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T 1.1_A" sheetId="1" state="visible" r:id="rId2"/>
    <sheet name="T 1.1_B" sheetId="2" state="visible" r:id="rId3"/>
    <sheet name="T 1.2" sheetId="3" state="visible" r:id="rId4"/>
    <sheet name="T 1.3_MF" sheetId="4" state="visible" r:id="rId5"/>
    <sheet name="T 1.3_M" sheetId="5" state="visible" r:id="rId6"/>
    <sheet name="T 1.3_F" sheetId="6" state="visible" r:id="rId7"/>
    <sheet name="T 1.4_MF" sheetId="7" state="visible" r:id="rId8"/>
    <sheet name="T 1.4_M" sheetId="8" state="visible" r:id="rId9"/>
    <sheet name="T 1.4_F" sheetId="9" state="visible" r:id="rId10"/>
    <sheet name="T 1.5_MF" sheetId="10" state="visible" r:id="rId11"/>
    <sheet name="T 1.5_M" sheetId="11" state="visible" r:id="rId12"/>
    <sheet name="T 1.5_F" sheetId="12" state="visible" r:id="rId13"/>
    <sheet name="T 1.6_MF" sheetId="13" state="visible" r:id="rId14"/>
    <sheet name="T 1.6_M" sheetId="14" state="visible" r:id="rId15"/>
    <sheet name="T 1.6_F" sheetId="15" state="visible" r:id="rId16"/>
    <sheet name="T 1.7" sheetId="16" state="visible" r:id="rId17"/>
    <sheet name="T 1.8reg1_5MF" sheetId="17" state="visible" r:id="rId18"/>
    <sheet name="T 1.8reg6_13MF" sheetId="18" state="visible" r:id="rId19"/>
    <sheet name="T 1.8reg14_20MF" sheetId="19" state="visible" r:id="rId20"/>
    <sheet name="T 1.8ripMF" sheetId="20" state="visible" r:id="rId21"/>
    <sheet name="T 1.9MF" sheetId="21" state="visible" r:id="rId22"/>
    <sheet name="T 1.9_M_F" sheetId="22" state="visible" r:id="rId23"/>
    <sheet name="T 1.10MF" sheetId="23" state="visible" r:id="rId24"/>
    <sheet name="T 1.10_M_F" sheetId="24" state="visible" r:id="rId25"/>
    <sheet name="T 1.11MF" sheetId="25" state="visible" r:id="rId26"/>
    <sheet name="T 1.11_M_F" sheetId="26" state="visible" r:id="rId27"/>
    <sheet name=" T 1.12MF" sheetId="27" state="visible" r:id="rId28"/>
    <sheet name="T 1.12_M_F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530">
  <si>
    <t xml:space="preserve">1. Permessi di soggiorno al 1° gennaio 2001</t>
  </si>
  <si>
    <r>
      <rPr>
        <b val="true"/>
        <sz val="9"/>
        <rFont val="Arial"/>
        <family val="2"/>
      </rPr>
      <t xml:space="preserve">Tavola 1.1</t>
    </r>
    <r>
      <rPr>
        <sz val="9"/>
        <rFont val="Arial"/>
        <family val="2"/>
      </rPr>
      <t xml:space="preserve"> -</t>
    </r>
  </si>
  <si>
    <t xml:space="preserve">AREE GEOGRAFICHE  E</t>
  </si>
  <si>
    <t xml:space="preserve">Maschi</t>
  </si>
  <si>
    <t xml:space="preserve">Femmine</t>
  </si>
  <si>
    <t xml:space="preserve">Totale</t>
  </si>
  <si>
    <t xml:space="preserve">PAESI DI CITTADINANZA</t>
  </si>
  <si>
    <t xml:space="preserve">EUROPA</t>
  </si>
  <si>
    <t xml:space="preserve">AFRICA</t>
  </si>
  <si>
    <t xml:space="preserve">Unione Europea            </t>
  </si>
  <si>
    <t xml:space="preserve">Africa settentrionale</t>
  </si>
  <si>
    <t xml:space="preserve">Austria</t>
  </si>
  <si>
    <t xml:space="preserve"> Algeria</t>
  </si>
  <si>
    <t xml:space="preserve">Belgio</t>
  </si>
  <si>
    <t xml:space="preserve"> Egitto</t>
  </si>
  <si>
    <t xml:space="preserve">Danimarca</t>
  </si>
  <si>
    <t xml:space="preserve"> Libia</t>
  </si>
  <si>
    <t xml:space="preserve">Finlandia</t>
  </si>
  <si>
    <t xml:space="preserve"> Marocco</t>
  </si>
  <si>
    <t xml:space="preserve">Francia                                 </t>
  </si>
  <si>
    <t xml:space="preserve"> Sudan</t>
  </si>
  <si>
    <t xml:space="preserve">Germania                                 </t>
  </si>
  <si>
    <t xml:space="preserve"> Tunisia</t>
  </si>
  <si>
    <t xml:space="preserve">Grecia                                 </t>
  </si>
  <si>
    <t xml:space="preserve">Irlanda</t>
  </si>
  <si>
    <t xml:space="preserve">Africa occidentale</t>
  </si>
  <si>
    <t xml:space="preserve">Lussemburgo</t>
  </si>
  <si>
    <t xml:space="preserve"> Benin (ex Dahomey)</t>
  </si>
  <si>
    <t xml:space="preserve">Paesi Bassi</t>
  </si>
  <si>
    <t xml:space="preserve"> Burkina Faso</t>
  </si>
  <si>
    <t xml:space="preserve">Portogallo</t>
  </si>
  <si>
    <t xml:space="preserve"> Capo Verde</t>
  </si>
  <si>
    <t xml:space="preserve">Regno Unito</t>
  </si>
  <si>
    <t xml:space="preserve"> Costa d'Avorio</t>
  </si>
  <si>
    <t xml:space="preserve">Spagna                                </t>
  </si>
  <si>
    <t xml:space="preserve"> Gambia</t>
  </si>
  <si>
    <t xml:space="preserve">Svezia                                </t>
  </si>
  <si>
    <t xml:space="preserve"> Ghana</t>
  </si>
  <si>
    <t xml:space="preserve"> Guinea</t>
  </si>
  <si>
    <t xml:space="preserve"> Guinea Bissau</t>
  </si>
  <si>
    <t xml:space="preserve"> Liberia</t>
  </si>
  <si>
    <t xml:space="preserve">Europa centro-orientale </t>
  </si>
  <si>
    <t xml:space="preserve"> Mali</t>
  </si>
  <si>
    <t xml:space="preserve">Albania</t>
  </si>
  <si>
    <t xml:space="preserve"> Mauritania</t>
  </si>
  <si>
    <t xml:space="preserve">Bielorussia</t>
  </si>
  <si>
    <t xml:space="preserve"> Niger</t>
  </si>
  <si>
    <t xml:space="preserve">Bulgaria</t>
  </si>
  <si>
    <t xml:space="preserve"> Nigeria</t>
  </si>
  <si>
    <t xml:space="preserve">Rep. Ceca</t>
  </si>
  <si>
    <t xml:space="preserve"> Senegal</t>
  </si>
  <si>
    <t xml:space="preserve">Cipro</t>
  </si>
  <si>
    <t xml:space="preserve"> Sierra Leone</t>
  </si>
  <si>
    <t xml:space="preserve">Estonia                                 </t>
  </si>
  <si>
    <t xml:space="preserve"> Togo</t>
  </si>
  <si>
    <t xml:space="preserve"> Lettonia                                </t>
  </si>
  <si>
    <t xml:space="preserve"> Lituania                                </t>
  </si>
  <si>
    <t xml:space="preserve">Africa orientale     </t>
  </si>
  <si>
    <t xml:space="preserve">Moldavia                                </t>
  </si>
  <si>
    <t xml:space="preserve"> Burundi</t>
  </si>
  <si>
    <t xml:space="preserve">Polonia                                 </t>
  </si>
  <si>
    <t xml:space="preserve"> Comore</t>
  </si>
  <si>
    <t xml:space="preserve">Romania                                 </t>
  </si>
  <si>
    <t xml:space="preserve"> Eritrea</t>
  </si>
  <si>
    <t xml:space="preserve">Russia                                 </t>
  </si>
  <si>
    <t xml:space="preserve"> Etiopia</t>
  </si>
  <si>
    <t xml:space="preserve">Slovacchia                                 </t>
  </si>
  <si>
    <t xml:space="preserve"> Gibuti</t>
  </si>
  <si>
    <t xml:space="preserve">Turchia                                 </t>
  </si>
  <si>
    <t xml:space="preserve"> Kenia</t>
  </si>
  <si>
    <t xml:space="preserve">Ucraina                                 </t>
  </si>
  <si>
    <t xml:space="preserve"> Madagascar</t>
  </si>
  <si>
    <t xml:space="preserve">Ungheria</t>
  </si>
  <si>
    <t xml:space="preserve"> Malawi</t>
  </si>
  <si>
    <t xml:space="preserve"> Maurizio</t>
  </si>
  <si>
    <t xml:space="preserve"> Mozambico</t>
  </si>
  <si>
    <t xml:space="preserve"> Ruanda</t>
  </si>
  <si>
    <t xml:space="preserve"> Seicelle</t>
  </si>
  <si>
    <t xml:space="preserve">Paesi della ex Jugoslavia </t>
  </si>
  <si>
    <t xml:space="preserve"> Somalia</t>
  </si>
  <si>
    <t xml:space="preserve"> Tanzania</t>
  </si>
  <si>
    <t xml:space="preserve">Bosnia - Erzegovina</t>
  </si>
  <si>
    <t xml:space="preserve"> Uganda</t>
  </si>
  <si>
    <t xml:space="preserve">Croazia</t>
  </si>
  <si>
    <t xml:space="preserve"> Zambia</t>
  </si>
  <si>
    <t xml:space="preserve">Jugoslavia </t>
  </si>
  <si>
    <t xml:space="preserve"> Zimbabwe (ex Rhodesia)</t>
  </si>
  <si>
    <t xml:space="preserve">Macedonia</t>
  </si>
  <si>
    <t xml:space="preserve">Slovenia</t>
  </si>
  <si>
    <t xml:space="preserve">Africa centro-meridionale</t>
  </si>
  <si>
    <t xml:space="preserve"> Angola</t>
  </si>
  <si>
    <t xml:space="preserve"> Botswana</t>
  </si>
  <si>
    <t xml:space="preserve"> Camerun</t>
  </si>
  <si>
    <t xml:space="preserve"> Rep. Centrafricana</t>
  </si>
  <si>
    <t xml:space="preserve">Altri paesi europei          </t>
  </si>
  <si>
    <t xml:space="preserve"> Ciad</t>
  </si>
  <si>
    <t xml:space="preserve">Andorra</t>
  </si>
  <si>
    <t xml:space="preserve"> Congo</t>
  </si>
  <si>
    <t xml:space="preserve">Citta' del Vaticano</t>
  </si>
  <si>
    <t xml:space="preserve"> Rep. Dem. Congo (ex Zaire)</t>
  </si>
  <si>
    <t xml:space="preserve">Islanda</t>
  </si>
  <si>
    <t xml:space="preserve"> Gabon</t>
  </si>
  <si>
    <t xml:space="preserve">Liechtenstein</t>
  </si>
  <si>
    <t xml:space="preserve"> Guinea equatoriale</t>
  </si>
  <si>
    <t xml:space="preserve">Malta</t>
  </si>
  <si>
    <t xml:space="preserve"> Lesotho</t>
  </si>
  <si>
    <t xml:space="preserve">Monaco</t>
  </si>
  <si>
    <t xml:space="preserve"> Namibia</t>
  </si>
  <si>
    <t xml:space="preserve">Norvegia</t>
  </si>
  <si>
    <t xml:space="preserve"> Sao Tome'e Principe</t>
  </si>
  <si>
    <t xml:space="preserve">San Marino</t>
  </si>
  <si>
    <t xml:space="preserve"> Rep. Sudafricana</t>
  </si>
  <si>
    <t xml:space="preserve">Svizzera</t>
  </si>
  <si>
    <t xml:space="preserve"> Swaziland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elaborazione Istat su dati del Ministero dell'Interno</t>
    </r>
  </si>
  <si>
    <r>
      <rPr>
        <b val="true"/>
        <sz val="9"/>
        <rFont val="Arial"/>
        <family val="2"/>
      </rPr>
      <t xml:space="preserve">Tavola 1.1 </t>
    </r>
    <r>
      <rPr>
        <sz val="9"/>
        <rFont val="Arial"/>
        <family val="2"/>
      </rPr>
      <t xml:space="preserve">segue -</t>
    </r>
  </si>
  <si>
    <t xml:space="preserve">ASIA</t>
  </si>
  <si>
    <t xml:space="preserve">AMERICA</t>
  </si>
  <si>
    <t xml:space="preserve">Asia occidentale</t>
  </si>
  <si>
    <t xml:space="preserve">America settentrionale  </t>
  </si>
  <si>
    <t xml:space="preserve">Arabia Saudita</t>
  </si>
  <si>
    <t xml:space="preserve"> Canada</t>
  </si>
  <si>
    <t xml:space="preserve">Armenia</t>
  </si>
  <si>
    <t xml:space="preserve"> Stati Uniti</t>
  </si>
  <si>
    <t xml:space="preserve">Azerbaigian</t>
  </si>
  <si>
    <t xml:space="preserve">Bahrein</t>
  </si>
  <si>
    <t xml:space="preserve">.</t>
  </si>
  <si>
    <t xml:space="preserve">America centro-meridionale</t>
  </si>
  <si>
    <t xml:space="preserve">Emirati Arabi Uniti</t>
  </si>
  <si>
    <t xml:space="preserve"> Antigua e Barbuda</t>
  </si>
  <si>
    <t xml:space="preserve">Georgia</t>
  </si>
  <si>
    <t xml:space="preserve"> Argentina</t>
  </si>
  <si>
    <t xml:space="preserve">Giordania</t>
  </si>
  <si>
    <t xml:space="preserve"> Bahama</t>
  </si>
  <si>
    <t xml:space="preserve">Iran</t>
  </si>
  <si>
    <t xml:space="preserve"> Barbados</t>
  </si>
  <si>
    <t xml:space="preserve">Iraq</t>
  </si>
  <si>
    <t xml:space="preserve"> Belize</t>
  </si>
  <si>
    <t xml:space="preserve">Israele</t>
  </si>
  <si>
    <t xml:space="preserve"> Bolivia</t>
  </si>
  <si>
    <t xml:space="preserve">Kuwait</t>
  </si>
  <si>
    <t xml:space="preserve"> Brasile</t>
  </si>
  <si>
    <t xml:space="preserve">Libano</t>
  </si>
  <si>
    <t xml:space="preserve"> Cile</t>
  </si>
  <si>
    <t xml:space="preserve">Oman</t>
  </si>
  <si>
    <t xml:space="preserve"> Colombia</t>
  </si>
  <si>
    <t xml:space="preserve">Palestina</t>
  </si>
  <si>
    <t xml:space="preserve"> Costarica</t>
  </si>
  <si>
    <t xml:space="preserve">Qatar</t>
  </si>
  <si>
    <t xml:space="preserve"> Cuba</t>
  </si>
  <si>
    <t xml:space="preserve">Siria</t>
  </si>
  <si>
    <t xml:space="preserve"> Dominica</t>
  </si>
  <si>
    <t xml:space="preserve">Yemen</t>
  </si>
  <si>
    <t xml:space="preserve"> Rep. Dominicana</t>
  </si>
  <si>
    <t xml:space="preserve"> Ecuador</t>
  </si>
  <si>
    <t xml:space="preserve"> El Salvador</t>
  </si>
  <si>
    <t xml:space="preserve"> Giamaica</t>
  </si>
  <si>
    <t xml:space="preserve"> Grenada</t>
  </si>
  <si>
    <t xml:space="preserve">Asia centro-meridionale</t>
  </si>
  <si>
    <t xml:space="preserve"> Guatemala</t>
  </si>
  <si>
    <t xml:space="preserve">Afghanistan</t>
  </si>
  <si>
    <t xml:space="preserve"> Guyana</t>
  </si>
  <si>
    <t xml:space="preserve">Bangladesh</t>
  </si>
  <si>
    <t xml:space="preserve"> Haiti</t>
  </si>
  <si>
    <t xml:space="preserve">Bhutan</t>
  </si>
  <si>
    <t xml:space="preserve"> Honduras</t>
  </si>
  <si>
    <t xml:space="preserve">India</t>
  </si>
  <si>
    <t xml:space="preserve"> Messico</t>
  </si>
  <si>
    <t xml:space="preserve">Kazakistan</t>
  </si>
  <si>
    <t xml:space="preserve"> Nicaragua</t>
  </si>
  <si>
    <t xml:space="preserve">Kirghizistan</t>
  </si>
  <si>
    <t xml:space="preserve"> Panama</t>
  </si>
  <si>
    <t xml:space="preserve">Maldive</t>
  </si>
  <si>
    <t xml:space="preserve"> Paraguay</t>
  </si>
  <si>
    <t xml:space="preserve">Nepal</t>
  </si>
  <si>
    <t xml:space="preserve"> Peru'</t>
  </si>
  <si>
    <t xml:space="preserve">Pakistan</t>
  </si>
  <si>
    <t xml:space="preserve"> Saint Kitts e Nevis</t>
  </si>
  <si>
    <t xml:space="preserve">-</t>
  </si>
  <si>
    <t xml:space="preserve">Sri Lanka</t>
  </si>
  <si>
    <t xml:space="preserve"> Saint Lucia</t>
  </si>
  <si>
    <t xml:space="preserve">Tagikistan</t>
  </si>
  <si>
    <t xml:space="preserve"> S.Vincent e Grenadine</t>
  </si>
  <si>
    <t xml:space="preserve">Turkmenistan</t>
  </si>
  <si>
    <t xml:space="preserve"> Suriname</t>
  </si>
  <si>
    <t xml:space="preserve">Uzbekistan</t>
  </si>
  <si>
    <t xml:space="preserve"> Trinidad e Tobago</t>
  </si>
  <si>
    <t xml:space="preserve"> Uruguay</t>
  </si>
  <si>
    <t xml:space="preserve"> Venezuela</t>
  </si>
  <si>
    <t xml:space="preserve">OCEANIA</t>
  </si>
  <si>
    <t xml:space="preserve"> Australia</t>
  </si>
  <si>
    <t xml:space="preserve">Asia orientale</t>
  </si>
  <si>
    <t xml:space="preserve"> Figi</t>
  </si>
  <si>
    <t xml:space="preserve"> Brunei</t>
  </si>
  <si>
    <t xml:space="preserve"> Kiribati</t>
  </si>
  <si>
    <t xml:space="preserve"> Cambogia</t>
  </si>
  <si>
    <t xml:space="preserve"> Marshall</t>
  </si>
  <si>
    <t xml:space="preserve"> Cina</t>
  </si>
  <si>
    <t xml:space="preserve"> Micronesia</t>
  </si>
  <si>
    <t xml:space="preserve"> Corea del Nord</t>
  </si>
  <si>
    <t xml:space="preserve"> Nauru</t>
  </si>
  <si>
    <t xml:space="preserve"> Corea del Sud</t>
  </si>
  <si>
    <t xml:space="preserve"> Nuova Zelanda</t>
  </si>
  <si>
    <t xml:space="preserve"> Filippine</t>
  </si>
  <si>
    <t xml:space="preserve"> Palau</t>
  </si>
  <si>
    <t xml:space="preserve"> Giappone</t>
  </si>
  <si>
    <t xml:space="preserve"> Papua Nuova Guinea</t>
  </si>
  <si>
    <t xml:space="preserve"> Indonesia</t>
  </si>
  <si>
    <t xml:space="preserve"> Salomone</t>
  </si>
  <si>
    <t xml:space="preserve"> Laos</t>
  </si>
  <si>
    <t xml:space="preserve"> Samoa</t>
  </si>
  <si>
    <t xml:space="preserve"> Malaysia</t>
  </si>
  <si>
    <t xml:space="preserve"> Tonga</t>
  </si>
  <si>
    <t xml:space="preserve"> Mongolia</t>
  </si>
  <si>
    <t xml:space="preserve"> Tuvalu</t>
  </si>
  <si>
    <t xml:space="preserve"> Myanmar (ex Birmania)</t>
  </si>
  <si>
    <t xml:space="preserve"> Vanuatu</t>
  </si>
  <si>
    <t xml:space="preserve"> Singapore</t>
  </si>
  <si>
    <t xml:space="preserve"> Taiwan</t>
  </si>
  <si>
    <t xml:space="preserve">Apolidi</t>
  </si>
  <si>
    <t xml:space="preserve"> Thailandia</t>
  </si>
  <si>
    <t xml:space="preserve"> Vietnam</t>
  </si>
  <si>
    <t xml:space="preserve">TOTALE         </t>
  </si>
  <si>
    <t xml:space="preserve">Tavola 1.2 -</t>
  </si>
  <si>
    <t xml:space="preserve">PAESI</t>
  </si>
  <si>
    <t xml:space="preserve">Marocco</t>
  </si>
  <si>
    <t xml:space="preserve">Senegal</t>
  </si>
  <si>
    <t xml:space="preserve">Filippine</t>
  </si>
  <si>
    <t xml:space="preserve">Romania</t>
  </si>
  <si>
    <t xml:space="preserve">Tunisia</t>
  </si>
  <si>
    <t xml:space="preserve">Stati Uniti</t>
  </si>
  <si>
    <t xml:space="preserve">Cina</t>
  </si>
  <si>
    <t xml:space="preserve">Egitto</t>
  </si>
  <si>
    <t xml:space="preserve">Polonia</t>
  </si>
  <si>
    <t xml:space="preserve">Jugoslavia</t>
  </si>
  <si>
    <t xml:space="preserve">Germania</t>
  </si>
  <si>
    <t xml:space="preserve">Peru'</t>
  </si>
  <si>
    <t xml:space="preserve">Francia</t>
  </si>
  <si>
    <t xml:space="preserve">Brasile</t>
  </si>
  <si>
    <t xml:space="preserve">Spagna</t>
  </si>
  <si>
    <t xml:space="preserve">Nigeria</t>
  </si>
  <si>
    <t xml:space="preserve">Ghana</t>
  </si>
  <si>
    <t xml:space="preserve">Algeria</t>
  </si>
  <si>
    <t xml:space="preserve">Russia</t>
  </si>
  <si>
    <t xml:space="preserve">Rep. Dominicana</t>
  </si>
  <si>
    <t xml:space="preserve">Ecuador</t>
  </si>
  <si>
    <t xml:space="preserve">Colombia</t>
  </si>
  <si>
    <t xml:space="preserve">Bosnia-Erzegovina</t>
  </si>
  <si>
    <t xml:space="preserve">Cuba</t>
  </si>
  <si>
    <t xml:space="preserve">Ucraina</t>
  </si>
  <si>
    <t xml:space="preserve">Grecia</t>
  </si>
  <si>
    <t xml:space="preserve">Turchia</t>
  </si>
  <si>
    <t xml:space="preserve">Costa d'Avorio</t>
  </si>
  <si>
    <t xml:space="preserve">Somalia</t>
  </si>
  <si>
    <t xml:space="preserve">Giappone</t>
  </si>
  <si>
    <t xml:space="preserve">Eritrea</t>
  </si>
  <si>
    <t xml:space="preserve">Maurizio</t>
  </si>
  <si>
    <t xml:space="preserve">Argentina</t>
  </si>
  <si>
    <t xml:space="preserve">Etiopia</t>
  </si>
  <si>
    <t xml:space="preserve">Capo Verde</t>
  </si>
  <si>
    <t xml:space="preserve">Burkina Faso</t>
  </si>
  <si>
    <t xml:space="preserve">Messico</t>
  </si>
  <si>
    <t xml:space="preserve">Altri Paesi</t>
  </si>
  <si>
    <t xml:space="preserve">TOTALE</t>
  </si>
  <si>
    <t xml:space="preserve">Tavola 1.3 - </t>
  </si>
  <si>
    <t xml:space="preserve">AREE GEOGRAFICHE E</t>
  </si>
  <si>
    <t xml:space="preserve">Lavoro</t>
  </si>
  <si>
    <t xml:space="preserve">Famiglia</t>
  </si>
  <si>
    <t xml:space="preserve">Religione</t>
  </si>
  <si>
    <t xml:space="preserve">Residenza</t>
  </si>
  <si>
    <t xml:space="preserve">Studio</t>
  </si>
  <si>
    <t xml:space="preserve">Turismo</t>
  </si>
  <si>
    <t xml:space="preserve">Asilo</t>
  </si>
  <si>
    <t xml:space="preserve">Richiesta</t>
  </si>
  <si>
    <t xml:space="preserve">Altro</t>
  </si>
  <si>
    <t xml:space="preserve">elettiva</t>
  </si>
  <si>
    <t xml:space="preserve">asilo</t>
  </si>
  <si>
    <t xml:space="preserve">Unione Europea    </t>
  </si>
  <si>
    <t xml:space="preserve">di cui:     Francia</t>
  </si>
  <si>
    <t xml:space="preserve">               Germania</t>
  </si>
  <si>
    <t xml:space="preserve">               Regno Unito</t>
  </si>
  <si>
    <t xml:space="preserve">               Spagna</t>
  </si>
  <si>
    <t xml:space="preserve">Europa centro orientale </t>
  </si>
  <si>
    <t xml:space="preserve">di cui:    Albania</t>
  </si>
  <si>
    <t xml:space="preserve">               Bosnia - Erzegovina</t>
  </si>
  <si>
    <t xml:space="preserve">               Croazia</t>
  </si>
  <si>
    <t xml:space="preserve">               Jugoslavia </t>
  </si>
  <si>
    <t xml:space="preserve">               Macedonia</t>
  </si>
  <si>
    <t xml:space="preserve">               Polonia</t>
  </si>
  <si>
    <t xml:space="preserve">               Romania</t>
  </si>
  <si>
    <t xml:space="preserve">               Russia</t>
  </si>
  <si>
    <t xml:space="preserve">              Slovenia</t>
  </si>
  <si>
    <t xml:space="preserve">di cui:     Svizzera</t>
  </si>
  <si>
    <t xml:space="preserve">di cui:   Algeria</t>
  </si>
  <si>
    <t xml:space="preserve">               Egitto</t>
  </si>
  <si>
    <t xml:space="preserve">               Marocco</t>
  </si>
  <si>
    <t xml:space="preserve">               Tunisia</t>
  </si>
  <si>
    <t xml:space="preserve">di cui:    Costa d'Avorio</t>
  </si>
  <si>
    <t xml:space="preserve">               Ghana</t>
  </si>
  <si>
    <t xml:space="preserve">               Nigeria</t>
  </si>
  <si>
    <t xml:space="preserve">               Senegal</t>
  </si>
  <si>
    <t xml:space="preserve">di cui:     Etiopia</t>
  </si>
  <si>
    <t xml:space="preserve">               Maurizio</t>
  </si>
  <si>
    <t xml:space="preserve">               Somalia</t>
  </si>
  <si>
    <t xml:space="preserve">Africa centro meridionale</t>
  </si>
  <si>
    <t xml:space="preserve">di cui:     Iran</t>
  </si>
  <si>
    <t xml:space="preserve">               Israele</t>
  </si>
  <si>
    <t xml:space="preserve">Asia centro meridionale</t>
  </si>
  <si>
    <t xml:space="preserve">di cui:     Bangladesh</t>
  </si>
  <si>
    <t xml:space="preserve">               India</t>
  </si>
  <si>
    <t xml:space="preserve">               Pakistan</t>
  </si>
  <si>
    <t xml:space="preserve">               Sri Lanka</t>
  </si>
  <si>
    <t xml:space="preserve">di cui:     Cina</t>
  </si>
  <si>
    <t xml:space="preserve">               Filippine</t>
  </si>
  <si>
    <t xml:space="preserve">               Giappone</t>
  </si>
  <si>
    <t xml:space="preserve">di cui:     Stati Uniti</t>
  </si>
  <si>
    <t xml:space="preserve">America centro meridionale</t>
  </si>
  <si>
    <t xml:space="preserve">di cui:     Argentina</t>
  </si>
  <si>
    <t xml:space="preserve">               Brasile</t>
  </si>
  <si>
    <t xml:space="preserve">               Colombia</t>
  </si>
  <si>
    <t xml:space="preserve">               R. Dominicana</t>
  </si>
  <si>
    <t xml:space="preserve">               Ecuador</t>
  </si>
  <si>
    <t xml:space="preserve">               Peru'</t>
  </si>
  <si>
    <t xml:space="preserve">di cui:</t>
  </si>
  <si>
    <t xml:space="preserve">Paesi a forte press.migratoria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 -</t>
    </r>
  </si>
  <si>
    <t xml:space="preserve">Tavola 1.4 - </t>
  </si>
  <si>
    <t xml:space="preserve">    Lavoro</t>
  </si>
  <si>
    <t xml:space="preserve">     Lavoro</t>
  </si>
  <si>
    <t xml:space="preserve">       Ricerca</t>
  </si>
  <si>
    <t xml:space="preserve">       Totale</t>
  </si>
  <si>
    <t xml:space="preserve">subordinato</t>
  </si>
  <si>
    <t xml:space="preserve">    autonomo</t>
  </si>
  <si>
    <t xml:space="preserve">       lavoro</t>
  </si>
  <si>
    <r>
      <rPr>
        <b val="true"/>
        <sz val="9"/>
        <rFont val="Arial"/>
        <family val="2"/>
      </rPr>
      <t xml:space="preserve">Tavola 1.4 </t>
    </r>
    <r>
      <rPr>
        <sz val="9"/>
        <rFont val="Arial"/>
        <family val="2"/>
      </rPr>
      <t xml:space="preserve">segue -</t>
    </r>
  </si>
  <si>
    <t xml:space="preserve">               Jugoslavia</t>
  </si>
  <si>
    <r>
      <rPr>
        <b val="true"/>
        <sz val="9"/>
        <rFont val="Arial"/>
        <family val="2"/>
      </rPr>
      <t xml:space="preserve">Tavola 1.5 </t>
    </r>
    <r>
      <rPr>
        <i val="true"/>
        <sz val="9"/>
        <rFont val="Arial"/>
        <family val="2"/>
      </rPr>
      <t xml:space="preserve"> -    </t>
    </r>
  </si>
  <si>
    <t xml:space="preserve">Classi di età</t>
  </si>
  <si>
    <t xml:space="preserve">Fino a 17</t>
  </si>
  <si>
    <t xml:space="preserve">18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               Bosnia - Erzeg.</t>
  </si>
  <si>
    <t xml:space="preserve">America centro merid.</t>
  </si>
  <si>
    <t xml:space="preserve">Paesi a forte press.migr.</t>
  </si>
  <si>
    <r>
      <rPr>
        <b val="true"/>
        <sz val="9"/>
        <rFont val="Arial"/>
        <family val="2"/>
      </rPr>
      <t xml:space="preserve">Tavola 1.5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r>
      <rPr>
        <b val="true"/>
        <sz val="9"/>
        <rFont val="Arial"/>
        <family val="2"/>
      </rPr>
      <t xml:space="preserve">Tavola 1.6 </t>
    </r>
    <r>
      <rPr>
        <i val="true"/>
        <sz val="9"/>
        <rFont val="Arial"/>
        <family val="2"/>
      </rPr>
      <t xml:space="preserve"> -    </t>
    </r>
  </si>
  <si>
    <t xml:space="preserve">Stato civile</t>
  </si>
  <si>
    <t xml:space="preserve">     Celibi/Nubili</t>
  </si>
  <si>
    <t xml:space="preserve">       Coniugati</t>
  </si>
  <si>
    <t xml:space="preserve">          Altri</t>
  </si>
  <si>
    <t xml:space="preserve">         Totale</t>
  </si>
  <si>
    <r>
      <rPr>
        <b val="true"/>
        <sz val="9"/>
        <rFont val="Arial"/>
        <family val="2"/>
      </rPr>
      <t xml:space="preserve">Tavola 1.6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 </t>
    </r>
  </si>
  <si>
    <t xml:space="preserve">     Celibi</t>
  </si>
  <si>
    <r>
      <rPr>
        <b val="true"/>
        <sz val="9"/>
        <rFont val="Arial"/>
        <family val="2"/>
      </rPr>
      <t xml:space="preserve">Tavola 1.6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 </t>
    </r>
  </si>
  <si>
    <t xml:space="preserve">      Nubili</t>
  </si>
  <si>
    <t xml:space="preserve">       Coniugate</t>
  </si>
  <si>
    <t xml:space="preserve">          Altre</t>
  </si>
  <si>
    <t xml:space="preserve">Tavola 1.7 - Permessi di soggiorno per sesso e provincia al 1° gennaio 2001  </t>
  </si>
  <si>
    <t xml:space="preserve">PROVINCE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 </t>
  </si>
  <si>
    <t xml:space="preserve">Novara</t>
  </si>
  <si>
    <t xml:space="preserve">Ancona</t>
  </si>
  <si>
    <t xml:space="preserve">Cuneo                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Aosta</t>
  </si>
  <si>
    <t xml:space="preserve">Rieti</t>
  </si>
  <si>
    <t xml:space="preserve">Valle d'Aosta</t>
  </si>
  <si>
    <t xml:space="preserve">Roma</t>
  </si>
  <si>
    <t xml:space="preserve">Varese</t>
  </si>
  <si>
    <t xml:space="preserve">Latina</t>
  </si>
  <si>
    <t xml:space="preserve">Como </t>
  </si>
  <si>
    <t xml:space="preserve">Frosinone</t>
  </si>
  <si>
    <t xml:space="preserve">Lecco</t>
  </si>
  <si>
    <t xml:space="preserve">Lazio</t>
  </si>
  <si>
    <t xml:space="preserve">Sondrio</t>
  </si>
  <si>
    <t xml:space="preserve">L'Aquila</t>
  </si>
  <si>
    <t xml:space="preserve">Milano</t>
  </si>
  <si>
    <t xml:space="preserve">Teramo</t>
  </si>
  <si>
    <t xml:space="preserve">Bergamo</t>
  </si>
  <si>
    <t xml:space="preserve">Pescara</t>
  </si>
  <si>
    <t xml:space="preserve">Brescia</t>
  </si>
  <si>
    <t xml:space="preserve">Chieti</t>
  </si>
  <si>
    <t xml:space="preserve">Pavia</t>
  </si>
  <si>
    <t xml:space="preserve">Abruzzo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Molise</t>
  </si>
  <si>
    <t xml:space="preserve">Lombardia</t>
  </si>
  <si>
    <t xml:space="preserve">Caserta</t>
  </si>
  <si>
    <t xml:space="preserve">Bolzano-Bozen         </t>
  </si>
  <si>
    <t xml:space="preserve">Benevento</t>
  </si>
  <si>
    <t xml:space="preserve">Trento</t>
  </si>
  <si>
    <t xml:space="preserve">Napoli</t>
  </si>
  <si>
    <t xml:space="preserve">Trentino-Alto Adige</t>
  </si>
  <si>
    <t xml:space="preserve">Avellino</t>
  </si>
  <si>
    <t xml:space="preserve">Verona</t>
  </si>
  <si>
    <t xml:space="preserve">Salerno</t>
  </si>
  <si>
    <t xml:space="preserve">Vicenza</t>
  </si>
  <si>
    <t xml:space="preserve">Campania</t>
  </si>
  <si>
    <t xml:space="preserve">Belluno</t>
  </si>
  <si>
    <t xml:space="preserve">Foggia</t>
  </si>
  <si>
    <t xml:space="preserve">Treviso</t>
  </si>
  <si>
    <t xml:space="preserve">Bari</t>
  </si>
  <si>
    <t xml:space="preserve">Venezia</t>
  </si>
  <si>
    <t xml:space="preserve">Taranto</t>
  </si>
  <si>
    <t xml:space="preserve">Padova</t>
  </si>
  <si>
    <t xml:space="preserve">Brindisi</t>
  </si>
  <si>
    <t xml:space="preserve">Rovigo</t>
  </si>
  <si>
    <t xml:space="preserve">Lecce</t>
  </si>
  <si>
    <t xml:space="preserve">Veneto</t>
  </si>
  <si>
    <t xml:space="preserve">Puglia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Basilicata</t>
  </si>
  <si>
    <t xml:space="preserve">Trieste</t>
  </si>
  <si>
    <t xml:space="preserve">Cosenza</t>
  </si>
  <si>
    <t xml:space="preserve">Friuli-Venezia Giulia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Genova</t>
  </si>
  <si>
    <t xml:space="preserve">Reggio di Calabria</t>
  </si>
  <si>
    <t xml:space="preserve">La Spezia</t>
  </si>
  <si>
    <t xml:space="preserve">Calabria</t>
  </si>
  <si>
    <t xml:space="preserve">Liguria</t>
  </si>
  <si>
    <t xml:space="preserve">Trapani</t>
  </si>
  <si>
    <t xml:space="preserve">Piacenza</t>
  </si>
  <si>
    <t xml:space="preserve">Palermo</t>
  </si>
  <si>
    <t xml:space="preserve">Parma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Bologn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Sicilia</t>
  </si>
  <si>
    <t xml:space="preserve">Emilia-Romagna</t>
  </si>
  <si>
    <t xml:space="preserve">Sassari</t>
  </si>
  <si>
    <t xml:space="preserve">Massa-Carrara</t>
  </si>
  <si>
    <t xml:space="preserve">Nuoro</t>
  </si>
  <si>
    <t xml:space="preserve">Lucca</t>
  </si>
  <si>
    <t xml:space="preserve">Oristano</t>
  </si>
  <si>
    <t xml:space="preserve">Pistoia</t>
  </si>
  <si>
    <t xml:space="preserve">Cagliari</t>
  </si>
  <si>
    <t xml:space="preserve">Firenze                     </t>
  </si>
  <si>
    <t xml:space="preserve">Sardegna</t>
  </si>
  <si>
    <t xml:space="preserve">Prato</t>
  </si>
  <si>
    <t xml:space="preserve">Livorno</t>
  </si>
  <si>
    <t xml:space="preserve">ITALIA</t>
  </si>
  <si>
    <t xml:space="preserve">Pisa</t>
  </si>
  <si>
    <t xml:space="preserve">Nord-ovest</t>
  </si>
  <si>
    <t xml:space="preserve">Arezzo</t>
  </si>
  <si>
    <t xml:space="preserve">Nord-est</t>
  </si>
  <si>
    <t xml:space="preserve">Siena</t>
  </si>
  <si>
    <t xml:space="preserve">Centro</t>
  </si>
  <si>
    <t xml:space="preserve">Grosseto</t>
  </si>
  <si>
    <t xml:space="preserve">Sud</t>
  </si>
  <si>
    <t xml:space="preserve">Toscana</t>
  </si>
  <si>
    <t xml:space="preserve">Isole</t>
  </si>
  <si>
    <r>
      <rPr>
        <b val="true"/>
        <sz val="9"/>
        <rFont val="Arial"/>
        <family val="2"/>
      </rPr>
      <t xml:space="preserve">Tavola 1.8 </t>
    </r>
    <r>
      <rPr>
        <i val="true"/>
        <sz val="9"/>
        <rFont val="Arial"/>
        <family val="2"/>
      </rPr>
      <t xml:space="preserve"> -    </t>
    </r>
  </si>
  <si>
    <t xml:space="preserve">        Valle</t>
  </si>
  <si>
    <t xml:space="preserve">Trentino-</t>
  </si>
  <si>
    <t xml:space="preserve">Bolzano</t>
  </si>
  <si>
    <t xml:space="preserve">d'Aosta</t>
  </si>
  <si>
    <t xml:space="preserve">Alto Adige</t>
  </si>
  <si>
    <t xml:space="preserve">Bozen</t>
  </si>
  <si>
    <r>
      <rPr>
        <b val="true"/>
        <sz val="9"/>
        <rFont val="Arial"/>
        <family val="2"/>
      </rPr>
      <t xml:space="preserve">Tavola 1.8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t xml:space="preserve">Friuli-</t>
  </si>
  <si>
    <t xml:space="preserve"> Emilia-</t>
  </si>
  <si>
    <t xml:space="preserve">V. Giulia</t>
  </si>
  <si>
    <t xml:space="preserve">Romagna</t>
  </si>
  <si>
    <r>
      <rPr>
        <b val="true"/>
        <sz val="9"/>
        <rFont val="Arial"/>
        <family val="2"/>
      </rPr>
      <t xml:space="preserve">Tavola 1.8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t xml:space="preserve">Ripartizioni</t>
  </si>
  <si>
    <t xml:space="preserve">Italia</t>
  </si>
  <si>
    <t xml:space="preserve">        Sud</t>
  </si>
  <si>
    <t xml:space="preserve">       Isole</t>
  </si>
  <si>
    <r>
      <rPr>
        <b val="true"/>
        <sz val="9"/>
        <color rgb="FF000000"/>
        <rFont val="Arial"/>
        <family val="2"/>
      </rPr>
      <t xml:space="preserve">Tavola 1.9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ella presenza, sesso e regione al 1° gennaio 2001</t>
    </r>
  </si>
  <si>
    <t xml:space="preserve">Motivi della presenza</t>
  </si>
  <si>
    <t xml:space="preserve">REGIONI  </t>
  </si>
  <si>
    <t xml:space="preserve">asilo </t>
  </si>
  <si>
    <t xml:space="preserve">MASCHI E FEMMINE</t>
  </si>
  <si>
    <t xml:space="preserve">Bolzano-Bozen</t>
  </si>
  <si>
    <r>
      <rPr>
        <b val="true"/>
        <sz val="9"/>
        <color rgb="FF000000"/>
        <rFont val="Arial"/>
        <family val="2"/>
      </rPr>
      <t xml:space="preserve">Tavola 1.9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ella presenza, sesso e regione al 1° gennaio 2001</t>
    </r>
  </si>
  <si>
    <t xml:space="preserve">MASCHI</t>
  </si>
  <si>
    <t xml:space="preserve">FEMMINE</t>
  </si>
  <si>
    <r>
      <rPr>
        <b val="true"/>
        <sz val="9"/>
        <color rgb="FF000000"/>
        <rFont val="Arial"/>
        <family val="2"/>
      </rPr>
      <t xml:space="preserve">Tavola 1.10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i lavoro, sesso e regione al 1° gennaio 2001</t>
    </r>
  </si>
  <si>
    <t xml:space="preserve">        Motivi di lavoro</t>
  </si>
  <si>
    <r>
      <rPr>
        <b val="true"/>
        <sz val="9"/>
        <color rgb="FF000000"/>
        <rFont val="Arial"/>
        <family val="2"/>
      </rPr>
      <t xml:space="preserve">Tavola 1.10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i lavoro, sesso e regione al 1° gennaio 2001</t>
    </r>
  </si>
  <si>
    <r>
      <rPr>
        <b val="true"/>
        <sz val="9"/>
        <color rgb="FF000000"/>
        <rFont val="Arial"/>
        <family val="2"/>
      </rPr>
      <t xml:space="preserve">Tavola 1.11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classe di età, sesso e regione al 1° gennaio 2001</t>
    </r>
  </si>
  <si>
    <r>
      <rPr>
        <b val="true"/>
        <sz val="9"/>
        <color rgb="FF000000"/>
        <rFont val="Arial"/>
        <family val="2"/>
      </rPr>
      <t xml:space="preserve">Tavola 1.11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classe di età, sesso e regione al 1° gennaio 2001</t>
    </r>
  </si>
  <si>
    <r>
      <rPr>
        <b val="true"/>
        <sz val="9"/>
        <color rgb="FF000000"/>
        <rFont val="Arial"/>
        <family val="2"/>
      </rPr>
      <t xml:space="preserve">Tavola 1.12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stato civile, sesso e regione al 1° gennaio 2001</t>
    </r>
  </si>
  <si>
    <t xml:space="preserve">                             Stato civile</t>
  </si>
  <si>
    <r>
      <rPr>
        <b val="true"/>
        <sz val="9"/>
        <color rgb="FF000000"/>
        <rFont val="Arial"/>
        <family val="2"/>
      </rPr>
      <t xml:space="preserve">Tavola 1.12 </t>
    </r>
    <r>
      <rPr>
        <sz val="9"/>
        <color rgb="FF000000"/>
        <rFont val="Arial"/>
        <family val="2"/>
      </rPr>
      <t xml:space="preserve">segue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stato civile, sesso e regione al 1° gennaio 20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\(#,##0\)"/>
    <numFmt numFmtId="167" formatCode="_-* #,##0_-;\-* #,##0_-;_-* \-_-;_-@_-"/>
    <numFmt numFmtId="168" formatCode="_-* #,##0.0_-;\-* #,##0.0_-;_-* \-_-;_-@_-"/>
    <numFmt numFmtId="169" formatCode="#,##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i val="true"/>
      <sz val="7"/>
      <color rgb="FF00000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9"/>
      <name val="Arial"/>
      <family val="0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9col" xfId="20"/>
    <cellStyle name="Normale_f" xfId="21"/>
    <cellStyle name="Normale_gradpsMF" xfId="22"/>
    <cellStyle name="Normale_italiamf" xfId="23"/>
    <cellStyle name="Normale_SERIE" xfId="24"/>
    <cellStyle name="Normale_SERIEo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1</xdr:row>
      <xdr:rowOff>0</xdr:rowOff>
    </xdr:from>
    <xdr:to>
      <xdr:col>9</xdr:col>
      <xdr:colOff>720</xdr:colOff>
      <xdr:row>3</xdr:row>
      <xdr:rowOff>47880</xdr:rowOff>
    </xdr:to>
    <xdr:sp>
      <xdr:nvSpPr>
        <xdr:cNvPr id="0" name="Testo 1"/>
        <xdr:cNvSpPr/>
      </xdr:nvSpPr>
      <xdr:spPr>
        <a:xfrm>
          <a:off x="714960" y="419040"/>
          <a:ext cx="52909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 di soggiorno per  sesso, area geografica e singolo paese di cittadinanza al 1° gennaio 200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/1/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17" name="Testo 1"/>
        <xdr:cNvSpPr/>
      </xdr:nvSpPr>
      <xdr:spPr>
        <a:xfrm>
          <a:off x="765000" y="0"/>
          <a:ext cx="52682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1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18" name="Testo 1"/>
        <xdr:cNvSpPr/>
      </xdr:nvSpPr>
      <xdr:spPr>
        <a:xfrm>
          <a:off x="1015920" y="0"/>
          <a:ext cx="4866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1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360</xdr:colOff>
      <xdr:row>2</xdr:row>
      <xdr:rowOff>76320</xdr:rowOff>
    </xdr:to>
    <xdr:sp>
      <xdr:nvSpPr>
        <xdr:cNvPr id="19" name="Testo 1"/>
        <xdr:cNvSpPr/>
      </xdr:nvSpPr>
      <xdr:spPr>
        <a:xfrm>
          <a:off x="1015920" y="0"/>
          <a:ext cx="48862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1 -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4</xdr:col>
      <xdr:colOff>1015920</xdr:colOff>
      <xdr:row>2</xdr:row>
      <xdr:rowOff>76320</xdr:rowOff>
    </xdr:to>
    <xdr:sp>
      <xdr:nvSpPr>
        <xdr:cNvPr id="20" name="Testo 1"/>
        <xdr:cNvSpPr/>
      </xdr:nvSpPr>
      <xdr:spPr>
        <a:xfrm>
          <a:off x="764640" y="0"/>
          <a:ext cx="52423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al 1° gennaio 2001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5</xdr:col>
      <xdr:colOff>720</xdr:colOff>
      <xdr:row>2</xdr:row>
      <xdr:rowOff>38160</xdr:rowOff>
    </xdr:to>
    <xdr:sp>
      <xdr:nvSpPr>
        <xdr:cNvPr id="21" name="Testo 1"/>
        <xdr:cNvSpPr/>
      </xdr:nvSpPr>
      <xdr:spPr>
        <a:xfrm>
          <a:off x="1117440" y="0"/>
          <a:ext cx="48808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 al 1° gennaio 2001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5</xdr:col>
      <xdr:colOff>360</xdr:colOff>
      <xdr:row>2</xdr:row>
      <xdr:rowOff>57240</xdr:rowOff>
    </xdr:to>
    <xdr:sp>
      <xdr:nvSpPr>
        <xdr:cNvPr id="22" name="Testo 1"/>
        <xdr:cNvSpPr/>
      </xdr:nvSpPr>
      <xdr:spPr>
        <a:xfrm>
          <a:off x="1137600" y="0"/>
          <a:ext cx="4880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 al 1° gennaio 2001 -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7</xdr:col>
      <xdr:colOff>613440</xdr:colOff>
      <xdr:row>2</xdr:row>
      <xdr:rowOff>76320</xdr:rowOff>
    </xdr:to>
    <xdr:sp>
      <xdr:nvSpPr>
        <xdr:cNvPr id="23" name="Testo 1"/>
        <xdr:cNvSpPr/>
      </xdr:nvSpPr>
      <xdr:spPr>
        <a:xfrm>
          <a:off x="765000" y="0"/>
          <a:ext cx="4817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9</xdr:col>
      <xdr:colOff>720</xdr:colOff>
      <xdr:row>2</xdr:row>
      <xdr:rowOff>76320</xdr:rowOff>
    </xdr:to>
    <xdr:sp>
      <xdr:nvSpPr>
        <xdr:cNvPr id="24" name="Testo 1"/>
        <xdr:cNvSpPr/>
      </xdr:nvSpPr>
      <xdr:spPr>
        <a:xfrm>
          <a:off x="1117440" y="0"/>
          <a:ext cx="48178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 area geografica e principali paesi di cittadinanza al 1° gennaio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0</xdr:row>
      <xdr:rowOff>0</xdr:rowOff>
    </xdr:from>
    <xdr:to>
      <xdr:col>8</xdr:col>
      <xdr:colOff>720</xdr:colOff>
      <xdr:row>2</xdr:row>
      <xdr:rowOff>76320</xdr:rowOff>
    </xdr:to>
    <xdr:sp>
      <xdr:nvSpPr>
        <xdr:cNvPr id="25" name="Testo 1"/>
        <xdr:cNvSpPr/>
      </xdr:nvSpPr>
      <xdr:spPr>
        <a:xfrm>
          <a:off x="1046880" y="0"/>
          <a:ext cx="4768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0</xdr:row>
      <xdr:rowOff>0</xdr:rowOff>
    </xdr:from>
    <xdr:to>
      <xdr:col>6</xdr:col>
      <xdr:colOff>754200</xdr:colOff>
      <xdr:row>2</xdr:row>
      <xdr:rowOff>76320</xdr:rowOff>
    </xdr:to>
    <xdr:sp>
      <xdr:nvSpPr>
        <xdr:cNvPr id="26" name="Testo 1"/>
        <xdr:cNvSpPr/>
      </xdr:nvSpPr>
      <xdr:spPr>
        <a:xfrm>
          <a:off x="1046880" y="0"/>
          <a:ext cx="49100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76320</xdr:rowOff>
    </xdr:from>
    <xdr:to>
      <xdr:col>9</xdr:col>
      <xdr:colOff>81000</xdr:colOff>
      <xdr:row>20</xdr:row>
      <xdr:rowOff>47880</xdr:rowOff>
    </xdr:to>
    <xdr:sp>
      <xdr:nvSpPr>
        <xdr:cNvPr id="1" name="Text 2"/>
        <xdr:cNvSpPr/>
      </xdr:nvSpPr>
      <xdr:spPr>
        <a:xfrm>
          <a:off x="5995080" y="204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104760</xdr:rowOff>
    </xdr:from>
    <xdr:to>
      <xdr:col>9</xdr:col>
      <xdr:colOff>81000</xdr:colOff>
      <xdr:row>22</xdr:row>
      <xdr:rowOff>76320</xdr:rowOff>
    </xdr:to>
    <xdr:sp>
      <xdr:nvSpPr>
        <xdr:cNvPr id="2" name="Text 4"/>
        <xdr:cNvSpPr/>
      </xdr:nvSpPr>
      <xdr:spPr>
        <a:xfrm>
          <a:off x="5995080" y="2305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9080</xdr:rowOff>
    </xdr:from>
    <xdr:to>
      <xdr:col>9</xdr:col>
      <xdr:colOff>81000</xdr:colOff>
      <xdr:row>4</xdr:row>
      <xdr:rowOff>105120</xdr:rowOff>
    </xdr:to>
    <xdr:sp>
      <xdr:nvSpPr>
        <xdr:cNvPr id="3" name="Text 5"/>
        <xdr:cNvSpPr/>
      </xdr:nvSpPr>
      <xdr:spPr>
        <a:xfrm>
          <a:off x="5995080" y="371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000</xdr:colOff>
      <xdr:row>1</xdr:row>
      <xdr:rowOff>37800</xdr:rowOff>
    </xdr:to>
    <xdr:sp>
      <xdr:nvSpPr>
        <xdr:cNvPr id="4" name="Text 6"/>
        <xdr:cNvSpPr/>
      </xdr:nvSpPr>
      <xdr:spPr>
        <a:xfrm>
          <a:off x="59950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81000</xdr:colOff>
      <xdr:row>3</xdr:row>
      <xdr:rowOff>9360</xdr:rowOff>
    </xdr:to>
    <xdr:sp>
      <xdr:nvSpPr>
        <xdr:cNvPr id="5" name="Text 7"/>
        <xdr:cNvSpPr/>
      </xdr:nvSpPr>
      <xdr:spPr>
        <a:xfrm>
          <a:off x="599508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81000</xdr:colOff>
      <xdr:row>9</xdr:row>
      <xdr:rowOff>9360</xdr:rowOff>
    </xdr:to>
    <xdr:sp>
      <xdr:nvSpPr>
        <xdr:cNvPr id="6" name="Text 11"/>
        <xdr:cNvSpPr/>
      </xdr:nvSpPr>
      <xdr:spPr>
        <a:xfrm>
          <a:off x="5995080" y="752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1000</xdr:colOff>
      <xdr:row>8</xdr:row>
      <xdr:rowOff>9360</xdr:rowOff>
    </xdr:to>
    <xdr:sp>
      <xdr:nvSpPr>
        <xdr:cNvPr id="7" name="Text 12"/>
        <xdr:cNvSpPr/>
      </xdr:nvSpPr>
      <xdr:spPr>
        <a:xfrm>
          <a:off x="5995080" y="638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81000</xdr:colOff>
      <xdr:row>9</xdr:row>
      <xdr:rowOff>86040</xdr:rowOff>
    </xdr:to>
    <xdr:sp>
      <xdr:nvSpPr>
        <xdr:cNvPr id="8" name="Text 14"/>
        <xdr:cNvSpPr/>
      </xdr:nvSpPr>
      <xdr:spPr>
        <a:xfrm>
          <a:off x="5995080" y="82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6920</xdr:colOff>
      <xdr:row>0</xdr:row>
      <xdr:rowOff>0</xdr:rowOff>
    </xdr:from>
    <xdr:to>
      <xdr:col>8</xdr:col>
      <xdr:colOff>593280</xdr:colOff>
      <xdr:row>2</xdr:row>
      <xdr:rowOff>47880</xdr:rowOff>
    </xdr:to>
    <xdr:sp>
      <xdr:nvSpPr>
        <xdr:cNvPr id="9" name="Testo 1"/>
        <xdr:cNvSpPr/>
      </xdr:nvSpPr>
      <xdr:spPr>
        <a:xfrm>
          <a:off x="1096920" y="0"/>
          <a:ext cx="48981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 di soggiorno per  sesso, area geografica e singolo paese di cittadinanza al 1° gennaio 200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/1/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10</xdr:col>
      <xdr:colOff>720</xdr:colOff>
      <xdr:row>2</xdr:row>
      <xdr:rowOff>37800</xdr:rowOff>
    </xdr:to>
    <xdr:sp>
      <xdr:nvSpPr>
        <xdr:cNvPr id="10" name="Testo 1"/>
        <xdr:cNvSpPr/>
      </xdr:nvSpPr>
      <xdr:spPr>
        <a:xfrm>
          <a:off x="702720" y="9360"/>
          <a:ext cx="5291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esso e paese di cittadinanza al 1° gennaio 2001. Primi cinquanta paesi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0</xdr:rowOff>
    </xdr:from>
    <xdr:to>
      <xdr:col>10</xdr:col>
      <xdr:colOff>523440</xdr:colOff>
      <xdr:row>2</xdr:row>
      <xdr:rowOff>57240</xdr:rowOff>
    </xdr:to>
    <xdr:sp>
      <xdr:nvSpPr>
        <xdr:cNvPr id="11" name="Testo 1"/>
        <xdr:cNvSpPr/>
      </xdr:nvSpPr>
      <xdr:spPr>
        <a:xfrm>
          <a:off x="675000" y="0"/>
          <a:ext cx="528912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 per sesso al 1° gennaio 2001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0</xdr:row>
      <xdr:rowOff>0</xdr:rowOff>
    </xdr:from>
    <xdr:to>
      <xdr:col>11</xdr:col>
      <xdr:colOff>360</xdr:colOff>
      <xdr:row>2</xdr:row>
      <xdr:rowOff>105120</xdr:rowOff>
    </xdr:to>
    <xdr:sp>
      <xdr:nvSpPr>
        <xdr:cNvPr id="12" name="Testo 1"/>
        <xdr:cNvSpPr/>
      </xdr:nvSpPr>
      <xdr:spPr>
        <a:xfrm>
          <a:off x="1055880" y="0"/>
          <a:ext cx="49478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al 1° gennaio 2001 - Masch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0</xdr:row>
      <xdr:rowOff>0</xdr:rowOff>
    </xdr:from>
    <xdr:to>
      <xdr:col>11</xdr:col>
      <xdr:colOff>720</xdr:colOff>
      <xdr:row>2</xdr:row>
      <xdr:rowOff>105120</xdr:rowOff>
    </xdr:to>
    <xdr:sp>
      <xdr:nvSpPr>
        <xdr:cNvPr id="13" name="Testo 1"/>
        <xdr:cNvSpPr/>
      </xdr:nvSpPr>
      <xdr:spPr>
        <a:xfrm>
          <a:off x="1056240" y="0"/>
          <a:ext cx="49071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al 1° gennaio 2001 - Femmine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8</xdr:col>
      <xdr:colOff>720</xdr:colOff>
      <xdr:row>2</xdr:row>
      <xdr:rowOff>66960</xdr:rowOff>
    </xdr:to>
    <xdr:sp>
      <xdr:nvSpPr>
        <xdr:cNvPr id="14" name="Testo 1"/>
        <xdr:cNvSpPr/>
      </xdr:nvSpPr>
      <xdr:spPr>
        <a:xfrm>
          <a:off x="644040" y="0"/>
          <a:ext cx="5311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1.  Maschi e femmine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l 1° gennaio 2001 - Maschi e femmi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15" name="Testo 1"/>
        <xdr:cNvSpPr/>
      </xdr:nvSpPr>
      <xdr:spPr>
        <a:xfrm>
          <a:off x="1036440" y="0"/>
          <a:ext cx="4898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 al 1° gennaio 2001 - Masch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0</xdr:row>
      <xdr:rowOff>0</xdr:rowOff>
    </xdr:from>
    <xdr:to>
      <xdr:col>8</xdr:col>
      <xdr:colOff>720</xdr:colOff>
      <xdr:row>2</xdr:row>
      <xdr:rowOff>86040</xdr:rowOff>
    </xdr:to>
    <xdr:sp>
      <xdr:nvSpPr>
        <xdr:cNvPr id="16" name="Testo 1"/>
        <xdr:cNvSpPr/>
      </xdr:nvSpPr>
      <xdr:spPr>
        <a:xfrm>
          <a:off x="1036440" y="0"/>
          <a:ext cx="48582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1 - Femmi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3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5" min="5" style="1" width="1.13"/>
    <col collapsed="false" customWidth="true" hidden="false" outlineLevel="0" max="6" min="6" style="1" width="19.14"/>
    <col collapsed="false" customWidth="true" hidden="false" outlineLevel="0" max="8" min="7" style="1" width="7.7"/>
    <col collapsed="false" customWidth="true" hidden="false" outlineLevel="0" max="9" min="9" style="1" width="7.99"/>
    <col collapsed="false" customWidth="false" hidden="false" outlineLevel="0" max="257" min="10" style="2" width="8.8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" hidden="false" customHeight="true" outlineLevel="0" collapsed="false">
      <c r="A2" s="4" t="s">
        <v>1</v>
      </c>
      <c r="B2" s="5"/>
      <c r="C2" s="5"/>
      <c r="D2" s="6"/>
      <c r="E2" s="6"/>
      <c r="F2" s="6"/>
      <c r="G2" s="6"/>
      <c r="H2" s="6"/>
      <c r="I2" s="6"/>
    </row>
    <row r="3" customFormat="false" ht="10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2" customFormat="true" ht="9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/>
      <c r="F5" s="9" t="s">
        <v>2</v>
      </c>
      <c r="G5" s="10" t="s">
        <v>3</v>
      </c>
      <c r="H5" s="10" t="s">
        <v>4</v>
      </c>
      <c r="I5" s="10" t="s">
        <v>5</v>
      </c>
    </row>
    <row r="6" s="12" customFormat="true" ht="9" hidden="false" customHeight="true" outlineLevel="0" collapsed="false">
      <c r="A6" s="13" t="s">
        <v>6</v>
      </c>
      <c r="B6" s="10"/>
      <c r="C6" s="10"/>
      <c r="D6" s="10"/>
      <c r="E6" s="14"/>
      <c r="F6" s="15" t="s">
        <v>6</v>
      </c>
      <c r="G6" s="10"/>
      <c r="H6" s="10"/>
      <c r="I6" s="10"/>
    </row>
    <row r="7" customFormat="false" ht="4.5" hidden="false" customHeight="true" outlineLevel="0" collapsed="false">
      <c r="A7" s="16"/>
      <c r="F7" s="17"/>
      <c r="G7" s="18"/>
      <c r="H7" s="18"/>
      <c r="I7" s="18"/>
    </row>
    <row r="8" customFormat="false" ht="9" hidden="false" customHeight="true" outlineLevel="0" collapsed="false">
      <c r="A8" s="19" t="s">
        <v>7</v>
      </c>
      <c r="B8" s="20" t="n">
        <v>280136</v>
      </c>
      <c r="C8" s="20" t="n">
        <v>280452</v>
      </c>
      <c r="D8" s="20" t="n">
        <v>560588</v>
      </c>
      <c r="E8" s="20"/>
      <c r="F8" s="19" t="s">
        <v>8</v>
      </c>
      <c r="G8" s="20" t="n">
        <v>268134</v>
      </c>
      <c r="H8" s="20" t="n">
        <v>120193</v>
      </c>
      <c r="I8" s="20" t="n">
        <v>388327</v>
      </c>
    </row>
    <row r="9" s="22" customFormat="true" ht="4.5" hidden="false" customHeight="true" outlineLevel="0" collapsed="false">
      <c r="A9" s="0"/>
      <c r="B9" s="21"/>
      <c r="C9" s="21"/>
      <c r="D9" s="21"/>
      <c r="E9" s="21"/>
      <c r="F9" s="19"/>
      <c r="G9" s="20"/>
      <c r="H9" s="20"/>
      <c r="I9" s="20"/>
    </row>
    <row r="10" customFormat="false" ht="9" hidden="false" customHeight="true" outlineLevel="0" collapsed="false">
      <c r="A10" s="23" t="s">
        <v>9</v>
      </c>
      <c r="B10" s="20" t="n">
        <v>59023</v>
      </c>
      <c r="C10" s="20" t="n">
        <v>87142</v>
      </c>
      <c r="D10" s="20" t="n">
        <v>146165</v>
      </c>
      <c r="E10" s="20"/>
      <c r="F10" s="23" t="s">
        <v>10</v>
      </c>
      <c r="G10" s="20" t="n">
        <v>187137</v>
      </c>
      <c r="H10" s="20" t="n">
        <v>67736</v>
      </c>
      <c r="I10" s="20" t="n">
        <v>254873</v>
      </c>
    </row>
    <row r="11" customFormat="false" ht="9" hidden="false" customHeight="true" outlineLevel="0" collapsed="false">
      <c r="A11" s="24" t="s">
        <v>11</v>
      </c>
      <c r="B11" s="21" t="n">
        <v>3031</v>
      </c>
      <c r="C11" s="21" t="n">
        <v>5080</v>
      </c>
      <c r="D11" s="21" t="n">
        <v>8111</v>
      </c>
      <c r="E11" s="21"/>
      <c r="F11" s="24" t="s">
        <v>12</v>
      </c>
      <c r="G11" s="21" t="n">
        <v>11283</v>
      </c>
      <c r="H11" s="21" t="n">
        <v>1755</v>
      </c>
      <c r="I11" s="21" t="n">
        <v>13038</v>
      </c>
    </row>
    <row r="12" customFormat="false" ht="9" hidden="false" customHeight="true" outlineLevel="0" collapsed="false">
      <c r="A12" s="25" t="s">
        <v>13</v>
      </c>
      <c r="B12" s="21" t="n">
        <v>1970</v>
      </c>
      <c r="C12" s="21" t="n">
        <v>2603</v>
      </c>
      <c r="D12" s="21" t="n">
        <v>4573</v>
      </c>
      <c r="E12" s="21"/>
      <c r="F12" s="24" t="s">
        <v>14</v>
      </c>
      <c r="G12" s="21" t="n">
        <v>26375</v>
      </c>
      <c r="H12" s="21" t="n">
        <v>6006</v>
      </c>
      <c r="I12" s="21" t="n">
        <v>32381</v>
      </c>
    </row>
    <row r="13" customFormat="false" ht="9" hidden="false" customHeight="true" outlineLevel="0" collapsed="false">
      <c r="A13" s="24" t="s">
        <v>15</v>
      </c>
      <c r="B13" s="21" t="n">
        <v>763</v>
      </c>
      <c r="C13" s="21" t="n">
        <v>1371</v>
      </c>
      <c r="D13" s="21" t="n">
        <v>2134</v>
      </c>
      <c r="E13" s="21"/>
      <c r="F13" s="24" t="s">
        <v>16</v>
      </c>
      <c r="G13" s="21" t="n">
        <v>476</v>
      </c>
      <c r="H13" s="21" t="n">
        <v>228</v>
      </c>
      <c r="I13" s="21" t="n">
        <v>704</v>
      </c>
    </row>
    <row r="14" customFormat="false" ht="9" hidden="false" customHeight="true" outlineLevel="0" collapsed="false">
      <c r="A14" s="24" t="s">
        <v>17</v>
      </c>
      <c r="B14" s="21" t="n">
        <v>471</v>
      </c>
      <c r="C14" s="21" t="n">
        <v>1509</v>
      </c>
      <c r="D14" s="21" t="n">
        <v>1980</v>
      </c>
      <c r="E14" s="21"/>
      <c r="F14" s="24" t="s">
        <v>18</v>
      </c>
      <c r="G14" s="21" t="n">
        <v>113311</v>
      </c>
      <c r="H14" s="21" t="n">
        <v>48943</v>
      </c>
      <c r="I14" s="21" t="n">
        <v>162254</v>
      </c>
    </row>
    <row r="15" customFormat="false" ht="9" hidden="false" customHeight="true" outlineLevel="0" collapsed="false">
      <c r="A15" s="24" t="s">
        <v>19</v>
      </c>
      <c r="B15" s="21" t="n">
        <v>10066</v>
      </c>
      <c r="C15" s="21" t="n">
        <v>15404</v>
      </c>
      <c r="D15" s="21" t="n">
        <v>25470</v>
      </c>
      <c r="E15" s="21"/>
      <c r="F15" s="24" t="s">
        <v>20</v>
      </c>
      <c r="G15" s="21" t="n">
        <v>427</v>
      </c>
      <c r="H15" s="21" t="n">
        <v>97</v>
      </c>
      <c r="I15" s="21" t="n">
        <v>524</v>
      </c>
    </row>
    <row r="16" customFormat="false" ht="9" hidden="false" customHeight="true" outlineLevel="0" collapsed="false">
      <c r="A16" s="24" t="s">
        <v>21</v>
      </c>
      <c r="B16" s="21" t="n">
        <v>14606</v>
      </c>
      <c r="C16" s="21" t="n">
        <v>21061</v>
      </c>
      <c r="D16" s="21" t="n">
        <v>35667</v>
      </c>
      <c r="E16" s="21"/>
      <c r="F16" s="24" t="s">
        <v>22</v>
      </c>
      <c r="G16" s="21" t="n">
        <v>35265</v>
      </c>
      <c r="H16" s="21" t="n">
        <v>10707</v>
      </c>
      <c r="I16" s="21" t="n">
        <v>45972</v>
      </c>
    </row>
    <row r="17" customFormat="false" ht="8.25" hidden="false" customHeight="true" outlineLevel="0" collapsed="false">
      <c r="A17" s="24" t="s">
        <v>23</v>
      </c>
      <c r="B17" s="21" t="n">
        <v>4322</v>
      </c>
      <c r="C17" s="21" t="n">
        <v>3755</v>
      </c>
      <c r="D17" s="21" t="n">
        <v>8077</v>
      </c>
      <c r="E17" s="21"/>
      <c r="F17" s="0"/>
    </row>
    <row r="18" customFormat="false" ht="9" hidden="false" customHeight="true" outlineLevel="0" collapsed="false">
      <c r="A18" s="24" t="s">
        <v>24</v>
      </c>
      <c r="B18" s="21" t="n">
        <v>1471</v>
      </c>
      <c r="C18" s="21" t="n">
        <v>1344</v>
      </c>
      <c r="D18" s="21" t="n">
        <v>2815</v>
      </c>
      <c r="E18" s="21"/>
      <c r="F18" s="23" t="s">
        <v>25</v>
      </c>
      <c r="G18" s="20" t="n">
        <v>66871</v>
      </c>
      <c r="H18" s="20" t="n">
        <v>30644</v>
      </c>
      <c r="I18" s="20" t="n">
        <v>97515</v>
      </c>
    </row>
    <row r="19" customFormat="false" ht="9" hidden="false" customHeight="true" outlineLevel="0" collapsed="false">
      <c r="A19" s="24" t="s">
        <v>26</v>
      </c>
      <c r="B19" s="21" t="n">
        <v>78</v>
      </c>
      <c r="C19" s="21" t="n">
        <v>102</v>
      </c>
      <c r="D19" s="21" t="n">
        <v>180</v>
      </c>
      <c r="E19" s="21"/>
      <c r="F19" s="24" t="s">
        <v>27</v>
      </c>
      <c r="G19" s="21" t="n">
        <v>505</v>
      </c>
      <c r="H19" s="21" t="n">
        <v>221</v>
      </c>
      <c r="I19" s="21" t="n">
        <v>726</v>
      </c>
    </row>
    <row r="20" customFormat="false" ht="9" hidden="false" customHeight="true" outlineLevel="0" collapsed="false">
      <c r="A20" s="24" t="s">
        <v>28</v>
      </c>
      <c r="B20" s="21" t="n">
        <v>2858</v>
      </c>
      <c r="C20" s="21" t="n">
        <v>3795</v>
      </c>
      <c r="D20" s="21" t="n">
        <v>6653</v>
      </c>
      <c r="E20" s="21"/>
      <c r="F20" s="24" t="s">
        <v>29</v>
      </c>
      <c r="G20" s="21" t="n">
        <v>2086</v>
      </c>
      <c r="H20" s="21" t="n">
        <v>792</v>
      </c>
      <c r="I20" s="21" t="n">
        <v>2878</v>
      </c>
    </row>
    <row r="21" customFormat="false" ht="9" hidden="false" customHeight="true" outlineLevel="0" collapsed="false">
      <c r="A21" s="24" t="s">
        <v>30</v>
      </c>
      <c r="B21" s="21" t="n">
        <v>2155</v>
      </c>
      <c r="C21" s="21" t="n">
        <v>2793</v>
      </c>
      <c r="D21" s="21" t="n">
        <v>4948</v>
      </c>
      <c r="E21" s="21"/>
      <c r="F21" s="24" t="s">
        <v>31</v>
      </c>
      <c r="G21" s="21" t="n">
        <v>761</v>
      </c>
      <c r="H21" s="21" t="n">
        <v>3222</v>
      </c>
      <c r="I21" s="21" t="n">
        <v>3983</v>
      </c>
    </row>
    <row r="22" customFormat="false" ht="9" hidden="false" customHeight="true" outlineLevel="0" collapsed="false">
      <c r="A22" s="24" t="s">
        <v>32</v>
      </c>
      <c r="B22" s="21" t="n">
        <v>10129</v>
      </c>
      <c r="C22" s="21" t="n">
        <v>13295</v>
      </c>
      <c r="D22" s="21" t="n">
        <v>23424</v>
      </c>
      <c r="E22" s="21"/>
      <c r="F22" s="24" t="s">
        <v>33</v>
      </c>
      <c r="G22" s="21" t="n">
        <v>3563</v>
      </c>
      <c r="H22" s="21" t="n">
        <v>2788</v>
      </c>
      <c r="I22" s="21" t="n">
        <v>6351</v>
      </c>
    </row>
    <row r="23" customFormat="false" ht="9" hidden="false" customHeight="true" outlineLevel="0" collapsed="false">
      <c r="A23" s="24" t="s">
        <v>34</v>
      </c>
      <c r="B23" s="21" t="n">
        <v>5931</v>
      </c>
      <c r="C23" s="21" t="n">
        <v>12571</v>
      </c>
      <c r="D23" s="21" t="n">
        <v>18502</v>
      </c>
      <c r="E23" s="21"/>
      <c r="F23" s="24" t="s">
        <v>35</v>
      </c>
      <c r="G23" s="21" t="n">
        <v>388</v>
      </c>
      <c r="H23" s="21" t="n">
        <v>69</v>
      </c>
      <c r="I23" s="21" t="n">
        <v>457</v>
      </c>
    </row>
    <row r="24" customFormat="false" ht="9" hidden="false" customHeight="true" outlineLevel="0" collapsed="false">
      <c r="A24" s="24" t="s">
        <v>36</v>
      </c>
      <c r="B24" s="21" t="n">
        <v>1172</v>
      </c>
      <c r="C24" s="21" t="n">
        <v>2459</v>
      </c>
      <c r="D24" s="21" t="n">
        <v>3631</v>
      </c>
      <c r="E24" s="21"/>
      <c r="F24" s="24" t="s">
        <v>37</v>
      </c>
      <c r="G24" s="21" t="n">
        <v>12570</v>
      </c>
      <c r="H24" s="21" t="n">
        <v>7080</v>
      </c>
      <c r="I24" s="21" t="n">
        <v>19650</v>
      </c>
    </row>
    <row r="25" customFormat="false" ht="8.25" hidden="false" customHeight="true" outlineLevel="0" collapsed="false">
      <c r="A25" s="0"/>
      <c r="F25" s="24" t="s">
        <v>38</v>
      </c>
      <c r="G25" s="21" t="n">
        <v>798</v>
      </c>
      <c r="H25" s="21" t="n">
        <v>306</v>
      </c>
      <c r="I25" s="21" t="n">
        <v>1104</v>
      </c>
    </row>
    <row r="26" customFormat="false" ht="8.25" hidden="false" customHeight="true" outlineLevel="0" collapsed="false">
      <c r="A26" s="0"/>
      <c r="F26" s="24" t="s">
        <v>39</v>
      </c>
      <c r="G26" s="21" t="n">
        <v>8</v>
      </c>
      <c r="H26" s="21" t="n">
        <v>4</v>
      </c>
      <c r="I26" s="21" t="n">
        <v>12</v>
      </c>
    </row>
    <row r="27" customFormat="false" ht="8.25" hidden="false" customHeight="true" outlineLevel="0" collapsed="false">
      <c r="A27" s="0"/>
      <c r="F27" s="24" t="s">
        <v>40</v>
      </c>
      <c r="G27" s="21" t="n">
        <v>89</v>
      </c>
      <c r="H27" s="21" t="n">
        <v>66</v>
      </c>
      <c r="I27" s="21" t="n">
        <v>155</v>
      </c>
    </row>
    <row r="28" customFormat="false" ht="9" hidden="false" customHeight="true" outlineLevel="0" collapsed="false">
      <c r="A28" s="23" t="s">
        <v>41</v>
      </c>
      <c r="B28" s="20" t="n">
        <v>212404</v>
      </c>
      <c r="C28" s="20" t="n">
        <v>181815</v>
      </c>
      <c r="D28" s="20" t="n">
        <v>394219</v>
      </c>
      <c r="E28" s="20"/>
      <c r="F28" s="24" t="s">
        <v>42</v>
      </c>
      <c r="G28" s="21" t="n">
        <v>222</v>
      </c>
      <c r="H28" s="21" t="n">
        <v>104</v>
      </c>
      <c r="I28" s="21" t="n">
        <v>326</v>
      </c>
    </row>
    <row r="29" customFormat="false" ht="9" hidden="false" customHeight="true" outlineLevel="0" collapsed="false">
      <c r="A29" s="24" t="s">
        <v>43</v>
      </c>
      <c r="B29" s="21" t="n">
        <v>93268</v>
      </c>
      <c r="C29" s="21" t="n">
        <v>53053</v>
      </c>
      <c r="D29" s="21" t="n">
        <v>146321</v>
      </c>
      <c r="E29" s="21"/>
      <c r="F29" s="24" t="s">
        <v>44</v>
      </c>
      <c r="G29" s="21" t="n">
        <v>382</v>
      </c>
      <c r="H29" s="21" t="n">
        <v>300</v>
      </c>
      <c r="I29" s="21" t="n">
        <v>682</v>
      </c>
    </row>
    <row r="30" customFormat="false" ht="9" hidden="false" customHeight="true" outlineLevel="0" collapsed="false">
      <c r="A30" s="24" t="s">
        <v>45</v>
      </c>
      <c r="B30" s="21" t="n">
        <v>384</v>
      </c>
      <c r="C30" s="21" t="n">
        <v>1185</v>
      </c>
      <c r="D30" s="21" t="n">
        <v>1569</v>
      </c>
      <c r="E30" s="21"/>
      <c r="F30" s="24" t="s">
        <v>46</v>
      </c>
      <c r="G30" s="21" t="n">
        <v>490</v>
      </c>
      <c r="H30" s="21" t="n">
        <v>658</v>
      </c>
      <c r="I30" s="21" t="n">
        <v>1148</v>
      </c>
    </row>
    <row r="31" customFormat="false" ht="9" hidden="false" customHeight="true" outlineLevel="0" collapsed="false">
      <c r="A31" s="24" t="s">
        <v>47</v>
      </c>
      <c r="B31" s="21" t="n">
        <v>3245</v>
      </c>
      <c r="C31" s="21" t="n">
        <v>4255</v>
      </c>
      <c r="D31" s="21" t="n">
        <v>7500</v>
      </c>
      <c r="E31" s="21"/>
      <c r="F31" s="24" t="s">
        <v>48</v>
      </c>
      <c r="G31" s="21" t="n">
        <v>8114</v>
      </c>
      <c r="H31" s="21" t="n">
        <v>11375</v>
      </c>
      <c r="I31" s="21" t="n">
        <v>19489</v>
      </c>
    </row>
    <row r="32" customFormat="false" ht="9" hidden="false" customHeight="true" outlineLevel="0" collapsed="false">
      <c r="A32" s="24" t="s">
        <v>49</v>
      </c>
      <c r="B32" s="21" t="n">
        <v>826</v>
      </c>
      <c r="C32" s="21" t="n">
        <v>2848</v>
      </c>
      <c r="D32" s="21" t="n">
        <v>3674</v>
      </c>
      <c r="E32" s="21"/>
      <c r="F32" s="24" t="s">
        <v>50</v>
      </c>
      <c r="G32" s="21" t="n">
        <v>36098</v>
      </c>
      <c r="H32" s="21" t="n">
        <v>3072</v>
      </c>
      <c r="I32" s="21" t="n">
        <v>39170</v>
      </c>
    </row>
    <row r="33" customFormat="false" ht="9" hidden="false" customHeight="true" outlineLevel="0" collapsed="false">
      <c r="A33" s="24" t="s">
        <v>51</v>
      </c>
      <c r="B33" s="21" t="n">
        <v>70</v>
      </c>
      <c r="C33" s="21" t="n">
        <v>81</v>
      </c>
      <c r="D33" s="21" t="n">
        <v>151</v>
      </c>
      <c r="E33" s="21"/>
      <c r="F33" s="24" t="s">
        <v>52</v>
      </c>
      <c r="G33" s="21" t="n">
        <v>300</v>
      </c>
      <c r="H33" s="21" t="n">
        <v>262</v>
      </c>
      <c r="I33" s="21" t="n">
        <v>562</v>
      </c>
    </row>
    <row r="34" customFormat="false" ht="9" hidden="false" customHeight="true" outlineLevel="0" collapsed="false">
      <c r="A34" s="17" t="s">
        <v>53</v>
      </c>
      <c r="B34" s="21" t="n">
        <v>25</v>
      </c>
      <c r="C34" s="21" t="n">
        <v>225</v>
      </c>
      <c r="D34" s="21" t="n">
        <v>250</v>
      </c>
      <c r="E34" s="21"/>
      <c r="F34" s="24" t="s">
        <v>54</v>
      </c>
      <c r="G34" s="21" t="n">
        <v>497</v>
      </c>
      <c r="H34" s="21" t="n">
        <v>325</v>
      </c>
      <c r="I34" s="21" t="n">
        <v>822</v>
      </c>
    </row>
    <row r="35" customFormat="false" ht="9" hidden="false" customHeight="true" outlineLevel="0" collapsed="false">
      <c r="A35" s="17" t="s">
        <v>55</v>
      </c>
      <c r="B35" s="21" t="n">
        <v>53</v>
      </c>
      <c r="C35" s="21" t="n">
        <v>373</v>
      </c>
      <c r="D35" s="21" t="n">
        <v>426</v>
      </c>
      <c r="E35" s="21"/>
      <c r="F35" s="24"/>
    </row>
    <row r="36" customFormat="false" ht="9" hidden="false" customHeight="true" outlineLevel="0" collapsed="false">
      <c r="A36" s="17" t="s">
        <v>56</v>
      </c>
      <c r="B36" s="21" t="n">
        <v>128</v>
      </c>
      <c r="C36" s="21" t="n">
        <v>398</v>
      </c>
      <c r="D36" s="21" t="n">
        <v>526</v>
      </c>
      <c r="E36" s="21"/>
      <c r="F36" s="23" t="s">
        <v>57</v>
      </c>
      <c r="G36" s="20" t="n">
        <v>9432</v>
      </c>
      <c r="H36" s="20" t="n">
        <v>18114</v>
      </c>
      <c r="I36" s="20" t="n">
        <v>27546</v>
      </c>
    </row>
    <row r="37" customFormat="false" ht="9" hidden="false" customHeight="true" outlineLevel="0" collapsed="false">
      <c r="A37" s="17" t="s">
        <v>58</v>
      </c>
      <c r="B37" s="21" t="n">
        <v>1049</v>
      </c>
      <c r="C37" s="21" t="n">
        <v>2265</v>
      </c>
      <c r="D37" s="21" t="n">
        <v>3314</v>
      </c>
      <c r="E37" s="21"/>
      <c r="F37" s="24" t="s">
        <v>59</v>
      </c>
      <c r="G37" s="21" t="n">
        <v>181</v>
      </c>
      <c r="H37" s="21" t="n">
        <v>250</v>
      </c>
      <c r="I37" s="21" t="n">
        <v>431</v>
      </c>
    </row>
    <row r="38" customFormat="false" ht="9" hidden="false" customHeight="true" outlineLevel="0" collapsed="false">
      <c r="A38" s="24" t="s">
        <v>60</v>
      </c>
      <c r="B38" s="21" t="n">
        <v>8844</v>
      </c>
      <c r="C38" s="21" t="n">
        <v>21575</v>
      </c>
      <c r="D38" s="21" t="n">
        <v>30419</v>
      </c>
      <c r="E38" s="21"/>
      <c r="F38" s="24" t="s">
        <v>61</v>
      </c>
      <c r="G38" s="21" t="n">
        <v>4</v>
      </c>
      <c r="H38" s="21" t="n">
        <v>0</v>
      </c>
      <c r="I38" s="21" t="n">
        <v>4</v>
      </c>
    </row>
    <row r="39" customFormat="false" ht="9" hidden="false" customHeight="true" outlineLevel="0" collapsed="false">
      <c r="A39" s="24" t="s">
        <v>62</v>
      </c>
      <c r="B39" s="21" t="n">
        <v>35482</v>
      </c>
      <c r="C39" s="21" t="n">
        <v>34517</v>
      </c>
      <c r="D39" s="21" t="n">
        <v>69999</v>
      </c>
      <c r="E39" s="21"/>
      <c r="F39" s="24" t="s">
        <v>63</v>
      </c>
      <c r="G39" s="21" t="n">
        <v>1150</v>
      </c>
      <c r="H39" s="21" t="n">
        <v>3774</v>
      </c>
      <c r="I39" s="21" t="n">
        <v>4924</v>
      </c>
    </row>
    <row r="40" customFormat="false" ht="9" hidden="false" customHeight="true" outlineLevel="0" collapsed="false">
      <c r="A40" s="24" t="s">
        <v>64</v>
      </c>
      <c r="B40" s="21" t="n">
        <v>3170</v>
      </c>
      <c r="C40" s="21" t="n">
        <v>10102</v>
      </c>
      <c r="D40" s="21" t="n">
        <v>13272</v>
      </c>
      <c r="E40" s="21"/>
      <c r="F40" s="24" t="s">
        <v>65</v>
      </c>
      <c r="G40" s="21" t="n">
        <v>1495</v>
      </c>
      <c r="H40" s="21" t="n">
        <v>3620</v>
      </c>
      <c r="I40" s="21" t="n">
        <v>5115</v>
      </c>
    </row>
    <row r="41" customFormat="false" ht="9" hidden="false" customHeight="true" outlineLevel="0" collapsed="false">
      <c r="A41" s="24" t="s">
        <v>66</v>
      </c>
      <c r="B41" s="21" t="n">
        <v>807</v>
      </c>
      <c r="C41" s="21" t="n">
        <v>1607</v>
      </c>
      <c r="D41" s="21" t="n">
        <v>2414</v>
      </c>
      <c r="E41" s="21"/>
      <c r="F41" s="24" t="s">
        <v>67</v>
      </c>
      <c r="G41" s="21" t="n">
        <v>16</v>
      </c>
      <c r="H41" s="21" t="n">
        <v>14</v>
      </c>
      <c r="I41" s="21" t="n">
        <v>30</v>
      </c>
    </row>
    <row r="42" customFormat="false" ht="9" hidden="false" customHeight="true" outlineLevel="0" collapsed="false">
      <c r="A42" s="24" t="s">
        <v>68</v>
      </c>
      <c r="B42" s="21" t="n">
        <v>4138</v>
      </c>
      <c r="C42" s="21" t="n">
        <v>2264</v>
      </c>
      <c r="D42" s="21" t="n">
        <v>6402</v>
      </c>
      <c r="E42" s="21"/>
      <c r="F42" s="24" t="s">
        <v>69</v>
      </c>
      <c r="G42" s="21" t="n">
        <v>392</v>
      </c>
      <c r="H42" s="21" t="n">
        <v>537</v>
      </c>
      <c r="I42" s="21" t="n">
        <v>929</v>
      </c>
    </row>
    <row r="43" customFormat="false" ht="9" hidden="false" customHeight="true" outlineLevel="0" collapsed="false">
      <c r="A43" s="17" t="s">
        <v>70</v>
      </c>
      <c r="B43" s="21" t="n">
        <v>2184</v>
      </c>
      <c r="C43" s="21" t="n">
        <v>6884</v>
      </c>
      <c r="D43" s="21" t="n">
        <v>9068</v>
      </c>
      <c r="E43" s="21"/>
      <c r="F43" s="24" t="s">
        <v>71</v>
      </c>
      <c r="G43" s="21" t="n">
        <v>250</v>
      </c>
      <c r="H43" s="21" t="n">
        <v>657</v>
      </c>
      <c r="I43" s="21" t="n">
        <v>907</v>
      </c>
    </row>
    <row r="44" customFormat="false" ht="9" hidden="false" customHeight="true" outlineLevel="0" collapsed="false">
      <c r="A44" s="24" t="s">
        <v>72</v>
      </c>
      <c r="B44" s="21" t="n">
        <v>1040</v>
      </c>
      <c r="C44" s="21" t="n">
        <v>2720</v>
      </c>
      <c r="D44" s="21" t="n">
        <v>3760</v>
      </c>
      <c r="E44" s="21"/>
      <c r="F44" s="24" t="s">
        <v>73</v>
      </c>
      <c r="G44" s="21" t="n">
        <v>29</v>
      </c>
      <c r="H44" s="21" t="n">
        <v>34</v>
      </c>
      <c r="I44" s="21" t="n">
        <v>63</v>
      </c>
    </row>
    <row r="45" customFormat="false" ht="8.25" hidden="false" customHeight="true" outlineLevel="0" collapsed="false">
      <c r="A45" s="0"/>
      <c r="F45" s="24" t="s">
        <v>74</v>
      </c>
      <c r="G45" s="21" t="n">
        <v>2830</v>
      </c>
      <c r="H45" s="21" t="n">
        <v>3494</v>
      </c>
      <c r="I45" s="21" t="n">
        <v>6324</v>
      </c>
    </row>
    <row r="46" customFormat="false" ht="8.25" hidden="false" customHeight="true" outlineLevel="0" collapsed="false">
      <c r="A46" s="0"/>
      <c r="F46" s="24" t="s">
        <v>75</v>
      </c>
      <c r="G46" s="21" t="n">
        <v>88</v>
      </c>
      <c r="H46" s="21" t="n">
        <v>129</v>
      </c>
      <c r="I46" s="21" t="n">
        <v>217</v>
      </c>
    </row>
    <row r="47" customFormat="false" ht="8.25" hidden="false" customHeight="true" outlineLevel="0" collapsed="false">
      <c r="F47" s="24" t="s">
        <v>76</v>
      </c>
      <c r="G47" s="21" t="n">
        <v>260</v>
      </c>
      <c r="H47" s="21" t="n">
        <v>277</v>
      </c>
      <c r="I47" s="21" t="n">
        <v>537</v>
      </c>
    </row>
    <row r="48" customFormat="false" ht="8.25" hidden="false" customHeight="true" outlineLevel="0" collapsed="false">
      <c r="F48" s="24" t="s">
        <v>77</v>
      </c>
      <c r="G48" s="21" t="n">
        <v>103</v>
      </c>
      <c r="H48" s="21" t="n">
        <v>404</v>
      </c>
      <c r="I48" s="21" t="n">
        <v>507</v>
      </c>
    </row>
    <row r="49" customFormat="false" ht="9" hidden="false" customHeight="true" outlineLevel="0" collapsed="false">
      <c r="A49" s="26" t="s">
        <v>78</v>
      </c>
      <c r="F49" s="24" t="s">
        <v>79</v>
      </c>
      <c r="G49" s="21" t="n">
        <v>2001</v>
      </c>
      <c r="H49" s="21" t="n">
        <v>4280</v>
      </c>
      <c r="I49" s="21" t="n">
        <v>6281</v>
      </c>
    </row>
    <row r="50" customFormat="false" ht="9" hidden="false" customHeight="true" outlineLevel="0" collapsed="false">
      <c r="A50" s="0"/>
      <c r="F50" s="24" t="s">
        <v>80</v>
      </c>
      <c r="G50" s="21" t="n">
        <v>294</v>
      </c>
      <c r="H50" s="21" t="n">
        <v>330</v>
      </c>
      <c r="I50" s="21" t="n">
        <v>624</v>
      </c>
    </row>
    <row r="51" customFormat="false" ht="9" hidden="false" customHeight="true" outlineLevel="0" collapsed="false">
      <c r="A51" s="24" t="s">
        <v>81</v>
      </c>
      <c r="B51" s="21" t="n">
        <v>6968</v>
      </c>
      <c r="C51" s="21" t="n">
        <v>5125</v>
      </c>
      <c r="D51" s="21" t="n">
        <v>12093</v>
      </c>
      <c r="E51" s="21"/>
      <c r="F51" s="24" t="s">
        <v>82</v>
      </c>
      <c r="G51" s="21" t="n">
        <v>211</v>
      </c>
      <c r="H51" s="21" t="n">
        <v>186</v>
      </c>
      <c r="I51" s="21" t="n">
        <v>397</v>
      </c>
    </row>
    <row r="52" customFormat="false" ht="9" hidden="false" customHeight="true" outlineLevel="0" collapsed="false">
      <c r="A52" s="24" t="s">
        <v>83</v>
      </c>
      <c r="B52" s="21" t="n">
        <v>9087</v>
      </c>
      <c r="C52" s="21" t="n">
        <v>7603</v>
      </c>
      <c r="D52" s="21" t="n">
        <v>16690</v>
      </c>
      <c r="E52" s="21"/>
      <c r="F52" s="24" t="s">
        <v>84</v>
      </c>
      <c r="G52" s="21" t="n">
        <v>96</v>
      </c>
      <c r="H52" s="21" t="n">
        <v>68</v>
      </c>
      <c r="I52" s="21" t="n">
        <v>164</v>
      </c>
    </row>
    <row r="53" customFormat="false" ht="9" hidden="false" customHeight="true" outlineLevel="0" collapsed="false">
      <c r="A53" s="27" t="s">
        <v>85</v>
      </c>
      <c r="B53" s="21" t="n">
        <v>23510</v>
      </c>
      <c r="C53" s="21" t="n">
        <v>16641</v>
      </c>
      <c r="D53" s="21" t="n">
        <v>40151</v>
      </c>
      <c r="E53" s="21"/>
      <c r="F53" s="24" t="s">
        <v>86</v>
      </c>
      <c r="G53" s="21" t="n">
        <v>32</v>
      </c>
      <c r="H53" s="21" t="n">
        <v>60</v>
      </c>
      <c r="I53" s="21" t="n">
        <v>92</v>
      </c>
    </row>
    <row r="54" customFormat="false" ht="9" hidden="false" customHeight="true" outlineLevel="0" collapsed="false">
      <c r="A54" s="24" t="s">
        <v>87</v>
      </c>
      <c r="B54" s="21" t="n">
        <v>15709</v>
      </c>
      <c r="C54" s="21" t="n">
        <v>6795</v>
      </c>
      <c r="D54" s="21" t="n">
        <v>22504</v>
      </c>
      <c r="E54" s="21"/>
      <c r="F54" s="17"/>
    </row>
    <row r="55" customFormat="false" ht="9" hidden="false" customHeight="true" outlineLevel="0" collapsed="false">
      <c r="A55" s="24" t="s">
        <v>88</v>
      </c>
      <c r="B55" s="21" t="n">
        <v>2417</v>
      </c>
      <c r="C55" s="21" t="n">
        <v>1299</v>
      </c>
      <c r="D55" s="21" t="n">
        <v>3716</v>
      </c>
      <c r="E55" s="21"/>
      <c r="F55" s="23" t="s">
        <v>89</v>
      </c>
      <c r="G55" s="20" t="n">
        <v>4694</v>
      </c>
      <c r="H55" s="20" t="n">
        <v>3699</v>
      </c>
      <c r="I55" s="20" t="n">
        <v>8393</v>
      </c>
    </row>
    <row r="56" customFormat="false" ht="8.25" hidden="false" customHeight="true" outlineLevel="0" collapsed="false">
      <c r="A56" s="0"/>
      <c r="F56" s="24" t="s">
        <v>90</v>
      </c>
      <c r="G56" s="21" t="n">
        <v>601</v>
      </c>
      <c r="H56" s="21" t="n">
        <v>380</v>
      </c>
      <c r="I56" s="21" t="n">
        <v>981</v>
      </c>
    </row>
    <row r="57" customFormat="false" ht="8.25" hidden="false" customHeight="true" outlineLevel="0" collapsed="false">
      <c r="A57" s="0"/>
      <c r="F57" s="24" t="s">
        <v>91</v>
      </c>
      <c r="G57" s="21" t="n">
        <v>2</v>
      </c>
      <c r="H57" s="21" t="n">
        <v>3</v>
      </c>
      <c r="I57" s="21" t="n">
        <v>5</v>
      </c>
    </row>
    <row r="58" customFormat="false" ht="8.25" hidden="false" customHeight="true" outlineLevel="0" collapsed="false">
      <c r="F58" s="24" t="s">
        <v>92</v>
      </c>
      <c r="G58" s="21" t="n">
        <v>1475</v>
      </c>
      <c r="H58" s="21" t="n">
        <v>1166</v>
      </c>
      <c r="I58" s="21" t="n">
        <v>2641</v>
      </c>
    </row>
    <row r="59" customFormat="false" ht="8.25" hidden="false" customHeight="true" outlineLevel="0" collapsed="false">
      <c r="F59" s="24" t="s">
        <v>93</v>
      </c>
      <c r="G59" s="21" t="n">
        <v>45</v>
      </c>
      <c r="H59" s="21" t="n">
        <v>28</v>
      </c>
      <c r="I59" s="21" t="n">
        <v>73</v>
      </c>
    </row>
    <row r="60" customFormat="false" ht="9" hidden="false" customHeight="true" outlineLevel="0" collapsed="false">
      <c r="A60" s="23" t="s">
        <v>94</v>
      </c>
      <c r="B60" s="20" t="n">
        <v>8709</v>
      </c>
      <c r="C60" s="20" t="n">
        <v>11495</v>
      </c>
      <c r="D60" s="20" t="n">
        <v>20204</v>
      </c>
      <c r="E60" s="20"/>
      <c r="F60" s="24" t="s">
        <v>95</v>
      </c>
      <c r="G60" s="21" t="n">
        <v>45</v>
      </c>
      <c r="H60" s="21" t="n">
        <v>26</v>
      </c>
      <c r="I60" s="21" t="n">
        <v>71</v>
      </c>
    </row>
    <row r="61" customFormat="false" ht="9" hidden="false" customHeight="true" outlineLevel="0" collapsed="false">
      <c r="A61" s="24" t="s">
        <v>96</v>
      </c>
      <c r="B61" s="21" t="n">
        <v>2</v>
      </c>
      <c r="C61" s="21" t="n">
        <v>1</v>
      </c>
      <c r="D61" s="21" t="n">
        <v>3</v>
      </c>
      <c r="E61" s="21"/>
      <c r="F61" s="24" t="s">
        <v>97</v>
      </c>
      <c r="G61" s="21" t="n">
        <v>1125</v>
      </c>
      <c r="H61" s="21" t="n">
        <v>875</v>
      </c>
      <c r="I61" s="21" t="n">
        <v>2000</v>
      </c>
    </row>
    <row r="62" customFormat="false" ht="9" hidden="false" customHeight="true" outlineLevel="0" collapsed="false">
      <c r="A62" s="24" t="s">
        <v>98</v>
      </c>
      <c r="B62" s="21" t="n">
        <v>2</v>
      </c>
      <c r="C62" s="21" t="n">
        <v>0</v>
      </c>
      <c r="D62" s="21" t="n">
        <v>2</v>
      </c>
      <c r="E62" s="21"/>
      <c r="F62" s="24" t="s">
        <v>99</v>
      </c>
      <c r="G62" s="21" t="n">
        <v>1043</v>
      </c>
      <c r="H62" s="21" t="n">
        <v>803</v>
      </c>
      <c r="I62" s="21" t="n">
        <v>1846</v>
      </c>
    </row>
    <row r="63" customFormat="false" ht="9" hidden="false" customHeight="true" outlineLevel="0" collapsed="false">
      <c r="A63" s="24" t="s">
        <v>100</v>
      </c>
      <c r="B63" s="21" t="n">
        <v>39</v>
      </c>
      <c r="C63" s="21" t="n">
        <v>125</v>
      </c>
      <c r="D63" s="21" t="n">
        <v>164</v>
      </c>
      <c r="E63" s="21"/>
      <c r="F63" s="24" t="s">
        <v>101</v>
      </c>
      <c r="G63" s="21" t="n">
        <v>65</v>
      </c>
      <c r="H63" s="21" t="n">
        <v>29</v>
      </c>
      <c r="I63" s="21" t="n">
        <v>94</v>
      </c>
    </row>
    <row r="64" customFormat="false" ht="9" hidden="false" customHeight="true" outlineLevel="0" collapsed="false">
      <c r="A64" s="24" t="s">
        <v>102</v>
      </c>
      <c r="B64" s="21" t="n">
        <v>14</v>
      </c>
      <c r="C64" s="21" t="n">
        <v>16</v>
      </c>
      <c r="D64" s="21" t="n">
        <v>30</v>
      </c>
      <c r="E64" s="21"/>
      <c r="F64" s="24" t="s">
        <v>103</v>
      </c>
      <c r="G64" s="21" t="n">
        <v>3</v>
      </c>
      <c r="H64" s="21" t="n">
        <v>2</v>
      </c>
      <c r="I64" s="21" t="n">
        <v>5</v>
      </c>
    </row>
    <row r="65" customFormat="false" ht="9" hidden="false" customHeight="true" outlineLevel="0" collapsed="false">
      <c r="A65" s="24" t="s">
        <v>104</v>
      </c>
      <c r="B65" s="21" t="n">
        <v>186</v>
      </c>
      <c r="C65" s="21" t="n">
        <v>572</v>
      </c>
      <c r="D65" s="21" t="n">
        <v>758</v>
      </c>
      <c r="E65" s="21"/>
      <c r="F65" s="24" t="s">
        <v>105</v>
      </c>
      <c r="G65" s="21" t="n">
        <v>18</v>
      </c>
      <c r="H65" s="21" t="n">
        <v>6</v>
      </c>
      <c r="I65" s="21" t="n">
        <v>24</v>
      </c>
    </row>
    <row r="66" customFormat="false" ht="9" hidden="false" customHeight="true" outlineLevel="0" collapsed="false">
      <c r="A66" s="24" t="s">
        <v>106</v>
      </c>
      <c r="B66" s="21" t="n">
        <v>4</v>
      </c>
      <c r="C66" s="21" t="n">
        <v>15</v>
      </c>
      <c r="D66" s="21" t="n">
        <v>19</v>
      </c>
      <c r="E66" s="21"/>
      <c r="F66" s="24" t="s">
        <v>107</v>
      </c>
      <c r="G66" s="21" t="n">
        <v>1</v>
      </c>
      <c r="H66" s="21" t="n">
        <v>3</v>
      </c>
      <c r="I66" s="21" t="n">
        <v>4</v>
      </c>
    </row>
    <row r="67" customFormat="false" ht="9" hidden="false" customHeight="true" outlineLevel="0" collapsed="false">
      <c r="A67" s="24" t="s">
        <v>108</v>
      </c>
      <c r="B67" s="21" t="n">
        <v>353</v>
      </c>
      <c r="C67" s="21" t="n">
        <v>651</v>
      </c>
      <c r="D67" s="21" t="n">
        <v>1004</v>
      </c>
      <c r="E67" s="21"/>
      <c r="F67" s="24" t="s">
        <v>109</v>
      </c>
      <c r="G67" s="21" t="n">
        <v>3</v>
      </c>
      <c r="H67" s="21" t="n">
        <v>12</v>
      </c>
      <c r="I67" s="21" t="n">
        <v>15</v>
      </c>
    </row>
    <row r="68" customFormat="false" ht="9" hidden="false" customHeight="true" outlineLevel="0" collapsed="false">
      <c r="A68" s="24" t="s">
        <v>110</v>
      </c>
      <c r="B68" s="21" t="n">
        <v>1575</v>
      </c>
      <c r="C68" s="21" t="n">
        <v>1564</v>
      </c>
      <c r="D68" s="21" t="n">
        <v>3139</v>
      </c>
      <c r="E68" s="21"/>
      <c r="F68" s="24" t="s">
        <v>111</v>
      </c>
      <c r="G68" s="21" t="n">
        <v>258</v>
      </c>
      <c r="H68" s="21" t="n">
        <v>363</v>
      </c>
      <c r="I68" s="21" t="n">
        <v>621</v>
      </c>
    </row>
    <row r="69" customFormat="false" ht="9" hidden="false" customHeight="true" outlineLevel="0" collapsed="false">
      <c r="A69" s="24" t="s">
        <v>112</v>
      </c>
      <c r="B69" s="21" t="n">
        <v>6534</v>
      </c>
      <c r="C69" s="21" t="n">
        <v>8551</v>
      </c>
      <c r="D69" s="21" t="n">
        <v>15085</v>
      </c>
      <c r="E69" s="21"/>
      <c r="F69" s="24" t="s">
        <v>113</v>
      </c>
      <c r="G69" s="21" t="n">
        <v>10</v>
      </c>
      <c r="H69" s="21" t="n">
        <v>3</v>
      </c>
      <c r="I69" s="21" t="n">
        <v>13</v>
      </c>
    </row>
    <row r="70" customFormat="false" ht="4.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4.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s="32" customFormat="true" ht="9" hidden="false" customHeight="true" outlineLevel="0" collapsed="false">
      <c r="A72" s="30" t="s">
        <v>114</v>
      </c>
      <c r="B72" s="31"/>
      <c r="C72" s="31"/>
      <c r="D72" s="31"/>
      <c r="E72" s="31"/>
    </row>
    <row r="73" customFormat="false" ht="12" hidden="false" customHeight="true" outlineLevel="0" collapsed="false">
      <c r="A73" s="33"/>
      <c r="B73" s="18"/>
      <c r="C73" s="18"/>
      <c r="D73" s="18"/>
      <c r="E73" s="18"/>
      <c r="F73" s="2"/>
      <c r="G73" s="2"/>
      <c r="H73" s="2"/>
      <c r="I73" s="2"/>
    </row>
    <row r="74" customFormat="false" ht="12" hidden="false" customHeight="true" outlineLevel="0" collapsed="false">
      <c r="A74" s="33"/>
      <c r="B74" s="18"/>
      <c r="C74" s="18"/>
      <c r="D74" s="18"/>
      <c r="E74" s="18"/>
      <c r="F74" s="2"/>
      <c r="G74" s="2"/>
      <c r="H74" s="2"/>
      <c r="I74" s="2"/>
    </row>
    <row r="75" customFormat="false" ht="12" hidden="false" customHeight="true" outlineLevel="0" collapsed="false">
      <c r="A75" s="33"/>
      <c r="B75" s="18"/>
      <c r="C75" s="18"/>
      <c r="D75" s="18"/>
      <c r="E75" s="18"/>
      <c r="F75" s="2"/>
      <c r="G75" s="2"/>
      <c r="H75" s="2"/>
      <c r="I75" s="2"/>
    </row>
    <row r="76" customFormat="false" ht="12" hidden="false" customHeight="true" outlineLevel="0" collapsed="false">
      <c r="A76" s="33"/>
      <c r="B76" s="18"/>
      <c r="C76" s="18"/>
      <c r="D76" s="18"/>
      <c r="E76" s="18"/>
      <c r="F76" s="2"/>
      <c r="G76" s="2"/>
      <c r="H76" s="2"/>
      <c r="I76" s="2"/>
    </row>
    <row r="77" customFormat="false" ht="12" hidden="false" customHeight="true" outlineLevel="0" collapsed="false">
      <c r="A77" s="33"/>
      <c r="B77" s="18"/>
      <c r="C77" s="18"/>
      <c r="D77" s="18"/>
      <c r="E77" s="18"/>
      <c r="F77" s="2"/>
      <c r="G77" s="2"/>
      <c r="H77" s="2"/>
      <c r="I77" s="2"/>
    </row>
    <row r="78" customFormat="false" ht="12" hidden="false" customHeight="true" outlineLevel="0" collapsed="false">
      <c r="A78" s="33"/>
      <c r="B78" s="18"/>
      <c r="C78" s="18"/>
      <c r="D78" s="18"/>
      <c r="E78" s="18"/>
      <c r="F78" s="2"/>
      <c r="G78" s="2"/>
      <c r="H78" s="2"/>
      <c r="I78" s="2"/>
    </row>
    <row r="79" customFormat="false" ht="12" hidden="false" customHeight="true" outlineLevel="0" collapsed="false">
      <c r="A79" s="33"/>
      <c r="B79" s="18"/>
      <c r="C79" s="18"/>
      <c r="D79" s="18"/>
      <c r="E79" s="18"/>
      <c r="F79" s="2"/>
      <c r="G79" s="2"/>
      <c r="H79" s="2"/>
      <c r="I79" s="2"/>
    </row>
    <row r="80" customFormat="false" ht="12" hidden="false" customHeight="true" outlineLevel="0" collapsed="false">
      <c r="A80" s="33"/>
      <c r="B80" s="18"/>
      <c r="C80" s="18"/>
      <c r="D80" s="18"/>
      <c r="E80" s="18"/>
      <c r="F80" s="2"/>
      <c r="G80" s="2"/>
      <c r="H80" s="2"/>
      <c r="I80" s="2"/>
    </row>
    <row r="81" customFormat="false" ht="12" hidden="false" customHeight="true" outlineLevel="0" collapsed="false">
      <c r="A81" s="33"/>
      <c r="B81" s="18"/>
      <c r="C81" s="18"/>
      <c r="D81" s="18"/>
      <c r="E81" s="18"/>
      <c r="F81" s="2"/>
      <c r="G81" s="2"/>
      <c r="H81" s="2"/>
      <c r="I81" s="2"/>
    </row>
    <row r="82" customFormat="false" ht="12" hidden="false" customHeight="true" outlineLevel="0" collapsed="false">
      <c r="A82" s="33"/>
      <c r="B82" s="18"/>
      <c r="C82" s="18"/>
      <c r="D82" s="18"/>
      <c r="E82" s="18"/>
      <c r="F82" s="2"/>
      <c r="G82" s="2"/>
      <c r="H82" s="2"/>
      <c r="I82" s="2"/>
    </row>
    <row r="83" customFormat="false" ht="12" hidden="false" customHeight="true" outlineLevel="0" collapsed="false">
      <c r="A83" s="33"/>
      <c r="B83" s="18"/>
      <c r="C83" s="18"/>
      <c r="D83" s="18"/>
      <c r="E83" s="18"/>
      <c r="F83" s="2"/>
      <c r="G83" s="2"/>
      <c r="H83" s="2"/>
      <c r="I83" s="2"/>
    </row>
    <row r="84" customFormat="false" ht="12" hidden="false" customHeight="true" outlineLevel="0" collapsed="false">
      <c r="A84" s="33"/>
      <c r="B84" s="18"/>
      <c r="C84" s="18"/>
      <c r="D84" s="18"/>
      <c r="E84" s="18"/>
      <c r="F84" s="2"/>
      <c r="G84" s="2"/>
      <c r="H84" s="2"/>
      <c r="I84" s="2"/>
    </row>
    <row r="85" customFormat="false" ht="12" hidden="false" customHeight="true" outlineLevel="0" collapsed="false">
      <c r="A85" s="34"/>
      <c r="B85" s="18"/>
      <c r="C85" s="18"/>
      <c r="D85" s="18"/>
      <c r="E85" s="18"/>
      <c r="F85" s="2"/>
      <c r="G85" s="2"/>
      <c r="H85" s="2"/>
      <c r="I85" s="2"/>
    </row>
    <row r="86" customFormat="false" ht="12" hidden="false" customHeight="true" outlineLevel="0" collapsed="false">
      <c r="A86" s="35"/>
      <c r="B86" s="18"/>
      <c r="C86" s="18"/>
      <c r="D86" s="18"/>
      <c r="E86" s="18"/>
      <c r="F86" s="2"/>
      <c r="G86" s="2"/>
      <c r="H86" s="2"/>
      <c r="I86" s="2"/>
    </row>
    <row r="87" customFormat="false" ht="12" hidden="false" customHeight="true" outlineLevel="0" collapsed="false">
      <c r="A87" s="33"/>
      <c r="B87" s="18"/>
      <c r="C87" s="18"/>
      <c r="D87" s="18"/>
      <c r="E87" s="18"/>
      <c r="F87" s="2"/>
      <c r="G87" s="2"/>
      <c r="H87" s="2"/>
      <c r="I87" s="2"/>
    </row>
    <row r="88" customFormat="false" ht="12" hidden="false" customHeight="true" outlineLevel="0" collapsed="false">
      <c r="A88" s="33"/>
      <c r="B88" s="18"/>
      <c r="C88" s="18"/>
      <c r="D88" s="18"/>
      <c r="E88" s="18"/>
      <c r="F88" s="2"/>
      <c r="G88" s="2"/>
      <c r="H88" s="2"/>
      <c r="I88" s="2"/>
    </row>
    <row r="89" customFormat="false" ht="12" hidden="false" customHeight="true" outlineLevel="0" collapsed="false">
      <c r="A89" s="33"/>
      <c r="B89" s="18"/>
      <c r="C89" s="18"/>
      <c r="D89" s="18"/>
      <c r="E89" s="18"/>
      <c r="F89" s="2"/>
      <c r="G89" s="2"/>
      <c r="H89" s="2"/>
      <c r="I89" s="2"/>
    </row>
    <row r="90" customFormat="false" ht="12" hidden="false" customHeight="true" outlineLevel="0" collapsed="false">
      <c r="A90" s="33"/>
      <c r="B90" s="18"/>
      <c r="C90" s="18"/>
      <c r="D90" s="18"/>
      <c r="E90" s="18"/>
      <c r="F90" s="2"/>
      <c r="G90" s="2"/>
      <c r="H90" s="2"/>
      <c r="I90" s="2"/>
    </row>
    <row r="91" customFormat="false" ht="12" hidden="false" customHeight="true" outlineLevel="0" collapsed="false">
      <c r="A91" s="33"/>
      <c r="B91" s="18"/>
      <c r="C91" s="18"/>
      <c r="D91" s="18"/>
      <c r="E91" s="18"/>
      <c r="F91" s="2"/>
      <c r="G91" s="2"/>
      <c r="H91" s="2"/>
      <c r="I91" s="2"/>
    </row>
    <row r="92" customFormat="false" ht="12" hidden="false" customHeight="true" outlineLevel="0" collapsed="false">
      <c r="A92" s="33"/>
      <c r="B92" s="18"/>
      <c r="C92" s="18"/>
      <c r="D92" s="18"/>
      <c r="E92" s="18"/>
      <c r="F92" s="2"/>
      <c r="G92" s="2"/>
      <c r="H92" s="2"/>
      <c r="I92" s="2"/>
    </row>
    <row r="93" customFormat="false" ht="12" hidden="false" customHeight="true" outlineLevel="0" collapsed="false">
      <c r="A93" s="33"/>
      <c r="B93" s="18"/>
      <c r="C93" s="18"/>
      <c r="D93" s="18"/>
      <c r="E93" s="18"/>
      <c r="F93" s="2"/>
      <c r="G93" s="2"/>
      <c r="H93" s="2"/>
      <c r="I93" s="2"/>
    </row>
    <row r="94" customFormat="false" ht="12" hidden="false" customHeight="true" outlineLevel="0" collapsed="false">
      <c r="A94" s="33"/>
      <c r="B94" s="18"/>
      <c r="C94" s="18"/>
      <c r="D94" s="18"/>
      <c r="E94" s="18"/>
      <c r="F94" s="2"/>
      <c r="G94" s="2"/>
      <c r="H94" s="2"/>
      <c r="I94" s="2"/>
    </row>
    <row r="95" customFormat="false" ht="12" hidden="false" customHeight="true" outlineLevel="0" collapsed="false">
      <c r="A95" s="33"/>
      <c r="B95" s="18"/>
      <c r="C95" s="18"/>
      <c r="D95" s="18"/>
      <c r="E95" s="18"/>
      <c r="F95" s="2"/>
      <c r="G95" s="2"/>
      <c r="H95" s="2"/>
      <c r="I95" s="2"/>
    </row>
    <row r="96" customFormat="false" ht="12" hidden="false" customHeight="true" outlineLevel="0" collapsed="false">
      <c r="A96" s="33"/>
      <c r="B96" s="18"/>
      <c r="C96" s="18"/>
      <c r="D96" s="18"/>
      <c r="E96" s="18"/>
      <c r="F96" s="2"/>
      <c r="G96" s="2"/>
      <c r="H96" s="2"/>
      <c r="I96" s="2"/>
    </row>
    <row r="97" customFormat="false" ht="12" hidden="false" customHeight="true" outlineLevel="0" collapsed="false">
      <c r="A97" s="33"/>
      <c r="B97" s="18"/>
      <c r="C97" s="18"/>
      <c r="D97" s="18"/>
      <c r="E97" s="18"/>
      <c r="F97" s="2"/>
      <c r="G97" s="2"/>
      <c r="H97" s="2"/>
      <c r="I97" s="2"/>
    </row>
    <row r="98" customFormat="false" ht="12" hidden="false" customHeight="true" outlineLevel="0" collapsed="false">
      <c r="A98" s="33"/>
      <c r="B98" s="18"/>
      <c r="C98" s="18"/>
      <c r="D98" s="18"/>
      <c r="E98" s="18"/>
      <c r="F98" s="2"/>
      <c r="G98" s="2"/>
      <c r="H98" s="2"/>
      <c r="I98" s="2"/>
    </row>
    <row r="99" customFormat="false" ht="12" hidden="false" customHeight="true" outlineLevel="0" collapsed="false">
      <c r="A99" s="33"/>
      <c r="B99" s="18"/>
      <c r="C99" s="18"/>
      <c r="D99" s="18"/>
      <c r="E99" s="18"/>
      <c r="F99" s="2"/>
      <c r="G99" s="2"/>
      <c r="H99" s="2"/>
      <c r="I99" s="2"/>
    </row>
    <row r="100" customFormat="false" ht="12" hidden="false" customHeight="true" outlineLevel="0" collapsed="false">
      <c r="A100" s="34"/>
      <c r="B100" s="18"/>
      <c r="C100" s="18"/>
      <c r="D100" s="18"/>
      <c r="E100" s="18"/>
      <c r="F100" s="2"/>
      <c r="G100" s="2"/>
      <c r="H100" s="2"/>
      <c r="I100" s="2"/>
    </row>
    <row r="101" customFormat="false" ht="12" hidden="false" customHeight="true" outlineLevel="0" collapsed="false">
      <c r="A101" s="35"/>
      <c r="B101" s="18"/>
      <c r="C101" s="18"/>
      <c r="D101" s="18"/>
      <c r="E101" s="18"/>
      <c r="F101" s="2"/>
      <c r="G101" s="2"/>
      <c r="H101" s="2"/>
      <c r="I101" s="2"/>
    </row>
    <row r="102" customFormat="false" ht="12" hidden="false" customHeight="true" outlineLevel="0" collapsed="false">
      <c r="A102" s="33"/>
      <c r="B102" s="2"/>
      <c r="C102" s="2"/>
      <c r="D102" s="2"/>
      <c r="E102" s="2"/>
      <c r="F102" s="2"/>
      <c r="G102" s="2"/>
      <c r="H102" s="2"/>
      <c r="I102" s="2"/>
    </row>
    <row r="103" customFormat="false" ht="12" hidden="false" customHeight="true" outlineLevel="0" collapsed="false">
      <c r="A103" s="33"/>
      <c r="B103" s="2"/>
      <c r="C103" s="2"/>
      <c r="D103" s="2"/>
      <c r="E103" s="2"/>
      <c r="F103" s="2"/>
      <c r="G103" s="2"/>
      <c r="H103" s="2"/>
      <c r="I103" s="2"/>
    </row>
    <row r="104" customFormat="false" ht="12" hidden="false" customHeight="true" outlineLevel="0" collapsed="false">
      <c r="A104" s="34"/>
      <c r="B104" s="2"/>
      <c r="C104" s="2"/>
      <c r="D104" s="2"/>
      <c r="E104" s="2"/>
      <c r="F104" s="2"/>
      <c r="G104" s="2"/>
      <c r="H104" s="2"/>
      <c r="I104" s="2"/>
    </row>
    <row r="105" customFormat="false" ht="12" hidden="false" customHeight="true" outlineLevel="0" collapsed="false">
      <c r="A105" s="36"/>
      <c r="B105" s="2"/>
      <c r="C105" s="2"/>
      <c r="D105" s="2"/>
      <c r="E105" s="2"/>
      <c r="F105" s="2"/>
      <c r="G105" s="2"/>
      <c r="H105" s="2"/>
      <c r="I105" s="2"/>
    </row>
    <row r="106" customFormat="false" ht="12" hidden="false" customHeight="true" outlineLevel="0" collapsed="false">
      <c r="A106" s="35"/>
      <c r="B106" s="2"/>
      <c r="C106" s="2"/>
      <c r="D106" s="2"/>
      <c r="E106" s="2"/>
      <c r="F106" s="2"/>
      <c r="G106" s="2"/>
      <c r="H106" s="2"/>
      <c r="I106" s="2"/>
    </row>
    <row r="107" customFormat="false" ht="9" hidden="false" customHeight="false" outlineLevel="0" collapsed="false">
      <c r="A107" s="33"/>
      <c r="B107" s="2"/>
      <c r="C107" s="2"/>
      <c r="D107" s="2"/>
      <c r="E107" s="2"/>
      <c r="F107" s="2"/>
      <c r="G107" s="2"/>
      <c r="H107" s="2"/>
      <c r="I107" s="2"/>
    </row>
    <row r="108" customFormat="false" ht="9" hidden="false" customHeight="false" outlineLevel="0" collapsed="false">
      <c r="A108" s="33"/>
      <c r="B108" s="2"/>
      <c r="C108" s="2"/>
      <c r="D108" s="2"/>
      <c r="E108" s="2"/>
      <c r="F108" s="2"/>
      <c r="G108" s="2"/>
      <c r="H108" s="2"/>
      <c r="I108" s="2"/>
    </row>
    <row r="109" customFormat="false" ht="9" hidden="false" customHeight="false" outlineLevel="0" collapsed="false">
      <c r="A109" s="33"/>
      <c r="B109" s="2"/>
      <c r="C109" s="2"/>
      <c r="D109" s="2"/>
      <c r="E109" s="2"/>
      <c r="F109" s="2"/>
      <c r="G109" s="2"/>
      <c r="H109" s="2"/>
      <c r="I109" s="2"/>
    </row>
    <row r="110" customFormat="false" ht="9" hidden="false" customHeight="false" outlineLevel="0" collapsed="false">
      <c r="A110" s="33"/>
      <c r="B110" s="2"/>
      <c r="C110" s="2"/>
      <c r="D110" s="2"/>
      <c r="E110" s="2"/>
      <c r="F110" s="2"/>
      <c r="G110" s="2"/>
      <c r="H110" s="2"/>
      <c r="I110" s="2"/>
    </row>
    <row r="111" customFormat="false" ht="9" hidden="false" customHeight="false" outlineLevel="0" collapsed="false">
      <c r="A111" s="33"/>
      <c r="B111" s="2"/>
      <c r="C111" s="2"/>
      <c r="D111" s="2"/>
      <c r="E111" s="2"/>
      <c r="F111" s="2"/>
      <c r="G111" s="2"/>
      <c r="H111" s="2"/>
      <c r="I111" s="2"/>
    </row>
    <row r="112" customFormat="false" ht="9" hidden="false" customHeight="false" outlineLevel="0" collapsed="false">
      <c r="A112" s="33"/>
      <c r="B112" s="2"/>
      <c r="C112" s="2"/>
      <c r="D112" s="2"/>
      <c r="E112" s="2"/>
      <c r="F112" s="2"/>
      <c r="G112" s="2"/>
      <c r="H112" s="2"/>
      <c r="I112" s="2"/>
    </row>
    <row r="113" customFormat="false" ht="9" hidden="false" customHeight="false" outlineLevel="0" collapsed="false">
      <c r="A113" s="33"/>
      <c r="B113" s="2"/>
      <c r="C113" s="2"/>
      <c r="D113" s="2"/>
      <c r="E113" s="2"/>
      <c r="F113" s="2"/>
      <c r="G113" s="2"/>
      <c r="H113" s="2"/>
      <c r="I113" s="2"/>
    </row>
    <row r="114" customFormat="false" ht="9" hidden="false" customHeight="false" outlineLevel="0" collapsed="false">
      <c r="A114" s="33"/>
      <c r="B114" s="2"/>
      <c r="C114" s="2"/>
      <c r="D114" s="2"/>
      <c r="E114" s="2"/>
      <c r="F114" s="2"/>
      <c r="G114" s="2"/>
      <c r="H114" s="2"/>
      <c r="I114" s="2"/>
    </row>
    <row r="115" customFormat="false" ht="9" hidden="false" customHeight="false" outlineLevel="0" collapsed="false">
      <c r="A115" s="33"/>
      <c r="B115" s="2"/>
      <c r="C115" s="2"/>
      <c r="D115" s="2"/>
      <c r="E115" s="2"/>
      <c r="F115" s="2"/>
      <c r="G115" s="2"/>
      <c r="H115" s="2"/>
      <c r="I115" s="2"/>
    </row>
    <row r="116" customFormat="false" ht="9" hidden="false" customHeight="false" outlineLevel="0" collapsed="false">
      <c r="A116" s="33"/>
      <c r="B116" s="2"/>
      <c r="C116" s="2"/>
      <c r="D116" s="2"/>
      <c r="E116" s="2"/>
      <c r="F116" s="2"/>
      <c r="G116" s="2"/>
      <c r="H116" s="2"/>
      <c r="I116" s="2"/>
    </row>
    <row r="117" customFormat="false" ht="9" hidden="false" customHeight="false" outlineLevel="0" collapsed="false">
      <c r="A117" s="34"/>
      <c r="B117" s="2"/>
      <c r="C117" s="2"/>
      <c r="D117" s="2"/>
      <c r="E117" s="2"/>
      <c r="F117" s="2"/>
      <c r="G117" s="2"/>
      <c r="H117" s="2"/>
      <c r="I117" s="2"/>
    </row>
    <row r="118" customFormat="false" ht="9" hidden="false" customHeight="false" outlineLevel="0" collapsed="false">
      <c r="A118" s="35"/>
      <c r="B118" s="2"/>
      <c r="C118" s="2"/>
      <c r="D118" s="2"/>
      <c r="E118" s="2"/>
      <c r="F118" s="2"/>
      <c r="G118" s="2"/>
      <c r="H118" s="2"/>
      <c r="I118" s="2"/>
    </row>
    <row r="119" customFormat="false" ht="9" hidden="false" customHeight="false" outlineLevel="0" collapsed="false">
      <c r="A119" s="33"/>
      <c r="B119" s="2"/>
      <c r="C119" s="2"/>
      <c r="D119" s="2"/>
      <c r="E119" s="2"/>
      <c r="F119" s="2"/>
      <c r="G119" s="2"/>
      <c r="H119" s="2"/>
      <c r="I119" s="2"/>
    </row>
    <row r="120" customFormat="false" ht="9" hidden="false" customHeight="false" outlineLevel="0" collapsed="false">
      <c r="A120" s="33"/>
      <c r="B120" s="2"/>
      <c r="C120" s="2"/>
      <c r="D120" s="2"/>
      <c r="E120" s="2"/>
      <c r="F120" s="2"/>
      <c r="G120" s="2"/>
      <c r="H120" s="2"/>
      <c r="I120" s="2"/>
    </row>
    <row r="121" customFormat="false" ht="9" hidden="false" customHeight="false" outlineLevel="0" collapsed="false">
      <c r="A121" s="33"/>
      <c r="B121" s="2"/>
      <c r="C121" s="2"/>
      <c r="D121" s="2"/>
      <c r="E121" s="2"/>
      <c r="F121" s="2"/>
      <c r="G121" s="2"/>
      <c r="H121" s="2"/>
      <c r="I121" s="2"/>
    </row>
    <row r="122" customFormat="false" ht="9" hidden="false" customHeight="false" outlineLevel="0" collapsed="false">
      <c r="A122" s="33"/>
      <c r="B122" s="2"/>
      <c r="C122" s="2"/>
      <c r="D122" s="2"/>
      <c r="E122" s="2"/>
      <c r="F122" s="2"/>
      <c r="G122" s="2"/>
      <c r="H122" s="2"/>
      <c r="I122" s="2"/>
    </row>
    <row r="123" customFormat="false" ht="9" hidden="false" customHeight="false" outlineLevel="0" collapsed="false">
      <c r="A123" s="33"/>
      <c r="B123" s="2"/>
      <c r="C123" s="2"/>
      <c r="D123" s="2"/>
      <c r="E123" s="2"/>
      <c r="F123" s="2"/>
      <c r="G123" s="2"/>
      <c r="H123" s="2"/>
      <c r="I123" s="2"/>
    </row>
    <row r="124" customFormat="false" ht="9" hidden="false" customHeight="false" outlineLevel="0" collapsed="false">
      <c r="A124" s="33"/>
      <c r="B124" s="2"/>
      <c r="C124" s="2"/>
      <c r="D124" s="2"/>
      <c r="E124" s="2"/>
      <c r="F124" s="2"/>
      <c r="G124" s="2"/>
      <c r="H124" s="2"/>
      <c r="I124" s="2"/>
    </row>
    <row r="125" customFormat="false" ht="9" hidden="false" customHeight="false" outlineLevel="0" collapsed="false">
      <c r="A125" s="33"/>
      <c r="B125" s="2"/>
      <c r="C125" s="2"/>
      <c r="D125" s="2"/>
      <c r="E125" s="2"/>
      <c r="F125" s="2"/>
      <c r="G125" s="2"/>
      <c r="H125" s="2"/>
      <c r="I125" s="2"/>
    </row>
    <row r="126" customFormat="false" ht="9" hidden="false" customHeight="false" outlineLevel="0" collapsed="false">
      <c r="A126" s="33"/>
      <c r="B126" s="2"/>
      <c r="C126" s="2"/>
      <c r="D126" s="2"/>
      <c r="E126" s="2"/>
      <c r="F126" s="2"/>
      <c r="G126" s="2"/>
      <c r="H126" s="2"/>
      <c r="I126" s="2"/>
    </row>
    <row r="127" customFormat="false" ht="9" hidden="false" customHeight="false" outlineLevel="0" collapsed="false">
      <c r="A127" s="33"/>
      <c r="B127" s="2"/>
      <c r="C127" s="2"/>
      <c r="D127" s="2"/>
      <c r="E127" s="2"/>
      <c r="F127" s="2"/>
      <c r="G127" s="2"/>
      <c r="H127" s="2"/>
      <c r="I127" s="2"/>
    </row>
    <row r="128" customFormat="false" ht="9" hidden="false" customHeight="false" outlineLevel="0" collapsed="false">
      <c r="A128" s="33"/>
      <c r="B128" s="2"/>
      <c r="C128" s="2"/>
      <c r="D128" s="2"/>
      <c r="E128" s="2"/>
      <c r="F128" s="2"/>
      <c r="G128" s="2"/>
      <c r="H128" s="2"/>
      <c r="I128" s="2"/>
    </row>
    <row r="129" customFormat="false" ht="9" hidden="false" customHeight="false" outlineLevel="0" collapsed="false">
      <c r="A129" s="33"/>
      <c r="B129" s="2"/>
      <c r="C129" s="2"/>
      <c r="D129" s="2"/>
      <c r="E129" s="2"/>
      <c r="F129" s="2"/>
      <c r="G129" s="2"/>
      <c r="H129" s="2"/>
      <c r="I129" s="2"/>
    </row>
    <row r="130" customFormat="false" ht="9" hidden="false" customHeight="false" outlineLevel="0" collapsed="false">
      <c r="A130" s="33"/>
      <c r="B130" s="2"/>
      <c r="C130" s="2"/>
      <c r="D130" s="2"/>
      <c r="E130" s="2"/>
      <c r="F130" s="2"/>
      <c r="G130" s="2"/>
      <c r="H130" s="2"/>
      <c r="I130" s="2"/>
    </row>
    <row r="131" customFormat="false" ht="9" hidden="false" customHeight="false" outlineLevel="0" collapsed="false">
      <c r="A131" s="34"/>
      <c r="B131" s="2"/>
      <c r="C131" s="2"/>
      <c r="D131" s="2"/>
      <c r="E131" s="2"/>
      <c r="F131" s="2"/>
      <c r="G131" s="2"/>
      <c r="H131" s="2"/>
      <c r="I131" s="2"/>
    </row>
    <row r="132" customFormat="false" ht="9" hidden="false" customHeight="false" outlineLevel="0" collapsed="false">
      <c r="A132" s="35"/>
      <c r="B132" s="2"/>
      <c r="C132" s="2"/>
      <c r="D132" s="2"/>
      <c r="E132" s="2"/>
      <c r="F132" s="2"/>
      <c r="G132" s="2"/>
      <c r="H132" s="2"/>
      <c r="I132" s="2"/>
    </row>
    <row r="133" customFormat="false" ht="9" hidden="false" customHeight="false" outlineLevel="0" collapsed="false">
      <c r="A133" s="33"/>
      <c r="B133" s="2"/>
      <c r="C133" s="2"/>
      <c r="D133" s="2"/>
      <c r="E133" s="2"/>
      <c r="F133" s="2"/>
      <c r="G133" s="2"/>
      <c r="H133" s="2"/>
      <c r="I133" s="2"/>
    </row>
    <row r="134" customFormat="false" ht="9" hidden="false" customHeight="false" outlineLevel="0" collapsed="false">
      <c r="A134" s="33"/>
      <c r="B134" s="2"/>
      <c r="C134" s="2"/>
      <c r="D134" s="2"/>
      <c r="E134" s="2"/>
      <c r="F134" s="2"/>
      <c r="G134" s="2"/>
      <c r="H134" s="2"/>
      <c r="I134" s="2"/>
    </row>
    <row r="135" customFormat="false" ht="9" hidden="false" customHeight="false" outlineLevel="0" collapsed="false">
      <c r="A135" s="33"/>
      <c r="B135" s="2"/>
      <c r="C135" s="2"/>
      <c r="D135" s="2"/>
      <c r="E135" s="2"/>
      <c r="F135" s="2"/>
      <c r="G135" s="2"/>
      <c r="H135" s="2"/>
      <c r="I135" s="2"/>
    </row>
    <row r="136" customFormat="false" ht="9" hidden="false" customHeight="false" outlineLevel="0" collapsed="false">
      <c r="A136" s="33"/>
      <c r="B136" s="2"/>
      <c r="C136" s="2"/>
      <c r="D136" s="2"/>
      <c r="E136" s="2"/>
      <c r="F136" s="2"/>
      <c r="G136" s="2"/>
      <c r="H136" s="2"/>
      <c r="I136" s="2"/>
    </row>
    <row r="137" customFormat="false" ht="9" hidden="false" customHeight="false" outlineLevel="0" collapsed="false">
      <c r="A137" s="33"/>
      <c r="B137" s="2"/>
      <c r="C137" s="2"/>
      <c r="D137" s="2"/>
      <c r="E137" s="2"/>
      <c r="F137" s="2"/>
      <c r="G137" s="2"/>
      <c r="H137" s="2"/>
      <c r="I137" s="2"/>
    </row>
    <row r="138" customFormat="false" ht="9" hidden="false" customHeight="false" outlineLevel="0" collapsed="false">
      <c r="A138" s="33"/>
      <c r="B138" s="2"/>
      <c r="C138" s="2"/>
      <c r="D138" s="2"/>
      <c r="E138" s="2"/>
      <c r="F138" s="2"/>
      <c r="G138" s="2"/>
      <c r="H138" s="2"/>
      <c r="I138" s="2"/>
    </row>
    <row r="139" customFormat="false" ht="9" hidden="false" customHeight="false" outlineLevel="0" collapsed="false">
      <c r="A139" s="33"/>
      <c r="B139" s="2"/>
      <c r="C139" s="2"/>
      <c r="D139" s="2"/>
      <c r="E139" s="2"/>
      <c r="F139" s="2"/>
      <c r="G139" s="2"/>
      <c r="H139" s="2"/>
      <c r="I139" s="2"/>
    </row>
    <row r="140" customFormat="false" ht="9" hidden="false" customHeight="false" outlineLevel="0" collapsed="false">
      <c r="A140" s="33"/>
      <c r="B140" s="2"/>
      <c r="C140" s="2"/>
      <c r="D140" s="2"/>
      <c r="E140" s="2"/>
      <c r="F140" s="2"/>
      <c r="G140" s="2"/>
      <c r="H140" s="2"/>
      <c r="I140" s="2"/>
    </row>
    <row r="141" customFormat="false" ht="9" hidden="false" customHeight="false" outlineLevel="0" collapsed="false">
      <c r="A141" s="33"/>
      <c r="B141" s="2"/>
      <c r="C141" s="2"/>
      <c r="D141" s="2"/>
      <c r="E141" s="2"/>
      <c r="F141" s="2"/>
      <c r="G141" s="2"/>
      <c r="H141" s="2"/>
      <c r="I141" s="2"/>
    </row>
    <row r="142" customFormat="false" ht="9" hidden="false" customHeight="false" outlineLevel="0" collapsed="false">
      <c r="A142" s="33"/>
      <c r="B142" s="2"/>
      <c r="C142" s="2"/>
      <c r="D142" s="2"/>
      <c r="E142" s="2"/>
      <c r="F142" s="2"/>
      <c r="G142" s="2"/>
      <c r="H142" s="2"/>
      <c r="I142" s="2"/>
    </row>
    <row r="143" customFormat="false" ht="9" hidden="false" customHeight="false" outlineLevel="0" collapsed="false">
      <c r="A143" s="33"/>
      <c r="B143" s="2"/>
      <c r="C143" s="2"/>
      <c r="D143" s="2"/>
      <c r="E143" s="2"/>
      <c r="F143" s="2"/>
      <c r="G143" s="2"/>
      <c r="H143" s="2"/>
      <c r="I143" s="2"/>
    </row>
    <row r="144" customFormat="false" ht="9" hidden="false" customHeight="false" outlineLevel="0" collapsed="false">
      <c r="A144" s="34"/>
      <c r="B144" s="2"/>
      <c r="C144" s="2"/>
      <c r="D144" s="2"/>
      <c r="E144" s="2"/>
      <c r="F144" s="2"/>
      <c r="G144" s="2"/>
      <c r="H144" s="2"/>
      <c r="I144" s="2"/>
    </row>
    <row r="145" customFormat="false" ht="9" hidden="false" customHeight="false" outlineLevel="0" collapsed="false">
      <c r="A145" s="35"/>
      <c r="B145" s="2"/>
      <c r="C145" s="2"/>
      <c r="D145" s="2"/>
      <c r="E145" s="2"/>
      <c r="F145" s="2"/>
      <c r="G145" s="2"/>
      <c r="H145" s="2"/>
      <c r="I145" s="2"/>
    </row>
    <row r="146" customFormat="false" ht="9" hidden="false" customHeight="false" outlineLevel="0" collapsed="false">
      <c r="A146" s="33"/>
      <c r="B146" s="2"/>
      <c r="C146" s="2"/>
      <c r="D146" s="2"/>
      <c r="E146" s="2"/>
      <c r="F146" s="2"/>
      <c r="G146" s="2"/>
      <c r="H146" s="2"/>
      <c r="I146" s="2"/>
    </row>
    <row r="147" customFormat="false" ht="9" hidden="false" customHeight="false" outlineLevel="0" collapsed="false">
      <c r="A147" s="33"/>
      <c r="B147" s="2"/>
      <c r="C147" s="2"/>
      <c r="D147" s="2"/>
      <c r="E147" s="2"/>
      <c r="F147" s="2"/>
      <c r="G147" s="2"/>
      <c r="H147" s="2"/>
      <c r="I147" s="2"/>
    </row>
    <row r="148" customFormat="false" ht="9" hidden="false" customHeight="false" outlineLevel="0" collapsed="false">
      <c r="A148" s="33"/>
      <c r="B148" s="2"/>
      <c r="C148" s="2"/>
      <c r="D148" s="2"/>
      <c r="E148" s="2"/>
      <c r="F148" s="2"/>
      <c r="G148" s="2"/>
      <c r="H148" s="2"/>
      <c r="I148" s="2"/>
    </row>
    <row r="149" customFormat="false" ht="9" hidden="false" customHeight="false" outlineLevel="0" collapsed="false">
      <c r="A149" s="33"/>
      <c r="B149" s="2"/>
      <c r="C149" s="2"/>
      <c r="D149" s="2"/>
      <c r="E149" s="2"/>
      <c r="F149" s="2"/>
      <c r="G149" s="2"/>
      <c r="H149" s="2"/>
      <c r="I149" s="2"/>
    </row>
    <row r="150" customFormat="false" ht="9" hidden="false" customHeight="false" outlineLevel="0" collapsed="false">
      <c r="A150" s="33"/>
      <c r="B150" s="2"/>
      <c r="C150" s="2"/>
      <c r="D150" s="2"/>
      <c r="E150" s="2"/>
      <c r="F150" s="2"/>
      <c r="G150" s="2"/>
      <c r="H150" s="2"/>
      <c r="I150" s="2"/>
    </row>
    <row r="151" customFormat="false" ht="9" hidden="false" customHeight="false" outlineLevel="0" collapsed="false">
      <c r="A151" s="33"/>
      <c r="B151" s="2"/>
      <c r="C151" s="2"/>
      <c r="D151" s="2"/>
      <c r="E151" s="2"/>
      <c r="F151" s="2"/>
      <c r="G151" s="2"/>
      <c r="H151" s="2"/>
      <c r="I151" s="2"/>
    </row>
    <row r="152" customFormat="false" ht="9" hidden="false" customHeight="false" outlineLevel="0" collapsed="false">
      <c r="A152" s="34"/>
      <c r="B152" s="2"/>
      <c r="C152" s="2"/>
      <c r="D152" s="2"/>
      <c r="E152" s="2"/>
      <c r="F152" s="2"/>
      <c r="G152" s="2"/>
      <c r="H152" s="2"/>
      <c r="I152" s="2"/>
    </row>
    <row r="153" customFormat="false" ht="9" hidden="false" customHeight="false" outlineLevel="0" collapsed="false">
      <c r="A153" s="35"/>
      <c r="B153" s="2"/>
      <c r="C153" s="2"/>
      <c r="D153" s="2"/>
      <c r="E153" s="2"/>
      <c r="F153" s="2"/>
      <c r="G153" s="2"/>
      <c r="H153" s="2"/>
      <c r="I153" s="2"/>
    </row>
    <row r="154" customFormat="false" ht="9" hidden="false" customHeight="false" outlineLevel="0" collapsed="false">
      <c r="A154" s="34"/>
      <c r="B154" s="2"/>
      <c r="C154" s="2"/>
      <c r="D154" s="2"/>
      <c r="E154" s="2"/>
      <c r="F154" s="2"/>
      <c r="G154" s="2"/>
      <c r="H154" s="2"/>
      <c r="I154" s="2"/>
    </row>
    <row r="155" customFormat="false" ht="9" hidden="false" customHeight="false" outlineLevel="0" collapsed="false">
      <c r="A155" s="35"/>
      <c r="B155" s="2"/>
      <c r="C155" s="2"/>
      <c r="D155" s="2"/>
      <c r="E155" s="2"/>
      <c r="F155" s="2"/>
      <c r="G155" s="2"/>
      <c r="H155" s="2"/>
      <c r="I155" s="2"/>
    </row>
    <row r="156" customFormat="false" ht="9" hidden="false" customHeight="false" outlineLevel="0" collapsed="false">
      <c r="A156" s="34"/>
      <c r="B156" s="2"/>
      <c r="C156" s="2"/>
      <c r="D156" s="2"/>
      <c r="E156" s="2"/>
      <c r="F156" s="2"/>
      <c r="G156" s="2"/>
      <c r="H156" s="2"/>
      <c r="I156" s="2"/>
    </row>
    <row r="157" customFormat="false" ht="9" hidden="false" customHeight="false" outlineLevel="0" collapsed="false">
      <c r="A157" s="35"/>
      <c r="B157" s="2"/>
      <c r="C157" s="2"/>
      <c r="D157" s="2"/>
      <c r="E157" s="2"/>
      <c r="F157" s="2"/>
      <c r="G157" s="2"/>
      <c r="H157" s="2"/>
      <c r="I157" s="2"/>
    </row>
    <row r="158" customFormat="false" ht="9" hidden="false" customHeight="false" outlineLevel="0" collapsed="false">
      <c r="A158" s="33"/>
      <c r="B158" s="2"/>
      <c r="C158" s="2"/>
      <c r="D158" s="2"/>
      <c r="E158" s="2"/>
      <c r="F158" s="2"/>
      <c r="G158" s="2"/>
      <c r="H158" s="2"/>
      <c r="I158" s="2"/>
    </row>
    <row r="159" customFormat="false" ht="9" hidden="false" customHeight="false" outlineLevel="0" collapsed="false">
      <c r="A159" s="33"/>
      <c r="B159" s="2"/>
      <c r="C159" s="2"/>
      <c r="D159" s="2"/>
      <c r="E159" s="2"/>
      <c r="F159" s="2"/>
      <c r="G159" s="2"/>
      <c r="H159" s="2"/>
      <c r="I159" s="2"/>
    </row>
    <row r="160" customFormat="false" ht="9" hidden="false" customHeight="false" outlineLevel="0" collapsed="false">
      <c r="A160" s="35"/>
      <c r="B160" s="2"/>
      <c r="C160" s="2"/>
      <c r="D160" s="2"/>
      <c r="E160" s="2"/>
      <c r="F160" s="2"/>
      <c r="G160" s="2"/>
      <c r="H160" s="2"/>
      <c r="I160" s="2"/>
    </row>
    <row r="161" customFormat="false" ht="9" hidden="false" customHeight="false" outlineLevel="0" collapsed="false">
      <c r="A161" s="33"/>
      <c r="B161" s="2"/>
      <c r="C161" s="2"/>
      <c r="D161" s="2"/>
      <c r="E161" s="2"/>
      <c r="F161" s="2"/>
      <c r="G161" s="2"/>
      <c r="H161" s="2"/>
      <c r="I161" s="2"/>
    </row>
    <row r="162" customFormat="false" ht="9" hidden="false" customHeight="false" outlineLevel="0" collapsed="false">
      <c r="A162" s="37"/>
      <c r="B162" s="2"/>
      <c r="C162" s="2"/>
      <c r="D162" s="2"/>
      <c r="E162" s="2"/>
      <c r="F162" s="2"/>
      <c r="G162" s="2"/>
      <c r="H162" s="2"/>
      <c r="I162" s="2"/>
    </row>
    <row r="163" customFormat="false" ht="9" hidden="false" customHeight="false" outlineLevel="0" collapsed="false">
      <c r="A163" s="33"/>
      <c r="B163" s="2"/>
      <c r="C163" s="2"/>
      <c r="D163" s="2"/>
      <c r="E163" s="2"/>
      <c r="F163" s="2"/>
      <c r="G163" s="2"/>
      <c r="H163" s="2"/>
      <c r="I163" s="2"/>
    </row>
    <row r="164" customFormat="false" ht="9" hidden="false" customHeight="false" outlineLevel="0" collapsed="false">
      <c r="A164" s="33"/>
      <c r="B164" s="2"/>
      <c r="C164" s="2"/>
      <c r="D164" s="2"/>
      <c r="E164" s="2"/>
      <c r="F164" s="2"/>
      <c r="G164" s="2"/>
      <c r="H164" s="2"/>
      <c r="I164" s="2"/>
    </row>
    <row r="165" customFormat="false" ht="9" hidden="false" customHeight="false" outlineLevel="0" collapsed="false">
      <c r="A165" s="33"/>
      <c r="B165" s="2"/>
      <c r="C165" s="2"/>
      <c r="D165" s="2"/>
      <c r="E165" s="2"/>
      <c r="F165" s="2"/>
      <c r="G165" s="2"/>
      <c r="H165" s="2"/>
      <c r="I165" s="2"/>
    </row>
    <row r="166" customFormat="false" ht="9" hidden="false" customHeight="false" outlineLevel="0" collapsed="false">
      <c r="A166" s="33"/>
      <c r="B166" s="2"/>
      <c r="C166" s="2"/>
      <c r="D166" s="2"/>
      <c r="E166" s="2"/>
      <c r="F166" s="2"/>
      <c r="G166" s="2"/>
      <c r="H166" s="2"/>
      <c r="I166" s="2"/>
    </row>
    <row r="167" customFormat="false" ht="9" hidden="false" customHeight="false" outlineLevel="0" collapsed="false">
      <c r="A167" s="33"/>
      <c r="B167" s="2"/>
      <c r="C167" s="2"/>
      <c r="D167" s="2"/>
      <c r="E167" s="2"/>
      <c r="F167" s="2"/>
      <c r="G167" s="2"/>
      <c r="H167" s="2"/>
      <c r="I167" s="2"/>
    </row>
    <row r="168" customFormat="false" ht="9" hidden="false" customHeight="false" outlineLevel="0" collapsed="false">
      <c r="A168" s="33"/>
      <c r="B168" s="2"/>
      <c r="C168" s="2"/>
      <c r="D168" s="2"/>
      <c r="E168" s="2"/>
      <c r="F168" s="2"/>
      <c r="G168" s="2"/>
      <c r="H168" s="2"/>
      <c r="I168" s="2"/>
    </row>
    <row r="169" customFormat="false" ht="9" hidden="false" customHeight="false" outlineLevel="0" collapsed="false">
      <c r="A169" s="33"/>
      <c r="B169" s="2"/>
      <c r="C169" s="2"/>
      <c r="D169" s="2"/>
      <c r="E169" s="2"/>
      <c r="F169" s="2"/>
      <c r="G169" s="2"/>
      <c r="H169" s="2"/>
      <c r="I169" s="2"/>
    </row>
    <row r="170" customFormat="false" ht="9" hidden="false" customHeight="false" outlineLevel="0" collapsed="false">
      <c r="A170" s="33"/>
      <c r="B170" s="2"/>
      <c r="C170" s="2"/>
      <c r="D170" s="2"/>
      <c r="E170" s="2"/>
      <c r="F170" s="2"/>
      <c r="G170" s="2"/>
      <c r="H170" s="2"/>
      <c r="I170" s="2"/>
    </row>
    <row r="171" customFormat="false" ht="9" hidden="false" customHeight="false" outlineLevel="0" collapsed="false">
      <c r="A171" s="33"/>
      <c r="B171" s="2"/>
      <c r="C171" s="2"/>
      <c r="D171" s="2"/>
      <c r="E171" s="2"/>
      <c r="F171" s="2"/>
      <c r="G171" s="2"/>
      <c r="H171" s="2"/>
      <c r="I171" s="2"/>
    </row>
    <row r="172" customFormat="false" ht="9" hidden="false" customHeight="false" outlineLevel="0" collapsed="false">
      <c r="A172" s="33"/>
      <c r="B172" s="2"/>
      <c r="C172" s="2"/>
      <c r="D172" s="2"/>
      <c r="E172" s="2"/>
      <c r="F172" s="2"/>
      <c r="G172" s="2"/>
      <c r="H172" s="2"/>
      <c r="I172" s="2"/>
    </row>
    <row r="173" customFormat="false" ht="9" hidden="false" customHeight="false" outlineLevel="0" collapsed="false">
      <c r="A173" s="33"/>
      <c r="B173" s="2"/>
      <c r="C173" s="2"/>
      <c r="D173" s="2"/>
      <c r="E173" s="2"/>
      <c r="F173" s="2"/>
      <c r="G173" s="2"/>
      <c r="H173" s="2"/>
      <c r="I173" s="2"/>
    </row>
    <row r="174" customFormat="false" ht="9" hidden="false" customHeight="false" outlineLevel="0" collapsed="false">
      <c r="A174" s="34"/>
      <c r="B174" s="2"/>
      <c r="C174" s="2"/>
      <c r="D174" s="2"/>
      <c r="E174" s="2"/>
      <c r="F174" s="2"/>
      <c r="G174" s="2"/>
      <c r="H174" s="2"/>
      <c r="I174" s="2"/>
    </row>
    <row r="175" customFormat="false" ht="9" hidden="false" customHeight="false" outlineLevel="0" collapsed="false">
      <c r="A175" s="35"/>
      <c r="B175" s="2"/>
      <c r="C175" s="2"/>
      <c r="D175" s="2"/>
      <c r="E175" s="2"/>
      <c r="F175" s="2"/>
      <c r="G175" s="2"/>
      <c r="H175" s="2"/>
      <c r="I175" s="2"/>
    </row>
    <row r="176" customFormat="false" ht="9" hidden="false" customHeight="false" outlineLevel="0" collapsed="false">
      <c r="A176" s="33"/>
      <c r="B176" s="2"/>
      <c r="C176" s="2"/>
      <c r="D176" s="2"/>
      <c r="E176" s="2"/>
      <c r="F176" s="2"/>
      <c r="G176" s="2"/>
      <c r="H176" s="2"/>
      <c r="I176" s="2"/>
    </row>
    <row r="177" customFormat="false" ht="9" hidden="false" customHeight="false" outlineLevel="0" collapsed="false">
      <c r="A177" s="33"/>
      <c r="B177" s="2"/>
      <c r="C177" s="2"/>
      <c r="D177" s="2"/>
      <c r="E177" s="2"/>
      <c r="F177" s="2"/>
      <c r="G177" s="2"/>
      <c r="H177" s="2"/>
      <c r="I177" s="2"/>
    </row>
    <row r="178" customFormat="false" ht="9" hidden="false" customHeight="false" outlineLevel="0" collapsed="false">
      <c r="A178" s="33"/>
      <c r="B178" s="2"/>
      <c r="C178" s="2"/>
      <c r="D178" s="2"/>
      <c r="E178" s="2"/>
      <c r="F178" s="2"/>
      <c r="G178" s="2"/>
      <c r="H178" s="2"/>
      <c r="I178" s="2"/>
    </row>
    <row r="179" customFormat="false" ht="9" hidden="false" customHeight="false" outlineLevel="0" collapsed="false">
      <c r="A179" s="33"/>
      <c r="B179" s="2"/>
      <c r="C179" s="2"/>
      <c r="D179" s="2"/>
      <c r="E179" s="2"/>
      <c r="F179" s="2"/>
      <c r="G179" s="2"/>
      <c r="H179" s="2"/>
      <c r="I179" s="2"/>
    </row>
    <row r="180" customFormat="false" ht="9" hidden="false" customHeight="false" outlineLevel="0" collapsed="false">
      <c r="A180" s="33"/>
      <c r="B180" s="2"/>
      <c r="C180" s="2"/>
      <c r="D180" s="2"/>
      <c r="E180" s="2"/>
      <c r="F180" s="2"/>
      <c r="G180" s="2"/>
      <c r="H180" s="2"/>
      <c r="I180" s="2"/>
    </row>
    <row r="181" customFormat="false" ht="9" hidden="false" customHeight="false" outlineLevel="0" collapsed="false">
      <c r="A181" s="33"/>
      <c r="B181" s="2"/>
      <c r="C181" s="2"/>
      <c r="D181" s="2"/>
      <c r="E181" s="2"/>
      <c r="F181" s="2"/>
      <c r="G181" s="2"/>
      <c r="H181" s="2"/>
      <c r="I181" s="2"/>
    </row>
    <row r="182" customFormat="false" ht="9" hidden="false" customHeight="false" outlineLevel="0" collapsed="false">
      <c r="A182" s="33"/>
      <c r="B182" s="2"/>
      <c r="C182" s="2"/>
      <c r="D182" s="2"/>
      <c r="E182" s="2"/>
      <c r="F182" s="2"/>
      <c r="G182" s="2"/>
      <c r="H182" s="2"/>
      <c r="I182" s="2"/>
    </row>
    <row r="183" customFormat="false" ht="9" hidden="false" customHeight="false" outlineLevel="0" collapsed="false">
      <c r="A183" s="33"/>
      <c r="B183" s="2"/>
      <c r="C183" s="2"/>
      <c r="D183" s="2"/>
      <c r="E183" s="2"/>
      <c r="F183" s="2"/>
      <c r="G183" s="2"/>
      <c r="H183" s="2"/>
      <c r="I183" s="2"/>
    </row>
    <row r="184" customFormat="false" ht="9" hidden="false" customHeight="false" outlineLevel="0" collapsed="false">
      <c r="A184" s="33"/>
      <c r="B184" s="2"/>
      <c r="C184" s="2"/>
      <c r="D184" s="2"/>
      <c r="E184" s="2"/>
      <c r="F184" s="2"/>
      <c r="G184" s="2"/>
      <c r="H184" s="2"/>
      <c r="I184" s="2"/>
    </row>
    <row r="185" customFormat="false" ht="9" hidden="false" customHeight="false" outlineLevel="0" collapsed="false">
      <c r="A185" s="33"/>
      <c r="B185" s="2"/>
      <c r="C185" s="2"/>
      <c r="D185" s="2"/>
      <c r="E185" s="2"/>
      <c r="F185" s="2"/>
      <c r="G185" s="2"/>
      <c r="H185" s="2"/>
      <c r="I185" s="2"/>
    </row>
    <row r="186" customFormat="false" ht="9" hidden="false" customHeight="false" outlineLevel="0" collapsed="false">
      <c r="A186" s="33"/>
      <c r="B186" s="2"/>
      <c r="C186" s="2"/>
      <c r="D186" s="2"/>
      <c r="E186" s="2"/>
      <c r="F186" s="2"/>
      <c r="G186" s="2"/>
      <c r="H186" s="2"/>
      <c r="I186" s="2"/>
    </row>
    <row r="187" customFormat="false" ht="9" hidden="false" customHeight="false" outlineLevel="0" collapsed="false">
      <c r="A187" s="33"/>
      <c r="B187" s="2"/>
      <c r="C187" s="2"/>
      <c r="D187" s="2"/>
      <c r="E187" s="2"/>
      <c r="F187" s="2"/>
      <c r="G187" s="2"/>
      <c r="H187" s="2"/>
      <c r="I187" s="2"/>
    </row>
    <row r="188" customFormat="false" ht="9" hidden="false" customHeight="false" outlineLevel="0" collapsed="false">
      <c r="A188" s="34"/>
      <c r="B188" s="2"/>
      <c r="C188" s="2"/>
      <c r="D188" s="2"/>
      <c r="E188" s="2"/>
      <c r="F188" s="2"/>
      <c r="G188" s="2"/>
      <c r="H188" s="2"/>
      <c r="I188" s="2"/>
    </row>
    <row r="189" customFormat="false" ht="9" hidden="false" customHeight="false" outlineLevel="0" collapsed="false">
      <c r="A189" s="35"/>
      <c r="B189" s="2"/>
      <c r="C189" s="2"/>
      <c r="D189" s="2"/>
      <c r="E189" s="2"/>
      <c r="F189" s="2"/>
      <c r="G189" s="2"/>
      <c r="H189" s="2"/>
      <c r="I189" s="2"/>
    </row>
    <row r="190" customFormat="false" ht="9" hidden="false" customHeight="false" outlineLevel="0" collapsed="false">
      <c r="A190" s="33"/>
      <c r="B190" s="2"/>
      <c r="C190" s="2"/>
      <c r="D190" s="2"/>
      <c r="E190" s="2"/>
      <c r="F190" s="2"/>
      <c r="G190" s="2"/>
      <c r="H190" s="2"/>
      <c r="I190" s="2"/>
    </row>
    <row r="191" customFormat="false" ht="9" hidden="false" customHeight="false" outlineLevel="0" collapsed="false">
      <c r="A191" s="33"/>
      <c r="B191" s="2"/>
      <c r="C191" s="2"/>
      <c r="D191" s="2"/>
      <c r="E191" s="2"/>
      <c r="F191" s="2"/>
      <c r="G191" s="2"/>
      <c r="H191" s="2"/>
      <c r="I191" s="2"/>
    </row>
    <row r="192" customFormat="false" ht="9" hidden="false" customHeight="false" outlineLevel="0" collapsed="false">
      <c r="A192" s="33"/>
      <c r="B192" s="2"/>
      <c r="C192" s="2"/>
      <c r="D192" s="2"/>
      <c r="E192" s="2"/>
      <c r="F192" s="2"/>
      <c r="G192" s="2"/>
      <c r="H192" s="2"/>
      <c r="I192" s="2"/>
    </row>
    <row r="193" customFormat="false" ht="9" hidden="false" customHeight="false" outlineLevel="0" collapsed="false">
      <c r="A193" s="33"/>
      <c r="B193" s="2"/>
      <c r="C193" s="2"/>
      <c r="D193" s="2"/>
      <c r="E193" s="2"/>
      <c r="F193" s="2"/>
      <c r="G193" s="2"/>
      <c r="H193" s="2"/>
      <c r="I193" s="2"/>
    </row>
    <row r="194" customFormat="false" ht="9" hidden="false" customHeight="false" outlineLevel="0" collapsed="false">
      <c r="A194" s="33"/>
      <c r="B194" s="2"/>
      <c r="C194" s="2"/>
      <c r="D194" s="2"/>
      <c r="E194" s="2"/>
      <c r="F194" s="2"/>
      <c r="G194" s="2"/>
      <c r="H194" s="2"/>
      <c r="I194" s="2"/>
    </row>
    <row r="195" customFormat="false" ht="9" hidden="false" customHeight="false" outlineLevel="0" collapsed="false">
      <c r="A195" s="33"/>
      <c r="B195" s="2"/>
      <c r="C195" s="2"/>
      <c r="D195" s="2"/>
      <c r="E195" s="2"/>
      <c r="F195" s="2"/>
      <c r="G195" s="2"/>
      <c r="H195" s="2"/>
      <c r="I195" s="2"/>
    </row>
    <row r="196" customFormat="false" ht="9" hidden="false" customHeight="false" outlineLevel="0" collapsed="false">
      <c r="A196" s="33"/>
      <c r="B196" s="2"/>
      <c r="C196" s="2"/>
      <c r="D196" s="2"/>
      <c r="E196" s="2"/>
      <c r="F196" s="2"/>
      <c r="G196" s="2"/>
      <c r="H196" s="2"/>
      <c r="I196" s="2"/>
    </row>
    <row r="197" customFormat="false" ht="9" hidden="false" customHeight="false" outlineLevel="0" collapsed="false">
      <c r="A197" s="33"/>
      <c r="B197" s="2"/>
      <c r="C197" s="2"/>
      <c r="D197" s="2"/>
      <c r="E197" s="2"/>
      <c r="F197" s="2"/>
      <c r="G197" s="2"/>
      <c r="H197" s="2"/>
      <c r="I197" s="2"/>
    </row>
    <row r="198" customFormat="false" ht="9" hidden="false" customHeight="false" outlineLevel="0" collapsed="false">
      <c r="A198" s="33"/>
      <c r="B198" s="2"/>
      <c r="C198" s="2"/>
      <c r="D198" s="2"/>
      <c r="E198" s="2"/>
      <c r="F198" s="2"/>
      <c r="G198" s="2"/>
      <c r="H198" s="2"/>
      <c r="I198" s="2"/>
    </row>
    <row r="199" customFormat="false" ht="9" hidden="false" customHeight="false" outlineLevel="0" collapsed="false">
      <c r="A199" s="33"/>
      <c r="B199" s="2"/>
      <c r="C199" s="2"/>
      <c r="D199" s="2"/>
      <c r="E199" s="2"/>
      <c r="F199" s="2"/>
      <c r="G199" s="2"/>
      <c r="H199" s="2"/>
      <c r="I199" s="2"/>
    </row>
    <row r="200" customFormat="false" ht="9" hidden="false" customHeight="false" outlineLevel="0" collapsed="false">
      <c r="A200" s="33"/>
      <c r="B200" s="2"/>
      <c r="C200" s="2"/>
      <c r="D200" s="2"/>
      <c r="E200" s="2"/>
      <c r="F200" s="2"/>
      <c r="G200" s="2"/>
      <c r="H200" s="2"/>
      <c r="I200" s="2"/>
    </row>
    <row r="201" customFormat="false" ht="9" hidden="false" customHeight="false" outlineLevel="0" collapsed="false">
      <c r="A201" s="34"/>
      <c r="B201" s="2"/>
      <c r="C201" s="2"/>
      <c r="D201" s="2"/>
      <c r="E201" s="2"/>
      <c r="F201" s="2"/>
      <c r="G201" s="2"/>
      <c r="H201" s="2"/>
      <c r="I201" s="2"/>
    </row>
    <row r="202" customFormat="false" ht="9" hidden="false" customHeight="false" outlineLevel="0" collapsed="false">
      <c r="A202" s="35"/>
      <c r="B202" s="2"/>
      <c r="C202" s="2"/>
      <c r="D202" s="2"/>
      <c r="E202" s="2"/>
      <c r="F202" s="2"/>
      <c r="G202" s="2"/>
      <c r="H202" s="2"/>
      <c r="I202" s="2"/>
    </row>
    <row r="203" customFormat="false" ht="9" hidden="false" customHeight="false" outlineLevel="0" collapsed="false">
      <c r="A203" s="33"/>
      <c r="B203" s="2"/>
      <c r="C203" s="2"/>
      <c r="D203" s="2"/>
      <c r="E203" s="2"/>
      <c r="F203" s="2"/>
      <c r="G203" s="2"/>
      <c r="H203" s="2"/>
      <c r="I203" s="2"/>
    </row>
    <row r="204" customFormat="false" ht="9" hidden="false" customHeight="false" outlineLevel="0" collapsed="false">
      <c r="A204" s="33"/>
      <c r="B204" s="2"/>
      <c r="C204" s="2"/>
      <c r="D204" s="2"/>
      <c r="E204" s="2"/>
      <c r="F204" s="2"/>
      <c r="G204" s="2"/>
      <c r="H204" s="2"/>
      <c r="I204" s="2"/>
    </row>
    <row r="205" customFormat="false" ht="9" hidden="false" customHeight="false" outlineLevel="0" collapsed="false">
      <c r="A205" s="33"/>
      <c r="B205" s="2"/>
      <c r="C205" s="2"/>
      <c r="D205" s="2"/>
      <c r="E205" s="2"/>
      <c r="F205" s="2"/>
      <c r="G205" s="2"/>
      <c r="H205" s="2"/>
      <c r="I205" s="2"/>
    </row>
    <row r="206" customFormat="false" ht="9" hidden="false" customHeight="false" outlineLevel="0" collapsed="false">
      <c r="A206" s="33"/>
      <c r="B206" s="2"/>
      <c r="C206" s="2"/>
      <c r="D206" s="2"/>
      <c r="E206" s="2"/>
      <c r="F206" s="2"/>
      <c r="G206" s="2"/>
      <c r="H206" s="2"/>
      <c r="I206" s="2"/>
    </row>
    <row r="207" customFormat="false" ht="9" hidden="false" customHeight="false" outlineLevel="0" collapsed="false">
      <c r="A207" s="33"/>
      <c r="B207" s="2"/>
      <c r="C207" s="2"/>
      <c r="D207" s="2"/>
      <c r="E207" s="2"/>
      <c r="F207" s="2"/>
      <c r="G207" s="2"/>
      <c r="H207" s="2"/>
      <c r="I207" s="2"/>
    </row>
    <row r="208" customFormat="false" ht="9" hidden="false" customHeight="false" outlineLevel="0" collapsed="false">
      <c r="A208" s="33"/>
      <c r="B208" s="2"/>
      <c r="C208" s="2"/>
      <c r="D208" s="2"/>
      <c r="E208" s="2"/>
      <c r="F208" s="2"/>
      <c r="G208" s="2"/>
      <c r="H208" s="2"/>
      <c r="I208" s="2"/>
    </row>
    <row r="209" customFormat="false" ht="9" hidden="false" customHeight="false" outlineLevel="0" collapsed="false">
      <c r="A209" s="34"/>
      <c r="B209" s="2"/>
      <c r="C209" s="2"/>
      <c r="D209" s="2"/>
      <c r="E209" s="2"/>
      <c r="F209" s="2"/>
      <c r="G209" s="2"/>
      <c r="H209" s="2"/>
      <c r="I209" s="2"/>
    </row>
    <row r="210" customFormat="false" ht="9" hidden="false" customHeight="false" outlineLevel="0" collapsed="false">
      <c r="A210" s="35"/>
      <c r="B210" s="2"/>
      <c r="C210" s="2"/>
      <c r="D210" s="2"/>
      <c r="E210" s="2"/>
      <c r="F210" s="2"/>
      <c r="G210" s="2"/>
      <c r="H210" s="2"/>
      <c r="I210" s="2"/>
    </row>
    <row r="211" customFormat="false" ht="9" hidden="false" customHeight="false" outlineLevel="0" collapsed="false">
      <c r="A211" s="34"/>
      <c r="B211" s="2"/>
      <c r="C211" s="2"/>
      <c r="D211" s="2"/>
      <c r="E211" s="2"/>
      <c r="F211" s="2"/>
      <c r="G211" s="2"/>
      <c r="H211" s="2"/>
      <c r="I211" s="2"/>
    </row>
    <row r="212" customFormat="false" ht="9" hidden="false" customHeight="false" outlineLevel="0" collapsed="false">
      <c r="A212" s="35"/>
      <c r="B212" s="2"/>
      <c r="C212" s="2"/>
      <c r="D212" s="2"/>
      <c r="E212" s="2"/>
      <c r="F212" s="2"/>
      <c r="G212" s="2"/>
      <c r="H212" s="2"/>
      <c r="I212" s="2"/>
    </row>
    <row r="213" customFormat="false" ht="9" hidden="false" customHeight="false" outlineLevel="0" collapsed="false">
      <c r="A213" s="34"/>
      <c r="B213" s="2"/>
      <c r="C213" s="2"/>
      <c r="D213" s="2"/>
      <c r="E213" s="2"/>
      <c r="F213" s="2"/>
      <c r="G213" s="2"/>
      <c r="H213" s="2"/>
      <c r="I213" s="2"/>
    </row>
    <row r="214" customFormat="false" ht="9" hidden="false" customHeight="false" outlineLevel="0" collapsed="false">
      <c r="A214" s="35"/>
      <c r="B214" s="2"/>
      <c r="C214" s="2"/>
      <c r="D214" s="2"/>
      <c r="E214" s="2"/>
      <c r="F214" s="2"/>
      <c r="G214" s="2"/>
      <c r="H214" s="2"/>
      <c r="I214" s="2"/>
    </row>
    <row r="215" customFormat="false" ht="9" hidden="false" customHeight="false" outlineLevel="0" collapsed="false">
      <c r="A215" s="33"/>
      <c r="B215" s="2"/>
      <c r="C215" s="2"/>
      <c r="D215" s="2"/>
      <c r="E215" s="2"/>
      <c r="F215" s="2"/>
      <c r="G215" s="2"/>
      <c r="H215" s="2"/>
      <c r="I215" s="2"/>
    </row>
    <row r="216" customFormat="false" ht="9" hidden="false" customHeight="false" outlineLevel="0" collapsed="false">
      <c r="A216" s="33"/>
      <c r="B216" s="2"/>
      <c r="C216" s="2"/>
      <c r="D216" s="2"/>
      <c r="E216" s="2"/>
      <c r="F216" s="2"/>
      <c r="G216" s="2"/>
      <c r="H216" s="2"/>
      <c r="I216" s="2"/>
    </row>
    <row r="217" customFormat="false" ht="9" hidden="false" customHeight="false" outlineLevel="0" collapsed="false">
      <c r="A217" s="35"/>
      <c r="B217" s="2"/>
      <c r="C217" s="2"/>
      <c r="D217" s="2"/>
      <c r="E217" s="2"/>
      <c r="F217" s="2"/>
      <c r="G217" s="2"/>
      <c r="H217" s="2"/>
      <c r="I217" s="2"/>
    </row>
    <row r="218" customFormat="false" ht="9" hidden="false" customHeight="false" outlineLevel="0" collapsed="false">
      <c r="A218" s="33"/>
      <c r="B218" s="2"/>
      <c r="C218" s="2"/>
      <c r="D218" s="2"/>
      <c r="E218" s="2"/>
      <c r="F218" s="2"/>
      <c r="G218" s="2"/>
      <c r="H218" s="2"/>
      <c r="I218" s="2"/>
    </row>
    <row r="219" customFormat="false" ht="9" hidden="false" customHeight="false" outlineLevel="0" collapsed="false">
      <c r="A219" s="37"/>
      <c r="B219" s="2"/>
      <c r="C219" s="2"/>
      <c r="D219" s="2"/>
      <c r="E219" s="2"/>
      <c r="F219" s="2"/>
      <c r="G219" s="2"/>
      <c r="H219" s="2"/>
      <c r="I219" s="2"/>
    </row>
    <row r="220" customFormat="false" ht="9" hidden="false" customHeight="false" outlineLevel="0" collapsed="false">
      <c r="A220" s="33"/>
      <c r="B220" s="2"/>
      <c r="C220" s="2"/>
      <c r="D220" s="2"/>
      <c r="E220" s="2"/>
      <c r="F220" s="2"/>
      <c r="G220" s="2"/>
      <c r="H220" s="2"/>
      <c r="I220" s="2"/>
    </row>
    <row r="221" customFormat="false" ht="9" hidden="false" customHeight="false" outlineLevel="0" collapsed="false">
      <c r="A221" s="33"/>
      <c r="B221" s="2"/>
      <c r="C221" s="2"/>
      <c r="D221" s="2"/>
      <c r="E221" s="2"/>
      <c r="F221" s="2"/>
      <c r="G221" s="2"/>
      <c r="H221" s="2"/>
      <c r="I221" s="2"/>
    </row>
    <row r="222" customFormat="false" ht="9" hidden="false" customHeight="false" outlineLevel="0" collapsed="false">
      <c r="A222" s="33"/>
      <c r="B222" s="2"/>
      <c r="C222" s="2"/>
      <c r="D222" s="2"/>
      <c r="E222" s="2"/>
      <c r="F222" s="2"/>
      <c r="G222" s="2"/>
      <c r="H222" s="2"/>
      <c r="I222" s="2"/>
    </row>
    <row r="223" customFormat="false" ht="9" hidden="false" customHeight="false" outlineLevel="0" collapsed="false">
      <c r="A223" s="33"/>
      <c r="B223" s="2"/>
      <c r="C223" s="2"/>
      <c r="D223" s="2"/>
      <c r="E223" s="2"/>
      <c r="F223" s="2"/>
      <c r="G223" s="2"/>
      <c r="H223" s="2"/>
      <c r="I223" s="2"/>
    </row>
    <row r="224" customFormat="false" ht="9" hidden="false" customHeight="false" outlineLevel="0" collapsed="false">
      <c r="A224" s="33"/>
      <c r="B224" s="2"/>
      <c r="C224" s="2"/>
      <c r="D224" s="2"/>
      <c r="E224" s="2"/>
      <c r="F224" s="2"/>
      <c r="G224" s="2"/>
      <c r="H224" s="2"/>
      <c r="I224" s="2"/>
    </row>
    <row r="225" customFormat="false" ht="9" hidden="false" customHeight="false" outlineLevel="0" collapsed="false">
      <c r="A225" s="33"/>
      <c r="B225" s="2"/>
      <c r="C225" s="2"/>
      <c r="D225" s="2"/>
      <c r="E225" s="2"/>
      <c r="F225" s="2"/>
      <c r="G225" s="2"/>
      <c r="H225" s="2"/>
      <c r="I225" s="2"/>
    </row>
    <row r="226" customFormat="false" ht="9" hidden="false" customHeight="false" outlineLevel="0" collapsed="false">
      <c r="A226" s="33"/>
      <c r="B226" s="2"/>
      <c r="C226" s="2"/>
      <c r="D226" s="2"/>
      <c r="E226" s="2"/>
      <c r="F226" s="2"/>
      <c r="G226" s="2"/>
      <c r="H226" s="2"/>
      <c r="I226" s="2"/>
    </row>
    <row r="227" customFormat="false" ht="9" hidden="false" customHeight="false" outlineLevel="0" collapsed="false">
      <c r="A227" s="33"/>
      <c r="B227" s="2"/>
      <c r="C227" s="2"/>
      <c r="D227" s="2"/>
      <c r="E227" s="2"/>
      <c r="F227" s="2"/>
      <c r="G227" s="2"/>
      <c r="H227" s="2"/>
      <c r="I227" s="2"/>
    </row>
    <row r="228" customFormat="false" ht="9" hidden="false" customHeight="false" outlineLevel="0" collapsed="false">
      <c r="A228" s="33"/>
      <c r="B228" s="2"/>
      <c r="C228" s="2"/>
      <c r="D228" s="2"/>
      <c r="E228" s="2"/>
      <c r="F228" s="2"/>
      <c r="G228" s="2"/>
      <c r="H228" s="2"/>
      <c r="I228" s="2"/>
    </row>
    <row r="229" customFormat="false" ht="9" hidden="false" customHeight="false" outlineLevel="0" collapsed="false">
      <c r="A229" s="33"/>
      <c r="B229" s="2"/>
      <c r="C229" s="2"/>
      <c r="D229" s="2"/>
      <c r="E229" s="2"/>
      <c r="F229" s="2"/>
      <c r="G229" s="2"/>
      <c r="H229" s="2"/>
      <c r="I229" s="2"/>
    </row>
    <row r="230" customFormat="false" ht="9" hidden="false" customHeight="false" outlineLevel="0" collapsed="false">
      <c r="A230" s="33"/>
      <c r="B230" s="2"/>
      <c r="C230" s="2"/>
      <c r="D230" s="2"/>
      <c r="E230" s="2"/>
      <c r="F230" s="2"/>
      <c r="G230" s="2"/>
      <c r="H230" s="2"/>
      <c r="I230" s="2"/>
    </row>
    <row r="231" customFormat="false" ht="9" hidden="false" customHeight="false" outlineLevel="0" collapsed="false">
      <c r="A231" s="34"/>
      <c r="B231" s="2"/>
      <c r="C231" s="2"/>
      <c r="D231" s="2"/>
      <c r="E231" s="2"/>
      <c r="F231" s="2"/>
      <c r="G231" s="2"/>
      <c r="H231" s="2"/>
      <c r="I231" s="2"/>
    </row>
    <row r="232" customFormat="false" ht="9" hidden="false" customHeight="false" outlineLevel="0" collapsed="false">
      <c r="A232" s="35"/>
      <c r="B232" s="2"/>
      <c r="C232" s="2"/>
      <c r="D232" s="2"/>
      <c r="E232" s="2"/>
      <c r="F232" s="2"/>
      <c r="G232" s="2"/>
      <c r="H232" s="2"/>
      <c r="I232" s="2"/>
    </row>
    <row r="233" customFormat="false" ht="9" hidden="false" customHeight="false" outlineLevel="0" collapsed="false">
      <c r="A233" s="33"/>
      <c r="B233" s="2"/>
      <c r="C233" s="2"/>
      <c r="D233" s="2"/>
      <c r="E233" s="2"/>
      <c r="F233" s="2"/>
      <c r="G233" s="2"/>
      <c r="H233" s="2"/>
      <c r="I233" s="2"/>
    </row>
    <row r="234" customFormat="false" ht="9" hidden="false" customHeight="false" outlineLevel="0" collapsed="false">
      <c r="A234" s="33"/>
      <c r="B234" s="2"/>
      <c r="C234" s="2"/>
      <c r="D234" s="2"/>
      <c r="E234" s="2"/>
      <c r="F234" s="2"/>
      <c r="G234" s="2"/>
      <c r="H234" s="2"/>
      <c r="I234" s="2"/>
    </row>
    <row r="235" customFormat="false" ht="9" hidden="false" customHeight="false" outlineLevel="0" collapsed="false">
      <c r="A235" s="33"/>
      <c r="B235" s="2"/>
      <c r="C235" s="2"/>
      <c r="D235" s="2"/>
      <c r="E235" s="2"/>
      <c r="F235" s="2"/>
      <c r="G235" s="2"/>
      <c r="H235" s="2"/>
      <c r="I235" s="2"/>
    </row>
    <row r="236" customFormat="false" ht="9" hidden="false" customHeight="false" outlineLevel="0" collapsed="false">
      <c r="A236" s="33"/>
      <c r="B236" s="2"/>
      <c r="C236" s="2"/>
      <c r="D236" s="2"/>
      <c r="E236" s="2"/>
      <c r="F236" s="2"/>
      <c r="G236" s="2"/>
      <c r="H236" s="2"/>
      <c r="I236" s="2"/>
    </row>
    <row r="237" customFormat="false" ht="9" hidden="false" customHeight="false" outlineLevel="0" collapsed="false">
      <c r="A237" s="33"/>
      <c r="B237" s="2"/>
      <c r="C237" s="2"/>
      <c r="D237" s="2"/>
      <c r="E237" s="2"/>
      <c r="F237" s="2"/>
      <c r="G237" s="2"/>
      <c r="H237" s="2"/>
      <c r="I237" s="2"/>
    </row>
    <row r="238" customFormat="false" ht="9" hidden="false" customHeight="false" outlineLevel="0" collapsed="false">
      <c r="A238" s="33"/>
      <c r="B238" s="2"/>
      <c r="C238" s="2"/>
      <c r="D238" s="2"/>
      <c r="E238" s="2"/>
      <c r="F238" s="2"/>
      <c r="G238" s="2"/>
      <c r="H238" s="2"/>
      <c r="I238" s="2"/>
    </row>
    <row r="239" customFormat="false" ht="9" hidden="false" customHeight="false" outlineLevel="0" collapsed="false">
      <c r="A239" s="33"/>
      <c r="B239" s="2"/>
      <c r="C239" s="2"/>
      <c r="D239" s="2"/>
      <c r="E239" s="2"/>
      <c r="F239" s="2"/>
      <c r="G239" s="2"/>
      <c r="H239" s="2"/>
      <c r="I239" s="2"/>
    </row>
    <row r="240" customFormat="false" ht="9" hidden="false" customHeight="false" outlineLevel="0" collapsed="false">
      <c r="A240" s="33"/>
      <c r="B240" s="2"/>
      <c r="C240" s="2"/>
      <c r="D240" s="2"/>
      <c r="E240" s="2"/>
      <c r="F240" s="2"/>
      <c r="G240" s="2"/>
      <c r="H240" s="2"/>
      <c r="I240" s="2"/>
    </row>
    <row r="241" customFormat="false" ht="9" hidden="false" customHeight="false" outlineLevel="0" collapsed="false">
      <c r="A241" s="33"/>
      <c r="B241" s="2"/>
      <c r="C241" s="2"/>
      <c r="D241" s="2"/>
      <c r="E241" s="2"/>
      <c r="F241" s="2"/>
      <c r="G241" s="2"/>
      <c r="H241" s="2"/>
      <c r="I241" s="2"/>
    </row>
    <row r="242" customFormat="false" ht="9" hidden="false" customHeight="false" outlineLevel="0" collapsed="false">
      <c r="A242" s="33"/>
      <c r="B242" s="2"/>
      <c r="C242" s="2"/>
      <c r="D242" s="2"/>
      <c r="E242" s="2"/>
      <c r="F242" s="2"/>
      <c r="G242" s="2"/>
      <c r="H242" s="2"/>
      <c r="I242" s="2"/>
    </row>
    <row r="243" customFormat="false" ht="9" hidden="false" customHeight="false" outlineLevel="0" collapsed="false">
      <c r="A243" s="33"/>
      <c r="B243" s="2"/>
      <c r="C243" s="2"/>
      <c r="D243" s="2"/>
      <c r="E243" s="2"/>
      <c r="F243" s="2"/>
      <c r="G243" s="2"/>
      <c r="H243" s="2"/>
      <c r="I243" s="2"/>
    </row>
    <row r="244" customFormat="false" ht="9" hidden="false" customHeight="false" outlineLevel="0" collapsed="false">
      <c r="A244" s="33"/>
      <c r="B244" s="2"/>
      <c r="C244" s="2"/>
      <c r="D244" s="2"/>
      <c r="E244" s="2"/>
      <c r="F244" s="2"/>
      <c r="G244" s="2"/>
      <c r="H244" s="2"/>
      <c r="I244" s="2"/>
    </row>
    <row r="245" customFormat="false" ht="9" hidden="false" customHeight="false" outlineLevel="0" collapsed="false">
      <c r="A245" s="34"/>
      <c r="B245" s="2"/>
      <c r="C245" s="2"/>
      <c r="D245" s="2"/>
      <c r="E245" s="2"/>
      <c r="F245" s="2"/>
      <c r="G245" s="2"/>
      <c r="H245" s="2"/>
      <c r="I245" s="2"/>
    </row>
    <row r="246" customFormat="false" ht="9" hidden="false" customHeight="false" outlineLevel="0" collapsed="false">
      <c r="A246" s="35"/>
      <c r="B246" s="2"/>
      <c r="C246" s="2"/>
      <c r="D246" s="2"/>
      <c r="E246" s="2"/>
      <c r="F246" s="2"/>
      <c r="G246" s="2"/>
      <c r="H246" s="2"/>
      <c r="I246" s="2"/>
    </row>
    <row r="247" customFormat="false" ht="9" hidden="false" customHeight="false" outlineLevel="0" collapsed="false">
      <c r="A247" s="33"/>
      <c r="B247" s="2"/>
      <c r="C247" s="2"/>
      <c r="D247" s="2"/>
      <c r="E247" s="2"/>
      <c r="F247" s="2"/>
      <c r="G247" s="2"/>
      <c r="H247" s="2"/>
      <c r="I247" s="2"/>
    </row>
    <row r="248" customFormat="false" ht="9" hidden="false" customHeight="false" outlineLevel="0" collapsed="false">
      <c r="A248" s="33"/>
      <c r="B248" s="2"/>
      <c r="C248" s="2"/>
      <c r="D248" s="2"/>
      <c r="E248" s="2"/>
      <c r="F248" s="2"/>
      <c r="G248" s="2"/>
      <c r="H248" s="2"/>
      <c r="I248" s="2"/>
    </row>
    <row r="249" customFormat="false" ht="9" hidden="false" customHeight="false" outlineLevel="0" collapsed="false">
      <c r="A249" s="33"/>
      <c r="B249" s="2"/>
      <c r="C249" s="2"/>
      <c r="D249" s="2"/>
      <c r="E249" s="2"/>
      <c r="F249" s="2"/>
      <c r="G249" s="2"/>
      <c r="H249" s="2"/>
      <c r="I249" s="2"/>
    </row>
    <row r="250" customFormat="false" ht="9" hidden="false" customHeight="false" outlineLevel="0" collapsed="false">
      <c r="A250" s="33"/>
      <c r="B250" s="2"/>
      <c r="C250" s="2"/>
      <c r="D250" s="2"/>
      <c r="E250" s="2"/>
      <c r="F250" s="2"/>
      <c r="G250" s="2"/>
      <c r="H250" s="2"/>
      <c r="I250" s="2"/>
    </row>
    <row r="251" customFormat="false" ht="9" hidden="false" customHeight="false" outlineLevel="0" collapsed="false">
      <c r="A251" s="33"/>
      <c r="B251" s="2"/>
      <c r="C251" s="2"/>
      <c r="D251" s="2"/>
      <c r="E251" s="2"/>
      <c r="F251" s="2"/>
      <c r="G251" s="2"/>
      <c r="H251" s="2"/>
      <c r="I251" s="2"/>
    </row>
    <row r="252" customFormat="false" ht="9" hidden="false" customHeight="false" outlineLevel="0" collapsed="false">
      <c r="A252" s="33"/>
      <c r="B252" s="2"/>
      <c r="C252" s="2"/>
      <c r="D252" s="2"/>
      <c r="E252" s="2"/>
      <c r="F252" s="2"/>
      <c r="G252" s="2"/>
      <c r="H252" s="2"/>
      <c r="I252" s="2"/>
    </row>
    <row r="253" customFormat="false" ht="9" hidden="false" customHeight="false" outlineLevel="0" collapsed="false">
      <c r="A253" s="33"/>
      <c r="B253" s="2"/>
      <c r="C253" s="2"/>
      <c r="D253" s="2"/>
      <c r="E253" s="2"/>
      <c r="F253" s="2"/>
      <c r="G253" s="2"/>
      <c r="H253" s="2"/>
      <c r="I253" s="2"/>
    </row>
    <row r="254" customFormat="false" ht="9" hidden="false" customHeight="false" outlineLevel="0" collapsed="false">
      <c r="A254" s="33"/>
      <c r="B254" s="2"/>
      <c r="C254" s="2"/>
      <c r="D254" s="2"/>
      <c r="E254" s="2"/>
      <c r="F254" s="2"/>
      <c r="G254" s="2"/>
      <c r="H254" s="2"/>
      <c r="I254" s="2"/>
    </row>
    <row r="255" customFormat="false" ht="9" hidden="false" customHeight="false" outlineLevel="0" collapsed="false">
      <c r="A255" s="33"/>
      <c r="B255" s="2"/>
      <c r="C255" s="2"/>
      <c r="D255" s="2"/>
      <c r="E255" s="2"/>
      <c r="F255" s="2"/>
      <c r="G255" s="2"/>
      <c r="H255" s="2"/>
      <c r="I255" s="2"/>
    </row>
    <row r="256" customFormat="false" ht="9" hidden="false" customHeight="false" outlineLevel="0" collapsed="false">
      <c r="A256" s="33"/>
      <c r="B256" s="2"/>
      <c r="C256" s="2"/>
      <c r="D256" s="2"/>
      <c r="E256" s="2"/>
      <c r="F256" s="2"/>
      <c r="G256" s="2"/>
      <c r="H256" s="2"/>
      <c r="I256" s="2"/>
    </row>
    <row r="257" customFormat="false" ht="9" hidden="false" customHeight="false" outlineLevel="0" collapsed="false">
      <c r="A257" s="33"/>
      <c r="B257" s="2"/>
      <c r="C257" s="2"/>
      <c r="D257" s="2"/>
      <c r="E257" s="2"/>
      <c r="F257" s="2"/>
      <c r="G257" s="2"/>
      <c r="H257" s="2"/>
      <c r="I257" s="2"/>
    </row>
    <row r="258" customFormat="false" ht="9" hidden="false" customHeight="false" outlineLevel="0" collapsed="false">
      <c r="A258" s="34"/>
      <c r="B258" s="2"/>
      <c r="C258" s="2"/>
      <c r="D258" s="2"/>
      <c r="E258" s="2"/>
      <c r="F258" s="2"/>
      <c r="G258" s="2"/>
      <c r="H258" s="2"/>
      <c r="I258" s="2"/>
    </row>
    <row r="259" customFormat="false" ht="9" hidden="false" customHeight="false" outlineLevel="0" collapsed="false">
      <c r="A259" s="35"/>
      <c r="B259" s="2"/>
      <c r="C259" s="2"/>
      <c r="D259" s="2"/>
      <c r="E259" s="2"/>
      <c r="F259" s="2"/>
      <c r="G259" s="2"/>
      <c r="H259" s="2"/>
      <c r="I259" s="2"/>
    </row>
    <row r="260" customFormat="false" ht="9" hidden="false" customHeight="false" outlineLevel="0" collapsed="false">
      <c r="A260" s="33"/>
      <c r="B260" s="2"/>
      <c r="C260" s="2"/>
      <c r="D260" s="2"/>
      <c r="E260" s="2"/>
      <c r="F260" s="2"/>
      <c r="G260" s="2"/>
      <c r="H260" s="2"/>
      <c r="I260" s="2"/>
    </row>
    <row r="261" customFormat="false" ht="9" hidden="false" customHeight="false" outlineLevel="0" collapsed="false">
      <c r="A261" s="33"/>
      <c r="B261" s="2"/>
      <c r="C261" s="2"/>
      <c r="D261" s="2"/>
      <c r="E261" s="2"/>
      <c r="F261" s="2"/>
      <c r="G261" s="2"/>
      <c r="H261" s="2"/>
      <c r="I261" s="2"/>
    </row>
    <row r="262" customFormat="false" ht="9" hidden="false" customHeight="false" outlineLevel="0" collapsed="false">
      <c r="A262" s="33"/>
      <c r="B262" s="2"/>
      <c r="C262" s="2"/>
      <c r="D262" s="2"/>
      <c r="E262" s="2"/>
      <c r="F262" s="2"/>
      <c r="G262" s="2"/>
      <c r="H262" s="2"/>
      <c r="I262" s="2"/>
    </row>
    <row r="263" customFormat="false" ht="9" hidden="false" customHeight="false" outlineLevel="0" collapsed="false">
      <c r="A263" s="33"/>
      <c r="B263" s="2"/>
      <c r="C263" s="2"/>
      <c r="D263" s="2"/>
      <c r="E263" s="2"/>
      <c r="F263" s="2"/>
      <c r="G263" s="2"/>
      <c r="H263" s="2"/>
      <c r="I263" s="2"/>
    </row>
    <row r="264" customFormat="false" ht="9" hidden="false" customHeight="false" outlineLevel="0" collapsed="false">
      <c r="A264" s="33"/>
      <c r="B264" s="2"/>
      <c r="C264" s="2"/>
      <c r="D264" s="2"/>
      <c r="E264" s="2"/>
      <c r="F264" s="2"/>
      <c r="G264" s="2"/>
      <c r="H264" s="2"/>
      <c r="I264" s="2"/>
    </row>
    <row r="265" customFormat="false" ht="9" hidden="false" customHeight="false" outlineLevel="0" collapsed="false">
      <c r="A265" s="33"/>
      <c r="B265" s="2"/>
      <c r="C265" s="2"/>
      <c r="D265" s="2"/>
      <c r="E265" s="2"/>
      <c r="F265" s="2"/>
      <c r="G265" s="2"/>
      <c r="H265" s="2"/>
      <c r="I265" s="2"/>
    </row>
    <row r="266" customFormat="false" ht="9" hidden="false" customHeight="false" outlineLevel="0" collapsed="false">
      <c r="A266" s="34"/>
      <c r="B266" s="2"/>
      <c r="C266" s="2"/>
      <c r="D266" s="2"/>
      <c r="E266" s="2"/>
      <c r="F266" s="2"/>
      <c r="G266" s="2"/>
      <c r="H266" s="2"/>
      <c r="I266" s="2"/>
    </row>
    <row r="267" customFormat="false" ht="9" hidden="false" customHeight="false" outlineLevel="0" collapsed="false">
      <c r="A267" s="35"/>
      <c r="B267" s="2"/>
      <c r="C267" s="2"/>
      <c r="D267" s="2"/>
      <c r="E267" s="2"/>
      <c r="F267" s="2"/>
      <c r="G267" s="2"/>
      <c r="H267" s="2"/>
      <c r="I267" s="2"/>
    </row>
    <row r="268" customFormat="false" ht="9" hidden="false" customHeight="false" outlineLevel="0" collapsed="false">
      <c r="A268" s="34"/>
      <c r="B268" s="2"/>
      <c r="C268" s="2"/>
      <c r="D268" s="2"/>
      <c r="E268" s="2"/>
      <c r="F268" s="2"/>
      <c r="G268" s="2"/>
      <c r="H268" s="2"/>
      <c r="I268" s="2"/>
    </row>
    <row r="269" customFormat="false" ht="9" hidden="false" customHeight="false" outlineLevel="0" collapsed="false">
      <c r="A269" s="35"/>
      <c r="B269" s="2"/>
      <c r="C269" s="2"/>
      <c r="D269" s="2"/>
      <c r="E269" s="2"/>
      <c r="F269" s="2"/>
      <c r="G269" s="2"/>
      <c r="H269" s="2"/>
      <c r="I269" s="2"/>
    </row>
    <row r="270" customFormat="false" ht="9" hidden="false" customHeight="false" outlineLevel="0" collapsed="false">
      <c r="A270" s="34"/>
      <c r="B270" s="2"/>
      <c r="C270" s="2"/>
      <c r="D270" s="2"/>
      <c r="E270" s="2"/>
      <c r="F270" s="2"/>
      <c r="G270" s="2"/>
      <c r="H270" s="2"/>
      <c r="I270" s="2"/>
    </row>
    <row r="271" customFormat="false" ht="9" hidden="false" customHeight="false" outlineLevel="0" collapsed="false">
      <c r="A271" s="35"/>
      <c r="B271" s="2"/>
      <c r="C271" s="2"/>
      <c r="D271" s="2"/>
      <c r="E271" s="2"/>
      <c r="F271" s="2"/>
      <c r="G271" s="2"/>
      <c r="H271" s="2"/>
      <c r="I271" s="2"/>
    </row>
    <row r="272" customFormat="false" ht="9" hidden="false" customHeight="false" outlineLevel="0" collapsed="false">
      <c r="A272" s="33"/>
      <c r="B272" s="2"/>
      <c r="C272" s="2"/>
      <c r="D272" s="2"/>
      <c r="E272" s="2"/>
      <c r="F272" s="2"/>
      <c r="G272" s="2"/>
      <c r="H272" s="2"/>
      <c r="I272" s="2"/>
    </row>
    <row r="273" customFormat="false" ht="9" hidden="false" customHeight="false" outlineLevel="0" collapsed="false">
      <c r="A273" s="33"/>
      <c r="B273" s="2"/>
      <c r="C273" s="2"/>
      <c r="D273" s="2"/>
      <c r="E273" s="2"/>
      <c r="F273" s="2"/>
      <c r="G273" s="2"/>
      <c r="H273" s="2"/>
      <c r="I273" s="2"/>
    </row>
    <row r="274" customFormat="false" ht="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9" hidden="false" customHeight="false" outlineLevel="0" collapsed="false">
      <c r="A275" s="38"/>
      <c r="B275" s="2"/>
      <c r="C275" s="2"/>
      <c r="D275" s="2"/>
      <c r="E275" s="2"/>
      <c r="F275" s="2"/>
      <c r="G275" s="2"/>
      <c r="H275" s="2"/>
      <c r="I275" s="2"/>
    </row>
    <row r="276" customFormat="false" ht="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9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9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9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9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9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9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9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9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9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9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9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9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</row>
    <row r="315" customFormat="false" ht="9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</row>
    <row r="316" customFormat="false" ht="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</row>
    <row r="317" customFormat="false" ht="9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</row>
    <row r="318" customFormat="false" ht="9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</row>
    <row r="319" customFormat="false" ht="9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</row>
    <row r="320" customFormat="false" ht="9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</row>
    <row r="321" customFormat="false" ht="9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9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9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</row>
    <row r="324" customFormat="false" ht="9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9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9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9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</row>
    <row r="328" customFormat="false" ht="9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</row>
    <row r="329" customFormat="false" ht="9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9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9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9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9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9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9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9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9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9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9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9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9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9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9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9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9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9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9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9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9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9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9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9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9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9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9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9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9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9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9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9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9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9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9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9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9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9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9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9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9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9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9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9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9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9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9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9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9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9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9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9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9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9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9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9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9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9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9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9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9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9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9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9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9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9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9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9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9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9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9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9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9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9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9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9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9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9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9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9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9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9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9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9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9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9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9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9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9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9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9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9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9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9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9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9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9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9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9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9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9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9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9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9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9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9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9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9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9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9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9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9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9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9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9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9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9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9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9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9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9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9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9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9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9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9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9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9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9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9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9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9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9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9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9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9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9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9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9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9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9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9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9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9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9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9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9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9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9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9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9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9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9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9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9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9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9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9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9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9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9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9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9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9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9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9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9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9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9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9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9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9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9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9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9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9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9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9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9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9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9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9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9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9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9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9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9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9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9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9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9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9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9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9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9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9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9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9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9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9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9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9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9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9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9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9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9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9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9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9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9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9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9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9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9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9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9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9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9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9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9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9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9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9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9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9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9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9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9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9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9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9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9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9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9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9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9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9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9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9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9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9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9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9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9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9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9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9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9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9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9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9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9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9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9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9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9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9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9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9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9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9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9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9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9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9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9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9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9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9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9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9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9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9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9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9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9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9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9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9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9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9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9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9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9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9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9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9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9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9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9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9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9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9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9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9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9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9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9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9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9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9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9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9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9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9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9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9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9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9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9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9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9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9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9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9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9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9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9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9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9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9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9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9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9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9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9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9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9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9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9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9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9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9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9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9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9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9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9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9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9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9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9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9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9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9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9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9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9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9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9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9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9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9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9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9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9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9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9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9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9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9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9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9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9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9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9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9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9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9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9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9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9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9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9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9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9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9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9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9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9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9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9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9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9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9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9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9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9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9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9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9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9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9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9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9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9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9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9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9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9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9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9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9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9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9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9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9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9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9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9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9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9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9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9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9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9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9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9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9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9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9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9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9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9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9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9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9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9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9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9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9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9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9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9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9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9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9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9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9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9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9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9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9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9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9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9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9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9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9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9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9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9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9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9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9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9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9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9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9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9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9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9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9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9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9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9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9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9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9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9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9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9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9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9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9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9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9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9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9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9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9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9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9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9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9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9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9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9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9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9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9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9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9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9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9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9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9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9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9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9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9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9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9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9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9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9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9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9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9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9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9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9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9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9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9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9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9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9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9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9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9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9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9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9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9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9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9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9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9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9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9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9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9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9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9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9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9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9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9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9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9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9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9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9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9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9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9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9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9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9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9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9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9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9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9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9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9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9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9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9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9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9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9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9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9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9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9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9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9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9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9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9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9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9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9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9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9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9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9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9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9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9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9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9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9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9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9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9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9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9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9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9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9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9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9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9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9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9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9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9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9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9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9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9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9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9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9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9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9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9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9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9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9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9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9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9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9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9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9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9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9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9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9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9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9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9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9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</sheetData>
  <mergeCells count="7">
    <mergeCell ref="A1:I1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6" min="5" style="1" width="6.13"/>
    <col collapsed="false" customWidth="true" hidden="false" outlineLevel="0" max="7" min="7" style="1" width="5.99"/>
    <col collapsed="false" customWidth="true" hidden="false" outlineLevel="0" max="8" min="8" style="1" width="5.41"/>
    <col collapsed="false" customWidth="true" hidden="false" outlineLevel="0" max="10" min="9" style="1" width="5.28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7.14"/>
    <col collapsed="false" customWidth="false" hidden="false" outlineLevel="0" max="257" min="14" style="1" width="8.85"/>
  </cols>
  <sheetData>
    <row r="1" customFormat="false" ht="12" hidden="false" customHeight="true" outlineLevel="0" collapsed="false">
      <c r="A1" s="101" t="s">
        <v>336</v>
      </c>
      <c r="B1" s="102"/>
      <c r="C1" s="102"/>
      <c r="D1" s="102"/>
      <c r="E1" s="102"/>
      <c r="F1" s="102"/>
      <c r="G1" s="102"/>
      <c r="H1" s="102"/>
      <c r="I1" s="102"/>
      <c r="J1" s="103"/>
      <c r="K1" s="103"/>
      <c r="L1" s="103"/>
      <c r="M1" s="103"/>
    </row>
    <row r="2" customFormat="false" ht="9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  <c r="I2" s="105"/>
      <c r="J2" s="95"/>
      <c r="K2" s="95"/>
      <c r="L2" s="95"/>
      <c r="M2" s="95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9" customFormat="true" ht="9" hidden="false" customHeight="true" outlineLevel="0" collapsed="false">
      <c r="A4" s="66" t="s">
        <v>265</v>
      </c>
      <c r="B4" s="106" t="s">
        <v>337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" t="s">
        <v>5</v>
      </c>
    </row>
    <row r="5" s="39" customFormat="true" ht="9" hidden="false" customHeight="true" outlineLevel="0" collapsed="false">
      <c r="A5" s="69" t="s">
        <v>6</v>
      </c>
      <c r="B5" s="107" t="s">
        <v>338</v>
      </c>
      <c r="C5" s="107" t="s">
        <v>339</v>
      </c>
      <c r="D5" s="107" t="s">
        <v>340</v>
      </c>
      <c r="E5" s="107" t="s">
        <v>341</v>
      </c>
      <c r="F5" s="107" t="s">
        <v>342</v>
      </c>
      <c r="G5" s="107" t="s">
        <v>343</v>
      </c>
      <c r="H5" s="107" t="s">
        <v>344</v>
      </c>
      <c r="I5" s="107" t="s">
        <v>345</v>
      </c>
      <c r="J5" s="107" t="s">
        <v>346</v>
      </c>
      <c r="K5" s="107" t="s">
        <v>347</v>
      </c>
      <c r="L5" s="107" t="s">
        <v>348</v>
      </c>
      <c r="M5" s="10"/>
    </row>
    <row r="6" s="39" customFormat="true" ht="9" hidden="false" customHeight="true" outlineLevel="0" collapsed="false">
      <c r="A6" s="108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s="76" customFormat="true" ht="9" hidden="false" customHeight="true" outlineLevel="0" collapsed="false">
      <c r="A7" s="75" t="s">
        <v>7</v>
      </c>
      <c r="B7" s="43" t="n">
        <v>24305</v>
      </c>
      <c r="C7" s="43" t="n">
        <v>85651</v>
      </c>
      <c r="D7" s="43" t="n">
        <v>102656</v>
      </c>
      <c r="E7" s="43" t="n">
        <v>97921</v>
      </c>
      <c r="F7" s="43" t="n">
        <v>70965</v>
      </c>
      <c r="G7" s="43" t="n">
        <v>48449</v>
      </c>
      <c r="H7" s="43" t="n">
        <v>32206</v>
      </c>
      <c r="I7" s="43" t="n">
        <v>23166</v>
      </c>
      <c r="J7" s="43" t="n">
        <v>17114</v>
      </c>
      <c r="K7" s="43" t="n">
        <v>15660</v>
      </c>
      <c r="L7" s="43" t="n">
        <v>42495</v>
      </c>
      <c r="M7" s="43" t="n">
        <v>560588</v>
      </c>
    </row>
    <row r="8" customFormat="false" ht="9" hidden="false" customHeight="true" outlineLevel="0" collapsed="false">
      <c r="A8" s="77" t="s">
        <v>277</v>
      </c>
      <c r="B8" s="18" t="n">
        <v>1107</v>
      </c>
      <c r="C8" s="18" t="n">
        <v>14730</v>
      </c>
      <c r="D8" s="18" t="n">
        <v>18207</v>
      </c>
      <c r="E8" s="18" t="n">
        <v>21258</v>
      </c>
      <c r="F8" s="18" t="n">
        <v>19657</v>
      </c>
      <c r="G8" s="18" t="n">
        <v>12789</v>
      </c>
      <c r="H8" s="18" t="n">
        <v>8990</v>
      </c>
      <c r="I8" s="18" t="n">
        <v>8293</v>
      </c>
      <c r="J8" s="18" t="n">
        <v>7956</v>
      </c>
      <c r="K8" s="18" t="n">
        <v>7891</v>
      </c>
      <c r="L8" s="18" t="n">
        <v>25287</v>
      </c>
      <c r="M8" s="18" t="n">
        <v>146165</v>
      </c>
    </row>
    <row r="9" customFormat="false" ht="9" hidden="false" customHeight="true" outlineLevel="0" collapsed="false">
      <c r="A9" s="78" t="s">
        <v>278</v>
      </c>
      <c r="B9" s="79" t="n">
        <v>171</v>
      </c>
      <c r="C9" s="79" t="n">
        <v>2258</v>
      </c>
      <c r="D9" s="79" t="n">
        <v>3821</v>
      </c>
      <c r="E9" s="79" t="n">
        <v>3997</v>
      </c>
      <c r="F9" s="79" t="n">
        <v>3477</v>
      </c>
      <c r="G9" s="79" t="n">
        <v>2298</v>
      </c>
      <c r="H9" s="79" t="n">
        <v>1661</v>
      </c>
      <c r="I9" s="79" t="n">
        <v>1549</v>
      </c>
      <c r="J9" s="79" t="n">
        <v>1116</v>
      </c>
      <c r="K9" s="79" t="n">
        <v>982</v>
      </c>
      <c r="L9" s="79" t="n">
        <v>4140</v>
      </c>
      <c r="M9" s="79" t="n">
        <v>25470</v>
      </c>
    </row>
    <row r="10" customFormat="false" ht="9" hidden="false" customHeight="true" outlineLevel="0" collapsed="false">
      <c r="A10" s="78" t="s">
        <v>279</v>
      </c>
      <c r="B10" s="79" t="n">
        <v>284</v>
      </c>
      <c r="C10" s="79" t="n">
        <v>2288</v>
      </c>
      <c r="D10" s="79" t="n">
        <v>2756</v>
      </c>
      <c r="E10" s="79" t="n">
        <v>4711</v>
      </c>
      <c r="F10" s="79" t="n">
        <v>5019</v>
      </c>
      <c r="G10" s="79" t="n">
        <v>3229</v>
      </c>
      <c r="H10" s="79" t="n">
        <v>2381</v>
      </c>
      <c r="I10" s="79" t="n">
        <v>2225</v>
      </c>
      <c r="J10" s="79" t="n">
        <v>2604</v>
      </c>
      <c r="K10" s="79" t="n">
        <v>2826</v>
      </c>
      <c r="L10" s="79" t="n">
        <v>7344</v>
      </c>
      <c r="M10" s="79" t="n">
        <v>35667</v>
      </c>
    </row>
    <row r="11" customFormat="false" ht="9" hidden="false" customHeight="true" outlineLevel="0" collapsed="false">
      <c r="A11" s="78" t="s">
        <v>280</v>
      </c>
      <c r="B11" s="79" t="n">
        <v>160</v>
      </c>
      <c r="C11" s="79" t="n">
        <v>1710</v>
      </c>
      <c r="D11" s="79" t="n">
        <v>2659</v>
      </c>
      <c r="E11" s="79" t="n">
        <v>3227</v>
      </c>
      <c r="F11" s="79" t="n">
        <v>3224</v>
      </c>
      <c r="G11" s="79" t="n">
        <v>2413</v>
      </c>
      <c r="H11" s="79" t="n">
        <v>1783</v>
      </c>
      <c r="I11" s="79" t="n">
        <v>1707</v>
      </c>
      <c r="J11" s="79" t="n">
        <v>1256</v>
      </c>
      <c r="K11" s="79" t="n">
        <v>1189</v>
      </c>
      <c r="L11" s="79" t="n">
        <v>4096</v>
      </c>
      <c r="M11" s="79" t="n">
        <v>23424</v>
      </c>
    </row>
    <row r="12" customFormat="false" ht="9" hidden="false" customHeight="true" outlineLevel="0" collapsed="false">
      <c r="A12" s="78" t="s">
        <v>281</v>
      </c>
      <c r="B12" s="79" t="n">
        <v>102</v>
      </c>
      <c r="C12" s="79" t="n">
        <v>1855</v>
      </c>
      <c r="D12" s="79" t="n">
        <v>2661</v>
      </c>
      <c r="E12" s="79" t="n">
        <v>2967</v>
      </c>
      <c r="F12" s="79" t="n">
        <v>2431</v>
      </c>
      <c r="G12" s="79" t="n">
        <v>1253</v>
      </c>
      <c r="H12" s="79" t="n">
        <v>687</v>
      </c>
      <c r="I12" s="79" t="n">
        <v>693</v>
      </c>
      <c r="J12" s="79" t="n">
        <v>1004</v>
      </c>
      <c r="K12" s="79" t="n">
        <v>1192</v>
      </c>
      <c r="L12" s="79" t="n">
        <v>3657</v>
      </c>
      <c r="M12" s="79" t="n">
        <v>18502</v>
      </c>
    </row>
    <row r="13" customFormat="false" ht="9" hidden="false" customHeight="true" outlineLevel="0" collapsed="false">
      <c r="A13" s="77" t="s">
        <v>282</v>
      </c>
      <c r="B13" s="18" t="n">
        <v>22959</v>
      </c>
      <c r="C13" s="18" t="n">
        <v>70238</v>
      </c>
      <c r="D13" s="18" t="n">
        <v>83500</v>
      </c>
      <c r="E13" s="18" t="n">
        <v>75433</v>
      </c>
      <c r="F13" s="18" t="n">
        <v>49798</v>
      </c>
      <c r="G13" s="18" t="n">
        <v>34378</v>
      </c>
      <c r="H13" s="18" t="n">
        <v>21916</v>
      </c>
      <c r="I13" s="18" t="n">
        <v>13265</v>
      </c>
      <c r="J13" s="18" t="n">
        <v>7443</v>
      </c>
      <c r="K13" s="18" t="n">
        <v>6031</v>
      </c>
      <c r="L13" s="18" t="n">
        <v>9258</v>
      </c>
      <c r="M13" s="18" t="n">
        <v>394219</v>
      </c>
    </row>
    <row r="14" s="80" customFormat="true" ht="9" hidden="false" customHeight="true" outlineLevel="0" collapsed="false">
      <c r="A14" s="78" t="s">
        <v>283</v>
      </c>
      <c r="B14" s="79" t="n">
        <v>6859</v>
      </c>
      <c r="C14" s="79" t="n">
        <v>32332</v>
      </c>
      <c r="D14" s="79" t="n">
        <v>30225</v>
      </c>
      <c r="E14" s="79" t="n">
        <v>25456</v>
      </c>
      <c r="F14" s="79" t="n">
        <v>18476</v>
      </c>
      <c r="G14" s="79" t="n">
        <v>11848</v>
      </c>
      <c r="H14" s="79" t="n">
        <v>6508</v>
      </c>
      <c r="I14" s="79" t="n">
        <v>4202</v>
      </c>
      <c r="J14" s="79" t="n">
        <v>3374</v>
      </c>
      <c r="K14" s="79" t="n">
        <v>3043</v>
      </c>
      <c r="L14" s="79" t="n">
        <v>3998</v>
      </c>
      <c r="M14" s="79" t="n">
        <v>146321</v>
      </c>
    </row>
    <row r="15" s="80" customFormat="true" ht="9" hidden="false" customHeight="true" outlineLevel="0" collapsed="false">
      <c r="A15" s="78" t="s">
        <v>349</v>
      </c>
      <c r="B15" s="79" t="n">
        <v>766</v>
      </c>
      <c r="C15" s="79" t="n">
        <v>1811</v>
      </c>
      <c r="D15" s="79" t="n">
        <v>2056</v>
      </c>
      <c r="E15" s="79" t="n">
        <v>2223</v>
      </c>
      <c r="F15" s="79" t="n">
        <v>1937</v>
      </c>
      <c r="G15" s="79" t="n">
        <v>1384</v>
      </c>
      <c r="H15" s="79" t="n">
        <v>927</v>
      </c>
      <c r="I15" s="79" t="n">
        <v>485</v>
      </c>
      <c r="J15" s="79" t="n">
        <v>194</v>
      </c>
      <c r="K15" s="79" t="n">
        <v>136</v>
      </c>
      <c r="L15" s="79" t="n">
        <v>174</v>
      </c>
      <c r="M15" s="79" t="n">
        <v>12093</v>
      </c>
    </row>
    <row r="16" s="80" customFormat="true" ht="9" hidden="false" customHeight="true" outlineLevel="0" collapsed="false">
      <c r="A16" s="78" t="s">
        <v>285</v>
      </c>
      <c r="B16" s="79" t="n">
        <v>725</v>
      </c>
      <c r="C16" s="79" t="n">
        <v>2166</v>
      </c>
      <c r="D16" s="79" t="n">
        <v>2481</v>
      </c>
      <c r="E16" s="79" t="n">
        <v>2971</v>
      </c>
      <c r="F16" s="79" t="n">
        <v>2742</v>
      </c>
      <c r="G16" s="79" t="n">
        <v>2188</v>
      </c>
      <c r="H16" s="79" t="n">
        <v>1720</v>
      </c>
      <c r="I16" s="79" t="n">
        <v>853</v>
      </c>
      <c r="J16" s="79" t="n">
        <v>304</v>
      </c>
      <c r="K16" s="79" t="n">
        <v>226</v>
      </c>
      <c r="L16" s="79" t="n">
        <v>314</v>
      </c>
      <c r="M16" s="79" t="n">
        <v>16690</v>
      </c>
    </row>
    <row r="17" s="80" customFormat="true" ht="9" hidden="false" customHeight="true" outlineLevel="0" collapsed="false">
      <c r="A17" s="81" t="s">
        <v>286</v>
      </c>
      <c r="B17" s="79" t="n">
        <v>3080</v>
      </c>
      <c r="C17" s="79" t="n">
        <v>5951</v>
      </c>
      <c r="D17" s="79" t="n">
        <v>6354</v>
      </c>
      <c r="E17" s="79" t="n">
        <v>6905</v>
      </c>
      <c r="F17" s="79" t="n">
        <v>5473</v>
      </c>
      <c r="G17" s="79" t="n">
        <v>3943</v>
      </c>
      <c r="H17" s="79" t="n">
        <v>3168</v>
      </c>
      <c r="I17" s="79" t="n">
        <v>2012</v>
      </c>
      <c r="J17" s="79" t="n">
        <v>1088</v>
      </c>
      <c r="K17" s="79" t="n">
        <v>826</v>
      </c>
      <c r="L17" s="79" t="n">
        <v>1351</v>
      </c>
      <c r="M17" s="79" t="n">
        <v>40151</v>
      </c>
    </row>
    <row r="18" s="80" customFormat="true" ht="9" hidden="false" customHeight="true" outlineLevel="0" collapsed="false">
      <c r="A18" s="78" t="s">
        <v>287</v>
      </c>
      <c r="B18" s="79" t="n">
        <v>1842</v>
      </c>
      <c r="C18" s="79" t="n">
        <v>3661</v>
      </c>
      <c r="D18" s="79" t="n">
        <v>4934</v>
      </c>
      <c r="E18" s="79" t="n">
        <v>4768</v>
      </c>
      <c r="F18" s="79" t="n">
        <v>3403</v>
      </c>
      <c r="G18" s="79" t="n">
        <v>2043</v>
      </c>
      <c r="H18" s="79" t="n">
        <v>963</v>
      </c>
      <c r="I18" s="79" t="n">
        <v>409</v>
      </c>
      <c r="J18" s="79" t="n">
        <v>230</v>
      </c>
      <c r="K18" s="79" t="n">
        <v>121</v>
      </c>
      <c r="L18" s="79" t="n">
        <v>130</v>
      </c>
      <c r="M18" s="79" t="n">
        <v>22504</v>
      </c>
    </row>
    <row r="19" customFormat="false" ht="9" hidden="false" customHeight="true" outlineLevel="0" collapsed="false">
      <c r="A19" s="78" t="s">
        <v>288</v>
      </c>
      <c r="B19" s="79" t="n">
        <v>725</v>
      </c>
      <c r="C19" s="79" t="n">
        <v>3740</v>
      </c>
      <c r="D19" s="79" t="n">
        <v>8252</v>
      </c>
      <c r="E19" s="79" t="n">
        <v>6065</v>
      </c>
      <c r="F19" s="79" t="n">
        <v>3802</v>
      </c>
      <c r="G19" s="79" t="n">
        <v>2842</v>
      </c>
      <c r="H19" s="79" t="n">
        <v>2050</v>
      </c>
      <c r="I19" s="79" t="n">
        <v>1353</v>
      </c>
      <c r="J19" s="79" t="n">
        <v>477</v>
      </c>
      <c r="K19" s="79" t="n">
        <v>361</v>
      </c>
      <c r="L19" s="79" t="n">
        <v>752</v>
      </c>
      <c r="M19" s="79" t="n">
        <v>30419</v>
      </c>
    </row>
    <row r="20" customFormat="false" ht="9" hidden="false" customHeight="true" outlineLevel="0" collapsed="false">
      <c r="A20" s="78" t="s">
        <v>289</v>
      </c>
      <c r="B20" s="79" t="n">
        <v>2931</v>
      </c>
      <c r="C20" s="79" t="n">
        <v>11594</v>
      </c>
      <c r="D20" s="79" t="n">
        <v>17214</v>
      </c>
      <c r="E20" s="79" t="n">
        <v>17282</v>
      </c>
      <c r="F20" s="79" t="n">
        <v>7602</v>
      </c>
      <c r="G20" s="79" t="n">
        <v>5898</v>
      </c>
      <c r="H20" s="79" t="n">
        <v>3602</v>
      </c>
      <c r="I20" s="79" t="n">
        <v>1780</v>
      </c>
      <c r="J20" s="79" t="n">
        <v>714</v>
      </c>
      <c r="K20" s="79" t="n">
        <v>488</v>
      </c>
      <c r="L20" s="79" t="n">
        <v>894</v>
      </c>
      <c r="M20" s="79" t="n">
        <v>69999</v>
      </c>
    </row>
    <row r="21" customFormat="false" ht="9" hidden="false" customHeight="true" outlineLevel="0" collapsed="false">
      <c r="A21" s="78" t="s">
        <v>290</v>
      </c>
      <c r="B21" s="79" t="n">
        <v>2358</v>
      </c>
      <c r="C21" s="79" t="n">
        <v>2088</v>
      </c>
      <c r="D21" s="79" t="n">
        <v>2722</v>
      </c>
      <c r="E21" s="79" t="n">
        <v>2228</v>
      </c>
      <c r="F21" s="79" t="n">
        <v>1295</v>
      </c>
      <c r="G21" s="79" t="n">
        <v>767</v>
      </c>
      <c r="H21" s="79" t="n">
        <v>499</v>
      </c>
      <c r="I21" s="79" t="n">
        <v>419</v>
      </c>
      <c r="J21" s="79" t="n">
        <v>233</v>
      </c>
      <c r="K21" s="79" t="n">
        <v>314</v>
      </c>
      <c r="L21" s="79" t="n">
        <v>349</v>
      </c>
      <c r="M21" s="79" t="n">
        <v>13272</v>
      </c>
    </row>
    <row r="22" s="80" customFormat="true" ht="9" hidden="false" customHeight="true" outlineLevel="0" collapsed="false">
      <c r="A22" s="78" t="s">
        <v>291</v>
      </c>
      <c r="B22" s="79" t="n">
        <v>80</v>
      </c>
      <c r="C22" s="79" t="n">
        <v>475</v>
      </c>
      <c r="D22" s="79" t="n">
        <v>475</v>
      </c>
      <c r="E22" s="79" t="n">
        <v>533</v>
      </c>
      <c r="F22" s="79" t="n">
        <v>520</v>
      </c>
      <c r="G22" s="79" t="n">
        <v>532</v>
      </c>
      <c r="H22" s="79" t="n">
        <v>509</v>
      </c>
      <c r="I22" s="79" t="n">
        <v>347</v>
      </c>
      <c r="J22" s="79" t="n">
        <v>91</v>
      </c>
      <c r="K22" s="79" t="n">
        <v>67</v>
      </c>
      <c r="L22" s="79" t="n">
        <v>87</v>
      </c>
      <c r="M22" s="79" t="n">
        <v>3716</v>
      </c>
    </row>
    <row r="23" customFormat="false" ht="9" hidden="false" customHeight="true" outlineLevel="0" collapsed="false">
      <c r="A23" s="77" t="s">
        <v>94</v>
      </c>
      <c r="B23" s="18" t="n">
        <v>239</v>
      </c>
      <c r="C23" s="18" t="n">
        <v>683</v>
      </c>
      <c r="D23" s="18" t="n">
        <v>949</v>
      </c>
      <c r="E23" s="18" t="n">
        <v>1230</v>
      </c>
      <c r="F23" s="18" t="n">
        <v>1510</v>
      </c>
      <c r="G23" s="18" t="n">
        <v>1282</v>
      </c>
      <c r="H23" s="18" t="n">
        <v>1300</v>
      </c>
      <c r="I23" s="18" t="n">
        <v>1608</v>
      </c>
      <c r="J23" s="18" t="n">
        <v>1715</v>
      </c>
      <c r="K23" s="18" t="n">
        <v>1738</v>
      </c>
      <c r="L23" s="18" t="n">
        <v>7950</v>
      </c>
      <c r="M23" s="18" t="n">
        <v>20204</v>
      </c>
    </row>
    <row r="24" customFormat="false" ht="9" hidden="false" customHeight="true" outlineLevel="0" collapsed="false">
      <c r="A24" s="78" t="s">
        <v>292</v>
      </c>
      <c r="B24" s="79" t="n">
        <v>191</v>
      </c>
      <c r="C24" s="79" t="n">
        <v>427</v>
      </c>
      <c r="D24" s="79" t="n">
        <v>539</v>
      </c>
      <c r="E24" s="79" t="n">
        <v>864</v>
      </c>
      <c r="F24" s="79" t="n">
        <v>1132</v>
      </c>
      <c r="G24" s="79" t="n">
        <v>1019</v>
      </c>
      <c r="H24" s="79" t="n">
        <v>966</v>
      </c>
      <c r="I24" s="79" t="n">
        <v>1238</v>
      </c>
      <c r="J24" s="79" t="n">
        <v>1357</v>
      </c>
      <c r="K24" s="79" t="n">
        <v>1393</v>
      </c>
      <c r="L24" s="79" t="n">
        <v>5959</v>
      </c>
      <c r="M24" s="79" t="n">
        <v>15085</v>
      </c>
    </row>
    <row r="25" s="76" customFormat="true" ht="9" hidden="false" customHeight="true" outlineLevel="0" collapsed="false">
      <c r="A25" s="75" t="s">
        <v>8</v>
      </c>
      <c r="B25" s="43" t="n">
        <v>14418</v>
      </c>
      <c r="C25" s="43" t="n">
        <v>40769</v>
      </c>
      <c r="D25" s="43" t="n">
        <v>66932</v>
      </c>
      <c r="E25" s="43" t="n">
        <v>94718</v>
      </c>
      <c r="F25" s="43" t="n">
        <v>78155</v>
      </c>
      <c r="G25" s="43" t="n">
        <v>47352</v>
      </c>
      <c r="H25" s="43" t="n">
        <v>22886</v>
      </c>
      <c r="I25" s="43" t="n">
        <v>10555</v>
      </c>
      <c r="J25" s="43" t="n">
        <v>4964</v>
      </c>
      <c r="K25" s="43" t="n">
        <v>3764</v>
      </c>
      <c r="L25" s="43" t="n">
        <v>3814</v>
      </c>
      <c r="M25" s="43" t="n">
        <v>388327</v>
      </c>
    </row>
    <row r="26" customFormat="false" ht="9" hidden="false" customHeight="true" outlineLevel="0" collapsed="false">
      <c r="A26" s="77" t="s">
        <v>10</v>
      </c>
      <c r="B26" s="18" t="n">
        <v>10594</v>
      </c>
      <c r="C26" s="18" t="n">
        <v>30192</v>
      </c>
      <c r="D26" s="18" t="n">
        <v>43239</v>
      </c>
      <c r="E26" s="18" t="n">
        <v>60452</v>
      </c>
      <c r="F26" s="18" t="n">
        <v>50833</v>
      </c>
      <c r="G26" s="18" t="n">
        <v>29195</v>
      </c>
      <c r="H26" s="18" t="n">
        <v>14896</v>
      </c>
      <c r="I26" s="18" t="n">
        <v>6949</v>
      </c>
      <c r="J26" s="18" t="n">
        <v>3341</v>
      </c>
      <c r="K26" s="18" t="n">
        <v>2548</v>
      </c>
      <c r="L26" s="18" t="n">
        <v>2634</v>
      </c>
      <c r="M26" s="18" t="n">
        <v>254873</v>
      </c>
    </row>
    <row r="27" customFormat="false" ht="9" hidden="false" customHeight="true" outlineLevel="0" collapsed="false">
      <c r="A27" s="78" t="s">
        <v>293</v>
      </c>
      <c r="B27" s="79" t="n">
        <v>104</v>
      </c>
      <c r="C27" s="79" t="n">
        <v>455</v>
      </c>
      <c r="D27" s="79" t="n">
        <v>2675</v>
      </c>
      <c r="E27" s="79" t="n">
        <v>5503</v>
      </c>
      <c r="F27" s="79" t="n">
        <v>2748</v>
      </c>
      <c r="G27" s="79" t="n">
        <v>880</v>
      </c>
      <c r="H27" s="79" t="n">
        <v>376</v>
      </c>
      <c r="I27" s="79" t="n">
        <v>120</v>
      </c>
      <c r="J27" s="79" t="n">
        <v>59</v>
      </c>
      <c r="K27" s="79" t="n">
        <v>47</v>
      </c>
      <c r="L27" s="79" t="n">
        <v>71</v>
      </c>
      <c r="M27" s="79" t="n">
        <v>13038</v>
      </c>
    </row>
    <row r="28" customFormat="false" ht="9" hidden="false" customHeight="true" outlineLevel="0" collapsed="false">
      <c r="A28" s="78" t="s">
        <v>294</v>
      </c>
      <c r="B28" s="79" t="n">
        <v>407</v>
      </c>
      <c r="C28" s="79" t="n">
        <v>2515</v>
      </c>
      <c r="D28" s="79" t="n">
        <v>6402</v>
      </c>
      <c r="E28" s="79" t="n">
        <v>7890</v>
      </c>
      <c r="F28" s="79" t="n">
        <v>7185</v>
      </c>
      <c r="G28" s="79" t="n">
        <v>4135</v>
      </c>
      <c r="H28" s="79" t="n">
        <v>2296</v>
      </c>
      <c r="I28" s="79" t="n">
        <v>903</v>
      </c>
      <c r="J28" s="79" t="n">
        <v>248</v>
      </c>
      <c r="K28" s="79" t="n">
        <v>135</v>
      </c>
      <c r="L28" s="79" t="n">
        <v>265</v>
      </c>
      <c r="M28" s="79" t="n">
        <v>32381</v>
      </c>
    </row>
    <row r="29" customFormat="false" ht="9" hidden="false" customHeight="true" outlineLevel="0" collapsed="false">
      <c r="A29" s="78" t="s">
        <v>295</v>
      </c>
      <c r="B29" s="79" t="n">
        <v>8655</v>
      </c>
      <c r="C29" s="79" t="n">
        <v>23292</v>
      </c>
      <c r="D29" s="79" t="n">
        <v>26230</v>
      </c>
      <c r="E29" s="79" t="n">
        <v>33815</v>
      </c>
      <c r="F29" s="79" t="n">
        <v>29200</v>
      </c>
      <c r="G29" s="79" t="n">
        <v>18843</v>
      </c>
      <c r="H29" s="79" t="n">
        <v>10268</v>
      </c>
      <c r="I29" s="79" t="n">
        <v>5164</v>
      </c>
      <c r="J29" s="79" t="n">
        <v>2678</v>
      </c>
      <c r="K29" s="79" t="n">
        <v>2113</v>
      </c>
      <c r="L29" s="79" t="n">
        <v>1996</v>
      </c>
      <c r="M29" s="79" t="n">
        <v>162254</v>
      </c>
    </row>
    <row r="30" customFormat="false" ht="9" hidden="false" customHeight="true" outlineLevel="0" collapsed="false">
      <c r="A30" s="78" t="s">
        <v>296</v>
      </c>
      <c r="B30" s="79" t="n">
        <v>1402</v>
      </c>
      <c r="C30" s="79" t="n">
        <v>3814</v>
      </c>
      <c r="D30" s="79" t="n">
        <v>7790</v>
      </c>
      <c r="E30" s="79" t="n">
        <v>13028</v>
      </c>
      <c r="F30" s="79" t="n">
        <v>11490</v>
      </c>
      <c r="G30" s="79" t="n">
        <v>5176</v>
      </c>
      <c r="H30" s="79" t="n">
        <v>1866</v>
      </c>
      <c r="I30" s="79" t="n">
        <v>689</v>
      </c>
      <c r="J30" s="79" t="n">
        <v>308</v>
      </c>
      <c r="K30" s="79" t="n">
        <v>202</v>
      </c>
      <c r="L30" s="79" t="n">
        <v>207</v>
      </c>
      <c r="M30" s="79" t="n">
        <v>45972</v>
      </c>
    </row>
    <row r="31" customFormat="false" ht="9" hidden="false" customHeight="true" outlineLevel="0" collapsed="false">
      <c r="A31" s="77" t="s">
        <v>25</v>
      </c>
      <c r="B31" s="18" t="n">
        <v>2595</v>
      </c>
      <c r="C31" s="18" t="n">
        <v>6793</v>
      </c>
      <c r="D31" s="18" t="n">
        <v>17012</v>
      </c>
      <c r="E31" s="18" t="n">
        <v>26247</v>
      </c>
      <c r="F31" s="18" t="n">
        <v>21540</v>
      </c>
      <c r="G31" s="18" t="n">
        <v>14484</v>
      </c>
      <c r="H31" s="18" t="n">
        <v>5697</v>
      </c>
      <c r="I31" s="18" t="n">
        <v>1990</v>
      </c>
      <c r="J31" s="18" t="n">
        <v>640</v>
      </c>
      <c r="K31" s="18" t="n">
        <v>323</v>
      </c>
      <c r="L31" s="18" t="n">
        <v>194</v>
      </c>
      <c r="M31" s="18" t="n">
        <v>97515</v>
      </c>
    </row>
    <row r="32" customFormat="false" ht="9" hidden="false" customHeight="true" outlineLevel="0" collapsed="false">
      <c r="A32" s="78" t="s">
        <v>297</v>
      </c>
      <c r="B32" s="79" t="n">
        <v>436</v>
      </c>
      <c r="C32" s="79" t="n">
        <v>602</v>
      </c>
      <c r="D32" s="79" t="n">
        <v>1405</v>
      </c>
      <c r="E32" s="79" t="n">
        <v>1884</v>
      </c>
      <c r="F32" s="79" t="n">
        <v>1239</v>
      </c>
      <c r="G32" s="79" t="n">
        <v>531</v>
      </c>
      <c r="H32" s="79" t="n">
        <v>169</v>
      </c>
      <c r="I32" s="79" t="n">
        <v>52</v>
      </c>
      <c r="J32" s="79" t="n">
        <v>16</v>
      </c>
      <c r="K32" s="79" t="n">
        <v>12</v>
      </c>
      <c r="L32" s="79" t="n">
        <v>5</v>
      </c>
      <c r="M32" s="79" t="n">
        <v>6351</v>
      </c>
    </row>
    <row r="33" customFormat="false" ht="9" hidden="false" customHeight="true" outlineLevel="0" collapsed="false">
      <c r="A33" s="78" t="s">
        <v>298</v>
      </c>
      <c r="B33" s="79" t="n">
        <v>1041</v>
      </c>
      <c r="C33" s="79" t="n">
        <v>1025</v>
      </c>
      <c r="D33" s="79" t="n">
        <v>2711</v>
      </c>
      <c r="E33" s="79" t="n">
        <v>5897</v>
      </c>
      <c r="F33" s="79" t="n">
        <v>4798</v>
      </c>
      <c r="G33" s="79" t="n">
        <v>2759</v>
      </c>
      <c r="H33" s="79" t="n">
        <v>1007</v>
      </c>
      <c r="I33" s="79" t="n">
        <v>312</v>
      </c>
      <c r="J33" s="79" t="n">
        <v>61</v>
      </c>
      <c r="K33" s="79" t="n">
        <v>18</v>
      </c>
      <c r="L33" s="79" t="n">
        <v>21</v>
      </c>
      <c r="M33" s="79" t="n">
        <v>19650</v>
      </c>
    </row>
    <row r="34" customFormat="false" ht="9" hidden="false" customHeight="true" outlineLevel="0" collapsed="false">
      <c r="A34" s="78" t="s">
        <v>299</v>
      </c>
      <c r="B34" s="79" t="n">
        <v>357</v>
      </c>
      <c r="C34" s="79" t="n">
        <v>1999</v>
      </c>
      <c r="D34" s="79" t="n">
        <v>5518</v>
      </c>
      <c r="E34" s="79" t="n">
        <v>5879</v>
      </c>
      <c r="F34" s="79" t="n">
        <v>3143</v>
      </c>
      <c r="G34" s="79" t="n">
        <v>1831</v>
      </c>
      <c r="H34" s="79" t="n">
        <v>451</v>
      </c>
      <c r="I34" s="79" t="n">
        <v>150</v>
      </c>
      <c r="J34" s="79" t="n">
        <v>68</v>
      </c>
      <c r="K34" s="79" t="n">
        <v>52</v>
      </c>
      <c r="L34" s="79" t="n">
        <v>41</v>
      </c>
      <c r="M34" s="79" t="n">
        <v>19489</v>
      </c>
    </row>
    <row r="35" customFormat="false" ht="9" hidden="false" customHeight="true" outlineLevel="0" collapsed="false">
      <c r="A35" s="78" t="s">
        <v>300</v>
      </c>
      <c r="B35" s="79" t="n">
        <v>288</v>
      </c>
      <c r="C35" s="79" t="n">
        <v>1874</v>
      </c>
      <c r="D35" s="79" t="n">
        <v>5260</v>
      </c>
      <c r="E35" s="79" t="n">
        <v>9714</v>
      </c>
      <c r="F35" s="79" t="n">
        <v>9762</v>
      </c>
      <c r="G35" s="79" t="n">
        <v>7451</v>
      </c>
      <c r="H35" s="79" t="n">
        <v>3168</v>
      </c>
      <c r="I35" s="79" t="n">
        <v>1120</v>
      </c>
      <c r="J35" s="79" t="n">
        <v>335</v>
      </c>
      <c r="K35" s="79" t="n">
        <v>158</v>
      </c>
      <c r="L35" s="79" t="n">
        <v>40</v>
      </c>
      <c r="M35" s="79" t="n">
        <v>39170</v>
      </c>
    </row>
    <row r="36" customFormat="false" ht="9" hidden="false" customHeight="true" outlineLevel="0" collapsed="false">
      <c r="A36" s="77" t="s">
        <v>57</v>
      </c>
      <c r="B36" s="18" t="n">
        <v>928</v>
      </c>
      <c r="C36" s="18" t="n">
        <v>2758</v>
      </c>
      <c r="D36" s="18" t="n">
        <v>4936</v>
      </c>
      <c r="E36" s="18" t="n">
        <v>5916</v>
      </c>
      <c r="F36" s="18" t="n">
        <v>4350</v>
      </c>
      <c r="G36" s="18" t="n">
        <v>2851</v>
      </c>
      <c r="H36" s="18" t="n">
        <v>1948</v>
      </c>
      <c r="I36" s="18" t="n">
        <v>1420</v>
      </c>
      <c r="J36" s="18" t="n">
        <v>850</v>
      </c>
      <c r="K36" s="18" t="n">
        <v>785</v>
      </c>
      <c r="L36" s="18" t="n">
        <v>804</v>
      </c>
      <c r="M36" s="18" t="n">
        <v>27546</v>
      </c>
    </row>
    <row r="37" customFormat="false" ht="9" hidden="false" customHeight="true" outlineLevel="0" collapsed="false">
      <c r="A37" s="78" t="s">
        <v>301</v>
      </c>
      <c r="B37" s="79" t="n">
        <v>248</v>
      </c>
      <c r="C37" s="79" t="n">
        <v>620</v>
      </c>
      <c r="D37" s="79" t="n">
        <v>1142</v>
      </c>
      <c r="E37" s="79" t="n">
        <v>1108</v>
      </c>
      <c r="F37" s="79" t="n">
        <v>594</v>
      </c>
      <c r="G37" s="79" t="n">
        <v>347</v>
      </c>
      <c r="H37" s="79" t="n">
        <v>351</v>
      </c>
      <c r="I37" s="79" t="n">
        <v>253</v>
      </c>
      <c r="J37" s="79" t="n">
        <v>142</v>
      </c>
      <c r="K37" s="79" t="n">
        <v>127</v>
      </c>
      <c r="L37" s="79" t="n">
        <v>183</v>
      </c>
      <c r="M37" s="79" t="n">
        <v>5115</v>
      </c>
    </row>
    <row r="38" customFormat="false" ht="9" hidden="false" customHeight="true" outlineLevel="0" collapsed="false">
      <c r="A38" s="78" t="s">
        <v>302</v>
      </c>
      <c r="B38" s="79" t="n">
        <v>162</v>
      </c>
      <c r="C38" s="79" t="n">
        <v>509</v>
      </c>
      <c r="D38" s="79" t="n">
        <v>819</v>
      </c>
      <c r="E38" s="79" t="n">
        <v>1549</v>
      </c>
      <c r="F38" s="79" t="n">
        <v>1589</v>
      </c>
      <c r="G38" s="79" t="n">
        <v>946</v>
      </c>
      <c r="H38" s="79" t="n">
        <v>454</v>
      </c>
      <c r="I38" s="79" t="n">
        <v>182</v>
      </c>
      <c r="J38" s="79" t="n">
        <v>52</v>
      </c>
      <c r="K38" s="79" t="n">
        <v>30</v>
      </c>
      <c r="L38" s="79" t="n">
        <v>32</v>
      </c>
      <c r="M38" s="79" t="n">
        <v>6324</v>
      </c>
    </row>
    <row r="39" customFormat="false" ht="9" hidden="false" customHeight="true" outlineLevel="0" collapsed="false">
      <c r="A39" s="78" t="s">
        <v>303</v>
      </c>
      <c r="B39" s="79" t="n">
        <v>208</v>
      </c>
      <c r="C39" s="79" t="n">
        <v>696</v>
      </c>
      <c r="D39" s="79" t="n">
        <v>1177</v>
      </c>
      <c r="E39" s="79" t="n">
        <v>1432</v>
      </c>
      <c r="F39" s="79" t="n">
        <v>806</v>
      </c>
      <c r="G39" s="79" t="n">
        <v>635</v>
      </c>
      <c r="H39" s="79" t="n">
        <v>377</v>
      </c>
      <c r="I39" s="79" t="n">
        <v>355</v>
      </c>
      <c r="J39" s="79" t="n">
        <v>238</v>
      </c>
      <c r="K39" s="79" t="n">
        <v>163</v>
      </c>
      <c r="L39" s="79" t="n">
        <v>194</v>
      </c>
      <c r="M39" s="79" t="n">
        <v>6281</v>
      </c>
    </row>
    <row r="40" customFormat="false" ht="9" hidden="false" customHeight="true" outlineLevel="0" collapsed="false">
      <c r="A40" s="77" t="s">
        <v>304</v>
      </c>
      <c r="B40" s="18" t="n">
        <v>301</v>
      </c>
      <c r="C40" s="18" t="n">
        <v>1026</v>
      </c>
      <c r="D40" s="18" t="n">
        <v>1745</v>
      </c>
      <c r="E40" s="18" t="n">
        <v>2103</v>
      </c>
      <c r="F40" s="18" t="n">
        <v>1432</v>
      </c>
      <c r="G40" s="18" t="n">
        <v>822</v>
      </c>
      <c r="H40" s="18" t="n">
        <v>345</v>
      </c>
      <c r="I40" s="18" t="n">
        <v>196</v>
      </c>
      <c r="J40" s="18" t="n">
        <v>133</v>
      </c>
      <c r="K40" s="18" t="n">
        <v>108</v>
      </c>
      <c r="L40" s="18" t="n">
        <v>182</v>
      </c>
      <c r="M40" s="18" t="n">
        <v>8393</v>
      </c>
    </row>
    <row r="41" s="76" customFormat="true" ht="9" hidden="false" customHeight="true" outlineLevel="0" collapsed="false">
      <c r="A41" s="75" t="s">
        <v>116</v>
      </c>
      <c r="B41" s="43" t="n">
        <v>11262</v>
      </c>
      <c r="C41" s="43" t="n">
        <v>36014</v>
      </c>
      <c r="D41" s="43" t="n">
        <v>47098</v>
      </c>
      <c r="E41" s="43" t="n">
        <v>51803</v>
      </c>
      <c r="F41" s="43" t="n">
        <v>44236</v>
      </c>
      <c r="G41" s="43" t="n">
        <v>31992</v>
      </c>
      <c r="H41" s="43" t="n">
        <v>19449</v>
      </c>
      <c r="I41" s="43" t="n">
        <v>10889</v>
      </c>
      <c r="J41" s="43" t="n">
        <v>5068</v>
      </c>
      <c r="K41" s="43" t="n">
        <v>3006</v>
      </c>
      <c r="L41" s="43" t="n">
        <v>4223</v>
      </c>
      <c r="M41" s="43" t="n">
        <v>265040</v>
      </c>
    </row>
    <row r="42" customFormat="false" ht="9" hidden="false" customHeight="true" outlineLevel="0" collapsed="false">
      <c r="A42" s="77" t="s">
        <v>118</v>
      </c>
      <c r="B42" s="18" t="n">
        <v>276</v>
      </c>
      <c r="C42" s="18" t="n">
        <v>2564</v>
      </c>
      <c r="D42" s="18" t="n">
        <v>2770</v>
      </c>
      <c r="E42" s="18" t="n">
        <v>3106</v>
      </c>
      <c r="F42" s="18" t="n">
        <v>2957</v>
      </c>
      <c r="G42" s="18" t="n">
        <v>2444</v>
      </c>
      <c r="H42" s="18" t="n">
        <v>1250</v>
      </c>
      <c r="I42" s="18" t="n">
        <v>820</v>
      </c>
      <c r="J42" s="18" t="n">
        <v>486</v>
      </c>
      <c r="K42" s="18" t="n">
        <v>400</v>
      </c>
      <c r="L42" s="18" t="n">
        <v>1189</v>
      </c>
      <c r="M42" s="18" t="n">
        <v>18262</v>
      </c>
    </row>
    <row r="43" customFormat="false" ht="9" hidden="false" customHeight="true" outlineLevel="0" collapsed="false">
      <c r="A43" s="78" t="s">
        <v>305</v>
      </c>
      <c r="B43" s="79" t="n">
        <v>86</v>
      </c>
      <c r="C43" s="79" t="n">
        <v>287</v>
      </c>
      <c r="D43" s="79" t="n">
        <v>442</v>
      </c>
      <c r="E43" s="79" t="n">
        <v>712</v>
      </c>
      <c r="F43" s="79" t="n">
        <v>996</v>
      </c>
      <c r="G43" s="79" t="n">
        <v>1392</v>
      </c>
      <c r="H43" s="79" t="n">
        <v>678</v>
      </c>
      <c r="I43" s="79" t="n">
        <v>308</v>
      </c>
      <c r="J43" s="79" t="n">
        <v>207</v>
      </c>
      <c r="K43" s="79" t="n">
        <v>161</v>
      </c>
      <c r="L43" s="79" t="n">
        <v>522</v>
      </c>
      <c r="M43" s="79" t="n">
        <v>5791</v>
      </c>
    </row>
    <row r="44" customFormat="false" ht="9" hidden="false" customHeight="true" outlineLevel="0" collapsed="false">
      <c r="A44" s="78" t="s">
        <v>306</v>
      </c>
      <c r="B44" s="79" t="n">
        <v>33</v>
      </c>
      <c r="C44" s="79" t="n">
        <v>313</v>
      </c>
      <c r="D44" s="79" t="n">
        <v>388</v>
      </c>
      <c r="E44" s="79" t="n">
        <v>258</v>
      </c>
      <c r="F44" s="79" t="n">
        <v>171</v>
      </c>
      <c r="G44" s="79" t="n">
        <v>152</v>
      </c>
      <c r="H44" s="79" t="n">
        <v>129</v>
      </c>
      <c r="I44" s="79" t="n">
        <v>177</v>
      </c>
      <c r="J44" s="79" t="n">
        <v>65</v>
      </c>
      <c r="K44" s="79" t="n">
        <v>43</v>
      </c>
      <c r="L44" s="79" t="n">
        <v>165</v>
      </c>
      <c r="M44" s="79" t="n">
        <v>1894</v>
      </c>
    </row>
    <row r="45" customFormat="false" ht="9" hidden="false" customHeight="true" outlineLevel="0" collapsed="false">
      <c r="A45" s="77" t="s">
        <v>307</v>
      </c>
      <c r="B45" s="18" t="n">
        <v>5060</v>
      </c>
      <c r="C45" s="18" t="n">
        <v>15479</v>
      </c>
      <c r="D45" s="18" t="n">
        <v>21202</v>
      </c>
      <c r="E45" s="18" t="n">
        <v>21701</v>
      </c>
      <c r="F45" s="18" t="n">
        <v>16764</v>
      </c>
      <c r="G45" s="18" t="n">
        <v>11650</v>
      </c>
      <c r="H45" s="18" t="n">
        <v>6438</v>
      </c>
      <c r="I45" s="18" t="n">
        <v>3429</v>
      </c>
      <c r="J45" s="18" t="n">
        <v>1500</v>
      </c>
      <c r="K45" s="18" t="n">
        <v>873</v>
      </c>
      <c r="L45" s="18" t="n">
        <v>956</v>
      </c>
      <c r="M45" s="18" t="n">
        <v>105052</v>
      </c>
    </row>
    <row r="46" customFormat="false" ht="9" hidden="false" customHeight="true" outlineLevel="0" collapsed="false">
      <c r="A46" s="78" t="s">
        <v>308</v>
      </c>
      <c r="B46" s="79" t="n">
        <v>805</v>
      </c>
      <c r="C46" s="79" t="n">
        <v>5246</v>
      </c>
      <c r="D46" s="79" t="n">
        <v>5643</v>
      </c>
      <c r="E46" s="79" t="n">
        <v>4560</v>
      </c>
      <c r="F46" s="79" t="n">
        <v>2668</v>
      </c>
      <c r="G46" s="79" t="n">
        <v>1316</v>
      </c>
      <c r="H46" s="79" t="n">
        <v>431</v>
      </c>
      <c r="I46" s="79" t="n">
        <v>106</v>
      </c>
      <c r="J46" s="79" t="n">
        <v>23</v>
      </c>
      <c r="K46" s="79" t="n">
        <v>10</v>
      </c>
      <c r="L46" s="79" t="n">
        <v>12</v>
      </c>
      <c r="M46" s="79" t="n">
        <v>20820</v>
      </c>
    </row>
    <row r="47" customFormat="false" ht="9" hidden="false" customHeight="true" outlineLevel="0" collapsed="false">
      <c r="A47" s="78" t="s">
        <v>309</v>
      </c>
      <c r="B47" s="79" t="n">
        <v>2273</v>
      </c>
      <c r="C47" s="79" t="n">
        <v>3550</v>
      </c>
      <c r="D47" s="79" t="n">
        <v>5724</v>
      </c>
      <c r="E47" s="79" t="n">
        <v>5903</v>
      </c>
      <c r="F47" s="79" t="n">
        <v>4603</v>
      </c>
      <c r="G47" s="79" t="n">
        <v>3443</v>
      </c>
      <c r="H47" s="79" t="n">
        <v>1844</v>
      </c>
      <c r="I47" s="79" t="n">
        <v>1114</v>
      </c>
      <c r="J47" s="79" t="n">
        <v>547</v>
      </c>
      <c r="K47" s="79" t="n">
        <v>446</v>
      </c>
      <c r="L47" s="79" t="n">
        <v>559</v>
      </c>
      <c r="M47" s="79" t="n">
        <v>30006</v>
      </c>
    </row>
    <row r="48" customFormat="false" ht="9" hidden="false" customHeight="true" outlineLevel="0" collapsed="false">
      <c r="A48" s="78" t="s">
        <v>310</v>
      </c>
      <c r="B48" s="79" t="n">
        <v>845</v>
      </c>
      <c r="C48" s="79" t="n">
        <v>2326</v>
      </c>
      <c r="D48" s="79" t="n">
        <v>3724</v>
      </c>
      <c r="E48" s="79" t="n">
        <v>4307</v>
      </c>
      <c r="F48" s="79" t="n">
        <v>3173</v>
      </c>
      <c r="G48" s="79" t="n">
        <v>2277</v>
      </c>
      <c r="H48" s="79" t="n">
        <v>1119</v>
      </c>
      <c r="I48" s="79" t="n">
        <v>464</v>
      </c>
      <c r="J48" s="79" t="n">
        <v>164</v>
      </c>
      <c r="K48" s="79" t="n">
        <v>81</v>
      </c>
      <c r="L48" s="79" t="n">
        <v>71</v>
      </c>
      <c r="M48" s="79" t="n">
        <v>18551</v>
      </c>
    </row>
    <row r="49" customFormat="false" ht="9" hidden="false" customHeight="true" outlineLevel="0" collapsed="false">
      <c r="A49" s="78" t="s">
        <v>311</v>
      </c>
      <c r="B49" s="79" t="n">
        <v>1060</v>
      </c>
      <c r="C49" s="79" t="n">
        <v>3877</v>
      </c>
      <c r="D49" s="79" t="n">
        <v>5469</v>
      </c>
      <c r="E49" s="79" t="n">
        <v>6597</v>
      </c>
      <c r="F49" s="79" t="n">
        <v>6179</v>
      </c>
      <c r="G49" s="79" t="n">
        <v>4554</v>
      </c>
      <c r="H49" s="79" t="n">
        <v>3005</v>
      </c>
      <c r="I49" s="79" t="n">
        <v>1706</v>
      </c>
      <c r="J49" s="79" t="n">
        <v>749</v>
      </c>
      <c r="K49" s="79" t="n">
        <v>303</v>
      </c>
      <c r="L49" s="79" t="n">
        <v>290</v>
      </c>
      <c r="M49" s="79" t="n">
        <v>33789</v>
      </c>
    </row>
    <row r="50" customFormat="false" ht="9" hidden="false" customHeight="true" outlineLevel="0" collapsed="false">
      <c r="A50" s="77" t="s">
        <v>191</v>
      </c>
      <c r="B50" s="18" t="n">
        <v>5926</v>
      </c>
      <c r="C50" s="18" t="n">
        <v>17971</v>
      </c>
      <c r="D50" s="18" t="n">
        <v>23126</v>
      </c>
      <c r="E50" s="18" t="n">
        <v>26996</v>
      </c>
      <c r="F50" s="18" t="n">
        <v>24515</v>
      </c>
      <c r="G50" s="18" t="n">
        <v>17898</v>
      </c>
      <c r="H50" s="18" t="n">
        <v>11761</v>
      </c>
      <c r="I50" s="18" t="n">
        <v>6640</v>
      </c>
      <c r="J50" s="18" t="n">
        <v>3082</v>
      </c>
      <c r="K50" s="18" t="n">
        <v>1733</v>
      </c>
      <c r="L50" s="18" t="n">
        <v>2078</v>
      </c>
      <c r="M50" s="18" t="n">
        <v>141726</v>
      </c>
    </row>
    <row r="51" customFormat="false" ht="9" hidden="false" customHeight="true" outlineLevel="0" collapsed="false">
      <c r="A51" s="78" t="s">
        <v>312</v>
      </c>
      <c r="B51" s="79" t="n">
        <v>3917</v>
      </c>
      <c r="C51" s="79" t="n">
        <v>11992</v>
      </c>
      <c r="D51" s="79" t="n">
        <v>11623</v>
      </c>
      <c r="E51" s="79" t="n">
        <v>10711</v>
      </c>
      <c r="F51" s="79" t="n">
        <v>9469</v>
      </c>
      <c r="G51" s="79" t="n">
        <v>5598</v>
      </c>
      <c r="H51" s="79" t="n">
        <v>3294</v>
      </c>
      <c r="I51" s="79" t="n">
        <v>1440</v>
      </c>
      <c r="J51" s="79" t="n">
        <v>688</v>
      </c>
      <c r="K51" s="79" t="n">
        <v>578</v>
      </c>
      <c r="L51" s="79" t="n">
        <v>833</v>
      </c>
      <c r="M51" s="79" t="n">
        <v>60143</v>
      </c>
    </row>
    <row r="52" customFormat="false" ht="9" hidden="false" customHeight="true" outlineLevel="0" collapsed="false">
      <c r="A52" s="78" t="s">
        <v>313</v>
      </c>
      <c r="B52" s="79" t="n">
        <v>1673</v>
      </c>
      <c r="C52" s="79" t="n">
        <v>4423</v>
      </c>
      <c r="D52" s="79" t="n">
        <v>8207</v>
      </c>
      <c r="E52" s="79" t="n">
        <v>12894</v>
      </c>
      <c r="F52" s="79" t="n">
        <v>12520</v>
      </c>
      <c r="G52" s="79" t="n">
        <v>10582</v>
      </c>
      <c r="H52" s="79" t="n">
        <v>7380</v>
      </c>
      <c r="I52" s="79" t="n">
        <v>4347</v>
      </c>
      <c r="J52" s="79" t="n">
        <v>1854</v>
      </c>
      <c r="K52" s="79" t="n">
        <v>782</v>
      </c>
      <c r="L52" s="79" t="n">
        <v>411</v>
      </c>
      <c r="M52" s="79" t="n">
        <v>65073</v>
      </c>
    </row>
    <row r="53" customFormat="false" ht="9" hidden="false" customHeight="true" outlineLevel="0" collapsed="false">
      <c r="A53" s="78" t="s">
        <v>314</v>
      </c>
      <c r="B53" s="79" t="n">
        <v>94</v>
      </c>
      <c r="C53" s="79" t="n">
        <v>526</v>
      </c>
      <c r="D53" s="79" t="n">
        <v>1250</v>
      </c>
      <c r="E53" s="79" t="n">
        <v>1340</v>
      </c>
      <c r="F53" s="79" t="n">
        <v>1208</v>
      </c>
      <c r="G53" s="79" t="n">
        <v>710</v>
      </c>
      <c r="H53" s="79" t="n">
        <v>474</v>
      </c>
      <c r="I53" s="79" t="n">
        <v>460</v>
      </c>
      <c r="J53" s="79" t="n">
        <v>245</v>
      </c>
      <c r="K53" s="79" t="n">
        <v>175</v>
      </c>
      <c r="L53" s="79" t="n">
        <v>268</v>
      </c>
      <c r="M53" s="79" t="n">
        <v>6750</v>
      </c>
    </row>
    <row r="54" s="76" customFormat="true" ht="9" hidden="false" customHeight="true" outlineLevel="0" collapsed="false">
      <c r="A54" s="75" t="s">
        <v>117</v>
      </c>
      <c r="B54" s="43" t="n">
        <v>8295</v>
      </c>
      <c r="C54" s="43" t="n">
        <v>17788</v>
      </c>
      <c r="D54" s="43" t="n">
        <v>23474</v>
      </c>
      <c r="E54" s="43" t="n">
        <v>27228</v>
      </c>
      <c r="F54" s="43" t="n">
        <v>24262</v>
      </c>
      <c r="G54" s="43" t="n">
        <v>17239</v>
      </c>
      <c r="H54" s="43" t="n">
        <v>11746</v>
      </c>
      <c r="I54" s="43" t="n">
        <v>9141</v>
      </c>
      <c r="J54" s="43" t="n">
        <v>6431</v>
      </c>
      <c r="K54" s="43" t="n">
        <v>5238</v>
      </c>
      <c r="L54" s="43" t="n">
        <v>11948</v>
      </c>
      <c r="M54" s="43" t="n">
        <v>162790</v>
      </c>
    </row>
    <row r="55" customFormat="false" ht="9" hidden="false" customHeight="true" outlineLevel="0" collapsed="false">
      <c r="A55" s="77" t="s">
        <v>119</v>
      </c>
      <c r="B55" s="18" t="n">
        <v>2204</v>
      </c>
      <c r="C55" s="18" t="n">
        <v>3633</v>
      </c>
      <c r="D55" s="18" t="n">
        <v>3484</v>
      </c>
      <c r="E55" s="18" t="n">
        <v>4700</v>
      </c>
      <c r="F55" s="18" t="n">
        <v>5505</v>
      </c>
      <c r="G55" s="18" t="n">
        <v>4735</v>
      </c>
      <c r="H55" s="18" t="n">
        <v>4275</v>
      </c>
      <c r="I55" s="18" t="n">
        <v>4585</v>
      </c>
      <c r="J55" s="18" t="n">
        <v>3566</v>
      </c>
      <c r="K55" s="18" t="n">
        <v>3016</v>
      </c>
      <c r="L55" s="18" t="n">
        <v>8416</v>
      </c>
      <c r="M55" s="18" t="n">
        <v>48119</v>
      </c>
    </row>
    <row r="56" customFormat="false" ht="9" hidden="false" customHeight="true" outlineLevel="0" collapsed="false">
      <c r="A56" s="78" t="s">
        <v>315</v>
      </c>
      <c r="B56" s="79" t="n">
        <v>2147</v>
      </c>
      <c r="C56" s="79" t="n">
        <v>3485</v>
      </c>
      <c r="D56" s="79" t="n">
        <v>3277</v>
      </c>
      <c r="E56" s="79" t="n">
        <v>4457</v>
      </c>
      <c r="F56" s="79" t="n">
        <v>5235</v>
      </c>
      <c r="G56" s="79" t="n">
        <v>4513</v>
      </c>
      <c r="H56" s="79" t="n">
        <v>4119</v>
      </c>
      <c r="I56" s="79" t="n">
        <v>4444</v>
      </c>
      <c r="J56" s="79" t="n">
        <v>3407</v>
      </c>
      <c r="K56" s="79" t="n">
        <v>2811</v>
      </c>
      <c r="L56" s="79" t="n">
        <v>7633</v>
      </c>
      <c r="M56" s="79" t="n">
        <v>45528</v>
      </c>
    </row>
    <row r="57" customFormat="false" ht="9" hidden="false" customHeight="true" outlineLevel="0" collapsed="false">
      <c r="A57" s="77" t="s">
        <v>350</v>
      </c>
      <c r="B57" s="18" t="n">
        <v>6091</v>
      </c>
      <c r="C57" s="18" t="n">
        <v>14155</v>
      </c>
      <c r="D57" s="18" t="n">
        <v>19990</v>
      </c>
      <c r="E57" s="18" t="n">
        <v>22528</v>
      </c>
      <c r="F57" s="18" t="n">
        <v>18757</v>
      </c>
      <c r="G57" s="18" t="n">
        <v>12504</v>
      </c>
      <c r="H57" s="18" t="n">
        <v>7471</v>
      </c>
      <c r="I57" s="18" t="n">
        <v>4556</v>
      </c>
      <c r="J57" s="18" t="n">
        <v>2865</v>
      </c>
      <c r="K57" s="18" t="n">
        <v>2222</v>
      </c>
      <c r="L57" s="18" t="n">
        <v>3532</v>
      </c>
      <c r="M57" s="18" t="n">
        <v>114671</v>
      </c>
    </row>
    <row r="58" customFormat="false" ht="9" hidden="false" customHeight="true" outlineLevel="0" collapsed="false">
      <c r="A58" s="78" t="s">
        <v>317</v>
      </c>
      <c r="B58" s="79" t="n">
        <v>133</v>
      </c>
      <c r="C58" s="79" t="n">
        <v>452</v>
      </c>
      <c r="D58" s="79" t="n">
        <v>793</v>
      </c>
      <c r="E58" s="79" t="n">
        <v>1003</v>
      </c>
      <c r="F58" s="79" t="n">
        <v>944</v>
      </c>
      <c r="G58" s="79" t="n">
        <v>767</v>
      </c>
      <c r="H58" s="79" t="n">
        <v>504</v>
      </c>
      <c r="I58" s="79" t="n">
        <v>400</v>
      </c>
      <c r="J58" s="79" t="n">
        <v>291</v>
      </c>
      <c r="K58" s="79" t="n">
        <v>285</v>
      </c>
      <c r="L58" s="79" t="n">
        <v>714</v>
      </c>
      <c r="M58" s="79" t="n">
        <v>6286</v>
      </c>
    </row>
    <row r="59" customFormat="false" ht="9" hidden="false" customHeight="true" outlineLevel="0" collapsed="false">
      <c r="A59" s="78" t="s">
        <v>318</v>
      </c>
      <c r="B59" s="79" t="n">
        <v>876</v>
      </c>
      <c r="C59" s="79" t="n">
        <v>2041</v>
      </c>
      <c r="D59" s="79" t="n">
        <v>3267</v>
      </c>
      <c r="E59" s="79" t="n">
        <v>4024</v>
      </c>
      <c r="F59" s="79" t="n">
        <v>3402</v>
      </c>
      <c r="G59" s="79" t="n">
        <v>2087</v>
      </c>
      <c r="H59" s="79" t="n">
        <v>1114</v>
      </c>
      <c r="I59" s="79" t="n">
        <v>651</v>
      </c>
      <c r="J59" s="79" t="n">
        <v>478</v>
      </c>
      <c r="K59" s="79" t="n">
        <v>393</v>
      </c>
      <c r="L59" s="79" t="n">
        <v>618</v>
      </c>
      <c r="M59" s="79" t="n">
        <v>18951</v>
      </c>
    </row>
    <row r="60" customFormat="false" ht="9" hidden="false" customHeight="true" outlineLevel="0" collapsed="false">
      <c r="A60" s="78" t="s">
        <v>319</v>
      </c>
      <c r="B60" s="79" t="n">
        <v>858</v>
      </c>
      <c r="C60" s="79" t="n">
        <v>1124</v>
      </c>
      <c r="D60" s="79" t="n">
        <v>1488</v>
      </c>
      <c r="E60" s="79" t="n">
        <v>1932</v>
      </c>
      <c r="F60" s="79" t="n">
        <v>1770</v>
      </c>
      <c r="G60" s="79" t="n">
        <v>1102</v>
      </c>
      <c r="H60" s="79" t="n">
        <v>556</v>
      </c>
      <c r="I60" s="79" t="n">
        <v>312</v>
      </c>
      <c r="J60" s="79" t="n">
        <v>238</v>
      </c>
      <c r="K60" s="79" t="n">
        <v>212</v>
      </c>
      <c r="L60" s="79" t="n">
        <v>306</v>
      </c>
      <c r="M60" s="79" t="n">
        <v>9898</v>
      </c>
    </row>
    <row r="61" customFormat="false" ht="9" hidden="false" customHeight="true" outlineLevel="0" collapsed="false">
      <c r="A61" s="78" t="s">
        <v>320</v>
      </c>
      <c r="B61" s="79" t="n">
        <v>1332</v>
      </c>
      <c r="C61" s="79" t="n">
        <v>1541</v>
      </c>
      <c r="D61" s="79" t="n">
        <v>1767</v>
      </c>
      <c r="E61" s="79" t="n">
        <v>2186</v>
      </c>
      <c r="F61" s="79" t="n">
        <v>1863</v>
      </c>
      <c r="G61" s="79" t="n">
        <v>1223</v>
      </c>
      <c r="H61" s="79" t="n">
        <v>695</v>
      </c>
      <c r="I61" s="79" t="n">
        <v>393</v>
      </c>
      <c r="J61" s="79" t="n">
        <v>173</v>
      </c>
      <c r="K61" s="79" t="n">
        <v>116</v>
      </c>
      <c r="L61" s="79" t="n">
        <v>88</v>
      </c>
      <c r="M61" s="79" t="n">
        <v>11377</v>
      </c>
    </row>
    <row r="62" customFormat="false" ht="9" hidden="false" customHeight="true" outlineLevel="0" collapsed="false">
      <c r="A62" s="78" t="s">
        <v>321</v>
      </c>
      <c r="B62" s="79" t="n">
        <v>544</v>
      </c>
      <c r="C62" s="79" t="n">
        <v>1547</v>
      </c>
      <c r="D62" s="79" t="n">
        <v>2123</v>
      </c>
      <c r="E62" s="79" t="n">
        <v>2286</v>
      </c>
      <c r="F62" s="79" t="n">
        <v>1878</v>
      </c>
      <c r="G62" s="79" t="n">
        <v>1334</v>
      </c>
      <c r="H62" s="79" t="n">
        <v>781</v>
      </c>
      <c r="I62" s="79" t="n">
        <v>363</v>
      </c>
      <c r="J62" s="79" t="n">
        <v>154</v>
      </c>
      <c r="K62" s="79" t="n">
        <v>80</v>
      </c>
      <c r="L62" s="79" t="n">
        <v>80</v>
      </c>
      <c r="M62" s="79" t="n">
        <v>11170</v>
      </c>
    </row>
    <row r="63" customFormat="false" ht="9" hidden="false" customHeight="true" outlineLevel="0" collapsed="false">
      <c r="A63" s="78" t="s">
        <v>322</v>
      </c>
      <c r="B63" s="79" t="n">
        <v>1425</v>
      </c>
      <c r="C63" s="79" t="n">
        <v>3195</v>
      </c>
      <c r="D63" s="79" t="n">
        <v>4790</v>
      </c>
      <c r="E63" s="79" t="n">
        <v>6168</v>
      </c>
      <c r="F63" s="79" t="n">
        <v>5359</v>
      </c>
      <c r="G63" s="79" t="n">
        <v>3759</v>
      </c>
      <c r="H63" s="79" t="n">
        <v>2339</v>
      </c>
      <c r="I63" s="79" t="n">
        <v>1360</v>
      </c>
      <c r="J63" s="79" t="n">
        <v>739</v>
      </c>
      <c r="K63" s="79" t="n">
        <v>469</v>
      </c>
      <c r="L63" s="79" t="n">
        <v>539</v>
      </c>
      <c r="M63" s="79" t="n">
        <v>30142</v>
      </c>
    </row>
    <row r="64" s="76" customFormat="true" ht="9" hidden="false" customHeight="true" outlineLevel="0" collapsed="false">
      <c r="A64" s="75" t="s">
        <v>189</v>
      </c>
      <c r="B64" s="43" t="n">
        <v>71</v>
      </c>
      <c r="C64" s="43" t="n">
        <v>162</v>
      </c>
      <c r="D64" s="43" t="n">
        <v>229</v>
      </c>
      <c r="E64" s="43" t="n">
        <v>311</v>
      </c>
      <c r="F64" s="43" t="n">
        <v>257</v>
      </c>
      <c r="G64" s="43" t="n">
        <v>200</v>
      </c>
      <c r="H64" s="43" t="n">
        <v>141</v>
      </c>
      <c r="I64" s="43" t="n">
        <v>142</v>
      </c>
      <c r="J64" s="43" t="n">
        <v>178</v>
      </c>
      <c r="K64" s="43" t="n">
        <v>173</v>
      </c>
      <c r="L64" s="43" t="n">
        <v>566</v>
      </c>
      <c r="M64" s="43" t="n">
        <v>2430</v>
      </c>
    </row>
    <row r="65" s="76" customFormat="true" ht="9" hidden="false" customHeight="true" outlineLevel="0" collapsed="false">
      <c r="A65" s="82" t="s">
        <v>219</v>
      </c>
      <c r="B65" s="43" t="n">
        <v>9</v>
      </c>
      <c r="C65" s="43" t="n">
        <v>12</v>
      </c>
      <c r="D65" s="43" t="n">
        <v>25</v>
      </c>
      <c r="E65" s="43" t="n">
        <v>25</v>
      </c>
      <c r="F65" s="43" t="n">
        <v>26</v>
      </c>
      <c r="G65" s="43" t="n">
        <v>24</v>
      </c>
      <c r="H65" s="43" t="n">
        <v>16</v>
      </c>
      <c r="I65" s="43" t="n">
        <v>22</v>
      </c>
      <c r="J65" s="43" t="n">
        <v>23</v>
      </c>
      <c r="K65" s="43" t="n">
        <v>37</v>
      </c>
      <c r="L65" s="43" t="n">
        <v>355</v>
      </c>
      <c r="M65" s="43" t="n">
        <v>574</v>
      </c>
    </row>
    <row r="66" s="76" customFormat="true" ht="9" hidden="false" customHeight="true" outlineLevel="0" collapsed="false">
      <c r="A66" s="75" t="s">
        <v>222</v>
      </c>
      <c r="B66" s="43" t="n">
        <v>58360</v>
      </c>
      <c r="C66" s="43" t="n">
        <v>180396</v>
      </c>
      <c r="D66" s="43" t="n">
        <v>240414</v>
      </c>
      <c r="E66" s="43" t="n">
        <v>272006</v>
      </c>
      <c r="F66" s="43" t="n">
        <v>217901</v>
      </c>
      <c r="G66" s="43" t="n">
        <v>145256</v>
      </c>
      <c r="H66" s="43" t="n">
        <v>86444</v>
      </c>
      <c r="I66" s="43" t="n">
        <v>53915</v>
      </c>
      <c r="J66" s="43" t="n">
        <v>33778</v>
      </c>
      <c r="K66" s="43" t="n">
        <v>27878</v>
      </c>
      <c r="L66" s="43" t="n">
        <v>63401</v>
      </c>
      <c r="M66" s="43" t="n">
        <v>1379749</v>
      </c>
    </row>
    <row r="67" customFormat="false" ht="9" hidden="false" customHeight="true" outlineLevel="0" collapsed="false">
      <c r="A67" s="78" t="s">
        <v>323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9" hidden="false" customHeight="true" outlineLevel="0" collapsed="false">
      <c r="A68" s="83" t="s">
        <v>351</v>
      </c>
      <c r="B68" s="79" t="n">
        <v>54612</v>
      </c>
      <c r="C68" s="79" t="n">
        <v>160349</v>
      </c>
      <c r="D68" s="79" t="n">
        <v>215907</v>
      </c>
      <c r="E68" s="79" t="n">
        <v>242909</v>
      </c>
      <c r="F68" s="79" t="n">
        <v>189593</v>
      </c>
      <c r="G68" s="79" t="n">
        <v>125388</v>
      </c>
      <c r="H68" s="79" t="n">
        <v>71135</v>
      </c>
      <c r="I68" s="79" t="n">
        <v>38650</v>
      </c>
      <c r="J68" s="79" t="n">
        <v>20053</v>
      </c>
      <c r="K68" s="79" t="n">
        <v>14842</v>
      </c>
      <c r="L68" s="79" t="n">
        <v>20749</v>
      </c>
      <c r="M68" s="79" t="n">
        <v>1154187</v>
      </c>
    </row>
    <row r="69" customFormat="false" ht="9" hidden="false" customHeight="true" outlineLevel="0" collapsed="false">
      <c r="A69" s="91"/>
      <c r="B69" s="8"/>
      <c r="C69" s="92"/>
      <c r="D69" s="92"/>
      <c r="E69" s="92"/>
      <c r="F69" s="8"/>
      <c r="G69" s="8"/>
      <c r="H69" s="8"/>
      <c r="I69" s="8"/>
      <c r="J69" s="8"/>
      <c r="K69" s="8"/>
      <c r="L69" s="8"/>
      <c r="M69" s="8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48"/>
      <c r="B72" s="31"/>
      <c r="C72" s="31"/>
    </row>
  </sheetData>
  <mergeCells count="2">
    <mergeCell ref="B4:L4"/>
    <mergeCell ref="M4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4" activeCellId="0" sqref="A64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6.13"/>
    <col collapsed="false" customWidth="true" hidden="false" outlineLevel="0" max="5" min="5" style="1" width="5.99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5.28"/>
    <col collapsed="false" customWidth="true" hidden="false" outlineLevel="0" max="13" min="13" style="1" width="5.99"/>
    <col collapsed="false" customWidth="false" hidden="false" outlineLevel="0" max="257" min="14" style="1" width="8.85"/>
  </cols>
  <sheetData>
    <row r="1" customFormat="false" ht="11.25" hidden="false" customHeight="true" outlineLevel="0" collapsed="false">
      <c r="A1" s="101" t="s">
        <v>352</v>
      </c>
      <c r="B1" s="102"/>
      <c r="C1" s="102"/>
      <c r="D1" s="102"/>
      <c r="E1" s="102"/>
      <c r="F1" s="102"/>
      <c r="G1" s="102"/>
      <c r="H1" s="102"/>
      <c r="I1" s="102"/>
      <c r="J1" s="103"/>
      <c r="K1" s="103"/>
      <c r="L1" s="103"/>
      <c r="M1" s="103"/>
    </row>
    <row r="2" customFormat="false" ht="9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  <c r="I2" s="105"/>
      <c r="J2" s="95"/>
      <c r="K2" s="95"/>
      <c r="L2" s="95"/>
      <c r="M2" s="95"/>
    </row>
    <row r="3" customFormat="false" ht="9" hidden="false" customHeight="true" outlineLevel="0" collapsed="false">
      <c r="A3" s="10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9" customFormat="true" ht="9" hidden="false" customHeight="true" outlineLevel="0" collapsed="false">
      <c r="A4" s="66" t="s">
        <v>265</v>
      </c>
      <c r="B4" s="110" t="s">
        <v>337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0" t="s">
        <v>5</v>
      </c>
    </row>
    <row r="5" s="39" customFormat="true" ht="9" hidden="false" customHeight="true" outlineLevel="0" collapsed="false">
      <c r="A5" s="69" t="s">
        <v>6</v>
      </c>
      <c r="B5" s="107" t="s">
        <v>338</v>
      </c>
      <c r="C5" s="107" t="s">
        <v>339</v>
      </c>
      <c r="D5" s="107" t="s">
        <v>340</v>
      </c>
      <c r="E5" s="107" t="s">
        <v>341</v>
      </c>
      <c r="F5" s="107" t="s">
        <v>342</v>
      </c>
      <c r="G5" s="107" t="s">
        <v>343</v>
      </c>
      <c r="H5" s="107" t="s">
        <v>344</v>
      </c>
      <c r="I5" s="107" t="s">
        <v>345</v>
      </c>
      <c r="J5" s="107" t="s">
        <v>346</v>
      </c>
      <c r="K5" s="107" t="s">
        <v>347</v>
      </c>
      <c r="L5" s="107" t="s">
        <v>348</v>
      </c>
      <c r="M5" s="10"/>
    </row>
    <row r="6" s="39" customFormat="true" ht="9" hidden="false" customHeight="true" outlineLevel="0" collapsed="false">
      <c r="A6" s="108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s="76" customFormat="true" ht="9" hidden="false" customHeight="true" outlineLevel="0" collapsed="false">
      <c r="A7" s="75" t="s">
        <v>7</v>
      </c>
      <c r="B7" s="43" t="n">
        <v>14261</v>
      </c>
      <c r="C7" s="43" t="n">
        <v>41203</v>
      </c>
      <c r="D7" s="43" t="n">
        <v>48666</v>
      </c>
      <c r="E7" s="43" t="n">
        <v>49854</v>
      </c>
      <c r="F7" s="43" t="n">
        <v>37552</v>
      </c>
      <c r="G7" s="43" t="n">
        <v>26482</v>
      </c>
      <c r="H7" s="43" t="n">
        <v>17203</v>
      </c>
      <c r="I7" s="43" t="n">
        <v>11085</v>
      </c>
      <c r="J7" s="43" t="n">
        <v>7923</v>
      </c>
      <c r="K7" s="43" t="n">
        <v>7234</v>
      </c>
      <c r="L7" s="43" t="n">
        <v>18673</v>
      </c>
      <c r="M7" s="43" t="n">
        <v>280136</v>
      </c>
    </row>
    <row r="8" customFormat="false" ht="9" hidden="false" customHeight="true" outlineLevel="0" collapsed="false">
      <c r="A8" s="77" t="s">
        <v>277</v>
      </c>
      <c r="B8" s="18" t="n">
        <v>476</v>
      </c>
      <c r="C8" s="18" t="n">
        <v>5092</v>
      </c>
      <c r="D8" s="18" t="n">
        <v>6663</v>
      </c>
      <c r="E8" s="18" t="n">
        <v>7593</v>
      </c>
      <c r="F8" s="18" t="n">
        <v>7133</v>
      </c>
      <c r="G8" s="18" t="n">
        <v>5300</v>
      </c>
      <c r="H8" s="18" t="n">
        <v>4291</v>
      </c>
      <c r="I8" s="18" t="n">
        <v>3929</v>
      </c>
      <c r="J8" s="18" t="n">
        <v>3763</v>
      </c>
      <c r="K8" s="18" t="n">
        <v>3795</v>
      </c>
      <c r="L8" s="18" t="n">
        <v>10988</v>
      </c>
      <c r="M8" s="18" t="n">
        <v>59023</v>
      </c>
    </row>
    <row r="9" customFormat="false" ht="9" hidden="false" customHeight="true" outlineLevel="0" collapsed="false">
      <c r="A9" s="78" t="s">
        <v>278</v>
      </c>
      <c r="B9" s="79" t="n">
        <v>88</v>
      </c>
      <c r="C9" s="79" t="n">
        <v>732</v>
      </c>
      <c r="D9" s="79" t="n">
        <v>1480</v>
      </c>
      <c r="E9" s="79" t="n">
        <v>1388</v>
      </c>
      <c r="F9" s="79" t="n">
        <v>1233</v>
      </c>
      <c r="G9" s="79" t="n">
        <v>915</v>
      </c>
      <c r="H9" s="79" t="n">
        <v>766</v>
      </c>
      <c r="I9" s="79" t="n">
        <v>780</v>
      </c>
      <c r="J9" s="79" t="n">
        <v>532</v>
      </c>
      <c r="K9" s="79" t="n">
        <v>454</v>
      </c>
      <c r="L9" s="79" t="n">
        <v>1698</v>
      </c>
      <c r="M9" s="79" t="n">
        <v>10066</v>
      </c>
    </row>
    <row r="10" customFormat="false" ht="9" hidden="false" customHeight="true" outlineLevel="0" collapsed="false">
      <c r="A10" s="78" t="s">
        <v>279</v>
      </c>
      <c r="B10" s="79" t="n">
        <v>118</v>
      </c>
      <c r="C10" s="79" t="n">
        <v>643</v>
      </c>
      <c r="D10" s="79" t="n">
        <v>992</v>
      </c>
      <c r="E10" s="79" t="n">
        <v>1781</v>
      </c>
      <c r="F10" s="79" t="n">
        <v>1856</v>
      </c>
      <c r="G10" s="79" t="n">
        <v>1312</v>
      </c>
      <c r="H10" s="79" t="n">
        <v>1088</v>
      </c>
      <c r="I10" s="79" t="n">
        <v>1025</v>
      </c>
      <c r="J10" s="79" t="n">
        <v>1213</v>
      </c>
      <c r="K10" s="79" t="n">
        <v>1357</v>
      </c>
      <c r="L10" s="79" t="n">
        <v>3221</v>
      </c>
      <c r="M10" s="79" t="n">
        <v>14606</v>
      </c>
    </row>
    <row r="11" customFormat="false" ht="9" hidden="false" customHeight="true" outlineLevel="0" collapsed="false">
      <c r="A11" s="78" t="s">
        <v>280</v>
      </c>
      <c r="B11" s="79" t="n">
        <v>70</v>
      </c>
      <c r="C11" s="79" t="n">
        <v>548</v>
      </c>
      <c r="D11" s="79" t="n">
        <v>1028</v>
      </c>
      <c r="E11" s="79" t="n">
        <v>1323</v>
      </c>
      <c r="F11" s="79" t="n">
        <v>1289</v>
      </c>
      <c r="G11" s="79" t="n">
        <v>1075</v>
      </c>
      <c r="H11" s="79" t="n">
        <v>903</v>
      </c>
      <c r="I11" s="79" t="n">
        <v>808</v>
      </c>
      <c r="J11" s="79" t="n">
        <v>595</v>
      </c>
      <c r="K11" s="79" t="n">
        <v>594</v>
      </c>
      <c r="L11" s="79" t="n">
        <v>1896</v>
      </c>
      <c r="M11" s="79" t="n">
        <v>10129</v>
      </c>
    </row>
    <row r="12" customFormat="false" ht="9" hidden="false" customHeight="true" outlineLevel="0" collapsed="false">
      <c r="A12" s="78" t="s">
        <v>281</v>
      </c>
      <c r="B12" s="79" t="n">
        <v>43</v>
      </c>
      <c r="C12" s="79" t="n">
        <v>616</v>
      </c>
      <c r="D12" s="79" t="n">
        <v>724</v>
      </c>
      <c r="E12" s="79" t="n">
        <v>712</v>
      </c>
      <c r="F12" s="79" t="n">
        <v>608</v>
      </c>
      <c r="G12" s="79" t="n">
        <v>383</v>
      </c>
      <c r="H12" s="79" t="n">
        <v>269</v>
      </c>
      <c r="I12" s="79" t="n">
        <v>283</v>
      </c>
      <c r="J12" s="79" t="n">
        <v>467</v>
      </c>
      <c r="K12" s="79" t="n">
        <v>508</v>
      </c>
      <c r="L12" s="79" t="n">
        <v>1318</v>
      </c>
      <c r="M12" s="79" t="n">
        <v>5931</v>
      </c>
    </row>
    <row r="13" customFormat="false" ht="9" hidden="false" customHeight="true" outlineLevel="0" collapsed="false">
      <c r="A13" s="77" t="s">
        <v>282</v>
      </c>
      <c r="B13" s="18" t="n">
        <v>13705</v>
      </c>
      <c r="C13" s="18" t="n">
        <v>35909</v>
      </c>
      <c r="D13" s="18" t="n">
        <v>41635</v>
      </c>
      <c r="E13" s="18" t="n">
        <v>41814</v>
      </c>
      <c r="F13" s="18" t="n">
        <v>29873</v>
      </c>
      <c r="G13" s="18" t="n">
        <v>20644</v>
      </c>
      <c r="H13" s="18" t="n">
        <v>12335</v>
      </c>
      <c r="I13" s="18" t="n">
        <v>6430</v>
      </c>
      <c r="J13" s="18" t="n">
        <v>3393</v>
      </c>
      <c r="K13" s="18" t="n">
        <v>2641</v>
      </c>
      <c r="L13" s="18" t="n">
        <v>4025</v>
      </c>
      <c r="M13" s="18" t="n">
        <v>212404</v>
      </c>
    </row>
    <row r="14" s="80" customFormat="true" ht="9" hidden="false" customHeight="true" outlineLevel="0" collapsed="false">
      <c r="A14" s="78" t="s">
        <v>283</v>
      </c>
      <c r="B14" s="79" t="n">
        <v>5044</v>
      </c>
      <c r="C14" s="79" t="n">
        <v>19442</v>
      </c>
      <c r="D14" s="79" t="n">
        <v>19390</v>
      </c>
      <c r="E14" s="79" t="n">
        <v>17474</v>
      </c>
      <c r="F14" s="79" t="n">
        <v>12791</v>
      </c>
      <c r="G14" s="79" t="n">
        <v>8007</v>
      </c>
      <c r="H14" s="79" t="n">
        <v>3956</v>
      </c>
      <c r="I14" s="79" t="n">
        <v>2057</v>
      </c>
      <c r="J14" s="79" t="n">
        <v>1587</v>
      </c>
      <c r="K14" s="79" t="n">
        <v>1484</v>
      </c>
      <c r="L14" s="79" t="n">
        <v>2036</v>
      </c>
      <c r="M14" s="79" t="n">
        <v>93268</v>
      </c>
    </row>
    <row r="15" s="80" customFormat="true" ht="9" hidden="false" customHeight="true" outlineLevel="0" collapsed="false">
      <c r="A15" s="78" t="s">
        <v>349</v>
      </c>
      <c r="B15" s="79" t="n">
        <v>406</v>
      </c>
      <c r="C15" s="79" t="n">
        <v>932</v>
      </c>
      <c r="D15" s="79" t="n">
        <v>1127</v>
      </c>
      <c r="E15" s="79" t="n">
        <v>1349</v>
      </c>
      <c r="F15" s="79" t="n">
        <v>1190</v>
      </c>
      <c r="G15" s="79" t="n">
        <v>877</v>
      </c>
      <c r="H15" s="79" t="n">
        <v>582</v>
      </c>
      <c r="I15" s="79" t="n">
        <v>268</v>
      </c>
      <c r="J15" s="79" t="n">
        <v>112</v>
      </c>
      <c r="K15" s="79" t="n">
        <v>60</v>
      </c>
      <c r="L15" s="79" t="n">
        <v>65</v>
      </c>
      <c r="M15" s="79" t="n">
        <v>6968</v>
      </c>
    </row>
    <row r="16" s="80" customFormat="true" ht="9" hidden="false" customHeight="true" outlineLevel="0" collapsed="false">
      <c r="A16" s="78" t="s">
        <v>285</v>
      </c>
      <c r="B16" s="79" t="n">
        <v>359</v>
      </c>
      <c r="C16" s="79" t="n">
        <v>916</v>
      </c>
      <c r="D16" s="79" t="n">
        <v>1060</v>
      </c>
      <c r="E16" s="79" t="n">
        <v>1579</v>
      </c>
      <c r="F16" s="79" t="n">
        <v>1720</v>
      </c>
      <c r="G16" s="79" t="n">
        <v>1455</v>
      </c>
      <c r="H16" s="79" t="n">
        <v>1161</v>
      </c>
      <c r="I16" s="79" t="n">
        <v>517</v>
      </c>
      <c r="J16" s="79" t="n">
        <v>142</v>
      </c>
      <c r="K16" s="79" t="n">
        <v>81</v>
      </c>
      <c r="L16" s="79" t="n">
        <v>97</v>
      </c>
      <c r="M16" s="79" t="n">
        <v>9087</v>
      </c>
    </row>
    <row r="17" s="80" customFormat="true" ht="9" hidden="false" customHeight="true" outlineLevel="0" collapsed="false">
      <c r="A17" s="81" t="s">
        <v>286</v>
      </c>
      <c r="B17" s="79" t="n">
        <v>1670</v>
      </c>
      <c r="C17" s="79" t="n">
        <v>3515</v>
      </c>
      <c r="D17" s="79" t="n">
        <v>3529</v>
      </c>
      <c r="E17" s="79" t="n">
        <v>4207</v>
      </c>
      <c r="F17" s="79" t="n">
        <v>3460</v>
      </c>
      <c r="G17" s="79" t="n">
        <v>2474</v>
      </c>
      <c r="H17" s="79" t="n">
        <v>1933</v>
      </c>
      <c r="I17" s="79" t="n">
        <v>1133</v>
      </c>
      <c r="J17" s="79" t="n">
        <v>581</v>
      </c>
      <c r="K17" s="79" t="n">
        <v>414</v>
      </c>
      <c r="L17" s="79" t="n">
        <v>594</v>
      </c>
      <c r="M17" s="79" t="n">
        <v>23510</v>
      </c>
    </row>
    <row r="18" s="80" customFormat="true" ht="9" hidden="false" customHeight="true" outlineLevel="0" collapsed="false">
      <c r="A18" s="78" t="s">
        <v>287</v>
      </c>
      <c r="B18" s="79" t="n">
        <v>1077</v>
      </c>
      <c r="C18" s="79" t="n">
        <v>2456</v>
      </c>
      <c r="D18" s="79" t="n">
        <v>3488</v>
      </c>
      <c r="E18" s="79" t="n">
        <v>3431</v>
      </c>
      <c r="F18" s="79" t="n">
        <v>2485</v>
      </c>
      <c r="G18" s="79" t="n">
        <v>1499</v>
      </c>
      <c r="H18" s="79" t="n">
        <v>734</v>
      </c>
      <c r="I18" s="79" t="n">
        <v>283</v>
      </c>
      <c r="J18" s="79" t="n">
        <v>134</v>
      </c>
      <c r="K18" s="79" t="n">
        <v>70</v>
      </c>
      <c r="L18" s="79" t="n">
        <v>52</v>
      </c>
      <c r="M18" s="79" t="n">
        <v>15709</v>
      </c>
    </row>
    <row r="19" customFormat="false" ht="9" hidden="false" customHeight="true" outlineLevel="0" collapsed="false">
      <c r="A19" s="78" t="s">
        <v>288</v>
      </c>
      <c r="B19" s="79" t="n">
        <v>369</v>
      </c>
      <c r="C19" s="79" t="n">
        <v>780</v>
      </c>
      <c r="D19" s="79" t="n">
        <v>1668</v>
      </c>
      <c r="E19" s="79" t="n">
        <v>1945</v>
      </c>
      <c r="F19" s="79" t="n">
        <v>1452</v>
      </c>
      <c r="G19" s="79" t="n">
        <v>1078</v>
      </c>
      <c r="H19" s="79" t="n">
        <v>649</v>
      </c>
      <c r="I19" s="79" t="n">
        <v>373</v>
      </c>
      <c r="J19" s="79" t="n">
        <v>124</v>
      </c>
      <c r="K19" s="79" t="n">
        <v>110</v>
      </c>
      <c r="L19" s="79" t="n">
        <v>296</v>
      </c>
      <c r="M19" s="79" t="n">
        <v>8844</v>
      </c>
    </row>
    <row r="20" customFormat="false" ht="9" hidden="false" customHeight="true" outlineLevel="0" collapsed="false">
      <c r="A20" s="78" t="s">
        <v>289</v>
      </c>
      <c r="B20" s="79" t="n">
        <v>1559</v>
      </c>
      <c r="C20" s="79" t="n">
        <v>5101</v>
      </c>
      <c r="D20" s="79" t="n">
        <v>8447</v>
      </c>
      <c r="E20" s="79" t="n">
        <v>9082</v>
      </c>
      <c r="F20" s="79" t="n">
        <v>4401</v>
      </c>
      <c r="G20" s="79" t="n">
        <v>3425</v>
      </c>
      <c r="H20" s="79" t="n">
        <v>1972</v>
      </c>
      <c r="I20" s="79" t="n">
        <v>827</v>
      </c>
      <c r="J20" s="79" t="n">
        <v>270</v>
      </c>
      <c r="K20" s="79" t="n">
        <v>138</v>
      </c>
      <c r="L20" s="79" t="n">
        <v>260</v>
      </c>
      <c r="M20" s="79" t="n">
        <v>35482</v>
      </c>
    </row>
    <row r="21" customFormat="false" ht="9" hidden="false" customHeight="true" outlineLevel="0" collapsed="false">
      <c r="A21" s="78" t="s">
        <v>290</v>
      </c>
      <c r="B21" s="79" t="n">
        <v>1229</v>
      </c>
      <c r="C21" s="79" t="n">
        <v>332</v>
      </c>
      <c r="D21" s="79" t="n">
        <v>291</v>
      </c>
      <c r="E21" s="79" t="n">
        <v>282</v>
      </c>
      <c r="F21" s="79" t="n">
        <v>271</v>
      </c>
      <c r="G21" s="79" t="n">
        <v>200</v>
      </c>
      <c r="H21" s="79" t="n">
        <v>169</v>
      </c>
      <c r="I21" s="79" t="n">
        <v>143</v>
      </c>
      <c r="J21" s="79" t="n">
        <v>68</v>
      </c>
      <c r="K21" s="79" t="n">
        <v>78</v>
      </c>
      <c r="L21" s="79" t="n">
        <v>107</v>
      </c>
      <c r="M21" s="79" t="n">
        <v>3170</v>
      </c>
    </row>
    <row r="22" s="80" customFormat="true" ht="9" hidden="false" customHeight="true" outlineLevel="0" collapsed="false">
      <c r="A22" s="78" t="s">
        <v>291</v>
      </c>
      <c r="B22" s="79" t="n">
        <v>40</v>
      </c>
      <c r="C22" s="79" t="n">
        <v>249</v>
      </c>
      <c r="D22" s="79" t="n">
        <v>264</v>
      </c>
      <c r="E22" s="79" t="n">
        <v>342</v>
      </c>
      <c r="F22" s="79" t="n">
        <v>378</v>
      </c>
      <c r="G22" s="79" t="n">
        <v>398</v>
      </c>
      <c r="H22" s="79" t="n">
        <v>379</v>
      </c>
      <c r="I22" s="79" t="n">
        <v>251</v>
      </c>
      <c r="J22" s="79" t="n">
        <v>53</v>
      </c>
      <c r="K22" s="79" t="n">
        <v>37</v>
      </c>
      <c r="L22" s="79" t="n">
        <v>26</v>
      </c>
      <c r="M22" s="79" t="n">
        <v>2417</v>
      </c>
    </row>
    <row r="23" customFormat="false" ht="9" hidden="false" customHeight="true" outlineLevel="0" collapsed="false">
      <c r="A23" s="77" t="s">
        <v>94</v>
      </c>
      <c r="B23" s="18" t="n">
        <v>80</v>
      </c>
      <c r="C23" s="18" t="n">
        <v>202</v>
      </c>
      <c r="D23" s="18" t="n">
        <v>368</v>
      </c>
      <c r="E23" s="18" t="n">
        <v>447</v>
      </c>
      <c r="F23" s="18" t="n">
        <v>546</v>
      </c>
      <c r="G23" s="18" t="n">
        <v>538</v>
      </c>
      <c r="H23" s="18" t="n">
        <v>577</v>
      </c>
      <c r="I23" s="18" t="n">
        <v>726</v>
      </c>
      <c r="J23" s="18" t="n">
        <v>767</v>
      </c>
      <c r="K23" s="18" t="n">
        <v>798</v>
      </c>
      <c r="L23" s="18" t="n">
        <v>3660</v>
      </c>
      <c r="M23" s="18" t="n">
        <v>8709</v>
      </c>
    </row>
    <row r="24" customFormat="false" ht="9" hidden="false" customHeight="true" outlineLevel="0" collapsed="false">
      <c r="A24" s="78" t="s">
        <v>292</v>
      </c>
      <c r="B24" s="79" t="n">
        <v>64</v>
      </c>
      <c r="C24" s="79" t="n">
        <v>138</v>
      </c>
      <c r="D24" s="79" t="n">
        <v>212</v>
      </c>
      <c r="E24" s="79" t="n">
        <v>307</v>
      </c>
      <c r="F24" s="79" t="n">
        <v>405</v>
      </c>
      <c r="G24" s="79" t="n">
        <v>416</v>
      </c>
      <c r="H24" s="79" t="n">
        <v>441</v>
      </c>
      <c r="I24" s="79" t="n">
        <v>557</v>
      </c>
      <c r="J24" s="79" t="n">
        <v>613</v>
      </c>
      <c r="K24" s="79" t="n">
        <v>644</v>
      </c>
      <c r="L24" s="79" t="n">
        <v>2737</v>
      </c>
      <c r="M24" s="79" t="n">
        <v>6534</v>
      </c>
    </row>
    <row r="25" s="76" customFormat="true" ht="9" hidden="false" customHeight="true" outlineLevel="0" collapsed="false">
      <c r="A25" s="75" t="s">
        <v>8</v>
      </c>
      <c r="B25" s="43" t="n">
        <v>8303</v>
      </c>
      <c r="C25" s="43" t="n">
        <v>21821</v>
      </c>
      <c r="D25" s="43" t="n">
        <v>40468</v>
      </c>
      <c r="E25" s="43" t="n">
        <v>68458</v>
      </c>
      <c r="F25" s="43" t="n">
        <v>60544</v>
      </c>
      <c r="G25" s="43" t="n">
        <v>36771</v>
      </c>
      <c r="H25" s="43" t="n">
        <v>17623</v>
      </c>
      <c r="I25" s="43" t="n">
        <v>7582</v>
      </c>
      <c r="J25" s="43" t="n">
        <v>3062</v>
      </c>
      <c r="K25" s="43" t="n">
        <v>1911</v>
      </c>
      <c r="L25" s="43" t="n">
        <v>1591</v>
      </c>
      <c r="M25" s="43" t="n">
        <v>268134</v>
      </c>
    </row>
    <row r="26" customFormat="false" ht="9" hidden="false" customHeight="true" outlineLevel="0" collapsed="false">
      <c r="A26" s="77" t="s">
        <v>10</v>
      </c>
      <c r="B26" s="18" t="n">
        <v>6300</v>
      </c>
      <c r="C26" s="18" t="n">
        <v>17377</v>
      </c>
      <c r="D26" s="18" t="n">
        <v>29301</v>
      </c>
      <c r="E26" s="18" t="n">
        <v>47314</v>
      </c>
      <c r="F26" s="18" t="n">
        <v>41329</v>
      </c>
      <c r="G26" s="18" t="n">
        <v>23289</v>
      </c>
      <c r="H26" s="18" t="n">
        <v>12071</v>
      </c>
      <c r="I26" s="18" t="n">
        <v>5349</v>
      </c>
      <c r="J26" s="18" t="n">
        <v>2251</v>
      </c>
      <c r="K26" s="18" t="n">
        <v>1407</v>
      </c>
      <c r="L26" s="18" t="n">
        <v>1149</v>
      </c>
      <c r="M26" s="18" t="n">
        <v>187137</v>
      </c>
    </row>
    <row r="27" customFormat="false" ht="9" hidden="false" customHeight="true" outlineLevel="0" collapsed="false">
      <c r="A27" s="78" t="s">
        <v>293</v>
      </c>
      <c r="B27" s="79" t="n">
        <v>54</v>
      </c>
      <c r="C27" s="79" t="n">
        <v>209</v>
      </c>
      <c r="D27" s="79" t="n">
        <v>2243</v>
      </c>
      <c r="E27" s="79" t="n">
        <v>5065</v>
      </c>
      <c r="F27" s="79" t="n">
        <v>2486</v>
      </c>
      <c r="G27" s="79" t="n">
        <v>748</v>
      </c>
      <c r="H27" s="79" t="n">
        <v>309</v>
      </c>
      <c r="I27" s="79" t="n">
        <v>89</v>
      </c>
      <c r="J27" s="79" t="n">
        <v>35</v>
      </c>
      <c r="K27" s="79" t="n">
        <v>17</v>
      </c>
      <c r="L27" s="79" t="n">
        <v>28</v>
      </c>
      <c r="M27" s="79" t="n">
        <v>11283</v>
      </c>
    </row>
    <row r="28" customFormat="false" ht="9" hidden="false" customHeight="true" outlineLevel="0" collapsed="false">
      <c r="A28" s="78" t="s">
        <v>294</v>
      </c>
      <c r="B28" s="79" t="n">
        <v>255</v>
      </c>
      <c r="C28" s="79" t="n">
        <v>1543</v>
      </c>
      <c r="D28" s="79" t="n">
        <v>4967</v>
      </c>
      <c r="E28" s="79" t="n">
        <v>6576</v>
      </c>
      <c r="F28" s="79" t="n">
        <v>6264</v>
      </c>
      <c r="G28" s="79" t="n">
        <v>3624</v>
      </c>
      <c r="H28" s="79" t="n">
        <v>2000</v>
      </c>
      <c r="I28" s="79" t="n">
        <v>759</v>
      </c>
      <c r="J28" s="79" t="n">
        <v>190</v>
      </c>
      <c r="K28" s="79" t="n">
        <v>78</v>
      </c>
      <c r="L28" s="79" t="n">
        <v>119</v>
      </c>
      <c r="M28" s="79" t="n">
        <v>26375</v>
      </c>
    </row>
    <row r="29" customFormat="false" ht="9" hidden="false" customHeight="true" outlineLevel="0" collapsed="false">
      <c r="A29" s="78" t="s">
        <v>295</v>
      </c>
      <c r="B29" s="79" t="n">
        <v>5213</v>
      </c>
      <c r="C29" s="79" t="n">
        <v>13524</v>
      </c>
      <c r="D29" s="79" t="n">
        <v>16875</v>
      </c>
      <c r="E29" s="79" t="n">
        <v>24819</v>
      </c>
      <c r="F29" s="79" t="n">
        <v>22500</v>
      </c>
      <c r="G29" s="79" t="n">
        <v>14430</v>
      </c>
      <c r="H29" s="79" t="n">
        <v>8198</v>
      </c>
      <c r="I29" s="79" t="n">
        <v>3948</v>
      </c>
      <c r="J29" s="79" t="n">
        <v>1791</v>
      </c>
      <c r="K29" s="79" t="n">
        <v>1162</v>
      </c>
      <c r="L29" s="79" t="n">
        <v>851</v>
      </c>
      <c r="M29" s="79" t="n">
        <v>113311</v>
      </c>
    </row>
    <row r="30" customFormat="false" ht="9" hidden="false" customHeight="true" outlineLevel="0" collapsed="false">
      <c r="A30" s="78" t="s">
        <v>296</v>
      </c>
      <c r="B30" s="79" t="n">
        <v>763</v>
      </c>
      <c r="C30" s="79" t="n">
        <v>2031</v>
      </c>
      <c r="D30" s="79" t="n">
        <v>5122</v>
      </c>
      <c r="E30" s="79" t="n">
        <v>10686</v>
      </c>
      <c r="F30" s="79" t="n">
        <v>9913</v>
      </c>
      <c r="G30" s="79" t="n">
        <v>4356</v>
      </c>
      <c r="H30" s="79" t="n">
        <v>1500</v>
      </c>
      <c r="I30" s="79" t="n">
        <v>497</v>
      </c>
      <c r="J30" s="79" t="n">
        <v>204</v>
      </c>
      <c r="K30" s="79" t="n">
        <v>109</v>
      </c>
      <c r="L30" s="79" t="n">
        <v>84</v>
      </c>
      <c r="M30" s="79" t="n">
        <v>35265</v>
      </c>
    </row>
    <row r="31" customFormat="false" ht="9" hidden="false" customHeight="true" outlineLevel="0" collapsed="false">
      <c r="A31" s="77" t="s">
        <v>25</v>
      </c>
      <c r="B31" s="18" t="n">
        <v>1399</v>
      </c>
      <c r="C31" s="18" t="n">
        <v>3188</v>
      </c>
      <c r="D31" s="18" t="n">
        <v>9046</v>
      </c>
      <c r="E31" s="18" t="n">
        <v>17882</v>
      </c>
      <c r="F31" s="18" t="n">
        <v>16566</v>
      </c>
      <c r="G31" s="18" t="n">
        <v>11777</v>
      </c>
      <c r="H31" s="18" t="n">
        <v>4653</v>
      </c>
      <c r="I31" s="18" t="n">
        <v>1608</v>
      </c>
      <c r="J31" s="18" t="n">
        <v>451</v>
      </c>
      <c r="K31" s="18" t="n">
        <v>222</v>
      </c>
      <c r="L31" s="18" t="n">
        <v>79</v>
      </c>
      <c r="M31" s="18" t="n">
        <v>66871</v>
      </c>
    </row>
    <row r="32" customFormat="false" ht="9" hidden="false" customHeight="true" outlineLevel="0" collapsed="false">
      <c r="A32" s="78" t="s">
        <v>297</v>
      </c>
      <c r="B32" s="79" t="n">
        <v>182</v>
      </c>
      <c r="C32" s="79" t="n">
        <v>174</v>
      </c>
      <c r="D32" s="79" t="n">
        <v>611</v>
      </c>
      <c r="E32" s="79" t="n">
        <v>1157</v>
      </c>
      <c r="F32" s="79" t="n">
        <v>858</v>
      </c>
      <c r="G32" s="79" t="n">
        <v>399</v>
      </c>
      <c r="H32" s="79" t="n">
        <v>128</v>
      </c>
      <c r="I32" s="79" t="n">
        <v>39</v>
      </c>
      <c r="J32" s="79" t="n">
        <v>8</v>
      </c>
      <c r="K32" s="79" t="n">
        <v>5</v>
      </c>
      <c r="L32" s="79" t="n">
        <v>2</v>
      </c>
      <c r="M32" s="79" t="n">
        <v>3563</v>
      </c>
    </row>
    <row r="33" customFormat="false" ht="9" hidden="false" customHeight="true" outlineLevel="0" collapsed="false">
      <c r="A33" s="78" t="s">
        <v>298</v>
      </c>
      <c r="B33" s="79" t="n">
        <v>556</v>
      </c>
      <c r="C33" s="79" t="n">
        <v>625</v>
      </c>
      <c r="D33" s="79" t="n">
        <v>1678</v>
      </c>
      <c r="E33" s="79" t="n">
        <v>3465</v>
      </c>
      <c r="F33" s="79" t="n">
        <v>3166</v>
      </c>
      <c r="G33" s="79" t="n">
        <v>2009</v>
      </c>
      <c r="H33" s="79" t="n">
        <v>742</v>
      </c>
      <c r="I33" s="79" t="n">
        <v>256</v>
      </c>
      <c r="J33" s="79" t="n">
        <v>49</v>
      </c>
      <c r="K33" s="79" t="n">
        <v>11</v>
      </c>
      <c r="L33" s="79" t="n">
        <v>13</v>
      </c>
      <c r="M33" s="79" t="n">
        <v>12570</v>
      </c>
    </row>
    <row r="34" customFormat="false" ht="9" hidden="false" customHeight="true" outlineLevel="0" collapsed="false">
      <c r="A34" s="78" t="s">
        <v>299</v>
      </c>
      <c r="B34" s="79" t="n">
        <v>189</v>
      </c>
      <c r="C34" s="79" t="n">
        <v>476</v>
      </c>
      <c r="D34" s="79" t="n">
        <v>1446</v>
      </c>
      <c r="E34" s="79" t="n">
        <v>2727</v>
      </c>
      <c r="F34" s="79" t="n">
        <v>1681</v>
      </c>
      <c r="G34" s="79" t="n">
        <v>1131</v>
      </c>
      <c r="H34" s="79" t="n">
        <v>298</v>
      </c>
      <c r="I34" s="79" t="n">
        <v>82</v>
      </c>
      <c r="J34" s="79" t="n">
        <v>35</v>
      </c>
      <c r="K34" s="79" t="n">
        <v>28</v>
      </c>
      <c r="L34" s="79" t="n">
        <v>21</v>
      </c>
      <c r="M34" s="79" t="n">
        <v>8114</v>
      </c>
    </row>
    <row r="35" customFormat="false" ht="9" hidden="false" customHeight="true" outlineLevel="0" collapsed="false">
      <c r="A35" s="78" t="s">
        <v>300</v>
      </c>
      <c r="B35" s="79" t="n">
        <v>207</v>
      </c>
      <c r="C35" s="79" t="n">
        <v>1460</v>
      </c>
      <c r="D35" s="79" t="n">
        <v>4407</v>
      </c>
      <c r="E35" s="79" t="n">
        <v>8892</v>
      </c>
      <c r="F35" s="79" t="n">
        <v>9315</v>
      </c>
      <c r="G35" s="79" t="n">
        <v>7225</v>
      </c>
      <c r="H35" s="79" t="n">
        <v>3039</v>
      </c>
      <c r="I35" s="79" t="n">
        <v>1057</v>
      </c>
      <c r="J35" s="79" t="n">
        <v>315</v>
      </c>
      <c r="K35" s="79" t="n">
        <v>149</v>
      </c>
      <c r="L35" s="79" t="n">
        <v>32</v>
      </c>
      <c r="M35" s="79" t="n">
        <v>36098</v>
      </c>
    </row>
    <row r="36" customFormat="false" ht="9" hidden="false" customHeight="true" outlineLevel="0" collapsed="false">
      <c r="A36" s="77" t="s">
        <v>57</v>
      </c>
      <c r="B36" s="18" t="n">
        <v>458</v>
      </c>
      <c r="C36" s="18" t="n">
        <v>811</v>
      </c>
      <c r="D36" s="18" t="n">
        <v>1231</v>
      </c>
      <c r="E36" s="18" t="n">
        <v>2078</v>
      </c>
      <c r="F36" s="18" t="n">
        <v>1788</v>
      </c>
      <c r="G36" s="18" t="n">
        <v>1130</v>
      </c>
      <c r="H36" s="18" t="n">
        <v>669</v>
      </c>
      <c r="I36" s="18" t="n">
        <v>504</v>
      </c>
      <c r="J36" s="18" t="n">
        <v>288</v>
      </c>
      <c r="K36" s="18" t="n">
        <v>206</v>
      </c>
      <c r="L36" s="18" t="n">
        <v>269</v>
      </c>
      <c r="M36" s="18" t="n">
        <v>9432</v>
      </c>
    </row>
    <row r="37" customFormat="false" ht="9" hidden="false" customHeight="true" outlineLevel="0" collapsed="false">
      <c r="A37" s="78" t="s">
        <v>301</v>
      </c>
      <c r="B37" s="79" t="n">
        <v>129</v>
      </c>
      <c r="C37" s="79" t="n">
        <v>166</v>
      </c>
      <c r="D37" s="79" t="n">
        <v>261</v>
      </c>
      <c r="E37" s="79" t="n">
        <v>310</v>
      </c>
      <c r="F37" s="79" t="n">
        <v>171</v>
      </c>
      <c r="G37" s="79" t="n">
        <v>116</v>
      </c>
      <c r="H37" s="79" t="n">
        <v>107</v>
      </c>
      <c r="I37" s="79" t="n">
        <v>86</v>
      </c>
      <c r="J37" s="79" t="n">
        <v>43</v>
      </c>
      <c r="K37" s="79" t="n">
        <v>42</v>
      </c>
      <c r="L37" s="79" t="n">
        <v>64</v>
      </c>
      <c r="M37" s="79" t="n">
        <v>1495</v>
      </c>
    </row>
    <row r="38" customFormat="false" ht="9" hidden="false" customHeight="true" outlineLevel="0" collapsed="false">
      <c r="A38" s="78" t="s">
        <v>302</v>
      </c>
      <c r="B38" s="79" t="n">
        <v>86</v>
      </c>
      <c r="C38" s="79" t="n">
        <v>149</v>
      </c>
      <c r="D38" s="79" t="n">
        <v>291</v>
      </c>
      <c r="E38" s="79" t="n">
        <v>820</v>
      </c>
      <c r="F38" s="79" t="n">
        <v>849</v>
      </c>
      <c r="G38" s="79" t="n">
        <v>405</v>
      </c>
      <c r="H38" s="79" t="n">
        <v>155</v>
      </c>
      <c r="I38" s="79" t="n">
        <v>58</v>
      </c>
      <c r="J38" s="79" t="n">
        <v>9</v>
      </c>
      <c r="K38" s="79" t="n">
        <v>4</v>
      </c>
      <c r="L38" s="79" t="n">
        <v>4</v>
      </c>
      <c r="M38" s="79" t="n">
        <v>2830</v>
      </c>
    </row>
    <row r="39" customFormat="false" ht="9" hidden="false" customHeight="true" outlineLevel="0" collapsed="false">
      <c r="A39" s="78" t="s">
        <v>303</v>
      </c>
      <c r="B39" s="79" t="n">
        <v>91</v>
      </c>
      <c r="C39" s="79" t="n">
        <v>155</v>
      </c>
      <c r="D39" s="79" t="n">
        <v>187</v>
      </c>
      <c r="E39" s="79" t="n">
        <v>391</v>
      </c>
      <c r="F39" s="79" t="n">
        <v>269</v>
      </c>
      <c r="G39" s="79" t="n">
        <v>260</v>
      </c>
      <c r="H39" s="79" t="n">
        <v>168</v>
      </c>
      <c r="I39" s="79" t="n">
        <v>187</v>
      </c>
      <c r="J39" s="79" t="n">
        <v>118</v>
      </c>
      <c r="K39" s="79" t="n">
        <v>86</v>
      </c>
      <c r="L39" s="79" t="n">
        <v>89</v>
      </c>
      <c r="M39" s="79" t="n">
        <v>2001</v>
      </c>
    </row>
    <row r="40" customFormat="false" ht="9" hidden="false" customHeight="true" outlineLevel="0" collapsed="false">
      <c r="A40" s="77" t="s">
        <v>304</v>
      </c>
      <c r="B40" s="18" t="n">
        <v>146</v>
      </c>
      <c r="C40" s="18" t="n">
        <v>445</v>
      </c>
      <c r="D40" s="18" t="n">
        <v>890</v>
      </c>
      <c r="E40" s="18" t="n">
        <v>1184</v>
      </c>
      <c r="F40" s="18" t="n">
        <v>861</v>
      </c>
      <c r="G40" s="18" t="n">
        <v>575</v>
      </c>
      <c r="H40" s="18" t="n">
        <v>230</v>
      </c>
      <c r="I40" s="18" t="n">
        <v>121</v>
      </c>
      <c r="J40" s="18" t="n">
        <v>72</v>
      </c>
      <c r="K40" s="18" t="n">
        <v>76</v>
      </c>
      <c r="L40" s="18" t="n">
        <v>94</v>
      </c>
      <c r="M40" s="18" t="n">
        <v>4694</v>
      </c>
    </row>
    <row r="41" s="76" customFormat="true" ht="9" hidden="false" customHeight="true" outlineLevel="0" collapsed="false">
      <c r="A41" s="75" t="s">
        <v>116</v>
      </c>
      <c r="B41" s="43" t="n">
        <v>6286</v>
      </c>
      <c r="C41" s="43" t="n">
        <v>20760</v>
      </c>
      <c r="D41" s="43" t="n">
        <v>26278</v>
      </c>
      <c r="E41" s="43" t="n">
        <v>29047</v>
      </c>
      <c r="F41" s="43" t="n">
        <v>24693</v>
      </c>
      <c r="G41" s="43" t="n">
        <v>17815</v>
      </c>
      <c r="H41" s="43" t="n">
        <v>9971</v>
      </c>
      <c r="I41" s="43" t="n">
        <v>5047</v>
      </c>
      <c r="J41" s="43" t="n">
        <v>2175</v>
      </c>
      <c r="K41" s="43" t="n">
        <v>1264</v>
      </c>
      <c r="L41" s="43" t="n">
        <v>2007</v>
      </c>
      <c r="M41" s="43" t="n">
        <v>145343</v>
      </c>
    </row>
    <row r="42" customFormat="false" ht="9" hidden="false" customHeight="true" outlineLevel="0" collapsed="false">
      <c r="A42" s="77" t="s">
        <v>118</v>
      </c>
      <c r="B42" s="18" t="n">
        <v>128</v>
      </c>
      <c r="C42" s="18" t="n">
        <v>1911</v>
      </c>
      <c r="D42" s="18" t="n">
        <v>1902</v>
      </c>
      <c r="E42" s="18" t="n">
        <v>2155</v>
      </c>
      <c r="F42" s="18" t="n">
        <v>2063</v>
      </c>
      <c r="G42" s="18" t="n">
        <v>1855</v>
      </c>
      <c r="H42" s="18" t="n">
        <v>887</v>
      </c>
      <c r="I42" s="18" t="n">
        <v>532</v>
      </c>
      <c r="J42" s="18" t="n">
        <v>268</v>
      </c>
      <c r="K42" s="18" t="n">
        <v>192</v>
      </c>
      <c r="L42" s="18" t="n">
        <v>539</v>
      </c>
      <c r="M42" s="18" t="n">
        <v>12432</v>
      </c>
    </row>
    <row r="43" customFormat="false" ht="9" hidden="false" customHeight="true" outlineLevel="0" collapsed="false">
      <c r="A43" s="78" t="s">
        <v>305</v>
      </c>
      <c r="B43" s="79" t="n">
        <v>40</v>
      </c>
      <c r="C43" s="79" t="n">
        <v>163</v>
      </c>
      <c r="D43" s="79" t="n">
        <v>239</v>
      </c>
      <c r="E43" s="79" t="n">
        <v>357</v>
      </c>
      <c r="F43" s="79" t="n">
        <v>543</v>
      </c>
      <c r="G43" s="79" t="n">
        <v>1037</v>
      </c>
      <c r="H43" s="79" t="n">
        <v>501</v>
      </c>
      <c r="I43" s="79" t="n">
        <v>206</v>
      </c>
      <c r="J43" s="79" t="n">
        <v>103</v>
      </c>
      <c r="K43" s="79" t="n">
        <v>68</v>
      </c>
      <c r="L43" s="79" t="n">
        <v>235</v>
      </c>
      <c r="M43" s="79" t="n">
        <v>3492</v>
      </c>
    </row>
    <row r="44" customFormat="false" ht="9" hidden="false" customHeight="true" outlineLevel="0" collapsed="false">
      <c r="A44" s="78" t="s">
        <v>306</v>
      </c>
      <c r="B44" s="79" t="n">
        <v>19</v>
      </c>
      <c r="C44" s="79" t="n">
        <v>216</v>
      </c>
      <c r="D44" s="79" t="n">
        <v>253</v>
      </c>
      <c r="E44" s="79" t="n">
        <v>196</v>
      </c>
      <c r="F44" s="79" t="n">
        <v>110</v>
      </c>
      <c r="G44" s="79" t="n">
        <v>98</v>
      </c>
      <c r="H44" s="79" t="n">
        <v>69</v>
      </c>
      <c r="I44" s="79" t="n">
        <v>103</v>
      </c>
      <c r="J44" s="79" t="n">
        <v>39</v>
      </c>
      <c r="K44" s="79" t="n">
        <v>22</v>
      </c>
      <c r="L44" s="79" t="n">
        <v>92</v>
      </c>
      <c r="M44" s="79" t="n">
        <v>1217</v>
      </c>
    </row>
    <row r="45" customFormat="false" ht="9" hidden="false" customHeight="true" outlineLevel="0" collapsed="false">
      <c r="A45" s="77" t="s">
        <v>307</v>
      </c>
      <c r="B45" s="18" t="n">
        <v>3035</v>
      </c>
      <c r="C45" s="18" t="n">
        <v>10423</v>
      </c>
      <c r="D45" s="18" t="n">
        <v>14624</v>
      </c>
      <c r="E45" s="18" t="n">
        <v>15631</v>
      </c>
      <c r="F45" s="18" t="n">
        <v>11997</v>
      </c>
      <c r="G45" s="18" t="n">
        <v>8351</v>
      </c>
      <c r="H45" s="18" t="n">
        <v>4226</v>
      </c>
      <c r="I45" s="18" t="n">
        <v>1960</v>
      </c>
      <c r="J45" s="18" t="n">
        <v>765</v>
      </c>
      <c r="K45" s="18" t="n">
        <v>414</v>
      </c>
      <c r="L45" s="18" t="n">
        <v>502</v>
      </c>
      <c r="M45" s="18" t="n">
        <v>71928</v>
      </c>
    </row>
    <row r="46" customFormat="false" ht="9" hidden="false" customHeight="true" outlineLevel="0" collapsed="false">
      <c r="A46" s="78" t="s">
        <v>308</v>
      </c>
      <c r="B46" s="79" t="n">
        <v>595</v>
      </c>
      <c r="C46" s="79" t="n">
        <v>4158</v>
      </c>
      <c r="D46" s="79" t="n">
        <v>4680</v>
      </c>
      <c r="E46" s="79" t="n">
        <v>3970</v>
      </c>
      <c r="F46" s="79" t="n">
        <v>2341</v>
      </c>
      <c r="G46" s="79" t="n">
        <v>1199</v>
      </c>
      <c r="H46" s="79" t="n">
        <v>395</v>
      </c>
      <c r="I46" s="79" t="n">
        <v>93</v>
      </c>
      <c r="J46" s="79" t="n">
        <v>18</v>
      </c>
      <c r="K46" s="79" t="n">
        <v>8</v>
      </c>
      <c r="L46" s="79" t="n">
        <v>3</v>
      </c>
      <c r="M46" s="79" t="n">
        <v>17460</v>
      </c>
    </row>
    <row r="47" customFormat="false" ht="9" hidden="false" customHeight="true" outlineLevel="0" collapsed="false">
      <c r="A47" s="78" t="s">
        <v>309</v>
      </c>
      <c r="B47" s="79" t="n">
        <v>1290</v>
      </c>
      <c r="C47" s="79" t="n">
        <v>2241</v>
      </c>
      <c r="D47" s="79" t="n">
        <v>3732</v>
      </c>
      <c r="E47" s="79" t="n">
        <v>3932</v>
      </c>
      <c r="F47" s="79" t="n">
        <v>3070</v>
      </c>
      <c r="G47" s="79" t="n">
        <v>2362</v>
      </c>
      <c r="H47" s="79" t="n">
        <v>1049</v>
      </c>
      <c r="I47" s="79" t="n">
        <v>463</v>
      </c>
      <c r="J47" s="79" t="n">
        <v>230</v>
      </c>
      <c r="K47" s="79" t="n">
        <v>198</v>
      </c>
      <c r="L47" s="79" t="n">
        <v>319</v>
      </c>
      <c r="M47" s="79" t="n">
        <v>18886</v>
      </c>
    </row>
    <row r="48" customFormat="false" ht="9" hidden="false" customHeight="true" outlineLevel="0" collapsed="false">
      <c r="A48" s="78" t="s">
        <v>310</v>
      </c>
      <c r="B48" s="79" t="n">
        <v>538</v>
      </c>
      <c r="C48" s="79" t="n">
        <v>1903</v>
      </c>
      <c r="D48" s="79" t="n">
        <v>3241</v>
      </c>
      <c r="E48" s="79" t="n">
        <v>3824</v>
      </c>
      <c r="F48" s="79" t="n">
        <v>2806</v>
      </c>
      <c r="G48" s="79" t="n">
        <v>1997</v>
      </c>
      <c r="H48" s="79" t="n">
        <v>989</v>
      </c>
      <c r="I48" s="79" t="n">
        <v>408</v>
      </c>
      <c r="J48" s="79" t="n">
        <v>142</v>
      </c>
      <c r="K48" s="79" t="n">
        <v>61</v>
      </c>
      <c r="L48" s="79" t="n">
        <v>44</v>
      </c>
      <c r="M48" s="79" t="n">
        <v>15953</v>
      </c>
    </row>
    <row r="49" customFormat="false" ht="9" hidden="false" customHeight="true" outlineLevel="0" collapsed="false">
      <c r="A49" s="78" t="s">
        <v>311</v>
      </c>
      <c r="B49" s="79" t="n">
        <v>569</v>
      </c>
      <c r="C49" s="79" t="n">
        <v>1970</v>
      </c>
      <c r="D49" s="79" t="n">
        <v>2864</v>
      </c>
      <c r="E49" s="79" t="n">
        <v>3848</v>
      </c>
      <c r="F49" s="79" t="n">
        <v>3713</v>
      </c>
      <c r="G49" s="79" t="n">
        <v>2759</v>
      </c>
      <c r="H49" s="79" t="n">
        <v>1777</v>
      </c>
      <c r="I49" s="79" t="n">
        <v>982</v>
      </c>
      <c r="J49" s="79" t="n">
        <v>372</v>
      </c>
      <c r="K49" s="79" t="n">
        <v>138</v>
      </c>
      <c r="L49" s="79" t="n">
        <v>123</v>
      </c>
      <c r="M49" s="79" t="n">
        <v>19115</v>
      </c>
    </row>
    <row r="50" customFormat="false" ht="9" hidden="false" customHeight="true" outlineLevel="0" collapsed="false">
      <c r="A50" s="77" t="s">
        <v>191</v>
      </c>
      <c r="B50" s="18" t="n">
        <v>3123</v>
      </c>
      <c r="C50" s="18" t="n">
        <v>8426</v>
      </c>
      <c r="D50" s="18" t="n">
        <v>9752</v>
      </c>
      <c r="E50" s="18" t="n">
        <v>11261</v>
      </c>
      <c r="F50" s="18" t="n">
        <v>10633</v>
      </c>
      <c r="G50" s="18" t="n">
        <v>7609</v>
      </c>
      <c r="H50" s="18" t="n">
        <v>4858</v>
      </c>
      <c r="I50" s="18" t="n">
        <v>2555</v>
      </c>
      <c r="J50" s="18" t="n">
        <v>1142</v>
      </c>
      <c r="K50" s="18" t="n">
        <v>658</v>
      </c>
      <c r="L50" s="18" t="n">
        <v>966</v>
      </c>
      <c r="M50" s="18" t="n">
        <v>60983</v>
      </c>
    </row>
    <row r="51" customFormat="false" ht="9" hidden="false" customHeight="true" outlineLevel="0" collapsed="false">
      <c r="A51" s="78" t="s">
        <v>312</v>
      </c>
      <c r="B51" s="79" t="n">
        <v>2119</v>
      </c>
      <c r="C51" s="79" t="n">
        <v>6275</v>
      </c>
      <c r="D51" s="79" t="n">
        <v>6325</v>
      </c>
      <c r="E51" s="79" t="n">
        <v>5748</v>
      </c>
      <c r="F51" s="79" t="n">
        <v>5153</v>
      </c>
      <c r="G51" s="79" t="n">
        <v>3340</v>
      </c>
      <c r="H51" s="79" t="n">
        <v>1966</v>
      </c>
      <c r="I51" s="79" t="n">
        <v>823</v>
      </c>
      <c r="J51" s="79" t="n">
        <v>368</v>
      </c>
      <c r="K51" s="79" t="n">
        <v>261</v>
      </c>
      <c r="L51" s="79" t="n">
        <v>424</v>
      </c>
      <c r="M51" s="79" t="n">
        <v>32802</v>
      </c>
    </row>
    <row r="52" customFormat="false" ht="9" hidden="false" customHeight="true" outlineLevel="0" collapsed="false">
      <c r="A52" s="78" t="s">
        <v>313</v>
      </c>
      <c r="B52" s="79" t="n">
        <v>838</v>
      </c>
      <c r="C52" s="79" t="n">
        <v>1647</v>
      </c>
      <c r="D52" s="79" t="n">
        <v>2473</v>
      </c>
      <c r="E52" s="79" t="n">
        <v>4453</v>
      </c>
      <c r="F52" s="79" t="n">
        <v>4667</v>
      </c>
      <c r="G52" s="79" t="n">
        <v>3660</v>
      </c>
      <c r="H52" s="79" t="n">
        <v>2415</v>
      </c>
      <c r="I52" s="79" t="n">
        <v>1358</v>
      </c>
      <c r="J52" s="79" t="n">
        <v>541</v>
      </c>
      <c r="K52" s="79" t="n">
        <v>213</v>
      </c>
      <c r="L52" s="79" t="n">
        <v>100</v>
      </c>
      <c r="M52" s="79" t="n">
        <v>22365</v>
      </c>
    </row>
    <row r="53" customFormat="false" ht="9" hidden="false" customHeight="true" outlineLevel="0" collapsed="false">
      <c r="A53" s="78" t="s">
        <v>314</v>
      </c>
      <c r="B53" s="79" t="n">
        <v>46</v>
      </c>
      <c r="C53" s="79" t="n">
        <v>237</v>
      </c>
      <c r="D53" s="79" t="n">
        <v>407</v>
      </c>
      <c r="E53" s="79" t="n">
        <v>377</v>
      </c>
      <c r="F53" s="79" t="n">
        <v>387</v>
      </c>
      <c r="G53" s="79" t="n">
        <v>272</v>
      </c>
      <c r="H53" s="79" t="n">
        <v>241</v>
      </c>
      <c r="I53" s="79" t="n">
        <v>230</v>
      </c>
      <c r="J53" s="79" t="n">
        <v>119</v>
      </c>
      <c r="K53" s="79" t="n">
        <v>92</v>
      </c>
      <c r="L53" s="79" t="n">
        <v>119</v>
      </c>
      <c r="M53" s="79" t="n">
        <v>2527</v>
      </c>
    </row>
    <row r="54" s="76" customFormat="true" ht="9" hidden="false" customHeight="true" outlineLevel="0" collapsed="false">
      <c r="A54" s="75" t="s">
        <v>117</v>
      </c>
      <c r="B54" s="43" t="n">
        <v>4033</v>
      </c>
      <c r="C54" s="43" t="n">
        <v>5623</v>
      </c>
      <c r="D54" s="43" t="n">
        <v>5954</v>
      </c>
      <c r="E54" s="43" t="n">
        <v>7531</v>
      </c>
      <c r="F54" s="43" t="n">
        <v>6836</v>
      </c>
      <c r="G54" s="43" t="n">
        <v>4982</v>
      </c>
      <c r="H54" s="43" t="n">
        <v>3389</v>
      </c>
      <c r="I54" s="43" t="n">
        <v>2620</v>
      </c>
      <c r="J54" s="43" t="n">
        <v>2037</v>
      </c>
      <c r="K54" s="43" t="n">
        <v>2194</v>
      </c>
      <c r="L54" s="43" t="n">
        <v>5566</v>
      </c>
      <c r="M54" s="43" t="n">
        <v>50765</v>
      </c>
    </row>
    <row r="55" customFormat="false" ht="9" hidden="false" customHeight="true" outlineLevel="0" collapsed="false">
      <c r="A55" s="77" t="s">
        <v>119</v>
      </c>
      <c r="B55" s="18" t="n">
        <v>1046</v>
      </c>
      <c r="C55" s="18" t="n">
        <v>1413</v>
      </c>
      <c r="D55" s="18" t="n">
        <v>937</v>
      </c>
      <c r="E55" s="18" t="n">
        <v>1222</v>
      </c>
      <c r="F55" s="18" t="n">
        <v>1519</v>
      </c>
      <c r="G55" s="18" t="n">
        <v>1522</v>
      </c>
      <c r="H55" s="18" t="n">
        <v>1437</v>
      </c>
      <c r="I55" s="18" t="n">
        <v>1364</v>
      </c>
      <c r="J55" s="18" t="n">
        <v>1178</v>
      </c>
      <c r="K55" s="18" t="n">
        <v>1325</v>
      </c>
      <c r="L55" s="18" t="n">
        <v>4041</v>
      </c>
      <c r="M55" s="18" t="n">
        <v>17004</v>
      </c>
    </row>
    <row r="56" customFormat="false" ht="9" hidden="false" customHeight="true" outlineLevel="0" collapsed="false">
      <c r="A56" s="78" t="s">
        <v>315</v>
      </c>
      <c r="B56" s="79" t="n">
        <v>1030</v>
      </c>
      <c r="C56" s="79" t="n">
        <v>1357</v>
      </c>
      <c r="D56" s="79" t="n">
        <v>868</v>
      </c>
      <c r="E56" s="79" t="n">
        <v>1141</v>
      </c>
      <c r="F56" s="79" t="n">
        <v>1402</v>
      </c>
      <c r="G56" s="79" t="n">
        <v>1415</v>
      </c>
      <c r="H56" s="79" t="n">
        <v>1356</v>
      </c>
      <c r="I56" s="79" t="n">
        <v>1294</v>
      </c>
      <c r="J56" s="79" t="n">
        <v>1101</v>
      </c>
      <c r="K56" s="79" t="n">
        <v>1201</v>
      </c>
      <c r="L56" s="79" t="n">
        <v>3590</v>
      </c>
      <c r="M56" s="79" t="n">
        <v>15755</v>
      </c>
    </row>
    <row r="57" customFormat="false" ht="9" hidden="false" customHeight="true" outlineLevel="0" collapsed="false">
      <c r="A57" s="77" t="s">
        <v>350</v>
      </c>
      <c r="B57" s="18" t="n">
        <v>2987</v>
      </c>
      <c r="C57" s="18" t="n">
        <v>4210</v>
      </c>
      <c r="D57" s="18" t="n">
        <v>5017</v>
      </c>
      <c r="E57" s="18" t="n">
        <v>6309</v>
      </c>
      <c r="F57" s="18" t="n">
        <v>5317</v>
      </c>
      <c r="G57" s="18" t="n">
        <v>3460</v>
      </c>
      <c r="H57" s="18" t="n">
        <v>1952</v>
      </c>
      <c r="I57" s="18" t="n">
        <v>1256</v>
      </c>
      <c r="J57" s="18" t="n">
        <v>859</v>
      </c>
      <c r="K57" s="18" t="n">
        <v>869</v>
      </c>
      <c r="L57" s="18" t="n">
        <v>1525</v>
      </c>
      <c r="M57" s="18" t="n">
        <v>33761</v>
      </c>
    </row>
    <row r="58" customFormat="false" ht="9" hidden="false" customHeight="true" outlineLevel="0" collapsed="false">
      <c r="A58" s="78" t="s">
        <v>317</v>
      </c>
      <c r="B58" s="79" t="n">
        <v>69</v>
      </c>
      <c r="C58" s="79" t="n">
        <v>167</v>
      </c>
      <c r="D58" s="79" t="n">
        <v>297</v>
      </c>
      <c r="E58" s="79" t="n">
        <v>377</v>
      </c>
      <c r="F58" s="79" t="n">
        <v>400</v>
      </c>
      <c r="G58" s="79" t="n">
        <v>340</v>
      </c>
      <c r="H58" s="79" t="n">
        <v>207</v>
      </c>
      <c r="I58" s="79" t="n">
        <v>182</v>
      </c>
      <c r="J58" s="79" t="n">
        <v>145</v>
      </c>
      <c r="K58" s="79" t="n">
        <v>134</v>
      </c>
      <c r="L58" s="79" t="n">
        <v>317</v>
      </c>
      <c r="M58" s="79" t="n">
        <v>2635</v>
      </c>
    </row>
    <row r="59" customFormat="false" ht="9" hidden="false" customHeight="true" outlineLevel="0" collapsed="false">
      <c r="A59" s="78" t="s">
        <v>318</v>
      </c>
      <c r="B59" s="79" t="n">
        <v>464</v>
      </c>
      <c r="C59" s="79" t="n">
        <v>678</v>
      </c>
      <c r="D59" s="79" t="n">
        <v>743</v>
      </c>
      <c r="E59" s="79" t="n">
        <v>945</v>
      </c>
      <c r="F59" s="79" t="n">
        <v>764</v>
      </c>
      <c r="G59" s="79" t="n">
        <v>436</v>
      </c>
      <c r="H59" s="79" t="n">
        <v>226</v>
      </c>
      <c r="I59" s="79" t="n">
        <v>149</v>
      </c>
      <c r="J59" s="79" t="n">
        <v>115</v>
      </c>
      <c r="K59" s="79" t="n">
        <v>153</v>
      </c>
      <c r="L59" s="79" t="n">
        <v>290</v>
      </c>
      <c r="M59" s="79" t="n">
        <v>4963</v>
      </c>
    </row>
    <row r="60" customFormat="false" ht="9" hidden="false" customHeight="true" outlineLevel="0" collapsed="false">
      <c r="A60" s="78" t="s">
        <v>319</v>
      </c>
      <c r="B60" s="79" t="n">
        <v>418</v>
      </c>
      <c r="C60" s="79" t="n">
        <v>383</v>
      </c>
      <c r="D60" s="79" t="n">
        <v>362</v>
      </c>
      <c r="E60" s="79" t="n">
        <v>491</v>
      </c>
      <c r="F60" s="79" t="n">
        <v>422</v>
      </c>
      <c r="G60" s="79" t="n">
        <v>247</v>
      </c>
      <c r="H60" s="79" t="n">
        <v>110</v>
      </c>
      <c r="I60" s="79" t="n">
        <v>68</v>
      </c>
      <c r="J60" s="79" t="n">
        <v>66</v>
      </c>
      <c r="K60" s="79" t="n">
        <v>82</v>
      </c>
      <c r="L60" s="79" t="n">
        <v>117</v>
      </c>
      <c r="M60" s="79" t="n">
        <v>2766</v>
      </c>
    </row>
    <row r="61" customFormat="false" ht="9" hidden="false" customHeight="true" outlineLevel="0" collapsed="false">
      <c r="A61" s="78" t="s">
        <v>320</v>
      </c>
      <c r="B61" s="79" t="n">
        <v>600</v>
      </c>
      <c r="C61" s="79" t="n">
        <v>464</v>
      </c>
      <c r="D61" s="79" t="n">
        <v>341</v>
      </c>
      <c r="E61" s="79" t="n">
        <v>426</v>
      </c>
      <c r="F61" s="79" t="n">
        <v>313</v>
      </c>
      <c r="G61" s="79" t="n">
        <v>200</v>
      </c>
      <c r="H61" s="79" t="n">
        <v>93</v>
      </c>
      <c r="I61" s="79" t="n">
        <v>43</v>
      </c>
      <c r="J61" s="79" t="n">
        <v>18</v>
      </c>
      <c r="K61" s="79" t="n">
        <v>21</v>
      </c>
      <c r="L61" s="79" t="n">
        <v>18</v>
      </c>
      <c r="M61" s="79" t="n">
        <v>2537</v>
      </c>
    </row>
    <row r="62" customFormat="false" ht="9" hidden="false" customHeight="true" outlineLevel="0" collapsed="false">
      <c r="A62" s="78" t="s">
        <v>321</v>
      </c>
      <c r="B62" s="79" t="n">
        <v>268</v>
      </c>
      <c r="C62" s="79" t="n">
        <v>495</v>
      </c>
      <c r="D62" s="79" t="n">
        <v>670</v>
      </c>
      <c r="E62" s="79" t="n">
        <v>710</v>
      </c>
      <c r="F62" s="79" t="n">
        <v>504</v>
      </c>
      <c r="G62" s="79" t="n">
        <v>314</v>
      </c>
      <c r="H62" s="79" t="n">
        <v>154</v>
      </c>
      <c r="I62" s="79" t="n">
        <v>77</v>
      </c>
      <c r="J62" s="79" t="n">
        <v>26</v>
      </c>
      <c r="K62" s="79" t="n">
        <v>27</v>
      </c>
      <c r="L62" s="79" t="n">
        <v>35</v>
      </c>
      <c r="M62" s="79" t="n">
        <v>3280</v>
      </c>
    </row>
    <row r="63" customFormat="false" ht="9" hidden="false" customHeight="true" outlineLevel="0" collapsed="false">
      <c r="A63" s="78" t="s">
        <v>322</v>
      </c>
      <c r="B63" s="79" t="n">
        <v>707</v>
      </c>
      <c r="C63" s="79" t="n">
        <v>1193</v>
      </c>
      <c r="D63" s="79" t="n">
        <v>1360</v>
      </c>
      <c r="E63" s="79" t="n">
        <v>1935</v>
      </c>
      <c r="F63" s="79" t="n">
        <v>1825</v>
      </c>
      <c r="G63" s="79" t="n">
        <v>1215</v>
      </c>
      <c r="H63" s="79" t="n">
        <v>711</v>
      </c>
      <c r="I63" s="79" t="n">
        <v>395</v>
      </c>
      <c r="J63" s="79" t="n">
        <v>201</v>
      </c>
      <c r="K63" s="79" t="n">
        <v>144</v>
      </c>
      <c r="L63" s="79" t="n">
        <v>200</v>
      </c>
      <c r="M63" s="79" t="n">
        <v>9886</v>
      </c>
    </row>
    <row r="64" s="76" customFormat="true" ht="9" hidden="false" customHeight="true" outlineLevel="0" collapsed="false">
      <c r="A64" s="75" t="s">
        <v>189</v>
      </c>
      <c r="B64" s="43" t="n">
        <v>16</v>
      </c>
      <c r="C64" s="43" t="n">
        <v>61</v>
      </c>
      <c r="D64" s="43" t="n">
        <v>91</v>
      </c>
      <c r="E64" s="43" t="n">
        <v>109</v>
      </c>
      <c r="F64" s="43" t="n">
        <v>109</v>
      </c>
      <c r="G64" s="43" t="n">
        <v>84</v>
      </c>
      <c r="H64" s="43" t="n">
        <v>63</v>
      </c>
      <c r="I64" s="43" t="n">
        <v>66</v>
      </c>
      <c r="J64" s="43" t="n">
        <v>79</v>
      </c>
      <c r="K64" s="43" t="n">
        <v>83</v>
      </c>
      <c r="L64" s="43" t="n">
        <v>326</v>
      </c>
      <c r="M64" s="43" t="n">
        <v>1087</v>
      </c>
    </row>
    <row r="65" s="76" customFormat="true" ht="9" hidden="false" customHeight="true" outlineLevel="0" collapsed="false">
      <c r="A65" s="82" t="s">
        <v>219</v>
      </c>
      <c r="B65" s="43" t="n">
        <v>6</v>
      </c>
      <c r="C65" s="43" t="n">
        <v>4</v>
      </c>
      <c r="D65" s="43" t="n">
        <v>13</v>
      </c>
      <c r="E65" s="43" t="n">
        <v>17</v>
      </c>
      <c r="F65" s="43" t="n">
        <v>15</v>
      </c>
      <c r="G65" s="43" t="n">
        <v>15</v>
      </c>
      <c r="H65" s="43" t="n">
        <v>11</v>
      </c>
      <c r="I65" s="43" t="n">
        <v>14</v>
      </c>
      <c r="J65" s="43" t="n">
        <v>15</v>
      </c>
      <c r="K65" s="43" t="n">
        <v>20</v>
      </c>
      <c r="L65" s="43" t="n">
        <v>241</v>
      </c>
      <c r="M65" s="43" t="n">
        <v>371</v>
      </c>
    </row>
    <row r="66" s="76" customFormat="true" ht="9" hidden="false" customHeight="true" outlineLevel="0" collapsed="false">
      <c r="A66" s="75" t="s">
        <v>222</v>
      </c>
      <c r="B66" s="43" t="n">
        <v>32905</v>
      </c>
      <c r="C66" s="43" t="n">
        <v>89472</v>
      </c>
      <c r="D66" s="43" t="n">
        <v>121470</v>
      </c>
      <c r="E66" s="43" t="n">
        <v>155016</v>
      </c>
      <c r="F66" s="43" t="n">
        <v>129749</v>
      </c>
      <c r="G66" s="43" t="n">
        <v>86149</v>
      </c>
      <c r="H66" s="43" t="n">
        <v>48260</v>
      </c>
      <c r="I66" s="43" t="n">
        <v>26414</v>
      </c>
      <c r="J66" s="43" t="n">
        <v>15291</v>
      </c>
      <c r="K66" s="43" t="n">
        <v>12706</v>
      </c>
      <c r="L66" s="43" t="n">
        <v>28404</v>
      </c>
      <c r="M66" s="43" t="n">
        <v>745836</v>
      </c>
    </row>
    <row r="67" customFormat="false" ht="9" hidden="false" customHeight="true" outlineLevel="0" collapsed="false">
      <c r="A67" s="78" t="s">
        <v>323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9" hidden="false" customHeight="true" outlineLevel="0" collapsed="false">
      <c r="A68" s="83" t="s">
        <v>351</v>
      </c>
      <c r="B68" s="79" t="n">
        <v>31222</v>
      </c>
      <c r="C68" s="79" t="n">
        <v>82251</v>
      </c>
      <c r="D68" s="79" t="n">
        <v>112751</v>
      </c>
      <c r="E68" s="79" t="n">
        <v>145072</v>
      </c>
      <c r="F68" s="79" t="n">
        <v>119945</v>
      </c>
      <c r="G68" s="79" t="n">
        <v>78335</v>
      </c>
      <c r="H68" s="79" t="n">
        <v>41582</v>
      </c>
      <c r="I68" s="79" t="n">
        <v>19996</v>
      </c>
      <c r="J68" s="79" t="n">
        <v>9346</v>
      </c>
      <c r="K68" s="79" t="n">
        <v>6591</v>
      </c>
      <c r="L68" s="79" t="n">
        <v>9178</v>
      </c>
      <c r="M68" s="79" t="n">
        <v>656269</v>
      </c>
    </row>
    <row r="69" customFormat="false" ht="9" hidden="false" customHeight="true" outlineLevel="0" collapsed="false">
      <c r="A69" s="91"/>
      <c r="B69" s="8"/>
      <c r="C69" s="92"/>
      <c r="D69" s="92"/>
      <c r="E69" s="92"/>
      <c r="F69" s="8"/>
      <c r="G69" s="8"/>
      <c r="H69" s="8"/>
      <c r="I69" s="8"/>
      <c r="J69" s="8"/>
      <c r="K69" s="8"/>
      <c r="L69" s="8"/>
      <c r="M69" s="8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48"/>
      <c r="B72" s="31"/>
      <c r="C72" s="31"/>
      <c r="L72" s="111"/>
    </row>
    <row r="74" customFormat="false" ht="9" hidden="false" customHeight="false" outlineLevel="0" collapsed="false">
      <c r="A74" s="17"/>
    </row>
  </sheetData>
  <mergeCells count="2">
    <mergeCell ref="B4:L4"/>
    <mergeCell ref="M4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0" activeCellId="0" sqref="A7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41"/>
    <col collapsed="false" customWidth="true" hidden="false" outlineLevel="0" max="4" min="3" style="1" width="6.13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2" min="10" style="1" width="5.28"/>
    <col collapsed="false" customWidth="true" hidden="false" outlineLevel="0" max="13" min="13" style="1" width="6.13"/>
    <col collapsed="false" customWidth="false" hidden="false" outlineLevel="0" max="257" min="14" style="1" width="8.85"/>
  </cols>
  <sheetData>
    <row r="1" customFormat="false" ht="11.25" hidden="false" customHeight="true" outlineLevel="0" collapsed="false">
      <c r="A1" s="101" t="s">
        <v>352</v>
      </c>
      <c r="B1" s="102"/>
      <c r="C1" s="102"/>
      <c r="D1" s="102"/>
      <c r="E1" s="102"/>
      <c r="F1" s="102"/>
      <c r="G1" s="102"/>
      <c r="H1" s="102"/>
      <c r="I1" s="102"/>
      <c r="J1" s="103"/>
      <c r="K1" s="103"/>
      <c r="L1" s="103"/>
      <c r="M1" s="103"/>
    </row>
    <row r="2" customFormat="false" ht="9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  <c r="I2" s="105"/>
      <c r="J2" s="95"/>
      <c r="K2" s="95"/>
      <c r="L2" s="95"/>
      <c r="M2" s="95"/>
    </row>
    <row r="3" customFormat="false" ht="9" hidden="false" customHeight="true" outlineLevel="0" collapsed="false">
      <c r="A3" s="10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9" customFormat="true" ht="9" hidden="false" customHeight="true" outlineLevel="0" collapsed="false">
      <c r="A4" s="66" t="s">
        <v>265</v>
      </c>
      <c r="B4" s="106" t="s">
        <v>337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" t="s">
        <v>5</v>
      </c>
    </row>
    <row r="5" s="39" customFormat="true" ht="9" hidden="false" customHeight="true" outlineLevel="0" collapsed="false">
      <c r="A5" s="69" t="s">
        <v>6</v>
      </c>
      <c r="B5" s="107" t="s">
        <v>338</v>
      </c>
      <c r="C5" s="107" t="s">
        <v>339</v>
      </c>
      <c r="D5" s="107" t="s">
        <v>340</v>
      </c>
      <c r="E5" s="107" t="s">
        <v>341</v>
      </c>
      <c r="F5" s="107" t="s">
        <v>342</v>
      </c>
      <c r="G5" s="107" t="s">
        <v>343</v>
      </c>
      <c r="H5" s="107" t="s">
        <v>344</v>
      </c>
      <c r="I5" s="107" t="s">
        <v>345</v>
      </c>
      <c r="J5" s="107" t="s">
        <v>346</v>
      </c>
      <c r="K5" s="107" t="s">
        <v>347</v>
      </c>
      <c r="L5" s="107" t="s">
        <v>348</v>
      </c>
      <c r="M5" s="10"/>
    </row>
    <row r="6" s="39" customFormat="true" ht="9" hidden="false" customHeight="true" outlineLevel="0" collapsed="false">
      <c r="A6" s="7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s="76" customFormat="true" ht="9" hidden="false" customHeight="true" outlineLevel="0" collapsed="false">
      <c r="A7" s="75" t="s">
        <v>7</v>
      </c>
      <c r="B7" s="43" t="n">
        <v>10044</v>
      </c>
      <c r="C7" s="43" t="n">
        <v>44448</v>
      </c>
      <c r="D7" s="43" t="n">
        <v>53990</v>
      </c>
      <c r="E7" s="43" t="n">
        <v>48067</v>
      </c>
      <c r="F7" s="43" t="n">
        <v>33413</v>
      </c>
      <c r="G7" s="43" t="n">
        <v>21967</v>
      </c>
      <c r="H7" s="43" t="n">
        <v>15003</v>
      </c>
      <c r="I7" s="43" t="n">
        <v>12081</v>
      </c>
      <c r="J7" s="43" t="n">
        <v>9191</v>
      </c>
      <c r="K7" s="43" t="n">
        <v>8426</v>
      </c>
      <c r="L7" s="43" t="n">
        <v>23822</v>
      </c>
      <c r="M7" s="43" t="n">
        <v>280452</v>
      </c>
    </row>
    <row r="8" customFormat="false" ht="9" hidden="false" customHeight="true" outlineLevel="0" collapsed="false">
      <c r="A8" s="77" t="s">
        <v>277</v>
      </c>
      <c r="B8" s="18" t="n">
        <v>631</v>
      </c>
      <c r="C8" s="18" t="n">
        <v>9638</v>
      </c>
      <c r="D8" s="18" t="n">
        <v>11544</v>
      </c>
      <c r="E8" s="18" t="n">
        <v>13665</v>
      </c>
      <c r="F8" s="18" t="n">
        <v>12524</v>
      </c>
      <c r="G8" s="18" t="n">
        <v>7489</v>
      </c>
      <c r="H8" s="18" t="n">
        <v>4699</v>
      </c>
      <c r="I8" s="18" t="n">
        <v>4364</v>
      </c>
      <c r="J8" s="18" t="n">
        <v>4193</v>
      </c>
      <c r="K8" s="18" t="n">
        <v>4096</v>
      </c>
      <c r="L8" s="18" t="n">
        <v>14299</v>
      </c>
      <c r="M8" s="18" t="n">
        <v>87142</v>
      </c>
    </row>
    <row r="9" customFormat="false" ht="9" hidden="false" customHeight="true" outlineLevel="0" collapsed="false">
      <c r="A9" s="78" t="s">
        <v>278</v>
      </c>
      <c r="B9" s="79" t="n">
        <v>83</v>
      </c>
      <c r="C9" s="79" t="n">
        <v>1526</v>
      </c>
      <c r="D9" s="79" t="n">
        <v>2341</v>
      </c>
      <c r="E9" s="79" t="n">
        <v>2609</v>
      </c>
      <c r="F9" s="79" t="n">
        <v>2244</v>
      </c>
      <c r="G9" s="79" t="n">
        <v>1383</v>
      </c>
      <c r="H9" s="79" t="n">
        <v>895</v>
      </c>
      <c r="I9" s="79" t="n">
        <v>769</v>
      </c>
      <c r="J9" s="79" t="n">
        <v>584</v>
      </c>
      <c r="K9" s="79" t="n">
        <v>528</v>
      </c>
      <c r="L9" s="79" t="n">
        <v>2442</v>
      </c>
      <c r="M9" s="79" t="n">
        <v>15404</v>
      </c>
    </row>
    <row r="10" customFormat="false" ht="9" hidden="false" customHeight="true" outlineLevel="0" collapsed="false">
      <c r="A10" s="78" t="s">
        <v>279</v>
      </c>
      <c r="B10" s="79" t="n">
        <v>166</v>
      </c>
      <c r="C10" s="79" t="n">
        <v>1645</v>
      </c>
      <c r="D10" s="79" t="n">
        <v>1764</v>
      </c>
      <c r="E10" s="79" t="n">
        <v>2930</v>
      </c>
      <c r="F10" s="79" t="n">
        <v>3163</v>
      </c>
      <c r="G10" s="79" t="n">
        <v>1917</v>
      </c>
      <c r="H10" s="79" t="n">
        <v>1293</v>
      </c>
      <c r="I10" s="79" t="n">
        <v>1200</v>
      </c>
      <c r="J10" s="79" t="n">
        <v>1391</v>
      </c>
      <c r="K10" s="79" t="n">
        <v>1469</v>
      </c>
      <c r="L10" s="79" t="n">
        <v>4123</v>
      </c>
      <c r="M10" s="79" t="n">
        <v>21061</v>
      </c>
    </row>
    <row r="11" customFormat="false" ht="9" hidden="false" customHeight="true" outlineLevel="0" collapsed="false">
      <c r="A11" s="78" t="s">
        <v>280</v>
      </c>
      <c r="B11" s="79" t="n">
        <v>90</v>
      </c>
      <c r="C11" s="79" t="n">
        <v>1162</v>
      </c>
      <c r="D11" s="79" t="n">
        <v>1631</v>
      </c>
      <c r="E11" s="79" t="n">
        <v>1904</v>
      </c>
      <c r="F11" s="79" t="n">
        <v>1935</v>
      </c>
      <c r="G11" s="79" t="n">
        <v>1338</v>
      </c>
      <c r="H11" s="79" t="n">
        <v>880</v>
      </c>
      <c r="I11" s="79" t="n">
        <v>899</v>
      </c>
      <c r="J11" s="79" t="n">
        <v>661</v>
      </c>
      <c r="K11" s="79" t="n">
        <v>595</v>
      </c>
      <c r="L11" s="79" t="n">
        <v>2200</v>
      </c>
      <c r="M11" s="79" t="n">
        <v>13295</v>
      </c>
    </row>
    <row r="12" customFormat="false" ht="9" hidden="false" customHeight="true" outlineLevel="0" collapsed="false">
      <c r="A12" s="78" t="s">
        <v>281</v>
      </c>
      <c r="B12" s="79" t="n">
        <v>59</v>
      </c>
      <c r="C12" s="79" t="n">
        <v>1239</v>
      </c>
      <c r="D12" s="79" t="n">
        <v>1937</v>
      </c>
      <c r="E12" s="79" t="n">
        <v>2255</v>
      </c>
      <c r="F12" s="79" t="n">
        <v>1823</v>
      </c>
      <c r="G12" s="79" t="n">
        <v>870</v>
      </c>
      <c r="H12" s="79" t="n">
        <v>418</v>
      </c>
      <c r="I12" s="79" t="n">
        <v>410</v>
      </c>
      <c r="J12" s="79" t="n">
        <v>537</v>
      </c>
      <c r="K12" s="79" t="n">
        <v>684</v>
      </c>
      <c r="L12" s="79" t="n">
        <v>2339</v>
      </c>
      <c r="M12" s="79" t="n">
        <v>12571</v>
      </c>
    </row>
    <row r="13" customFormat="false" ht="9" hidden="false" customHeight="true" outlineLevel="0" collapsed="false">
      <c r="A13" s="77" t="s">
        <v>282</v>
      </c>
      <c r="B13" s="18" t="n">
        <v>9254</v>
      </c>
      <c r="C13" s="18" t="n">
        <v>34329</v>
      </c>
      <c r="D13" s="18" t="n">
        <v>41865</v>
      </c>
      <c r="E13" s="18" t="n">
        <v>33619</v>
      </c>
      <c r="F13" s="18" t="n">
        <v>19925</v>
      </c>
      <c r="G13" s="18" t="n">
        <v>13734</v>
      </c>
      <c r="H13" s="18" t="n">
        <v>9581</v>
      </c>
      <c r="I13" s="18" t="n">
        <v>6835</v>
      </c>
      <c r="J13" s="18" t="n">
        <v>4050</v>
      </c>
      <c r="K13" s="18" t="n">
        <v>3390</v>
      </c>
      <c r="L13" s="18" t="n">
        <v>5233</v>
      </c>
      <c r="M13" s="18" t="n">
        <v>181815</v>
      </c>
    </row>
    <row r="14" s="80" customFormat="true" ht="9" hidden="false" customHeight="true" outlineLevel="0" collapsed="false">
      <c r="A14" s="78" t="s">
        <v>283</v>
      </c>
      <c r="B14" s="79" t="n">
        <v>1815</v>
      </c>
      <c r="C14" s="79" t="n">
        <v>12890</v>
      </c>
      <c r="D14" s="79" t="n">
        <v>10835</v>
      </c>
      <c r="E14" s="79" t="n">
        <v>7982</v>
      </c>
      <c r="F14" s="79" t="n">
        <v>5685</v>
      </c>
      <c r="G14" s="79" t="n">
        <v>3841</v>
      </c>
      <c r="H14" s="79" t="n">
        <v>2552</v>
      </c>
      <c r="I14" s="79" t="n">
        <v>2145</v>
      </c>
      <c r="J14" s="79" t="n">
        <v>1787</v>
      </c>
      <c r="K14" s="79" t="n">
        <v>1559</v>
      </c>
      <c r="L14" s="79" t="n">
        <v>1962</v>
      </c>
      <c r="M14" s="79" t="n">
        <v>53053</v>
      </c>
    </row>
    <row r="15" s="80" customFormat="true" ht="9" hidden="false" customHeight="true" outlineLevel="0" collapsed="false">
      <c r="A15" s="78" t="s">
        <v>349</v>
      </c>
      <c r="B15" s="79" t="n">
        <v>360</v>
      </c>
      <c r="C15" s="79" t="n">
        <v>879</v>
      </c>
      <c r="D15" s="79" t="n">
        <v>929</v>
      </c>
      <c r="E15" s="79" t="n">
        <v>874</v>
      </c>
      <c r="F15" s="79" t="n">
        <v>747</v>
      </c>
      <c r="G15" s="79" t="n">
        <v>507</v>
      </c>
      <c r="H15" s="79" t="n">
        <v>345</v>
      </c>
      <c r="I15" s="79" t="n">
        <v>217</v>
      </c>
      <c r="J15" s="79" t="n">
        <v>82</v>
      </c>
      <c r="K15" s="79" t="n">
        <v>76</v>
      </c>
      <c r="L15" s="79" t="n">
        <v>109</v>
      </c>
      <c r="M15" s="79" t="n">
        <v>5125</v>
      </c>
    </row>
    <row r="16" s="80" customFormat="true" ht="9" hidden="false" customHeight="true" outlineLevel="0" collapsed="false">
      <c r="A16" s="78" t="s">
        <v>285</v>
      </c>
      <c r="B16" s="79" t="n">
        <v>366</v>
      </c>
      <c r="C16" s="79" t="n">
        <v>1250</v>
      </c>
      <c r="D16" s="79" t="n">
        <v>1421</v>
      </c>
      <c r="E16" s="79" t="n">
        <v>1392</v>
      </c>
      <c r="F16" s="79" t="n">
        <v>1022</v>
      </c>
      <c r="G16" s="79" t="n">
        <v>733</v>
      </c>
      <c r="H16" s="79" t="n">
        <v>559</v>
      </c>
      <c r="I16" s="79" t="n">
        <v>336</v>
      </c>
      <c r="J16" s="79" t="n">
        <v>162</v>
      </c>
      <c r="K16" s="79" t="n">
        <v>145</v>
      </c>
      <c r="L16" s="79" t="n">
        <v>217</v>
      </c>
      <c r="M16" s="79" t="n">
        <v>7603</v>
      </c>
    </row>
    <row r="17" s="80" customFormat="true" ht="9" hidden="false" customHeight="true" outlineLevel="0" collapsed="false">
      <c r="A17" s="81" t="s">
        <v>286</v>
      </c>
      <c r="B17" s="79" t="n">
        <v>1410</v>
      </c>
      <c r="C17" s="79" t="n">
        <v>2436</v>
      </c>
      <c r="D17" s="79" t="n">
        <v>2825</v>
      </c>
      <c r="E17" s="79" t="n">
        <v>2698</v>
      </c>
      <c r="F17" s="79" t="n">
        <v>2013</v>
      </c>
      <c r="G17" s="79" t="n">
        <v>1469</v>
      </c>
      <c r="H17" s="79" t="n">
        <v>1235</v>
      </c>
      <c r="I17" s="79" t="n">
        <v>879</v>
      </c>
      <c r="J17" s="79" t="n">
        <v>507</v>
      </c>
      <c r="K17" s="79" t="n">
        <v>412</v>
      </c>
      <c r="L17" s="79" t="n">
        <v>757</v>
      </c>
      <c r="M17" s="79" t="n">
        <v>16641</v>
      </c>
    </row>
    <row r="18" s="80" customFormat="true" ht="9" hidden="false" customHeight="true" outlineLevel="0" collapsed="false">
      <c r="A18" s="78" t="s">
        <v>287</v>
      </c>
      <c r="B18" s="79" t="n">
        <v>765</v>
      </c>
      <c r="C18" s="79" t="n">
        <v>1205</v>
      </c>
      <c r="D18" s="79" t="n">
        <v>1446</v>
      </c>
      <c r="E18" s="79" t="n">
        <v>1337</v>
      </c>
      <c r="F18" s="79" t="n">
        <v>918</v>
      </c>
      <c r="G18" s="79" t="n">
        <v>544</v>
      </c>
      <c r="H18" s="79" t="n">
        <v>229</v>
      </c>
      <c r="I18" s="79" t="n">
        <v>126</v>
      </c>
      <c r="J18" s="79" t="n">
        <v>96</v>
      </c>
      <c r="K18" s="79" t="n">
        <v>51</v>
      </c>
      <c r="L18" s="79" t="n">
        <v>78</v>
      </c>
      <c r="M18" s="79" t="n">
        <v>6795</v>
      </c>
    </row>
    <row r="19" customFormat="false" ht="9" hidden="false" customHeight="true" outlineLevel="0" collapsed="false">
      <c r="A19" s="78" t="s">
        <v>288</v>
      </c>
      <c r="B19" s="79" t="n">
        <v>356</v>
      </c>
      <c r="C19" s="79" t="n">
        <v>2960</v>
      </c>
      <c r="D19" s="79" t="n">
        <v>6584</v>
      </c>
      <c r="E19" s="79" t="n">
        <v>4120</v>
      </c>
      <c r="F19" s="79" t="n">
        <v>2350</v>
      </c>
      <c r="G19" s="79" t="n">
        <v>1764</v>
      </c>
      <c r="H19" s="79" t="n">
        <v>1401</v>
      </c>
      <c r="I19" s="79" t="n">
        <v>980</v>
      </c>
      <c r="J19" s="79" t="n">
        <v>353</v>
      </c>
      <c r="K19" s="79" t="n">
        <v>251</v>
      </c>
      <c r="L19" s="79" t="n">
        <v>456</v>
      </c>
      <c r="M19" s="79" t="n">
        <v>21575</v>
      </c>
    </row>
    <row r="20" customFormat="false" ht="9" hidden="false" customHeight="true" outlineLevel="0" collapsed="false">
      <c r="A20" s="78" t="s">
        <v>289</v>
      </c>
      <c r="B20" s="79" t="n">
        <v>1372</v>
      </c>
      <c r="C20" s="79" t="n">
        <v>6493</v>
      </c>
      <c r="D20" s="79" t="n">
        <v>8767</v>
      </c>
      <c r="E20" s="79" t="n">
        <v>8200</v>
      </c>
      <c r="F20" s="79" t="n">
        <v>3201</v>
      </c>
      <c r="G20" s="79" t="n">
        <v>2473</v>
      </c>
      <c r="H20" s="79" t="n">
        <v>1630</v>
      </c>
      <c r="I20" s="79" t="n">
        <v>953</v>
      </c>
      <c r="J20" s="79" t="n">
        <v>444</v>
      </c>
      <c r="K20" s="79" t="n">
        <v>350</v>
      </c>
      <c r="L20" s="79" t="n">
        <v>634</v>
      </c>
      <c r="M20" s="79" t="n">
        <v>34517</v>
      </c>
    </row>
    <row r="21" customFormat="false" ht="9" hidden="false" customHeight="true" outlineLevel="0" collapsed="false">
      <c r="A21" s="78" t="s">
        <v>290</v>
      </c>
      <c r="B21" s="79" t="n">
        <v>1129</v>
      </c>
      <c r="C21" s="79" t="n">
        <v>1756</v>
      </c>
      <c r="D21" s="79" t="n">
        <v>2431</v>
      </c>
      <c r="E21" s="79" t="n">
        <v>1946</v>
      </c>
      <c r="F21" s="79" t="n">
        <v>1024</v>
      </c>
      <c r="G21" s="79" t="n">
        <v>567</v>
      </c>
      <c r="H21" s="79" t="n">
        <v>330</v>
      </c>
      <c r="I21" s="79" t="n">
        <v>276</v>
      </c>
      <c r="J21" s="79" t="n">
        <v>165</v>
      </c>
      <c r="K21" s="79" t="n">
        <v>236</v>
      </c>
      <c r="L21" s="79" t="n">
        <v>242</v>
      </c>
      <c r="M21" s="79" t="n">
        <v>10102</v>
      </c>
    </row>
    <row r="22" s="80" customFormat="true" ht="9" hidden="false" customHeight="true" outlineLevel="0" collapsed="false">
      <c r="A22" s="78" t="s">
        <v>291</v>
      </c>
      <c r="B22" s="79" t="n">
        <v>40</v>
      </c>
      <c r="C22" s="79" t="n">
        <v>226</v>
      </c>
      <c r="D22" s="79" t="n">
        <v>211</v>
      </c>
      <c r="E22" s="79" t="n">
        <v>191</v>
      </c>
      <c r="F22" s="79" t="n">
        <v>142</v>
      </c>
      <c r="G22" s="79" t="n">
        <v>134</v>
      </c>
      <c r="H22" s="79" t="n">
        <v>130</v>
      </c>
      <c r="I22" s="79" t="n">
        <v>96</v>
      </c>
      <c r="J22" s="79" t="n">
        <v>38</v>
      </c>
      <c r="K22" s="79" t="n">
        <v>30</v>
      </c>
      <c r="L22" s="79" t="n">
        <v>61</v>
      </c>
      <c r="M22" s="79" t="n">
        <v>1299</v>
      </c>
    </row>
    <row r="23" customFormat="false" ht="9" hidden="false" customHeight="true" outlineLevel="0" collapsed="false">
      <c r="A23" s="77" t="s">
        <v>94</v>
      </c>
      <c r="B23" s="18" t="n">
        <v>159</v>
      </c>
      <c r="C23" s="18" t="n">
        <v>481</v>
      </c>
      <c r="D23" s="18" t="n">
        <v>581</v>
      </c>
      <c r="E23" s="18" t="n">
        <v>783</v>
      </c>
      <c r="F23" s="18" t="n">
        <v>964</v>
      </c>
      <c r="G23" s="18" t="n">
        <v>744</v>
      </c>
      <c r="H23" s="18" t="n">
        <v>723</v>
      </c>
      <c r="I23" s="18" t="n">
        <v>882</v>
      </c>
      <c r="J23" s="18" t="n">
        <v>948</v>
      </c>
      <c r="K23" s="18" t="n">
        <v>940</v>
      </c>
      <c r="L23" s="18" t="n">
        <v>4290</v>
      </c>
      <c r="M23" s="18" t="n">
        <v>11495</v>
      </c>
    </row>
    <row r="24" customFormat="false" ht="9" hidden="false" customHeight="true" outlineLevel="0" collapsed="false">
      <c r="A24" s="78" t="s">
        <v>292</v>
      </c>
      <c r="B24" s="79" t="n">
        <v>127</v>
      </c>
      <c r="C24" s="79" t="n">
        <v>289</v>
      </c>
      <c r="D24" s="79" t="n">
        <v>327</v>
      </c>
      <c r="E24" s="79" t="n">
        <v>557</v>
      </c>
      <c r="F24" s="79" t="n">
        <v>727</v>
      </c>
      <c r="G24" s="79" t="n">
        <v>603</v>
      </c>
      <c r="H24" s="79" t="n">
        <v>525</v>
      </c>
      <c r="I24" s="79" t="n">
        <v>681</v>
      </c>
      <c r="J24" s="79" t="n">
        <v>744</v>
      </c>
      <c r="K24" s="79" t="n">
        <v>749</v>
      </c>
      <c r="L24" s="79" t="n">
        <v>3222</v>
      </c>
      <c r="M24" s="79" t="n">
        <v>8551</v>
      </c>
    </row>
    <row r="25" s="76" customFormat="true" ht="9" hidden="false" customHeight="true" outlineLevel="0" collapsed="false">
      <c r="A25" s="75" t="s">
        <v>8</v>
      </c>
      <c r="B25" s="43" t="n">
        <v>6115</v>
      </c>
      <c r="C25" s="43" t="n">
        <v>18948</v>
      </c>
      <c r="D25" s="43" t="n">
        <v>26464</v>
      </c>
      <c r="E25" s="43" t="n">
        <v>26260</v>
      </c>
      <c r="F25" s="43" t="n">
        <v>17611</v>
      </c>
      <c r="G25" s="43" t="n">
        <v>10581</v>
      </c>
      <c r="H25" s="43" t="n">
        <v>5263</v>
      </c>
      <c r="I25" s="43" t="n">
        <v>2973</v>
      </c>
      <c r="J25" s="43" t="n">
        <v>1902</v>
      </c>
      <c r="K25" s="43" t="n">
        <v>1853</v>
      </c>
      <c r="L25" s="43" t="n">
        <v>2223</v>
      </c>
      <c r="M25" s="43" t="n">
        <v>120193</v>
      </c>
    </row>
    <row r="26" customFormat="false" ht="9" hidden="false" customHeight="true" outlineLevel="0" collapsed="false">
      <c r="A26" s="77" t="s">
        <v>10</v>
      </c>
      <c r="B26" s="18" t="n">
        <v>4294</v>
      </c>
      <c r="C26" s="18" t="n">
        <v>12815</v>
      </c>
      <c r="D26" s="18" t="n">
        <v>13938</v>
      </c>
      <c r="E26" s="18" t="n">
        <v>13138</v>
      </c>
      <c r="F26" s="18" t="n">
        <v>9504</v>
      </c>
      <c r="G26" s="18" t="n">
        <v>5906</v>
      </c>
      <c r="H26" s="18" t="n">
        <v>2825</v>
      </c>
      <c r="I26" s="18" t="n">
        <v>1600</v>
      </c>
      <c r="J26" s="18" t="n">
        <v>1090</v>
      </c>
      <c r="K26" s="18" t="n">
        <v>1141</v>
      </c>
      <c r="L26" s="18" t="n">
        <v>1485</v>
      </c>
      <c r="M26" s="18" t="n">
        <v>67736</v>
      </c>
    </row>
    <row r="27" customFormat="false" ht="9" hidden="false" customHeight="true" outlineLevel="0" collapsed="false">
      <c r="A27" s="78" t="s">
        <v>293</v>
      </c>
      <c r="B27" s="79" t="n">
        <v>50</v>
      </c>
      <c r="C27" s="79" t="n">
        <v>246</v>
      </c>
      <c r="D27" s="79" t="n">
        <v>432</v>
      </c>
      <c r="E27" s="79" t="n">
        <v>438</v>
      </c>
      <c r="F27" s="79" t="n">
        <v>262</v>
      </c>
      <c r="G27" s="79" t="n">
        <v>132</v>
      </c>
      <c r="H27" s="79" t="n">
        <v>67</v>
      </c>
      <c r="I27" s="79" t="n">
        <v>31</v>
      </c>
      <c r="J27" s="79" t="n">
        <v>24</v>
      </c>
      <c r="K27" s="79" t="n">
        <v>30</v>
      </c>
      <c r="L27" s="79" t="n">
        <v>43</v>
      </c>
      <c r="M27" s="79" t="n">
        <v>1755</v>
      </c>
    </row>
    <row r="28" customFormat="false" ht="9" hidden="false" customHeight="true" outlineLevel="0" collapsed="false">
      <c r="A28" s="78" t="s">
        <v>294</v>
      </c>
      <c r="B28" s="79" t="n">
        <v>152</v>
      </c>
      <c r="C28" s="79" t="n">
        <v>972</v>
      </c>
      <c r="D28" s="79" t="n">
        <v>1435</v>
      </c>
      <c r="E28" s="79" t="n">
        <v>1314</v>
      </c>
      <c r="F28" s="79" t="n">
        <v>921</v>
      </c>
      <c r="G28" s="79" t="n">
        <v>511</v>
      </c>
      <c r="H28" s="79" t="n">
        <v>296</v>
      </c>
      <c r="I28" s="79" t="n">
        <v>144</v>
      </c>
      <c r="J28" s="79" t="n">
        <v>58</v>
      </c>
      <c r="K28" s="79" t="n">
        <v>57</v>
      </c>
      <c r="L28" s="79" t="n">
        <v>146</v>
      </c>
      <c r="M28" s="79" t="n">
        <v>6006</v>
      </c>
    </row>
    <row r="29" customFormat="false" ht="9" hidden="false" customHeight="true" outlineLevel="0" collapsed="false">
      <c r="A29" s="78" t="s">
        <v>295</v>
      </c>
      <c r="B29" s="79" t="n">
        <v>3442</v>
      </c>
      <c r="C29" s="79" t="n">
        <v>9768</v>
      </c>
      <c r="D29" s="79" t="n">
        <v>9355</v>
      </c>
      <c r="E29" s="79" t="n">
        <v>8996</v>
      </c>
      <c r="F29" s="79" t="n">
        <v>6700</v>
      </c>
      <c r="G29" s="79" t="n">
        <v>4413</v>
      </c>
      <c r="H29" s="79" t="n">
        <v>2070</v>
      </c>
      <c r="I29" s="79" t="n">
        <v>1216</v>
      </c>
      <c r="J29" s="79" t="n">
        <v>887</v>
      </c>
      <c r="K29" s="79" t="n">
        <v>951</v>
      </c>
      <c r="L29" s="79" t="n">
        <v>1145</v>
      </c>
      <c r="M29" s="79" t="n">
        <v>48943</v>
      </c>
    </row>
    <row r="30" customFormat="false" ht="9" hidden="false" customHeight="true" outlineLevel="0" collapsed="false">
      <c r="A30" s="78" t="s">
        <v>296</v>
      </c>
      <c r="B30" s="79" t="n">
        <v>639</v>
      </c>
      <c r="C30" s="79" t="n">
        <v>1783</v>
      </c>
      <c r="D30" s="79" t="n">
        <v>2668</v>
      </c>
      <c r="E30" s="79" t="n">
        <v>2342</v>
      </c>
      <c r="F30" s="79" t="n">
        <v>1577</v>
      </c>
      <c r="G30" s="79" t="n">
        <v>820</v>
      </c>
      <c r="H30" s="79" t="n">
        <v>366</v>
      </c>
      <c r="I30" s="79" t="n">
        <v>192</v>
      </c>
      <c r="J30" s="79" t="n">
        <v>104</v>
      </c>
      <c r="K30" s="79" t="n">
        <v>93</v>
      </c>
      <c r="L30" s="79" t="n">
        <v>123</v>
      </c>
      <c r="M30" s="79" t="n">
        <v>10707</v>
      </c>
    </row>
    <row r="31" customFormat="false" ht="9" hidden="false" customHeight="true" outlineLevel="0" collapsed="false">
      <c r="A31" s="77" t="s">
        <v>25</v>
      </c>
      <c r="B31" s="18" t="n">
        <v>1196</v>
      </c>
      <c r="C31" s="18" t="n">
        <v>3605</v>
      </c>
      <c r="D31" s="18" t="n">
        <v>7966</v>
      </c>
      <c r="E31" s="18" t="n">
        <v>8365</v>
      </c>
      <c r="F31" s="18" t="n">
        <v>4974</v>
      </c>
      <c r="G31" s="18" t="n">
        <v>2707</v>
      </c>
      <c r="H31" s="18" t="n">
        <v>1044</v>
      </c>
      <c r="I31" s="18" t="n">
        <v>382</v>
      </c>
      <c r="J31" s="18" t="n">
        <v>189</v>
      </c>
      <c r="K31" s="18" t="n">
        <v>101</v>
      </c>
      <c r="L31" s="18" t="n">
        <v>115</v>
      </c>
      <c r="M31" s="18" t="n">
        <v>30644</v>
      </c>
    </row>
    <row r="32" customFormat="false" ht="9" hidden="false" customHeight="true" outlineLevel="0" collapsed="false">
      <c r="A32" s="78" t="s">
        <v>297</v>
      </c>
      <c r="B32" s="79" t="n">
        <v>254</v>
      </c>
      <c r="C32" s="79" t="n">
        <v>428</v>
      </c>
      <c r="D32" s="79" t="n">
        <v>794</v>
      </c>
      <c r="E32" s="79" t="n">
        <v>727</v>
      </c>
      <c r="F32" s="79" t="n">
        <v>381</v>
      </c>
      <c r="G32" s="79" t="n">
        <v>132</v>
      </c>
      <c r="H32" s="79" t="n">
        <v>41</v>
      </c>
      <c r="I32" s="79" t="n">
        <v>13</v>
      </c>
      <c r="J32" s="79" t="n">
        <v>8</v>
      </c>
      <c r="K32" s="79" t="n">
        <v>7</v>
      </c>
      <c r="L32" s="79" t="n">
        <v>3</v>
      </c>
      <c r="M32" s="79" t="n">
        <v>2788</v>
      </c>
    </row>
    <row r="33" customFormat="false" ht="9" hidden="false" customHeight="true" outlineLevel="0" collapsed="false">
      <c r="A33" s="78" t="s">
        <v>298</v>
      </c>
      <c r="B33" s="79" t="n">
        <v>485</v>
      </c>
      <c r="C33" s="79" t="n">
        <v>400</v>
      </c>
      <c r="D33" s="79" t="n">
        <v>1033</v>
      </c>
      <c r="E33" s="79" t="n">
        <v>2432</v>
      </c>
      <c r="F33" s="79" t="n">
        <v>1632</v>
      </c>
      <c r="G33" s="79" t="n">
        <v>750</v>
      </c>
      <c r="H33" s="79" t="n">
        <v>265</v>
      </c>
      <c r="I33" s="79" t="n">
        <v>56</v>
      </c>
      <c r="J33" s="79" t="n">
        <v>12</v>
      </c>
      <c r="K33" s="79" t="n">
        <v>7</v>
      </c>
      <c r="L33" s="79" t="n">
        <v>8</v>
      </c>
      <c r="M33" s="79" t="n">
        <v>7080</v>
      </c>
    </row>
    <row r="34" customFormat="false" ht="9" hidden="false" customHeight="true" outlineLevel="0" collapsed="false">
      <c r="A34" s="78" t="s">
        <v>299</v>
      </c>
      <c r="B34" s="79" t="n">
        <v>168</v>
      </c>
      <c r="C34" s="79" t="n">
        <v>1523</v>
      </c>
      <c r="D34" s="79" t="n">
        <v>4072</v>
      </c>
      <c r="E34" s="79" t="n">
        <v>3152</v>
      </c>
      <c r="F34" s="79" t="n">
        <v>1462</v>
      </c>
      <c r="G34" s="79" t="n">
        <v>700</v>
      </c>
      <c r="H34" s="79" t="n">
        <v>153</v>
      </c>
      <c r="I34" s="79" t="n">
        <v>68</v>
      </c>
      <c r="J34" s="79" t="n">
        <v>33</v>
      </c>
      <c r="K34" s="79" t="n">
        <v>24</v>
      </c>
      <c r="L34" s="79" t="n">
        <v>20</v>
      </c>
      <c r="M34" s="79" t="n">
        <v>11375</v>
      </c>
    </row>
    <row r="35" customFormat="false" ht="9" hidden="false" customHeight="true" outlineLevel="0" collapsed="false">
      <c r="A35" s="78" t="s">
        <v>300</v>
      </c>
      <c r="B35" s="79" t="n">
        <v>81</v>
      </c>
      <c r="C35" s="79" t="n">
        <v>414</v>
      </c>
      <c r="D35" s="79" t="n">
        <v>853</v>
      </c>
      <c r="E35" s="79" t="n">
        <v>822</v>
      </c>
      <c r="F35" s="79" t="n">
        <v>447</v>
      </c>
      <c r="G35" s="79" t="n">
        <v>226</v>
      </c>
      <c r="H35" s="79" t="n">
        <v>129</v>
      </c>
      <c r="I35" s="79" t="n">
        <v>63</v>
      </c>
      <c r="J35" s="79" t="n">
        <v>20</v>
      </c>
      <c r="K35" s="79" t="n">
        <v>9</v>
      </c>
      <c r="L35" s="79" t="n">
        <v>8</v>
      </c>
      <c r="M35" s="79" t="n">
        <v>3072</v>
      </c>
    </row>
    <row r="36" customFormat="false" ht="9" hidden="false" customHeight="true" outlineLevel="0" collapsed="false">
      <c r="A36" s="77" t="s">
        <v>57</v>
      </c>
      <c r="B36" s="18" t="n">
        <v>470</v>
      </c>
      <c r="C36" s="18" t="n">
        <v>1947</v>
      </c>
      <c r="D36" s="18" t="n">
        <v>3705</v>
      </c>
      <c r="E36" s="18" t="n">
        <v>3838</v>
      </c>
      <c r="F36" s="18" t="n">
        <v>2562</v>
      </c>
      <c r="G36" s="18" t="n">
        <v>1721</v>
      </c>
      <c r="H36" s="18" t="n">
        <v>1279</v>
      </c>
      <c r="I36" s="18" t="n">
        <v>916</v>
      </c>
      <c r="J36" s="18" t="n">
        <v>562</v>
      </c>
      <c r="K36" s="18" t="n">
        <v>579</v>
      </c>
      <c r="L36" s="18" t="n">
        <v>535</v>
      </c>
      <c r="M36" s="18" t="n">
        <v>18114</v>
      </c>
    </row>
    <row r="37" customFormat="false" ht="9" hidden="false" customHeight="true" outlineLevel="0" collapsed="false">
      <c r="A37" s="78" t="s">
        <v>301</v>
      </c>
      <c r="B37" s="79" t="n">
        <v>119</v>
      </c>
      <c r="C37" s="79" t="n">
        <v>454</v>
      </c>
      <c r="D37" s="79" t="n">
        <v>881</v>
      </c>
      <c r="E37" s="79" t="n">
        <v>798</v>
      </c>
      <c r="F37" s="79" t="n">
        <v>423</v>
      </c>
      <c r="G37" s="79" t="n">
        <v>231</v>
      </c>
      <c r="H37" s="79" t="n">
        <v>244</v>
      </c>
      <c r="I37" s="79" t="n">
        <v>167</v>
      </c>
      <c r="J37" s="79" t="n">
        <v>99</v>
      </c>
      <c r="K37" s="79" t="n">
        <v>85</v>
      </c>
      <c r="L37" s="79" t="n">
        <v>119</v>
      </c>
      <c r="M37" s="79" t="n">
        <v>3620</v>
      </c>
    </row>
    <row r="38" customFormat="false" ht="9" hidden="false" customHeight="true" outlineLevel="0" collapsed="false">
      <c r="A38" s="78" t="s">
        <v>302</v>
      </c>
      <c r="B38" s="79" t="n">
        <v>76</v>
      </c>
      <c r="C38" s="79" t="n">
        <v>360</v>
      </c>
      <c r="D38" s="79" t="n">
        <v>528</v>
      </c>
      <c r="E38" s="79" t="n">
        <v>729</v>
      </c>
      <c r="F38" s="79" t="n">
        <v>740</v>
      </c>
      <c r="G38" s="79" t="n">
        <v>541</v>
      </c>
      <c r="H38" s="79" t="n">
        <v>299</v>
      </c>
      <c r="I38" s="79" t="n">
        <v>124</v>
      </c>
      <c r="J38" s="79" t="n">
        <v>43</v>
      </c>
      <c r="K38" s="79" t="n">
        <v>26</v>
      </c>
      <c r="L38" s="79" t="n">
        <v>28</v>
      </c>
      <c r="M38" s="79" t="n">
        <v>3494</v>
      </c>
    </row>
    <row r="39" customFormat="false" ht="9" hidden="false" customHeight="true" outlineLevel="0" collapsed="false">
      <c r="A39" s="78" t="s">
        <v>303</v>
      </c>
      <c r="B39" s="79" t="n">
        <v>117</v>
      </c>
      <c r="C39" s="79" t="n">
        <v>541</v>
      </c>
      <c r="D39" s="79" t="n">
        <v>990</v>
      </c>
      <c r="E39" s="79" t="n">
        <v>1041</v>
      </c>
      <c r="F39" s="79" t="n">
        <v>537</v>
      </c>
      <c r="G39" s="79" t="n">
        <v>375</v>
      </c>
      <c r="H39" s="79" t="n">
        <v>209</v>
      </c>
      <c r="I39" s="79" t="n">
        <v>168</v>
      </c>
      <c r="J39" s="79" t="n">
        <v>120</v>
      </c>
      <c r="K39" s="79" t="n">
        <v>77</v>
      </c>
      <c r="L39" s="79" t="n">
        <v>105</v>
      </c>
      <c r="M39" s="79" t="n">
        <v>4280</v>
      </c>
    </row>
    <row r="40" customFormat="false" ht="9" hidden="false" customHeight="true" outlineLevel="0" collapsed="false">
      <c r="A40" s="77" t="s">
        <v>304</v>
      </c>
      <c r="B40" s="18" t="n">
        <v>155</v>
      </c>
      <c r="C40" s="18" t="n">
        <v>581</v>
      </c>
      <c r="D40" s="18" t="n">
        <v>855</v>
      </c>
      <c r="E40" s="18" t="n">
        <v>919</v>
      </c>
      <c r="F40" s="18" t="n">
        <v>571</v>
      </c>
      <c r="G40" s="18" t="n">
        <v>247</v>
      </c>
      <c r="H40" s="18" t="n">
        <v>115</v>
      </c>
      <c r="I40" s="18" t="n">
        <v>75</v>
      </c>
      <c r="J40" s="18" t="n">
        <v>61</v>
      </c>
      <c r="K40" s="18" t="n">
        <v>32</v>
      </c>
      <c r="L40" s="18" t="n">
        <v>88</v>
      </c>
      <c r="M40" s="18" t="n">
        <v>3699</v>
      </c>
    </row>
    <row r="41" s="76" customFormat="true" ht="9" hidden="false" customHeight="true" outlineLevel="0" collapsed="false">
      <c r="A41" s="75" t="s">
        <v>116</v>
      </c>
      <c r="B41" s="43" t="n">
        <v>4976</v>
      </c>
      <c r="C41" s="43" t="n">
        <v>15254</v>
      </c>
      <c r="D41" s="43" t="n">
        <v>20820</v>
      </c>
      <c r="E41" s="43" t="n">
        <v>22756</v>
      </c>
      <c r="F41" s="43" t="n">
        <v>19543</v>
      </c>
      <c r="G41" s="43" t="n">
        <v>14177</v>
      </c>
      <c r="H41" s="43" t="n">
        <v>9478</v>
      </c>
      <c r="I41" s="43" t="n">
        <v>5842</v>
      </c>
      <c r="J41" s="43" t="n">
        <v>2893</v>
      </c>
      <c r="K41" s="43" t="n">
        <v>1742</v>
      </c>
      <c r="L41" s="43" t="n">
        <v>2216</v>
      </c>
      <c r="M41" s="43" t="n">
        <v>119697</v>
      </c>
    </row>
    <row r="42" customFormat="false" ht="9" hidden="false" customHeight="true" outlineLevel="0" collapsed="false">
      <c r="A42" s="77" t="s">
        <v>118</v>
      </c>
      <c r="B42" s="18" t="n">
        <v>148</v>
      </c>
      <c r="C42" s="18" t="n">
        <v>653</v>
      </c>
      <c r="D42" s="18" t="n">
        <v>868</v>
      </c>
      <c r="E42" s="18" t="n">
        <v>951</v>
      </c>
      <c r="F42" s="18" t="n">
        <v>894</v>
      </c>
      <c r="G42" s="18" t="n">
        <v>589</v>
      </c>
      <c r="H42" s="18" t="n">
        <v>363</v>
      </c>
      <c r="I42" s="18" t="n">
        <v>288</v>
      </c>
      <c r="J42" s="18" t="n">
        <v>218</v>
      </c>
      <c r="K42" s="18" t="n">
        <v>208</v>
      </c>
      <c r="L42" s="18" t="n">
        <v>650</v>
      </c>
      <c r="M42" s="18" t="n">
        <v>5830</v>
      </c>
    </row>
    <row r="43" customFormat="false" ht="9" hidden="false" customHeight="true" outlineLevel="0" collapsed="false">
      <c r="A43" s="78" t="s">
        <v>305</v>
      </c>
      <c r="B43" s="79" t="n">
        <v>46</v>
      </c>
      <c r="C43" s="79" t="n">
        <v>124</v>
      </c>
      <c r="D43" s="79" t="n">
        <v>203</v>
      </c>
      <c r="E43" s="79" t="n">
        <v>355</v>
      </c>
      <c r="F43" s="79" t="n">
        <v>453</v>
      </c>
      <c r="G43" s="79" t="n">
        <v>355</v>
      </c>
      <c r="H43" s="79" t="n">
        <v>177</v>
      </c>
      <c r="I43" s="79" t="n">
        <v>102</v>
      </c>
      <c r="J43" s="79" t="n">
        <v>104</v>
      </c>
      <c r="K43" s="79" t="n">
        <v>93</v>
      </c>
      <c r="L43" s="79" t="n">
        <v>287</v>
      </c>
      <c r="M43" s="79" t="n">
        <v>2299</v>
      </c>
    </row>
    <row r="44" customFormat="false" ht="9" hidden="false" customHeight="true" outlineLevel="0" collapsed="false">
      <c r="A44" s="78" t="s">
        <v>306</v>
      </c>
      <c r="B44" s="79" t="n">
        <v>14</v>
      </c>
      <c r="C44" s="79" t="n">
        <v>97</v>
      </c>
      <c r="D44" s="79" t="n">
        <v>135</v>
      </c>
      <c r="E44" s="79" t="n">
        <v>62</v>
      </c>
      <c r="F44" s="79" t="n">
        <v>61</v>
      </c>
      <c r="G44" s="79" t="n">
        <v>54</v>
      </c>
      <c r="H44" s="79" t="n">
        <v>60</v>
      </c>
      <c r="I44" s="79" t="n">
        <v>74</v>
      </c>
      <c r="J44" s="79" t="n">
        <v>26</v>
      </c>
      <c r="K44" s="79" t="n">
        <v>21</v>
      </c>
      <c r="L44" s="79" t="n">
        <v>73</v>
      </c>
      <c r="M44" s="79" t="n">
        <v>677</v>
      </c>
    </row>
    <row r="45" customFormat="false" ht="9" hidden="false" customHeight="true" outlineLevel="0" collapsed="false">
      <c r="A45" s="77" t="s">
        <v>307</v>
      </c>
      <c r="B45" s="18" t="n">
        <v>2025</v>
      </c>
      <c r="C45" s="18" t="n">
        <v>5056</v>
      </c>
      <c r="D45" s="18" t="n">
        <v>6578</v>
      </c>
      <c r="E45" s="18" t="n">
        <v>6070</v>
      </c>
      <c r="F45" s="18" t="n">
        <v>4767</v>
      </c>
      <c r="G45" s="18" t="n">
        <v>3299</v>
      </c>
      <c r="H45" s="18" t="n">
        <v>2212</v>
      </c>
      <c r="I45" s="18" t="n">
        <v>1469</v>
      </c>
      <c r="J45" s="18" t="n">
        <v>735</v>
      </c>
      <c r="K45" s="18" t="n">
        <v>459</v>
      </c>
      <c r="L45" s="18" t="n">
        <v>454</v>
      </c>
      <c r="M45" s="18" t="n">
        <v>33124</v>
      </c>
    </row>
    <row r="46" customFormat="false" ht="9" hidden="false" customHeight="true" outlineLevel="0" collapsed="false">
      <c r="A46" s="78" t="s">
        <v>308</v>
      </c>
      <c r="B46" s="79" t="n">
        <v>210</v>
      </c>
      <c r="C46" s="79" t="n">
        <v>1088</v>
      </c>
      <c r="D46" s="79" t="n">
        <v>963</v>
      </c>
      <c r="E46" s="79" t="n">
        <v>590</v>
      </c>
      <c r="F46" s="79" t="n">
        <v>327</v>
      </c>
      <c r="G46" s="79" t="n">
        <v>117</v>
      </c>
      <c r="H46" s="79" t="n">
        <v>36</v>
      </c>
      <c r="I46" s="79" t="n">
        <v>13</v>
      </c>
      <c r="J46" s="79" t="n">
        <v>5</v>
      </c>
      <c r="K46" s="79" t="n">
        <v>2</v>
      </c>
      <c r="L46" s="79" t="n">
        <v>9</v>
      </c>
      <c r="M46" s="79" t="n">
        <v>3360</v>
      </c>
    </row>
    <row r="47" customFormat="false" ht="9" hidden="false" customHeight="true" outlineLevel="0" collapsed="false">
      <c r="A47" s="78" t="s">
        <v>309</v>
      </c>
      <c r="B47" s="79" t="n">
        <v>983</v>
      </c>
      <c r="C47" s="79" t="n">
        <v>1309</v>
      </c>
      <c r="D47" s="79" t="n">
        <v>1992</v>
      </c>
      <c r="E47" s="79" t="n">
        <v>1971</v>
      </c>
      <c r="F47" s="79" t="n">
        <v>1533</v>
      </c>
      <c r="G47" s="79" t="n">
        <v>1081</v>
      </c>
      <c r="H47" s="79" t="n">
        <v>795</v>
      </c>
      <c r="I47" s="79" t="n">
        <v>651</v>
      </c>
      <c r="J47" s="79" t="n">
        <v>317</v>
      </c>
      <c r="K47" s="79" t="n">
        <v>248</v>
      </c>
      <c r="L47" s="79" t="n">
        <v>240</v>
      </c>
      <c r="M47" s="79" t="n">
        <v>11120</v>
      </c>
    </row>
    <row r="48" customFormat="false" ht="9" hidden="false" customHeight="true" outlineLevel="0" collapsed="false">
      <c r="A48" s="78" t="s">
        <v>310</v>
      </c>
      <c r="B48" s="79" t="n">
        <v>307</v>
      </c>
      <c r="C48" s="79" t="n">
        <v>423</v>
      </c>
      <c r="D48" s="79" t="n">
        <v>483</v>
      </c>
      <c r="E48" s="79" t="n">
        <v>483</v>
      </c>
      <c r="F48" s="79" t="n">
        <v>367</v>
      </c>
      <c r="G48" s="79" t="n">
        <v>280</v>
      </c>
      <c r="H48" s="79" t="n">
        <v>130</v>
      </c>
      <c r="I48" s="79" t="n">
        <v>56</v>
      </c>
      <c r="J48" s="79" t="n">
        <v>22</v>
      </c>
      <c r="K48" s="79" t="n">
        <v>20</v>
      </c>
      <c r="L48" s="79" t="n">
        <v>27</v>
      </c>
      <c r="M48" s="79" t="n">
        <v>2598</v>
      </c>
    </row>
    <row r="49" customFormat="false" ht="9" hidden="false" customHeight="true" outlineLevel="0" collapsed="false">
      <c r="A49" s="78" t="s">
        <v>311</v>
      </c>
      <c r="B49" s="79" t="n">
        <v>491</v>
      </c>
      <c r="C49" s="79" t="n">
        <v>1907</v>
      </c>
      <c r="D49" s="79" t="n">
        <v>2605</v>
      </c>
      <c r="E49" s="79" t="n">
        <v>2749</v>
      </c>
      <c r="F49" s="79" t="n">
        <v>2466</v>
      </c>
      <c r="G49" s="79" t="n">
        <v>1795</v>
      </c>
      <c r="H49" s="79" t="n">
        <v>1228</v>
      </c>
      <c r="I49" s="79" t="n">
        <v>724</v>
      </c>
      <c r="J49" s="79" t="n">
        <v>377</v>
      </c>
      <c r="K49" s="79" t="n">
        <v>165</v>
      </c>
      <c r="L49" s="79" t="n">
        <v>167</v>
      </c>
      <c r="M49" s="79" t="n">
        <v>14674</v>
      </c>
    </row>
    <row r="50" customFormat="false" ht="9" hidden="false" customHeight="true" outlineLevel="0" collapsed="false">
      <c r="A50" s="77" t="s">
        <v>191</v>
      </c>
      <c r="B50" s="18" t="n">
        <v>2803</v>
      </c>
      <c r="C50" s="18" t="n">
        <v>9545</v>
      </c>
      <c r="D50" s="18" t="n">
        <v>13374</v>
      </c>
      <c r="E50" s="18" t="n">
        <v>15735</v>
      </c>
      <c r="F50" s="18" t="n">
        <v>13882</v>
      </c>
      <c r="G50" s="18" t="n">
        <v>10289</v>
      </c>
      <c r="H50" s="18" t="n">
        <v>6903</v>
      </c>
      <c r="I50" s="18" t="n">
        <v>4085</v>
      </c>
      <c r="J50" s="18" t="n">
        <v>1940</v>
      </c>
      <c r="K50" s="18" t="n">
        <v>1075</v>
      </c>
      <c r="L50" s="18" t="n">
        <v>1112</v>
      </c>
      <c r="M50" s="18" t="n">
        <v>80743</v>
      </c>
    </row>
    <row r="51" customFormat="false" ht="9" hidden="false" customHeight="true" outlineLevel="0" collapsed="false">
      <c r="A51" s="78" t="s">
        <v>312</v>
      </c>
      <c r="B51" s="79" t="n">
        <v>1798</v>
      </c>
      <c r="C51" s="79" t="n">
        <v>5717</v>
      </c>
      <c r="D51" s="79" t="n">
        <v>5298</v>
      </c>
      <c r="E51" s="79" t="n">
        <v>4963</v>
      </c>
      <c r="F51" s="79" t="n">
        <v>4316</v>
      </c>
      <c r="G51" s="79" t="n">
        <v>2258</v>
      </c>
      <c r="H51" s="79" t="n">
        <v>1328</v>
      </c>
      <c r="I51" s="79" t="n">
        <v>617</v>
      </c>
      <c r="J51" s="79" t="n">
        <v>320</v>
      </c>
      <c r="K51" s="79" t="n">
        <v>317</v>
      </c>
      <c r="L51" s="79" t="n">
        <v>409</v>
      </c>
      <c r="M51" s="79" t="n">
        <v>27341</v>
      </c>
    </row>
    <row r="52" customFormat="false" ht="9" hidden="false" customHeight="true" outlineLevel="0" collapsed="false">
      <c r="A52" s="78" t="s">
        <v>313</v>
      </c>
      <c r="B52" s="79" t="n">
        <v>835</v>
      </c>
      <c r="C52" s="79" t="n">
        <v>2776</v>
      </c>
      <c r="D52" s="79" t="n">
        <v>5734</v>
      </c>
      <c r="E52" s="79" t="n">
        <v>8441</v>
      </c>
      <c r="F52" s="79" t="n">
        <v>7853</v>
      </c>
      <c r="G52" s="79" t="n">
        <v>6922</v>
      </c>
      <c r="H52" s="79" t="n">
        <v>4965</v>
      </c>
      <c r="I52" s="79" t="n">
        <v>2989</v>
      </c>
      <c r="J52" s="79" t="n">
        <v>1313</v>
      </c>
      <c r="K52" s="79" t="n">
        <v>569</v>
      </c>
      <c r="L52" s="79" t="n">
        <v>311</v>
      </c>
      <c r="M52" s="79" t="n">
        <v>42708</v>
      </c>
    </row>
    <row r="53" customFormat="false" ht="9" hidden="false" customHeight="true" outlineLevel="0" collapsed="false">
      <c r="A53" s="78" t="s">
        <v>314</v>
      </c>
      <c r="B53" s="79" t="n">
        <v>48</v>
      </c>
      <c r="C53" s="79" t="n">
        <v>289</v>
      </c>
      <c r="D53" s="79" t="n">
        <v>843</v>
      </c>
      <c r="E53" s="79" t="n">
        <v>963</v>
      </c>
      <c r="F53" s="79" t="n">
        <v>821</v>
      </c>
      <c r="G53" s="79" t="n">
        <v>438</v>
      </c>
      <c r="H53" s="79" t="n">
        <v>233</v>
      </c>
      <c r="I53" s="79" t="n">
        <v>230</v>
      </c>
      <c r="J53" s="79" t="n">
        <v>126</v>
      </c>
      <c r="K53" s="79" t="n">
        <v>83</v>
      </c>
      <c r="L53" s="79" t="n">
        <v>149</v>
      </c>
      <c r="M53" s="79" t="n">
        <v>4223</v>
      </c>
    </row>
    <row r="54" s="76" customFormat="true" ht="9" hidden="false" customHeight="true" outlineLevel="0" collapsed="false">
      <c r="A54" s="75" t="s">
        <v>117</v>
      </c>
      <c r="B54" s="43" t="n">
        <v>4262</v>
      </c>
      <c r="C54" s="43" t="n">
        <v>12165</v>
      </c>
      <c r="D54" s="43" t="n">
        <v>17520</v>
      </c>
      <c r="E54" s="43" t="n">
        <v>19697</v>
      </c>
      <c r="F54" s="43" t="n">
        <v>17426</v>
      </c>
      <c r="G54" s="43" t="n">
        <v>12257</v>
      </c>
      <c r="H54" s="43" t="n">
        <v>8357</v>
      </c>
      <c r="I54" s="43" t="n">
        <v>6521</v>
      </c>
      <c r="J54" s="43" t="n">
        <v>4394</v>
      </c>
      <c r="K54" s="43" t="n">
        <v>3044</v>
      </c>
      <c r="L54" s="43" t="n">
        <v>6382</v>
      </c>
      <c r="M54" s="43" t="n">
        <v>112025</v>
      </c>
    </row>
    <row r="55" customFormat="false" ht="9" hidden="false" customHeight="true" outlineLevel="0" collapsed="false">
      <c r="A55" s="77" t="s">
        <v>119</v>
      </c>
      <c r="B55" s="18" t="n">
        <v>1158</v>
      </c>
      <c r="C55" s="18" t="n">
        <v>2220</v>
      </c>
      <c r="D55" s="18" t="n">
        <v>2547</v>
      </c>
      <c r="E55" s="18" t="n">
        <v>3478</v>
      </c>
      <c r="F55" s="18" t="n">
        <v>3986</v>
      </c>
      <c r="G55" s="18" t="n">
        <v>3213</v>
      </c>
      <c r="H55" s="18" t="n">
        <v>2838</v>
      </c>
      <c r="I55" s="18" t="n">
        <v>3221</v>
      </c>
      <c r="J55" s="18" t="n">
        <v>2388</v>
      </c>
      <c r="K55" s="18" t="n">
        <v>1691</v>
      </c>
      <c r="L55" s="18" t="n">
        <v>4375</v>
      </c>
      <c r="M55" s="18" t="n">
        <v>31115</v>
      </c>
    </row>
    <row r="56" customFormat="false" ht="9" hidden="false" customHeight="true" outlineLevel="0" collapsed="false">
      <c r="A56" s="78" t="s">
        <v>315</v>
      </c>
      <c r="B56" s="79" t="n">
        <v>1117</v>
      </c>
      <c r="C56" s="79" t="n">
        <v>2128</v>
      </c>
      <c r="D56" s="79" t="n">
        <v>2409</v>
      </c>
      <c r="E56" s="79" t="n">
        <v>3316</v>
      </c>
      <c r="F56" s="79" t="n">
        <v>3833</v>
      </c>
      <c r="G56" s="79" t="n">
        <v>3098</v>
      </c>
      <c r="H56" s="79" t="n">
        <v>2763</v>
      </c>
      <c r="I56" s="79" t="n">
        <v>3150</v>
      </c>
      <c r="J56" s="79" t="n">
        <v>2306</v>
      </c>
      <c r="K56" s="79" t="n">
        <v>1610</v>
      </c>
      <c r="L56" s="79" t="n">
        <v>4043</v>
      </c>
      <c r="M56" s="79" t="n">
        <v>29773</v>
      </c>
    </row>
    <row r="57" customFormat="false" ht="9" hidden="false" customHeight="true" outlineLevel="0" collapsed="false">
      <c r="A57" s="77" t="s">
        <v>350</v>
      </c>
      <c r="B57" s="18" t="n">
        <v>3104</v>
      </c>
      <c r="C57" s="18" t="n">
        <v>9945</v>
      </c>
      <c r="D57" s="18" t="n">
        <v>14973</v>
      </c>
      <c r="E57" s="18" t="n">
        <v>16219</v>
      </c>
      <c r="F57" s="18" t="n">
        <v>13440</v>
      </c>
      <c r="G57" s="18" t="n">
        <v>9044</v>
      </c>
      <c r="H57" s="18" t="n">
        <v>5519</v>
      </c>
      <c r="I57" s="18" t="n">
        <v>3300</v>
      </c>
      <c r="J57" s="18" t="n">
        <v>2006</v>
      </c>
      <c r="K57" s="18" t="n">
        <v>1353</v>
      </c>
      <c r="L57" s="18" t="n">
        <v>2007</v>
      </c>
      <c r="M57" s="18" t="n">
        <v>80910</v>
      </c>
    </row>
    <row r="58" customFormat="false" ht="9" hidden="false" customHeight="true" outlineLevel="0" collapsed="false">
      <c r="A58" s="78" t="s">
        <v>317</v>
      </c>
      <c r="B58" s="79" t="n">
        <v>64</v>
      </c>
      <c r="C58" s="79" t="n">
        <v>285</v>
      </c>
      <c r="D58" s="79" t="n">
        <v>496</v>
      </c>
      <c r="E58" s="79" t="n">
        <v>626</v>
      </c>
      <c r="F58" s="79" t="n">
        <v>544</v>
      </c>
      <c r="G58" s="79" t="n">
        <v>427</v>
      </c>
      <c r="H58" s="79" t="n">
        <v>297</v>
      </c>
      <c r="I58" s="79" t="n">
        <v>218</v>
      </c>
      <c r="J58" s="79" t="n">
        <v>146</v>
      </c>
      <c r="K58" s="79" t="n">
        <v>151</v>
      </c>
      <c r="L58" s="79" t="n">
        <v>397</v>
      </c>
      <c r="M58" s="79" t="n">
        <v>3651</v>
      </c>
    </row>
    <row r="59" customFormat="false" ht="9" hidden="false" customHeight="true" outlineLevel="0" collapsed="false">
      <c r="A59" s="78" t="s">
        <v>318</v>
      </c>
      <c r="B59" s="79" t="n">
        <v>412</v>
      </c>
      <c r="C59" s="79" t="n">
        <v>1363</v>
      </c>
      <c r="D59" s="79" t="n">
        <v>2524</v>
      </c>
      <c r="E59" s="79" t="n">
        <v>3079</v>
      </c>
      <c r="F59" s="79" t="n">
        <v>2638</v>
      </c>
      <c r="G59" s="79" t="n">
        <v>1651</v>
      </c>
      <c r="H59" s="79" t="n">
        <v>888</v>
      </c>
      <c r="I59" s="79" t="n">
        <v>502</v>
      </c>
      <c r="J59" s="79" t="n">
        <v>363</v>
      </c>
      <c r="K59" s="79" t="n">
        <v>240</v>
      </c>
      <c r="L59" s="79" t="n">
        <v>328</v>
      </c>
      <c r="M59" s="79" t="n">
        <v>13988</v>
      </c>
    </row>
    <row r="60" customFormat="false" ht="9" hidden="false" customHeight="true" outlineLevel="0" collapsed="false">
      <c r="A60" s="78" t="s">
        <v>319</v>
      </c>
      <c r="B60" s="79" t="n">
        <v>440</v>
      </c>
      <c r="C60" s="79" t="n">
        <v>741</v>
      </c>
      <c r="D60" s="79" t="n">
        <v>1126</v>
      </c>
      <c r="E60" s="79" t="n">
        <v>1441</v>
      </c>
      <c r="F60" s="79" t="n">
        <v>1348</v>
      </c>
      <c r="G60" s="79" t="n">
        <v>855</v>
      </c>
      <c r="H60" s="79" t="n">
        <v>446</v>
      </c>
      <c r="I60" s="79" t="n">
        <v>244</v>
      </c>
      <c r="J60" s="79" t="n">
        <v>172</v>
      </c>
      <c r="K60" s="79" t="n">
        <v>130</v>
      </c>
      <c r="L60" s="79" t="n">
        <v>189</v>
      </c>
      <c r="M60" s="79" t="n">
        <v>7132</v>
      </c>
    </row>
    <row r="61" customFormat="false" ht="9" hidden="false" customHeight="true" outlineLevel="0" collapsed="false">
      <c r="A61" s="78" t="s">
        <v>320</v>
      </c>
      <c r="B61" s="79" t="n">
        <v>732</v>
      </c>
      <c r="C61" s="79" t="n">
        <v>1077</v>
      </c>
      <c r="D61" s="79" t="n">
        <v>1426</v>
      </c>
      <c r="E61" s="79" t="n">
        <v>1760</v>
      </c>
      <c r="F61" s="79" t="n">
        <v>1550</v>
      </c>
      <c r="G61" s="79" t="n">
        <v>1023</v>
      </c>
      <c r="H61" s="79" t="n">
        <v>602</v>
      </c>
      <c r="I61" s="79" t="n">
        <v>350</v>
      </c>
      <c r="J61" s="79" t="n">
        <v>155</v>
      </c>
      <c r="K61" s="79" t="n">
        <v>95</v>
      </c>
      <c r="L61" s="79" t="n">
        <v>70</v>
      </c>
      <c r="M61" s="79" t="n">
        <v>8840</v>
      </c>
    </row>
    <row r="62" customFormat="false" ht="9" hidden="false" customHeight="true" outlineLevel="0" collapsed="false">
      <c r="A62" s="78" t="s">
        <v>321</v>
      </c>
      <c r="B62" s="79" t="n">
        <v>276</v>
      </c>
      <c r="C62" s="79" t="n">
        <v>1052</v>
      </c>
      <c r="D62" s="79" t="n">
        <v>1453</v>
      </c>
      <c r="E62" s="79" t="n">
        <v>1576</v>
      </c>
      <c r="F62" s="79" t="n">
        <v>1374</v>
      </c>
      <c r="G62" s="79" t="n">
        <v>1020</v>
      </c>
      <c r="H62" s="79" t="n">
        <v>627</v>
      </c>
      <c r="I62" s="79" t="n">
        <v>286</v>
      </c>
      <c r="J62" s="79" t="n">
        <v>128</v>
      </c>
      <c r="K62" s="79" t="n">
        <v>53</v>
      </c>
      <c r="L62" s="79" t="n">
        <v>45</v>
      </c>
      <c r="M62" s="79" t="n">
        <v>7890</v>
      </c>
    </row>
    <row r="63" customFormat="false" ht="9" hidden="false" customHeight="true" outlineLevel="0" collapsed="false">
      <c r="A63" s="78" t="s">
        <v>322</v>
      </c>
      <c r="B63" s="79" t="n">
        <v>718</v>
      </c>
      <c r="C63" s="79" t="n">
        <v>2002</v>
      </c>
      <c r="D63" s="79" t="n">
        <v>3430</v>
      </c>
      <c r="E63" s="79" t="n">
        <v>4233</v>
      </c>
      <c r="F63" s="79" t="n">
        <v>3534</v>
      </c>
      <c r="G63" s="79" t="n">
        <v>2544</v>
      </c>
      <c r="H63" s="79" t="n">
        <v>1628</v>
      </c>
      <c r="I63" s="79" t="n">
        <v>965</v>
      </c>
      <c r="J63" s="79" t="n">
        <v>538</v>
      </c>
      <c r="K63" s="79" t="n">
        <v>325</v>
      </c>
      <c r="L63" s="79" t="n">
        <v>339</v>
      </c>
      <c r="M63" s="79" t="n">
        <v>20256</v>
      </c>
    </row>
    <row r="64" s="76" customFormat="true" ht="9" hidden="false" customHeight="true" outlineLevel="0" collapsed="false">
      <c r="A64" s="75" t="s">
        <v>189</v>
      </c>
      <c r="B64" s="43" t="n">
        <v>55</v>
      </c>
      <c r="C64" s="43" t="n">
        <v>101</v>
      </c>
      <c r="D64" s="43" t="n">
        <v>138</v>
      </c>
      <c r="E64" s="43" t="n">
        <v>202</v>
      </c>
      <c r="F64" s="43" t="n">
        <v>148</v>
      </c>
      <c r="G64" s="43" t="n">
        <v>116</v>
      </c>
      <c r="H64" s="43" t="n">
        <v>78</v>
      </c>
      <c r="I64" s="43" t="n">
        <v>76</v>
      </c>
      <c r="J64" s="43" t="n">
        <v>99</v>
      </c>
      <c r="K64" s="43" t="n">
        <v>90</v>
      </c>
      <c r="L64" s="43" t="n">
        <v>240</v>
      </c>
      <c r="M64" s="43" t="n">
        <v>1343</v>
      </c>
    </row>
    <row r="65" s="76" customFormat="true" ht="9" hidden="false" customHeight="true" outlineLevel="0" collapsed="false">
      <c r="A65" s="82" t="s">
        <v>219</v>
      </c>
      <c r="B65" s="43" t="n">
        <v>3</v>
      </c>
      <c r="C65" s="43" t="n">
        <v>8</v>
      </c>
      <c r="D65" s="43" t="n">
        <v>12</v>
      </c>
      <c r="E65" s="43" t="n">
        <v>8</v>
      </c>
      <c r="F65" s="43" t="n">
        <v>11</v>
      </c>
      <c r="G65" s="43" t="n">
        <v>9</v>
      </c>
      <c r="H65" s="43" t="n">
        <v>5</v>
      </c>
      <c r="I65" s="43" t="n">
        <v>8</v>
      </c>
      <c r="J65" s="43" t="n">
        <v>8</v>
      </c>
      <c r="K65" s="43" t="n">
        <v>17</v>
      </c>
      <c r="L65" s="43" t="n">
        <v>114</v>
      </c>
      <c r="M65" s="43" t="n">
        <v>203</v>
      </c>
    </row>
    <row r="66" s="76" customFormat="true" ht="9" hidden="false" customHeight="true" outlineLevel="0" collapsed="false">
      <c r="A66" s="75" t="s">
        <v>222</v>
      </c>
      <c r="B66" s="43" t="n">
        <v>25455</v>
      </c>
      <c r="C66" s="43" t="n">
        <v>90924</v>
      </c>
      <c r="D66" s="43" t="n">
        <v>118944</v>
      </c>
      <c r="E66" s="43" t="n">
        <v>116990</v>
      </c>
      <c r="F66" s="43" t="n">
        <v>88152</v>
      </c>
      <c r="G66" s="43" t="n">
        <v>59107</v>
      </c>
      <c r="H66" s="43" t="n">
        <v>38184</v>
      </c>
      <c r="I66" s="43" t="n">
        <v>27501</v>
      </c>
      <c r="J66" s="43" t="n">
        <v>18487</v>
      </c>
      <c r="K66" s="43" t="n">
        <v>15172</v>
      </c>
      <c r="L66" s="43" t="n">
        <v>34997</v>
      </c>
      <c r="M66" s="43" t="n">
        <v>633913</v>
      </c>
    </row>
    <row r="67" customFormat="false" ht="9" hidden="false" customHeight="true" outlineLevel="0" collapsed="false">
      <c r="A67" s="78" t="s">
        <v>323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9" hidden="false" customHeight="true" outlineLevel="0" collapsed="false">
      <c r="A68" s="83" t="s">
        <v>351</v>
      </c>
      <c r="B68" s="79" t="n">
        <v>23390</v>
      </c>
      <c r="C68" s="79" t="n">
        <v>78098</v>
      </c>
      <c r="D68" s="79" t="n">
        <v>103156</v>
      </c>
      <c r="E68" s="79" t="n">
        <v>97837</v>
      </c>
      <c r="F68" s="79" t="n">
        <v>69648</v>
      </c>
      <c r="G68" s="79" t="n">
        <v>47053</v>
      </c>
      <c r="H68" s="79" t="n">
        <v>29553</v>
      </c>
      <c r="I68" s="79" t="n">
        <v>18654</v>
      </c>
      <c r="J68" s="79" t="n">
        <v>10707</v>
      </c>
      <c r="K68" s="79" t="n">
        <v>8251</v>
      </c>
      <c r="L68" s="79" t="n">
        <v>11571</v>
      </c>
      <c r="M68" s="79" t="n">
        <v>497918</v>
      </c>
    </row>
    <row r="69" customFormat="false" ht="9" hidden="false" customHeight="true" outlineLevel="0" collapsed="false">
      <c r="A69" s="91"/>
      <c r="B69" s="8"/>
      <c r="C69" s="92"/>
      <c r="D69" s="92"/>
      <c r="E69" s="92"/>
      <c r="F69" s="8"/>
      <c r="G69" s="8"/>
      <c r="H69" s="8"/>
      <c r="I69" s="8"/>
      <c r="J69" s="8"/>
      <c r="K69" s="8"/>
      <c r="L69" s="8"/>
      <c r="M69" s="8"/>
    </row>
    <row r="70" s="32" customFormat="true" ht="9" hidden="false" customHeight="true" outlineLevel="0" collapsed="false"/>
    <row r="71" customFormat="false" ht="9" hidden="false" customHeight="true" outlineLevel="0" collapsed="false">
      <c r="A71" s="30" t="s">
        <v>114</v>
      </c>
    </row>
    <row r="72" customFormat="false" ht="9" hidden="false" customHeight="true" outlineLevel="0" collapsed="false">
      <c r="A72" s="48"/>
      <c r="B72" s="31"/>
      <c r="C72" s="31"/>
      <c r="D72" s="32"/>
      <c r="E72" s="32"/>
      <c r="F72" s="32"/>
      <c r="G72" s="32"/>
      <c r="H72" s="32"/>
      <c r="I72" s="32"/>
      <c r="J72" s="32"/>
    </row>
    <row r="76" customFormat="false" ht="9" hidden="false" customHeight="false" outlineLevel="0" collapsed="false">
      <c r="A76" s="17"/>
    </row>
    <row r="85" customFormat="false" ht="9" hidden="false" customHeight="false" outlineLevel="0" collapsed="false">
      <c r="A85" s="17"/>
    </row>
    <row r="133" customFormat="false" ht="9" hidden="false" customHeight="false" outlineLevel="0" collapsed="false">
      <c r="A133" s="17"/>
    </row>
    <row r="142" customFormat="false" ht="9" hidden="false" customHeight="false" outlineLevel="0" collapsed="false">
      <c r="A142" s="17"/>
    </row>
  </sheetData>
  <mergeCells count="2">
    <mergeCell ref="B4:L4"/>
    <mergeCell ref="M4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14.7"/>
    <col collapsed="false" customWidth="true" hidden="false" outlineLevel="0" max="5" min="5" style="1" width="14.41"/>
    <col collapsed="false" customWidth="false" hidden="false" outlineLevel="0" max="257" min="6" style="1" width="8.85"/>
  </cols>
  <sheetData>
    <row r="1" customFormat="false" ht="12" hidden="false" customHeight="true" outlineLevel="0" collapsed="false">
      <c r="A1" s="101" t="s">
        <v>353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8"/>
      <c r="B3" s="8"/>
      <c r="C3" s="8"/>
      <c r="D3" s="8"/>
      <c r="E3" s="8"/>
    </row>
    <row r="4" s="39" customFormat="true" ht="9" hidden="false" customHeight="true" outlineLevel="0" collapsed="false">
      <c r="A4" s="113" t="s">
        <v>265</v>
      </c>
      <c r="B4" s="110" t="s">
        <v>354</v>
      </c>
      <c r="C4" s="110"/>
      <c r="D4" s="110"/>
      <c r="E4" s="110"/>
    </row>
    <row r="5" s="39" customFormat="true" ht="9" hidden="false" customHeight="true" outlineLevel="0" collapsed="false">
      <c r="A5" s="114" t="s">
        <v>6</v>
      </c>
      <c r="B5" s="107" t="s">
        <v>355</v>
      </c>
      <c r="C5" s="107" t="s">
        <v>356</v>
      </c>
      <c r="D5" s="107" t="s">
        <v>357</v>
      </c>
      <c r="E5" s="107" t="s">
        <v>358</v>
      </c>
    </row>
    <row r="6" s="39" customFormat="true" ht="9" hidden="false" customHeight="true" outlineLevel="0" collapsed="false">
      <c r="A6" s="108"/>
      <c r="B6" s="74"/>
      <c r="C6" s="74"/>
      <c r="D6" s="74"/>
      <c r="E6" s="74"/>
    </row>
    <row r="7" s="76" customFormat="true" ht="9" hidden="false" customHeight="true" outlineLevel="0" collapsed="false">
      <c r="A7" s="75" t="s">
        <v>7</v>
      </c>
      <c r="B7" s="43" t="n">
        <v>253099</v>
      </c>
      <c r="C7" s="43" t="n">
        <v>284377</v>
      </c>
      <c r="D7" s="43" t="n">
        <v>23112</v>
      </c>
      <c r="E7" s="43" t="n">
        <v>560588</v>
      </c>
    </row>
    <row r="8" customFormat="false" ht="9" hidden="false" customHeight="true" outlineLevel="0" collapsed="false">
      <c r="A8" s="77" t="s">
        <v>277</v>
      </c>
      <c r="B8" s="18" t="n">
        <v>78136</v>
      </c>
      <c r="C8" s="18" t="n">
        <v>60006</v>
      </c>
      <c r="D8" s="18" t="n">
        <v>8023</v>
      </c>
      <c r="E8" s="18" t="n">
        <v>146165</v>
      </c>
    </row>
    <row r="9" customFormat="false" ht="9" hidden="false" customHeight="true" outlineLevel="0" collapsed="false">
      <c r="A9" s="78" t="s">
        <v>278</v>
      </c>
      <c r="B9" s="79" t="n">
        <v>12941</v>
      </c>
      <c r="C9" s="79" t="n">
        <v>10874</v>
      </c>
      <c r="D9" s="79" t="n">
        <v>1655</v>
      </c>
      <c r="E9" s="79" t="n">
        <v>25470</v>
      </c>
    </row>
    <row r="10" customFormat="false" ht="9" hidden="false" customHeight="true" outlineLevel="0" collapsed="false">
      <c r="A10" s="78" t="s">
        <v>279</v>
      </c>
      <c r="B10" s="79" t="n">
        <v>15794</v>
      </c>
      <c r="C10" s="79" t="n">
        <v>17190</v>
      </c>
      <c r="D10" s="79" t="n">
        <v>2683</v>
      </c>
      <c r="E10" s="79" t="n">
        <v>35667</v>
      </c>
    </row>
    <row r="11" customFormat="false" ht="9" hidden="false" customHeight="true" outlineLevel="0" collapsed="false">
      <c r="A11" s="78" t="s">
        <v>280</v>
      </c>
      <c r="B11" s="79" t="n">
        <v>11642</v>
      </c>
      <c r="C11" s="79" t="n">
        <v>10593</v>
      </c>
      <c r="D11" s="79" t="n">
        <v>1189</v>
      </c>
      <c r="E11" s="79" t="n">
        <v>23424</v>
      </c>
    </row>
    <row r="12" customFormat="false" ht="9" hidden="false" customHeight="true" outlineLevel="0" collapsed="false">
      <c r="A12" s="78" t="s">
        <v>281</v>
      </c>
      <c r="B12" s="79" t="n">
        <v>12540</v>
      </c>
      <c r="C12" s="79" t="n">
        <v>5470</v>
      </c>
      <c r="D12" s="79" t="n">
        <v>492</v>
      </c>
      <c r="E12" s="79" t="n">
        <v>18502</v>
      </c>
    </row>
    <row r="13" customFormat="false" ht="9" hidden="false" customHeight="true" outlineLevel="0" collapsed="false">
      <c r="A13" s="77" t="s">
        <v>282</v>
      </c>
      <c r="B13" s="18" t="n">
        <v>167043</v>
      </c>
      <c r="C13" s="18" t="n">
        <v>213523</v>
      </c>
      <c r="D13" s="18" t="n">
        <v>13653</v>
      </c>
      <c r="E13" s="18" t="n">
        <v>394219</v>
      </c>
    </row>
    <row r="14" s="80" customFormat="true" ht="9" hidden="false" customHeight="true" outlineLevel="0" collapsed="false">
      <c r="A14" s="78" t="s">
        <v>283</v>
      </c>
      <c r="B14" s="79" t="n">
        <v>59406</v>
      </c>
      <c r="C14" s="79" t="n">
        <v>83774</v>
      </c>
      <c r="D14" s="79" t="n">
        <v>3141</v>
      </c>
      <c r="E14" s="79" t="n">
        <v>146321</v>
      </c>
    </row>
    <row r="15" s="80" customFormat="true" ht="9" hidden="false" customHeight="true" outlineLevel="0" collapsed="false">
      <c r="A15" s="78" t="s">
        <v>284</v>
      </c>
      <c r="B15" s="79" t="n">
        <v>4542</v>
      </c>
      <c r="C15" s="79" t="n">
        <v>7213</v>
      </c>
      <c r="D15" s="79" t="n">
        <v>338</v>
      </c>
      <c r="E15" s="79" t="n">
        <v>12093</v>
      </c>
    </row>
    <row r="16" s="80" customFormat="true" ht="9" hidden="false" customHeight="true" outlineLevel="0" collapsed="false">
      <c r="A16" s="78" t="s">
        <v>285</v>
      </c>
      <c r="B16" s="79" t="n">
        <v>7470</v>
      </c>
      <c r="C16" s="79" t="n">
        <v>8527</v>
      </c>
      <c r="D16" s="79" t="n">
        <v>693</v>
      </c>
      <c r="E16" s="79" t="n">
        <v>16690</v>
      </c>
    </row>
    <row r="17" s="80" customFormat="true" ht="9" hidden="false" customHeight="true" outlineLevel="0" collapsed="false">
      <c r="A17" s="81" t="s">
        <v>286</v>
      </c>
      <c r="B17" s="79" t="n">
        <v>15699</v>
      </c>
      <c r="C17" s="79" t="n">
        <v>23321</v>
      </c>
      <c r="D17" s="79" t="n">
        <v>1131</v>
      </c>
      <c r="E17" s="79" t="n">
        <v>40151</v>
      </c>
    </row>
    <row r="18" s="80" customFormat="true" ht="9" hidden="false" customHeight="true" outlineLevel="0" collapsed="false">
      <c r="A18" s="78" t="s">
        <v>287</v>
      </c>
      <c r="B18" s="79" t="n">
        <v>7632</v>
      </c>
      <c r="C18" s="79" t="n">
        <v>14716</v>
      </c>
      <c r="D18" s="79" t="n">
        <v>156</v>
      </c>
      <c r="E18" s="79" t="n">
        <v>22504</v>
      </c>
    </row>
    <row r="19" customFormat="false" ht="9" hidden="false" customHeight="true" outlineLevel="0" collapsed="false">
      <c r="A19" s="78" t="s">
        <v>288</v>
      </c>
      <c r="B19" s="79" t="n">
        <v>15350</v>
      </c>
      <c r="C19" s="79" t="n">
        <v>13364</v>
      </c>
      <c r="D19" s="79" t="n">
        <v>1705</v>
      </c>
      <c r="E19" s="79" t="n">
        <v>30419</v>
      </c>
    </row>
    <row r="20" customFormat="false" ht="9" hidden="false" customHeight="true" outlineLevel="0" collapsed="false">
      <c r="A20" s="78" t="s">
        <v>289</v>
      </c>
      <c r="B20" s="79" t="n">
        <v>29649</v>
      </c>
      <c r="C20" s="79" t="n">
        <v>37401</v>
      </c>
      <c r="D20" s="79" t="n">
        <v>2949</v>
      </c>
      <c r="E20" s="79" t="n">
        <v>69999</v>
      </c>
    </row>
    <row r="21" customFormat="false" ht="9" hidden="false" customHeight="true" outlineLevel="0" collapsed="false">
      <c r="A21" s="78" t="s">
        <v>290</v>
      </c>
      <c r="B21" s="79" t="n">
        <v>7184</v>
      </c>
      <c r="C21" s="79" t="n">
        <v>5149</v>
      </c>
      <c r="D21" s="79" t="n">
        <v>939</v>
      </c>
      <c r="E21" s="79" t="n">
        <v>13272</v>
      </c>
    </row>
    <row r="22" s="80" customFormat="true" ht="9" hidden="false" customHeight="true" outlineLevel="0" collapsed="false">
      <c r="A22" s="78" t="s">
        <v>291</v>
      </c>
      <c r="B22" s="79" t="n">
        <v>1533</v>
      </c>
      <c r="C22" s="79" t="n">
        <v>2041</v>
      </c>
      <c r="D22" s="79" t="n">
        <v>142</v>
      </c>
      <c r="E22" s="79" t="n">
        <v>3716</v>
      </c>
    </row>
    <row r="23" customFormat="false" ht="9" hidden="false" customHeight="true" outlineLevel="0" collapsed="false">
      <c r="A23" s="77" t="s">
        <v>94</v>
      </c>
      <c r="B23" s="18" t="n">
        <v>7920</v>
      </c>
      <c r="C23" s="18" t="n">
        <v>10848</v>
      </c>
      <c r="D23" s="18" t="n">
        <v>1436</v>
      </c>
      <c r="E23" s="18" t="n">
        <v>20204</v>
      </c>
    </row>
    <row r="24" customFormat="false" ht="9" hidden="false" customHeight="true" outlineLevel="0" collapsed="false">
      <c r="A24" s="78" t="s">
        <v>292</v>
      </c>
      <c r="B24" s="79" t="n">
        <v>5663</v>
      </c>
      <c r="C24" s="79" t="n">
        <v>8173</v>
      </c>
      <c r="D24" s="79" t="n">
        <v>1249</v>
      </c>
      <c r="E24" s="79" t="n">
        <v>15085</v>
      </c>
    </row>
    <row r="25" s="76" customFormat="true" ht="9" hidden="false" customHeight="true" outlineLevel="0" collapsed="false">
      <c r="A25" s="75" t="s">
        <v>8</v>
      </c>
      <c r="B25" s="43" t="n">
        <v>192077</v>
      </c>
      <c r="C25" s="43" t="n">
        <v>189988</v>
      </c>
      <c r="D25" s="43" t="n">
        <v>6262</v>
      </c>
      <c r="E25" s="43" t="n">
        <v>388327</v>
      </c>
    </row>
    <row r="26" customFormat="false" ht="9" hidden="false" customHeight="true" outlineLevel="0" collapsed="false">
      <c r="A26" s="77" t="s">
        <v>10</v>
      </c>
      <c r="B26" s="18" t="n">
        <v>125846</v>
      </c>
      <c r="C26" s="18" t="n">
        <v>124765</v>
      </c>
      <c r="D26" s="18" t="n">
        <v>4262</v>
      </c>
      <c r="E26" s="18" t="n">
        <v>254873</v>
      </c>
    </row>
    <row r="27" customFormat="false" ht="9" hidden="false" customHeight="true" outlineLevel="0" collapsed="false">
      <c r="A27" s="78" t="s">
        <v>293</v>
      </c>
      <c r="B27" s="79" t="n">
        <v>9587</v>
      </c>
      <c r="C27" s="79" t="n">
        <v>3316</v>
      </c>
      <c r="D27" s="79" t="n">
        <v>135</v>
      </c>
      <c r="E27" s="79" t="n">
        <v>13038</v>
      </c>
    </row>
    <row r="28" customFormat="false" ht="9" hidden="false" customHeight="true" outlineLevel="0" collapsed="false">
      <c r="A28" s="78" t="s">
        <v>294</v>
      </c>
      <c r="B28" s="79" t="n">
        <v>16835</v>
      </c>
      <c r="C28" s="79" t="n">
        <v>15293</v>
      </c>
      <c r="D28" s="79" t="n">
        <v>253</v>
      </c>
      <c r="E28" s="79" t="n">
        <v>32381</v>
      </c>
    </row>
    <row r="29" customFormat="false" ht="9" hidden="false" customHeight="true" outlineLevel="0" collapsed="false">
      <c r="A29" s="78" t="s">
        <v>295</v>
      </c>
      <c r="B29" s="79" t="n">
        <v>74941</v>
      </c>
      <c r="C29" s="79" t="n">
        <v>83995</v>
      </c>
      <c r="D29" s="79" t="n">
        <v>3318</v>
      </c>
      <c r="E29" s="79" t="n">
        <v>162254</v>
      </c>
    </row>
    <row r="30" customFormat="false" ht="9" hidden="false" customHeight="true" outlineLevel="0" collapsed="false">
      <c r="A30" s="78" t="s">
        <v>296</v>
      </c>
      <c r="B30" s="79" t="n">
        <v>23846</v>
      </c>
      <c r="C30" s="79" t="n">
        <v>21591</v>
      </c>
      <c r="D30" s="79" t="n">
        <v>535</v>
      </c>
      <c r="E30" s="79" t="n">
        <v>45972</v>
      </c>
    </row>
    <row r="31" customFormat="false" ht="9" hidden="false" customHeight="true" outlineLevel="0" collapsed="false">
      <c r="A31" s="77" t="s">
        <v>25</v>
      </c>
      <c r="B31" s="18" t="n">
        <v>45007</v>
      </c>
      <c r="C31" s="18" t="n">
        <v>51727</v>
      </c>
      <c r="D31" s="18" t="n">
        <v>781</v>
      </c>
      <c r="E31" s="18" t="n">
        <v>97515</v>
      </c>
    </row>
    <row r="32" customFormat="false" ht="9" hidden="false" customHeight="true" outlineLevel="0" collapsed="false">
      <c r="A32" s="78" t="s">
        <v>297</v>
      </c>
      <c r="B32" s="79" t="n">
        <v>3407</v>
      </c>
      <c r="C32" s="79" t="n">
        <v>2892</v>
      </c>
      <c r="D32" s="79" t="n">
        <v>52</v>
      </c>
      <c r="E32" s="79" t="n">
        <v>6351</v>
      </c>
    </row>
    <row r="33" customFormat="false" ht="9" hidden="false" customHeight="true" outlineLevel="0" collapsed="false">
      <c r="A33" s="78" t="s">
        <v>298</v>
      </c>
      <c r="B33" s="79" t="n">
        <v>5322</v>
      </c>
      <c r="C33" s="79" t="n">
        <v>14153</v>
      </c>
      <c r="D33" s="79" t="n">
        <v>175</v>
      </c>
      <c r="E33" s="79" t="n">
        <v>19650</v>
      </c>
    </row>
    <row r="34" customFormat="false" ht="9" hidden="false" customHeight="true" outlineLevel="0" collapsed="false">
      <c r="A34" s="78" t="s">
        <v>299</v>
      </c>
      <c r="B34" s="79" t="n">
        <v>12308</v>
      </c>
      <c r="C34" s="79" t="n">
        <v>6926</v>
      </c>
      <c r="D34" s="79" t="n">
        <v>255</v>
      </c>
      <c r="E34" s="79" t="n">
        <v>19489</v>
      </c>
    </row>
    <row r="35" customFormat="false" ht="9" hidden="false" customHeight="true" outlineLevel="0" collapsed="false">
      <c r="A35" s="78" t="s">
        <v>300</v>
      </c>
      <c r="B35" s="79" t="n">
        <v>17072</v>
      </c>
      <c r="C35" s="79" t="n">
        <v>21980</v>
      </c>
      <c r="D35" s="79" t="n">
        <v>118</v>
      </c>
      <c r="E35" s="79" t="n">
        <v>39170</v>
      </c>
    </row>
    <row r="36" customFormat="false" ht="9" hidden="false" customHeight="true" outlineLevel="0" collapsed="false">
      <c r="A36" s="77" t="s">
        <v>57</v>
      </c>
      <c r="B36" s="18" t="n">
        <v>15454</v>
      </c>
      <c r="C36" s="18" t="n">
        <v>10985</v>
      </c>
      <c r="D36" s="18" t="n">
        <v>1107</v>
      </c>
      <c r="E36" s="18" t="n">
        <v>27546</v>
      </c>
    </row>
    <row r="37" customFormat="false" ht="9" hidden="false" customHeight="true" outlineLevel="0" collapsed="false">
      <c r="A37" s="78" t="s">
        <v>301</v>
      </c>
      <c r="B37" s="79" t="n">
        <v>3506</v>
      </c>
      <c r="C37" s="79" t="n">
        <v>1358</v>
      </c>
      <c r="D37" s="79" t="n">
        <v>251</v>
      </c>
      <c r="E37" s="79" t="n">
        <v>5115</v>
      </c>
    </row>
    <row r="38" customFormat="false" ht="9" hidden="false" customHeight="true" outlineLevel="0" collapsed="false">
      <c r="A38" s="78" t="s">
        <v>302</v>
      </c>
      <c r="B38" s="79" t="n">
        <v>2157</v>
      </c>
      <c r="C38" s="79" t="n">
        <v>4010</v>
      </c>
      <c r="D38" s="79" t="n">
        <v>157</v>
      </c>
      <c r="E38" s="79" t="n">
        <v>6324</v>
      </c>
    </row>
    <row r="39" customFormat="false" ht="9" hidden="false" customHeight="true" outlineLevel="0" collapsed="false">
      <c r="A39" s="78" t="s">
        <v>303</v>
      </c>
      <c r="B39" s="79" t="n">
        <v>2858</v>
      </c>
      <c r="C39" s="79" t="n">
        <v>3155</v>
      </c>
      <c r="D39" s="79" t="n">
        <v>268</v>
      </c>
      <c r="E39" s="79" t="n">
        <v>6281</v>
      </c>
    </row>
    <row r="40" customFormat="false" ht="9" hidden="false" customHeight="true" outlineLevel="0" collapsed="false">
      <c r="A40" s="77" t="s">
        <v>304</v>
      </c>
      <c r="B40" s="18" t="n">
        <v>5770</v>
      </c>
      <c r="C40" s="18" t="n">
        <v>2511</v>
      </c>
      <c r="D40" s="18" t="n">
        <v>112</v>
      </c>
      <c r="E40" s="18" t="n">
        <v>8393</v>
      </c>
    </row>
    <row r="41" s="76" customFormat="true" ht="9" hidden="false" customHeight="true" outlineLevel="0" collapsed="false">
      <c r="A41" s="75" t="s">
        <v>116</v>
      </c>
      <c r="B41" s="43" t="n">
        <v>121125</v>
      </c>
      <c r="C41" s="43" t="n">
        <v>140880</v>
      </c>
      <c r="D41" s="43" t="n">
        <v>3035</v>
      </c>
      <c r="E41" s="43" t="n">
        <v>265040</v>
      </c>
    </row>
    <row r="42" customFormat="false" ht="9" hidden="false" customHeight="true" outlineLevel="0" collapsed="false">
      <c r="A42" s="77" t="s">
        <v>118</v>
      </c>
      <c r="B42" s="18" t="n">
        <v>9409</v>
      </c>
      <c r="C42" s="18" t="n">
        <v>8253</v>
      </c>
      <c r="D42" s="18" t="n">
        <v>600</v>
      </c>
      <c r="E42" s="18" t="n">
        <v>18262</v>
      </c>
    </row>
    <row r="43" customFormat="false" ht="9" hidden="false" customHeight="true" outlineLevel="0" collapsed="false">
      <c r="A43" s="78" t="s">
        <v>305</v>
      </c>
      <c r="B43" s="79" t="n">
        <v>2235</v>
      </c>
      <c r="C43" s="79" t="n">
        <v>3257</v>
      </c>
      <c r="D43" s="79" t="n">
        <v>299</v>
      </c>
      <c r="E43" s="79" t="n">
        <v>5791</v>
      </c>
    </row>
    <row r="44" customFormat="false" ht="9" hidden="false" customHeight="true" outlineLevel="0" collapsed="false">
      <c r="A44" s="78" t="s">
        <v>306</v>
      </c>
      <c r="B44" s="79" t="n">
        <v>1112</v>
      </c>
      <c r="C44" s="79" t="n">
        <v>715</v>
      </c>
      <c r="D44" s="79" t="n">
        <v>67</v>
      </c>
      <c r="E44" s="79" t="n">
        <v>1894</v>
      </c>
    </row>
    <row r="45" customFormat="false" ht="9" hidden="false" customHeight="true" outlineLevel="0" collapsed="false">
      <c r="A45" s="77" t="s">
        <v>307</v>
      </c>
      <c r="B45" s="18" t="n">
        <v>49160</v>
      </c>
      <c r="C45" s="18" t="n">
        <v>55298</v>
      </c>
      <c r="D45" s="18" t="n">
        <v>594</v>
      </c>
      <c r="E45" s="18" t="n">
        <v>105052</v>
      </c>
    </row>
    <row r="46" customFormat="false" ht="9" hidden="false" customHeight="true" outlineLevel="0" collapsed="false">
      <c r="A46" s="78" t="s">
        <v>308</v>
      </c>
      <c r="B46" s="79" t="n">
        <v>10347</v>
      </c>
      <c r="C46" s="79" t="n">
        <v>10458</v>
      </c>
      <c r="D46" s="79" t="n">
        <v>15</v>
      </c>
      <c r="E46" s="79" t="n">
        <v>20820</v>
      </c>
    </row>
    <row r="47" customFormat="false" ht="9" hidden="false" customHeight="true" outlineLevel="0" collapsed="false">
      <c r="A47" s="78" t="s">
        <v>309</v>
      </c>
      <c r="B47" s="79" t="n">
        <v>17356</v>
      </c>
      <c r="C47" s="79" t="n">
        <v>12507</v>
      </c>
      <c r="D47" s="79" t="n">
        <v>143</v>
      </c>
      <c r="E47" s="79" t="n">
        <v>30006</v>
      </c>
    </row>
    <row r="48" customFormat="false" ht="9" hidden="false" customHeight="true" outlineLevel="0" collapsed="false">
      <c r="A48" s="78" t="s">
        <v>310</v>
      </c>
      <c r="B48" s="79" t="n">
        <v>8921</v>
      </c>
      <c r="C48" s="79" t="n">
        <v>9570</v>
      </c>
      <c r="D48" s="79" t="n">
        <v>60</v>
      </c>
      <c r="E48" s="79" t="n">
        <v>18551</v>
      </c>
    </row>
    <row r="49" customFormat="false" ht="9" hidden="false" customHeight="true" outlineLevel="0" collapsed="false">
      <c r="A49" s="78" t="s">
        <v>311</v>
      </c>
      <c r="B49" s="79" t="n">
        <v>11506</v>
      </c>
      <c r="C49" s="79" t="n">
        <v>21980</v>
      </c>
      <c r="D49" s="79" t="n">
        <v>303</v>
      </c>
      <c r="E49" s="79" t="n">
        <v>33789</v>
      </c>
    </row>
    <row r="50" customFormat="false" ht="9" hidden="false" customHeight="true" outlineLevel="0" collapsed="false">
      <c r="A50" s="77" t="s">
        <v>191</v>
      </c>
      <c r="B50" s="18" t="n">
        <v>62556</v>
      </c>
      <c r="C50" s="18" t="n">
        <v>77329</v>
      </c>
      <c r="D50" s="18" t="n">
        <v>1841</v>
      </c>
      <c r="E50" s="18" t="n">
        <v>141726</v>
      </c>
    </row>
    <row r="51" customFormat="false" ht="9" hidden="false" customHeight="true" outlineLevel="0" collapsed="false">
      <c r="A51" s="78" t="s">
        <v>312</v>
      </c>
      <c r="B51" s="79" t="n">
        <v>25744</v>
      </c>
      <c r="C51" s="79" t="n">
        <v>33842</v>
      </c>
      <c r="D51" s="79" t="n">
        <v>557</v>
      </c>
      <c r="E51" s="79" t="n">
        <v>60143</v>
      </c>
    </row>
    <row r="52" customFormat="false" ht="9" hidden="false" customHeight="true" outlineLevel="0" collapsed="false">
      <c r="A52" s="78" t="s">
        <v>313</v>
      </c>
      <c r="B52" s="79" t="n">
        <v>27884</v>
      </c>
      <c r="C52" s="79" t="n">
        <v>36195</v>
      </c>
      <c r="D52" s="79" t="n">
        <v>994</v>
      </c>
      <c r="E52" s="79" t="n">
        <v>65073</v>
      </c>
    </row>
    <row r="53" customFormat="false" ht="9" hidden="false" customHeight="true" outlineLevel="0" collapsed="false">
      <c r="A53" s="78" t="s">
        <v>314</v>
      </c>
      <c r="B53" s="79" t="n">
        <v>3508</v>
      </c>
      <c r="C53" s="79" t="n">
        <v>3159</v>
      </c>
      <c r="D53" s="79" t="n">
        <v>83</v>
      </c>
      <c r="E53" s="79" t="n">
        <v>6750</v>
      </c>
    </row>
    <row r="54" s="76" customFormat="true" ht="9" hidden="false" customHeight="true" outlineLevel="0" collapsed="false">
      <c r="A54" s="75" t="s">
        <v>117</v>
      </c>
      <c r="B54" s="43" t="n">
        <v>79258</v>
      </c>
      <c r="C54" s="43" t="n">
        <v>78516</v>
      </c>
      <c r="D54" s="43" t="n">
        <v>5016</v>
      </c>
      <c r="E54" s="43" t="n">
        <v>162790</v>
      </c>
    </row>
    <row r="55" customFormat="false" ht="9" hidden="false" customHeight="true" outlineLevel="0" collapsed="false">
      <c r="A55" s="77" t="s">
        <v>119</v>
      </c>
      <c r="B55" s="18" t="n">
        <v>15508</v>
      </c>
      <c r="C55" s="18" t="n">
        <v>31434</v>
      </c>
      <c r="D55" s="18" t="n">
        <v>1177</v>
      </c>
      <c r="E55" s="18" t="n">
        <v>48119</v>
      </c>
    </row>
    <row r="56" customFormat="false" ht="9" hidden="false" customHeight="true" outlineLevel="0" collapsed="false">
      <c r="A56" s="78" t="s">
        <v>315</v>
      </c>
      <c r="B56" s="79" t="n">
        <v>14070</v>
      </c>
      <c r="C56" s="79" t="n">
        <v>30364</v>
      </c>
      <c r="D56" s="79" t="n">
        <v>1094</v>
      </c>
      <c r="E56" s="79" t="n">
        <v>45528</v>
      </c>
    </row>
    <row r="57" customFormat="false" ht="9" hidden="false" customHeight="true" outlineLevel="0" collapsed="false">
      <c r="A57" s="77" t="s">
        <v>316</v>
      </c>
      <c r="B57" s="18" t="n">
        <v>63750</v>
      </c>
      <c r="C57" s="18" t="n">
        <v>47082</v>
      </c>
      <c r="D57" s="18" t="n">
        <v>3839</v>
      </c>
      <c r="E57" s="18" t="n">
        <v>114671</v>
      </c>
    </row>
    <row r="58" customFormat="false" ht="9" hidden="false" customHeight="true" outlineLevel="0" collapsed="false">
      <c r="A58" s="78" t="s">
        <v>317</v>
      </c>
      <c r="B58" s="79" t="n">
        <v>2679</v>
      </c>
      <c r="C58" s="79" t="n">
        <v>3270</v>
      </c>
      <c r="D58" s="79" t="n">
        <v>337</v>
      </c>
      <c r="E58" s="79" t="n">
        <v>6286</v>
      </c>
    </row>
    <row r="59" customFormat="false" ht="9" hidden="false" customHeight="true" outlineLevel="0" collapsed="false">
      <c r="A59" s="78" t="s">
        <v>318</v>
      </c>
      <c r="B59" s="79" t="n">
        <v>10175</v>
      </c>
      <c r="C59" s="79" t="n">
        <v>8033</v>
      </c>
      <c r="D59" s="79" t="n">
        <v>743</v>
      </c>
      <c r="E59" s="79" t="n">
        <v>18951</v>
      </c>
    </row>
    <row r="60" customFormat="false" ht="9" hidden="false" customHeight="true" outlineLevel="0" collapsed="false">
      <c r="A60" s="78" t="s">
        <v>319</v>
      </c>
      <c r="B60" s="79" t="n">
        <v>6262</v>
      </c>
      <c r="C60" s="79" t="n">
        <v>3350</v>
      </c>
      <c r="D60" s="79" t="n">
        <v>286</v>
      </c>
      <c r="E60" s="79" t="n">
        <v>9898</v>
      </c>
    </row>
    <row r="61" customFormat="false" ht="9" hidden="false" customHeight="true" outlineLevel="0" collapsed="false">
      <c r="A61" s="78" t="s">
        <v>320</v>
      </c>
      <c r="B61" s="79" t="n">
        <v>6627</v>
      </c>
      <c r="C61" s="79" t="n">
        <v>4316</v>
      </c>
      <c r="D61" s="79" t="n">
        <v>434</v>
      </c>
      <c r="E61" s="79" t="n">
        <v>11377</v>
      </c>
    </row>
    <row r="62" customFormat="false" ht="9" hidden="false" customHeight="true" outlineLevel="0" collapsed="false">
      <c r="A62" s="78" t="s">
        <v>321</v>
      </c>
      <c r="B62" s="79" t="n">
        <v>6631</v>
      </c>
      <c r="C62" s="79" t="n">
        <v>4056</v>
      </c>
      <c r="D62" s="79" t="n">
        <v>483</v>
      </c>
      <c r="E62" s="79" t="n">
        <v>11170</v>
      </c>
    </row>
    <row r="63" customFormat="false" ht="9" hidden="false" customHeight="true" outlineLevel="0" collapsed="false">
      <c r="A63" s="78" t="s">
        <v>322</v>
      </c>
      <c r="B63" s="79" t="n">
        <v>18224</v>
      </c>
      <c r="C63" s="79" t="n">
        <v>11299</v>
      </c>
      <c r="D63" s="79" t="n">
        <v>619</v>
      </c>
      <c r="E63" s="79" t="n">
        <v>30142</v>
      </c>
    </row>
    <row r="64" s="76" customFormat="true" ht="9" hidden="false" customHeight="true" outlineLevel="0" collapsed="false">
      <c r="A64" s="75" t="s">
        <v>189</v>
      </c>
      <c r="B64" s="43" t="n">
        <v>1306</v>
      </c>
      <c r="C64" s="43" t="n">
        <v>1015</v>
      </c>
      <c r="D64" s="43" t="n">
        <v>109</v>
      </c>
      <c r="E64" s="43" t="n">
        <v>2430</v>
      </c>
    </row>
    <row r="65" s="76" customFormat="true" ht="9" hidden="false" customHeight="true" outlineLevel="0" collapsed="false">
      <c r="A65" s="82" t="s">
        <v>219</v>
      </c>
      <c r="B65" s="43" t="n">
        <v>241</v>
      </c>
      <c r="C65" s="43" t="n">
        <v>281</v>
      </c>
      <c r="D65" s="43" t="n">
        <v>52</v>
      </c>
      <c r="E65" s="43" t="n">
        <v>574</v>
      </c>
    </row>
    <row r="66" s="76" customFormat="true" ht="9" hidden="false" customHeight="true" outlineLevel="0" collapsed="false">
      <c r="A66" s="75" t="s">
        <v>222</v>
      </c>
      <c r="B66" s="43" t="n">
        <v>647106</v>
      </c>
      <c r="C66" s="43" t="n">
        <v>695057</v>
      </c>
      <c r="D66" s="43" t="n">
        <v>37586</v>
      </c>
      <c r="E66" s="43" t="n">
        <v>1379749</v>
      </c>
    </row>
    <row r="67" customFormat="false" ht="9" hidden="false" customHeight="true" outlineLevel="0" collapsed="false">
      <c r="A67" s="78" t="s">
        <v>323</v>
      </c>
      <c r="B67" s="76"/>
      <c r="C67" s="76"/>
      <c r="D67" s="76"/>
      <c r="E67" s="76"/>
    </row>
    <row r="68" customFormat="false" ht="9" hidden="false" customHeight="true" outlineLevel="0" collapsed="false">
      <c r="A68" s="83" t="s">
        <v>324</v>
      </c>
      <c r="B68" s="79" t="n">
        <v>539616</v>
      </c>
      <c r="C68" s="79" t="n">
        <v>587880</v>
      </c>
      <c r="D68" s="79" t="n">
        <v>26691</v>
      </c>
      <c r="E68" s="79" t="n">
        <v>1154187</v>
      </c>
    </row>
    <row r="69" customFormat="false" ht="9" hidden="false" customHeight="true" outlineLevel="0" collapsed="false">
      <c r="A69" s="91"/>
      <c r="B69" s="8"/>
      <c r="C69" s="92"/>
      <c r="D69" s="92"/>
      <c r="E69" s="92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48"/>
      <c r="B72" s="31"/>
      <c r="C72" s="31"/>
    </row>
    <row r="75" customFormat="false" ht="9" hidden="false" customHeight="false" outlineLevel="0" collapsed="false">
      <c r="A75" s="17"/>
    </row>
    <row r="76" customFormat="false" ht="9" hidden="false" customHeight="false" outlineLevel="0" collapsed="false">
      <c r="A76" s="17"/>
    </row>
    <row r="130" customFormat="false" ht="9" hidden="false" customHeight="false" outlineLevel="0" collapsed="false">
      <c r="A130" s="17"/>
    </row>
    <row r="139" customFormat="false" ht="9" hidden="false" customHeight="false" outlineLevel="0" collapsed="false">
      <c r="A139" s="17"/>
    </row>
  </sheetData>
  <mergeCells count="1"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14.7"/>
    <col collapsed="false" customWidth="true" hidden="false" outlineLevel="0" max="5" min="5" style="1" width="14.28"/>
    <col collapsed="false" customWidth="false" hidden="false" outlineLevel="0" max="257" min="6" style="1" width="8.85"/>
  </cols>
  <sheetData>
    <row r="1" customFormat="false" ht="11.25" hidden="false" customHeight="true" outlineLevel="0" collapsed="false">
      <c r="A1" s="101" t="s">
        <v>359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115"/>
      <c r="B3" s="80"/>
      <c r="C3" s="80"/>
      <c r="D3" s="115"/>
      <c r="E3" s="115"/>
    </row>
    <row r="4" s="39" customFormat="true" ht="9" hidden="false" customHeight="true" outlineLevel="0" collapsed="false">
      <c r="A4" s="113" t="s">
        <v>265</v>
      </c>
      <c r="B4" s="110" t="s">
        <v>354</v>
      </c>
      <c r="C4" s="110"/>
      <c r="D4" s="110"/>
      <c r="E4" s="110"/>
    </row>
    <row r="5" s="39" customFormat="true" ht="9" hidden="false" customHeight="true" outlineLevel="0" collapsed="false">
      <c r="A5" s="114" t="s">
        <v>6</v>
      </c>
      <c r="B5" s="107" t="s">
        <v>360</v>
      </c>
      <c r="C5" s="107" t="s">
        <v>356</v>
      </c>
      <c r="D5" s="107" t="s">
        <v>357</v>
      </c>
      <c r="E5" s="107" t="s">
        <v>358</v>
      </c>
    </row>
    <row r="6" s="90" customFormat="true" ht="9" hidden="false" customHeight="true" outlineLevel="0" collapsed="false">
      <c r="A6" s="116"/>
      <c r="B6" s="117"/>
      <c r="C6" s="117"/>
      <c r="D6" s="117"/>
      <c r="E6" s="117"/>
    </row>
    <row r="7" s="76" customFormat="true" ht="9" hidden="false" customHeight="true" outlineLevel="0" collapsed="false">
      <c r="A7" s="75" t="s">
        <v>7</v>
      </c>
      <c r="B7" s="43" t="n">
        <v>141453</v>
      </c>
      <c r="C7" s="43" t="n">
        <v>133929</v>
      </c>
      <c r="D7" s="43" t="n">
        <v>4754</v>
      </c>
      <c r="E7" s="43" t="n">
        <v>280136</v>
      </c>
    </row>
    <row r="8" customFormat="false" ht="9" hidden="false" customHeight="true" outlineLevel="0" collapsed="false">
      <c r="A8" s="77" t="s">
        <v>277</v>
      </c>
      <c r="B8" s="18" t="n">
        <v>32741</v>
      </c>
      <c r="C8" s="18" t="n">
        <v>24036</v>
      </c>
      <c r="D8" s="18" t="n">
        <v>2246</v>
      </c>
      <c r="E8" s="18" t="n">
        <v>59023</v>
      </c>
    </row>
    <row r="9" customFormat="false" ht="9" hidden="false" customHeight="true" outlineLevel="0" collapsed="false">
      <c r="A9" s="78" t="s">
        <v>278</v>
      </c>
      <c r="B9" s="79" t="n">
        <v>5264</v>
      </c>
      <c r="C9" s="79" t="n">
        <v>4275</v>
      </c>
      <c r="D9" s="79" t="n">
        <v>527</v>
      </c>
      <c r="E9" s="79" t="n">
        <v>10066</v>
      </c>
    </row>
    <row r="10" customFormat="false" ht="9" hidden="false" customHeight="true" outlineLevel="0" collapsed="false">
      <c r="A10" s="78" t="s">
        <v>279</v>
      </c>
      <c r="B10" s="79" t="n">
        <v>6615</v>
      </c>
      <c r="C10" s="79" t="n">
        <v>7353</v>
      </c>
      <c r="D10" s="79" t="n">
        <v>638</v>
      </c>
      <c r="E10" s="79" t="n">
        <v>14606</v>
      </c>
    </row>
    <row r="11" customFormat="false" ht="9" hidden="false" customHeight="true" outlineLevel="0" collapsed="false">
      <c r="A11" s="78" t="s">
        <v>280</v>
      </c>
      <c r="B11" s="79" t="n">
        <v>5142</v>
      </c>
      <c r="C11" s="79" t="n">
        <v>4579</v>
      </c>
      <c r="D11" s="79" t="n">
        <v>408</v>
      </c>
      <c r="E11" s="79" t="n">
        <v>10129</v>
      </c>
    </row>
    <row r="12" customFormat="false" ht="9" hidden="false" customHeight="true" outlineLevel="0" collapsed="false">
      <c r="A12" s="78" t="s">
        <v>281</v>
      </c>
      <c r="B12" s="79" t="n">
        <v>4628</v>
      </c>
      <c r="C12" s="79" t="n">
        <v>1200</v>
      </c>
      <c r="D12" s="79" t="n">
        <v>103</v>
      </c>
      <c r="E12" s="79" t="n">
        <v>5931</v>
      </c>
    </row>
    <row r="13" customFormat="false" ht="9" hidden="false" customHeight="true" outlineLevel="0" collapsed="false">
      <c r="A13" s="77" t="s">
        <v>282</v>
      </c>
      <c r="B13" s="18" t="n">
        <v>105060</v>
      </c>
      <c r="C13" s="18" t="n">
        <v>105226</v>
      </c>
      <c r="D13" s="18" t="n">
        <v>2118</v>
      </c>
      <c r="E13" s="18" t="n">
        <v>212404</v>
      </c>
    </row>
    <row r="14" s="80" customFormat="true" ht="9" hidden="false" customHeight="true" outlineLevel="0" collapsed="false">
      <c r="A14" s="78" t="s">
        <v>283</v>
      </c>
      <c r="B14" s="79" t="n">
        <v>48501</v>
      </c>
      <c r="C14" s="79" t="n">
        <v>44341</v>
      </c>
      <c r="D14" s="79" t="n">
        <v>426</v>
      </c>
      <c r="E14" s="79" t="n">
        <v>93268</v>
      </c>
    </row>
    <row r="15" s="80" customFormat="true" ht="9" hidden="false" customHeight="true" outlineLevel="0" collapsed="false">
      <c r="A15" s="78" t="s">
        <v>284</v>
      </c>
      <c r="B15" s="79" t="n">
        <v>2989</v>
      </c>
      <c r="C15" s="79" t="n">
        <v>3905</v>
      </c>
      <c r="D15" s="79" t="n">
        <v>74</v>
      </c>
      <c r="E15" s="79" t="n">
        <v>6968</v>
      </c>
    </row>
    <row r="16" s="80" customFormat="true" ht="9" hidden="false" customHeight="true" outlineLevel="0" collapsed="false">
      <c r="A16" s="78" t="s">
        <v>285</v>
      </c>
      <c r="B16" s="79" t="n">
        <v>3922</v>
      </c>
      <c r="C16" s="79" t="n">
        <v>4987</v>
      </c>
      <c r="D16" s="79" t="n">
        <v>178</v>
      </c>
      <c r="E16" s="79" t="n">
        <v>9087</v>
      </c>
    </row>
    <row r="17" s="80" customFormat="true" ht="9" hidden="false" customHeight="true" outlineLevel="0" collapsed="false">
      <c r="A17" s="81" t="s">
        <v>286</v>
      </c>
      <c r="B17" s="79" t="n">
        <v>10337</v>
      </c>
      <c r="C17" s="79" t="n">
        <v>12876</v>
      </c>
      <c r="D17" s="79" t="n">
        <v>297</v>
      </c>
      <c r="E17" s="79" t="n">
        <v>23510</v>
      </c>
    </row>
    <row r="18" s="80" customFormat="true" ht="9" hidden="false" customHeight="true" outlineLevel="0" collapsed="false">
      <c r="A18" s="78" t="s">
        <v>287</v>
      </c>
      <c r="B18" s="79" t="n">
        <v>6324</v>
      </c>
      <c r="C18" s="79" t="n">
        <v>9343</v>
      </c>
      <c r="D18" s="79" t="n">
        <v>42</v>
      </c>
      <c r="E18" s="79" t="n">
        <v>15709</v>
      </c>
    </row>
    <row r="19" customFormat="false" ht="9" hidden="false" customHeight="true" outlineLevel="0" collapsed="false">
      <c r="A19" s="78" t="s">
        <v>288</v>
      </c>
      <c r="B19" s="79" t="n">
        <v>4747</v>
      </c>
      <c r="C19" s="79" t="n">
        <v>3933</v>
      </c>
      <c r="D19" s="79" t="n">
        <v>164</v>
      </c>
      <c r="E19" s="79" t="n">
        <v>8844</v>
      </c>
    </row>
    <row r="20" customFormat="false" ht="9" hidden="false" customHeight="true" outlineLevel="0" collapsed="false">
      <c r="A20" s="78" t="s">
        <v>289</v>
      </c>
      <c r="B20" s="79" t="n">
        <v>17339</v>
      </c>
      <c r="C20" s="79" t="n">
        <v>17593</v>
      </c>
      <c r="D20" s="79" t="n">
        <v>550</v>
      </c>
      <c r="E20" s="79" t="n">
        <v>35482</v>
      </c>
    </row>
    <row r="21" customFormat="false" ht="9" hidden="false" customHeight="true" outlineLevel="0" collapsed="false">
      <c r="A21" s="78" t="s">
        <v>290</v>
      </c>
      <c r="B21" s="79" t="n">
        <v>2015</v>
      </c>
      <c r="C21" s="79" t="n">
        <v>1096</v>
      </c>
      <c r="D21" s="79" t="n">
        <v>59</v>
      </c>
      <c r="E21" s="79" t="n">
        <v>3170</v>
      </c>
    </row>
    <row r="22" s="80" customFormat="true" ht="9" hidden="false" customHeight="true" outlineLevel="0" collapsed="false">
      <c r="A22" s="78" t="s">
        <v>291</v>
      </c>
      <c r="B22" s="79" t="n">
        <v>958</v>
      </c>
      <c r="C22" s="79" t="n">
        <v>1406</v>
      </c>
      <c r="D22" s="79" t="n">
        <v>53</v>
      </c>
      <c r="E22" s="79" t="n">
        <v>2417</v>
      </c>
    </row>
    <row r="23" customFormat="false" ht="9" hidden="false" customHeight="true" outlineLevel="0" collapsed="false">
      <c r="A23" s="77" t="s">
        <v>94</v>
      </c>
      <c r="B23" s="18" t="n">
        <v>3652</v>
      </c>
      <c r="C23" s="18" t="n">
        <v>4667</v>
      </c>
      <c r="D23" s="18" t="n">
        <v>390</v>
      </c>
      <c r="E23" s="18" t="n">
        <v>8709</v>
      </c>
    </row>
    <row r="24" customFormat="false" ht="9" hidden="false" customHeight="true" outlineLevel="0" collapsed="false">
      <c r="A24" s="78" t="s">
        <v>292</v>
      </c>
      <c r="B24" s="79" t="n">
        <v>2627</v>
      </c>
      <c r="C24" s="79" t="n">
        <v>3561</v>
      </c>
      <c r="D24" s="79" t="n">
        <v>346</v>
      </c>
      <c r="E24" s="79" t="n">
        <v>6534</v>
      </c>
    </row>
    <row r="25" s="76" customFormat="true" ht="9" hidden="false" customHeight="true" outlineLevel="0" collapsed="false">
      <c r="A25" s="75" t="s">
        <v>8</v>
      </c>
      <c r="B25" s="43" t="n">
        <v>148995</v>
      </c>
      <c r="C25" s="43" t="n">
        <v>117919</v>
      </c>
      <c r="D25" s="43" t="n">
        <v>1220</v>
      </c>
      <c r="E25" s="43" t="n">
        <v>268134</v>
      </c>
    </row>
    <row r="26" customFormat="false" ht="9" hidden="false" customHeight="true" outlineLevel="0" collapsed="false">
      <c r="A26" s="77" t="s">
        <v>10</v>
      </c>
      <c r="B26" s="18" t="n">
        <v>110117</v>
      </c>
      <c r="C26" s="18" t="n">
        <v>76112</v>
      </c>
      <c r="D26" s="18" t="n">
        <v>908</v>
      </c>
      <c r="E26" s="18" t="n">
        <v>187137</v>
      </c>
    </row>
    <row r="27" customFormat="false" ht="9" hidden="false" customHeight="true" outlineLevel="0" collapsed="false">
      <c r="A27" s="78" t="s">
        <v>293</v>
      </c>
      <c r="B27" s="79" t="n">
        <v>9111</v>
      </c>
      <c r="C27" s="79" t="n">
        <v>2128</v>
      </c>
      <c r="D27" s="79" t="n">
        <v>44</v>
      </c>
      <c r="E27" s="79" t="n">
        <v>11283</v>
      </c>
    </row>
    <row r="28" customFormat="false" ht="9" hidden="false" customHeight="true" outlineLevel="0" collapsed="false">
      <c r="A28" s="78" t="s">
        <v>294</v>
      </c>
      <c r="B28" s="79" t="n">
        <v>16243</v>
      </c>
      <c r="C28" s="79" t="n">
        <v>10031</v>
      </c>
      <c r="D28" s="79" t="n">
        <v>101</v>
      </c>
      <c r="E28" s="79" t="n">
        <v>26375</v>
      </c>
    </row>
    <row r="29" customFormat="false" ht="9" hidden="false" customHeight="true" outlineLevel="0" collapsed="false">
      <c r="A29" s="78" t="s">
        <v>295</v>
      </c>
      <c r="B29" s="79" t="n">
        <v>62365</v>
      </c>
      <c r="C29" s="79" t="n">
        <v>50356</v>
      </c>
      <c r="D29" s="79" t="n">
        <v>590</v>
      </c>
      <c r="E29" s="79" t="n">
        <v>113311</v>
      </c>
    </row>
    <row r="30" customFormat="false" ht="9" hidden="false" customHeight="true" outlineLevel="0" collapsed="false">
      <c r="A30" s="78" t="s">
        <v>296</v>
      </c>
      <c r="B30" s="79" t="n">
        <v>21868</v>
      </c>
      <c r="C30" s="79" t="n">
        <v>13229</v>
      </c>
      <c r="D30" s="79" t="n">
        <v>168</v>
      </c>
      <c r="E30" s="79" t="n">
        <v>35265</v>
      </c>
    </row>
    <row r="31" customFormat="false" ht="9" hidden="false" customHeight="true" outlineLevel="0" collapsed="false">
      <c r="A31" s="77" t="s">
        <v>25</v>
      </c>
      <c r="B31" s="18" t="n">
        <v>30290</v>
      </c>
      <c r="C31" s="18" t="n">
        <v>36389</v>
      </c>
      <c r="D31" s="18" t="n">
        <v>192</v>
      </c>
      <c r="E31" s="18" t="n">
        <v>66871</v>
      </c>
    </row>
    <row r="32" customFormat="false" ht="9" hidden="false" customHeight="true" outlineLevel="0" collapsed="false">
      <c r="A32" s="78" t="s">
        <v>297</v>
      </c>
      <c r="B32" s="79" t="n">
        <v>2042</v>
      </c>
      <c r="C32" s="79" t="n">
        <v>1505</v>
      </c>
      <c r="D32" s="79" t="n">
        <v>16</v>
      </c>
      <c r="E32" s="79" t="n">
        <v>3563</v>
      </c>
    </row>
    <row r="33" customFormat="false" ht="9" hidden="false" customHeight="true" outlineLevel="0" collapsed="false">
      <c r="A33" s="78" t="s">
        <v>298</v>
      </c>
      <c r="B33" s="79" t="n">
        <v>3720</v>
      </c>
      <c r="C33" s="79" t="n">
        <v>8800</v>
      </c>
      <c r="D33" s="79" t="n">
        <v>50</v>
      </c>
      <c r="E33" s="79" t="n">
        <v>12570</v>
      </c>
    </row>
    <row r="34" customFormat="false" ht="9" hidden="false" customHeight="true" outlineLevel="0" collapsed="false">
      <c r="A34" s="78" t="s">
        <v>299</v>
      </c>
      <c r="B34" s="79" t="n">
        <v>4969</v>
      </c>
      <c r="C34" s="79" t="n">
        <v>3114</v>
      </c>
      <c r="D34" s="79" t="n">
        <v>31</v>
      </c>
      <c r="E34" s="79" t="n">
        <v>8114</v>
      </c>
    </row>
    <row r="35" customFormat="false" ht="9" hidden="false" customHeight="true" outlineLevel="0" collapsed="false">
      <c r="A35" s="78" t="s">
        <v>300</v>
      </c>
      <c r="B35" s="79" t="n">
        <v>16344</v>
      </c>
      <c r="C35" s="79" t="n">
        <v>19695</v>
      </c>
      <c r="D35" s="79" t="n">
        <v>59</v>
      </c>
      <c r="E35" s="79" t="n">
        <v>36098</v>
      </c>
    </row>
    <row r="36" customFormat="false" ht="9" hidden="false" customHeight="true" outlineLevel="0" collapsed="false">
      <c r="A36" s="77" t="s">
        <v>57</v>
      </c>
      <c r="B36" s="18" t="n">
        <v>5214</v>
      </c>
      <c r="C36" s="18" t="n">
        <v>4128</v>
      </c>
      <c r="D36" s="18" t="n">
        <v>90</v>
      </c>
      <c r="E36" s="18" t="n">
        <v>9432</v>
      </c>
    </row>
    <row r="37" customFormat="false" ht="9" hidden="false" customHeight="true" outlineLevel="0" collapsed="false">
      <c r="A37" s="78" t="s">
        <v>301</v>
      </c>
      <c r="B37" s="79" t="n">
        <v>1069</v>
      </c>
      <c r="C37" s="79" t="n">
        <v>408</v>
      </c>
      <c r="D37" s="79" t="n">
        <v>18</v>
      </c>
      <c r="E37" s="79" t="n">
        <v>1495</v>
      </c>
    </row>
    <row r="38" customFormat="false" ht="9" hidden="false" customHeight="true" outlineLevel="0" collapsed="false">
      <c r="A38" s="78" t="s">
        <v>302</v>
      </c>
      <c r="B38" s="79" t="n">
        <v>1064</v>
      </c>
      <c r="C38" s="79" t="n">
        <v>1746</v>
      </c>
      <c r="D38" s="79" t="n">
        <v>20</v>
      </c>
      <c r="E38" s="79" t="n">
        <v>2830</v>
      </c>
    </row>
    <row r="39" customFormat="false" ht="9" hidden="false" customHeight="true" outlineLevel="0" collapsed="false">
      <c r="A39" s="78" t="s">
        <v>303</v>
      </c>
      <c r="B39" s="79" t="n">
        <v>716</v>
      </c>
      <c r="C39" s="79" t="n">
        <v>1256</v>
      </c>
      <c r="D39" s="79" t="n">
        <v>29</v>
      </c>
      <c r="E39" s="79" t="n">
        <v>2001</v>
      </c>
    </row>
    <row r="40" customFormat="false" ht="9" hidden="false" customHeight="true" outlineLevel="0" collapsed="false">
      <c r="A40" s="77" t="s">
        <v>304</v>
      </c>
      <c r="B40" s="18" t="n">
        <v>3374</v>
      </c>
      <c r="C40" s="18" t="n">
        <v>1290</v>
      </c>
      <c r="D40" s="18" t="n">
        <v>30</v>
      </c>
      <c r="E40" s="18" t="n">
        <v>4694</v>
      </c>
    </row>
    <row r="41" s="76" customFormat="true" ht="9" hidden="false" customHeight="true" outlineLevel="0" collapsed="false">
      <c r="A41" s="75" t="s">
        <v>116</v>
      </c>
      <c r="B41" s="43" t="n">
        <v>72846</v>
      </c>
      <c r="C41" s="43" t="n">
        <v>71931</v>
      </c>
      <c r="D41" s="43" t="n">
        <v>566</v>
      </c>
      <c r="E41" s="43" t="n">
        <v>145343</v>
      </c>
    </row>
    <row r="42" customFormat="false" ht="9" hidden="false" customHeight="true" outlineLevel="0" collapsed="false">
      <c r="A42" s="77" t="s">
        <v>118</v>
      </c>
      <c r="B42" s="18" t="n">
        <v>7621</v>
      </c>
      <c r="C42" s="18" t="n">
        <v>4665</v>
      </c>
      <c r="D42" s="18" t="n">
        <v>146</v>
      </c>
      <c r="E42" s="18" t="n">
        <v>12432</v>
      </c>
    </row>
    <row r="43" customFormat="false" ht="9" hidden="false" customHeight="true" outlineLevel="0" collapsed="false">
      <c r="A43" s="78" t="s">
        <v>305</v>
      </c>
      <c r="B43" s="79" t="n">
        <v>1637</v>
      </c>
      <c r="C43" s="79" t="n">
        <v>1783</v>
      </c>
      <c r="D43" s="79" t="n">
        <v>72</v>
      </c>
      <c r="E43" s="79" t="n">
        <v>3492</v>
      </c>
    </row>
    <row r="44" customFormat="false" ht="9" hidden="false" customHeight="true" outlineLevel="0" collapsed="false">
      <c r="A44" s="78" t="s">
        <v>306</v>
      </c>
      <c r="B44" s="79" t="n">
        <v>837</v>
      </c>
      <c r="C44" s="79" t="n">
        <v>356</v>
      </c>
      <c r="D44" s="79" t="n">
        <v>24</v>
      </c>
      <c r="E44" s="79" t="n">
        <v>1217</v>
      </c>
    </row>
    <row r="45" customFormat="false" ht="9" hidden="false" customHeight="true" outlineLevel="0" collapsed="false">
      <c r="A45" s="77" t="s">
        <v>307</v>
      </c>
      <c r="B45" s="18" t="n">
        <v>38164</v>
      </c>
      <c r="C45" s="18" t="n">
        <v>33613</v>
      </c>
      <c r="D45" s="18" t="n">
        <v>151</v>
      </c>
      <c r="E45" s="18" t="n">
        <v>71928</v>
      </c>
    </row>
    <row r="46" customFormat="false" ht="9" hidden="false" customHeight="true" outlineLevel="0" collapsed="false">
      <c r="A46" s="78" t="s">
        <v>308</v>
      </c>
      <c r="B46" s="79" t="n">
        <v>9992</v>
      </c>
      <c r="C46" s="79" t="n">
        <v>7462</v>
      </c>
      <c r="D46" s="79" t="n">
        <v>6</v>
      </c>
      <c r="E46" s="79" t="n">
        <v>17460</v>
      </c>
    </row>
    <row r="47" customFormat="false" ht="9" hidden="false" customHeight="true" outlineLevel="0" collapsed="false">
      <c r="A47" s="78" t="s">
        <v>309</v>
      </c>
      <c r="B47" s="79" t="n">
        <v>11368</v>
      </c>
      <c r="C47" s="79" t="n">
        <v>7480</v>
      </c>
      <c r="D47" s="79" t="n">
        <v>38</v>
      </c>
      <c r="E47" s="79" t="n">
        <v>18886</v>
      </c>
    </row>
    <row r="48" customFormat="false" ht="9" hidden="false" customHeight="true" outlineLevel="0" collapsed="false">
      <c r="A48" s="78" t="s">
        <v>310</v>
      </c>
      <c r="B48" s="79" t="n">
        <v>8384</v>
      </c>
      <c r="C48" s="79" t="n">
        <v>7531</v>
      </c>
      <c r="D48" s="79" t="n">
        <v>38</v>
      </c>
      <c r="E48" s="79" t="n">
        <v>15953</v>
      </c>
    </row>
    <row r="49" customFormat="false" ht="9" hidden="false" customHeight="true" outlineLevel="0" collapsed="false">
      <c r="A49" s="78" t="s">
        <v>311</v>
      </c>
      <c r="B49" s="79" t="n">
        <v>8117</v>
      </c>
      <c r="C49" s="79" t="n">
        <v>10937</v>
      </c>
      <c r="D49" s="79" t="n">
        <v>61</v>
      </c>
      <c r="E49" s="79" t="n">
        <v>19115</v>
      </c>
    </row>
    <row r="50" customFormat="false" ht="9" hidden="false" customHeight="true" outlineLevel="0" collapsed="false">
      <c r="A50" s="77" t="s">
        <v>191</v>
      </c>
      <c r="B50" s="18" t="n">
        <v>27061</v>
      </c>
      <c r="C50" s="18" t="n">
        <v>33653</v>
      </c>
      <c r="D50" s="18" t="n">
        <v>269</v>
      </c>
      <c r="E50" s="18" t="n">
        <v>60983</v>
      </c>
    </row>
    <row r="51" customFormat="false" ht="9" hidden="false" customHeight="true" outlineLevel="0" collapsed="false">
      <c r="A51" s="78" t="s">
        <v>312</v>
      </c>
      <c r="B51" s="79" t="n">
        <v>15446</v>
      </c>
      <c r="C51" s="79" t="n">
        <v>17213</v>
      </c>
      <c r="D51" s="79" t="n">
        <v>143</v>
      </c>
      <c r="E51" s="79" t="n">
        <v>32802</v>
      </c>
    </row>
    <row r="52" customFormat="false" ht="9" hidden="false" customHeight="true" outlineLevel="0" collapsed="false">
      <c r="A52" s="78" t="s">
        <v>313</v>
      </c>
      <c r="B52" s="79" t="n">
        <v>8059</v>
      </c>
      <c r="C52" s="79" t="n">
        <v>14218</v>
      </c>
      <c r="D52" s="79" t="n">
        <v>88</v>
      </c>
      <c r="E52" s="79" t="n">
        <v>22365</v>
      </c>
    </row>
    <row r="53" customFormat="false" ht="9" hidden="false" customHeight="true" outlineLevel="0" collapsed="false">
      <c r="A53" s="78" t="s">
        <v>314</v>
      </c>
      <c r="B53" s="79" t="n">
        <v>1256</v>
      </c>
      <c r="C53" s="79" t="n">
        <v>1253</v>
      </c>
      <c r="D53" s="79" t="n">
        <v>18</v>
      </c>
      <c r="E53" s="79" t="n">
        <v>2527</v>
      </c>
    </row>
    <row r="54" s="76" customFormat="true" ht="9" hidden="false" customHeight="true" outlineLevel="0" collapsed="false">
      <c r="A54" s="75" t="s">
        <v>117</v>
      </c>
      <c r="B54" s="43" t="n">
        <v>30114</v>
      </c>
      <c r="C54" s="43" t="n">
        <v>19818</v>
      </c>
      <c r="D54" s="43" t="n">
        <v>833</v>
      </c>
      <c r="E54" s="43" t="n">
        <v>50765</v>
      </c>
    </row>
    <row r="55" customFormat="false" ht="9" hidden="false" customHeight="true" outlineLevel="0" collapsed="false">
      <c r="A55" s="77" t="s">
        <v>119</v>
      </c>
      <c r="B55" s="18" t="n">
        <v>8568</v>
      </c>
      <c r="C55" s="18" t="n">
        <v>8075</v>
      </c>
      <c r="D55" s="18" t="n">
        <v>361</v>
      </c>
      <c r="E55" s="18" t="n">
        <v>17004</v>
      </c>
    </row>
    <row r="56" customFormat="false" ht="9" hidden="false" customHeight="true" outlineLevel="0" collapsed="false">
      <c r="A56" s="78" t="s">
        <v>315</v>
      </c>
      <c r="B56" s="79" t="n">
        <v>7760</v>
      </c>
      <c r="C56" s="79" t="n">
        <v>7669</v>
      </c>
      <c r="D56" s="79" t="n">
        <v>326</v>
      </c>
      <c r="E56" s="79" t="n">
        <v>15755</v>
      </c>
    </row>
    <row r="57" customFormat="false" ht="9" hidden="false" customHeight="true" outlineLevel="0" collapsed="false">
      <c r="A57" s="77" t="s">
        <v>316</v>
      </c>
      <c r="B57" s="18" t="n">
        <v>21546</v>
      </c>
      <c r="C57" s="18" t="n">
        <v>11743</v>
      </c>
      <c r="D57" s="18" t="n">
        <v>472</v>
      </c>
      <c r="E57" s="18" t="n">
        <v>33761</v>
      </c>
    </row>
    <row r="58" customFormat="false" ht="9" hidden="false" customHeight="true" outlineLevel="0" collapsed="false">
      <c r="A58" s="78" t="s">
        <v>317</v>
      </c>
      <c r="B58" s="79" t="n">
        <v>1273</v>
      </c>
      <c r="C58" s="79" t="n">
        <v>1277</v>
      </c>
      <c r="D58" s="79" t="n">
        <v>85</v>
      </c>
      <c r="E58" s="79" t="n">
        <v>2635</v>
      </c>
    </row>
    <row r="59" customFormat="false" ht="9" hidden="false" customHeight="true" outlineLevel="0" collapsed="false">
      <c r="A59" s="78" t="s">
        <v>318</v>
      </c>
      <c r="B59" s="79" t="n">
        <v>3677</v>
      </c>
      <c r="C59" s="79" t="n">
        <v>1212</v>
      </c>
      <c r="D59" s="79" t="n">
        <v>74</v>
      </c>
      <c r="E59" s="79" t="n">
        <v>4963</v>
      </c>
    </row>
    <row r="60" customFormat="false" ht="9" hidden="false" customHeight="true" outlineLevel="0" collapsed="false">
      <c r="A60" s="78" t="s">
        <v>319</v>
      </c>
      <c r="B60" s="79" t="n">
        <v>2191</v>
      </c>
      <c r="C60" s="79" t="n">
        <v>550</v>
      </c>
      <c r="D60" s="79" t="n">
        <v>25</v>
      </c>
      <c r="E60" s="79" t="n">
        <v>2766</v>
      </c>
    </row>
    <row r="61" customFormat="false" ht="9" hidden="false" customHeight="true" outlineLevel="0" collapsed="false">
      <c r="A61" s="78" t="s">
        <v>320</v>
      </c>
      <c r="B61" s="79" t="n">
        <v>1684</v>
      </c>
      <c r="C61" s="79" t="n">
        <v>827</v>
      </c>
      <c r="D61" s="79" t="n">
        <v>26</v>
      </c>
      <c r="E61" s="79" t="n">
        <v>2537</v>
      </c>
    </row>
    <row r="62" customFormat="false" ht="9" hidden="false" customHeight="true" outlineLevel="0" collapsed="false">
      <c r="A62" s="78" t="s">
        <v>321</v>
      </c>
      <c r="B62" s="79" t="n">
        <v>1988</v>
      </c>
      <c r="C62" s="79" t="n">
        <v>1245</v>
      </c>
      <c r="D62" s="79" t="n">
        <v>47</v>
      </c>
      <c r="E62" s="79" t="n">
        <v>3280</v>
      </c>
    </row>
    <row r="63" customFormat="false" ht="9" hidden="false" customHeight="true" outlineLevel="0" collapsed="false">
      <c r="A63" s="78" t="s">
        <v>322</v>
      </c>
      <c r="B63" s="79" t="n">
        <v>5675</v>
      </c>
      <c r="C63" s="79" t="n">
        <v>4138</v>
      </c>
      <c r="D63" s="79" t="n">
        <v>73</v>
      </c>
      <c r="E63" s="79" t="n">
        <v>9886</v>
      </c>
    </row>
    <row r="64" s="76" customFormat="true" ht="9" hidden="false" customHeight="true" outlineLevel="0" collapsed="false">
      <c r="A64" s="75" t="s">
        <v>189</v>
      </c>
      <c r="B64" s="43" t="n">
        <v>671</v>
      </c>
      <c r="C64" s="43" t="n">
        <v>385</v>
      </c>
      <c r="D64" s="43" t="n">
        <v>31</v>
      </c>
      <c r="E64" s="43" t="n">
        <v>1087</v>
      </c>
    </row>
    <row r="65" s="76" customFormat="true" ht="9" hidden="false" customHeight="true" outlineLevel="0" collapsed="false">
      <c r="A65" s="82" t="s">
        <v>219</v>
      </c>
      <c r="B65" s="43" t="n">
        <v>146</v>
      </c>
      <c r="C65" s="43" t="n">
        <v>201</v>
      </c>
      <c r="D65" s="43" t="n">
        <v>24</v>
      </c>
      <c r="E65" s="43" t="n">
        <v>371</v>
      </c>
    </row>
    <row r="66" s="76" customFormat="true" ht="9" hidden="false" customHeight="true" outlineLevel="0" collapsed="false">
      <c r="A66" s="75" t="s">
        <v>222</v>
      </c>
      <c r="B66" s="43" t="n">
        <v>394225</v>
      </c>
      <c r="C66" s="43" t="n">
        <v>344183</v>
      </c>
      <c r="D66" s="43" t="n">
        <v>7428</v>
      </c>
      <c r="E66" s="43" t="n">
        <v>745836</v>
      </c>
    </row>
    <row r="67" customFormat="false" ht="9" hidden="false" customHeight="true" outlineLevel="0" collapsed="false">
      <c r="A67" s="78" t="s">
        <v>323</v>
      </c>
      <c r="B67" s="76"/>
      <c r="C67" s="76"/>
      <c r="D67" s="76"/>
      <c r="E67" s="76"/>
    </row>
    <row r="68" customFormat="false" ht="9" hidden="false" customHeight="true" outlineLevel="0" collapsed="false">
      <c r="A68" s="83" t="s">
        <v>324</v>
      </c>
      <c r="B68" s="79" t="n">
        <v>346500</v>
      </c>
      <c r="C68" s="79" t="n">
        <v>305411</v>
      </c>
      <c r="D68" s="79" t="n">
        <v>4358</v>
      </c>
      <c r="E68" s="79" t="n">
        <v>656269</v>
      </c>
    </row>
    <row r="69" customFormat="false" ht="9" hidden="false" customHeight="true" outlineLevel="0" collapsed="false">
      <c r="A69" s="91"/>
      <c r="B69" s="8"/>
      <c r="C69" s="92"/>
      <c r="D69" s="92"/>
      <c r="E69" s="92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48"/>
      <c r="B72" s="31"/>
      <c r="C72" s="31"/>
    </row>
    <row r="75" customFormat="false" ht="9" hidden="false" customHeight="false" outlineLevel="0" collapsed="false">
      <c r="A75" s="17"/>
    </row>
    <row r="76" customFormat="false" ht="9" hidden="false" customHeight="false" outlineLevel="0" collapsed="false">
      <c r="A76" s="17"/>
      <c r="B76" s="18"/>
      <c r="C76" s="18"/>
      <c r="D76" s="18"/>
      <c r="E76" s="18"/>
    </row>
    <row r="85" customFormat="false" ht="9" hidden="false" customHeight="false" outlineLevel="0" collapsed="false">
      <c r="A85" s="17"/>
    </row>
    <row r="133" customFormat="false" ht="9" hidden="false" customHeight="false" outlineLevel="0" collapsed="false">
      <c r="A133" s="17"/>
    </row>
    <row r="142" customFormat="false" ht="9" hidden="false" customHeight="false" outlineLevel="0" collapsed="false">
      <c r="A142" s="17"/>
    </row>
  </sheetData>
  <mergeCells count="1"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14.7"/>
    <col collapsed="false" customWidth="true" hidden="false" outlineLevel="0" max="5" min="5" style="1" width="14.56"/>
    <col collapsed="false" customWidth="false" hidden="false" outlineLevel="0" max="257" min="6" style="1" width="8.85"/>
  </cols>
  <sheetData>
    <row r="1" customFormat="false" ht="10.5" hidden="false" customHeight="true" outlineLevel="0" collapsed="false">
      <c r="A1" s="101" t="s">
        <v>361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8"/>
      <c r="B3" s="8"/>
      <c r="C3" s="8"/>
      <c r="D3" s="8"/>
      <c r="E3" s="8"/>
    </row>
    <row r="4" s="39" customFormat="true" ht="9" hidden="false" customHeight="true" outlineLevel="0" collapsed="false">
      <c r="A4" s="113" t="s">
        <v>265</v>
      </c>
      <c r="B4" s="110" t="s">
        <v>354</v>
      </c>
      <c r="C4" s="110"/>
      <c r="D4" s="110"/>
      <c r="E4" s="110"/>
    </row>
    <row r="5" s="39" customFormat="true" ht="9" hidden="false" customHeight="true" outlineLevel="0" collapsed="false">
      <c r="A5" s="114" t="s">
        <v>6</v>
      </c>
      <c r="B5" s="107" t="s">
        <v>362</v>
      </c>
      <c r="C5" s="107" t="s">
        <v>363</v>
      </c>
      <c r="D5" s="107" t="s">
        <v>364</v>
      </c>
      <c r="E5" s="107" t="s">
        <v>358</v>
      </c>
    </row>
    <row r="6" s="39" customFormat="true" ht="9" hidden="false" customHeight="true" outlineLevel="0" collapsed="false">
      <c r="A6" s="108"/>
      <c r="B6" s="74"/>
      <c r="C6" s="74"/>
      <c r="D6" s="74"/>
      <c r="E6" s="74"/>
    </row>
    <row r="7" s="76" customFormat="true" ht="9" hidden="false" customHeight="true" outlineLevel="0" collapsed="false">
      <c r="A7" s="75" t="s">
        <v>7</v>
      </c>
      <c r="B7" s="43" t="n">
        <v>111646</v>
      </c>
      <c r="C7" s="43" t="n">
        <v>150448</v>
      </c>
      <c r="D7" s="43" t="n">
        <v>18358</v>
      </c>
      <c r="E7" s="43" t="n">
        <v>280452</v>
      </c>
    </row>
    <row r="8" customFormat="false" ht="9" hidden="false" customHeight="true" outlineLevel="0" collapsed="false">
      <c r="A8" s="77" t="s">
        <v>277</v>
      </c>
      <c r="B8" s="18" t="n">
        <v>45395</v>
      </c>
      <c r="C8" s="18" t="n">
        <v>35970</v>
      </c>
      <c r="D8" s="18" t="n">
        <v>5777</v>
      </c>
      <c r="E8" s="18" t="n">
        <v>87142</v>
      </c>
    </row>
    <row r="9" customFormat="false" ht="9" hidden="false" customHeight="true" outlineLevel="0" collapsed="false">
      <c r="A9" s="78" t="s">
        <v>278</v>
      </c>
      <c r="B9" s="79" t="n">
        <v>7677</v>
      </c>
      <c r="C9" s="79" t="n">
        <v>6599</v>
      </c>
      <c r="D9" s="79" t="n">
        <v>1128</v>
      </c>
      <c r="E9" s="79" t="n">
        <v>15404</v>
      </c>
    </row>
    <row r="10" customFormat="false" ht="9" hidden="false" customHeight="true" outlineLevel="0" collapsed="false">
      <c r="A10" s="78" t="s">
        <v>279</v>
      </c>
      <c r="B10" s="79" t="n">
        <v>9179</v>
      </c>
      <c r="C10" s="79" t="n">
        <v>9837</v>
      </c>
      <c r="D10" s="79" t="n">
        <v>2045</v>
      </c>
      <c r="E10" s="79" t="n">
        <v>21061</v>
      </c>
    </row>
    <row r="11" customFormat="false" ht="9" hidden="false" customHeight="true" outlineLevel="0" collapsed="false">
      <c r="A11" s="78" t="s">
        <v>280</v>
      </c>
      <c r="B11" s="79" t="n">
        <v>6500</v>
      </c>
      <c r="C11" s="79" t="n">
        <v>6014</v>
      </c>
      <c r="D11" s="79" t="n">
        <v>781</v>
      </c>
      <c r="E11" s="79" t="n">
        <v>13295</v>
      </c>
    </row>
    <row r="12" customFormat="false" ht="9" hidden="false" customHeight="true" outlineLevel="0" collapsed="false">
      <c r="A12" s="78" t="s">
        <v>281</v>
      </c>
      <c r="B12" s="79" t="n">
        <v>7912</v>
      </c>
      <c r="C12" s="79" t="n">
        <v>4270</v>
      </c>
      <c r="D12" s="79" t="n">
        <v>389</v>
      </c>
      <c r="E12" s="79" t="n">
        <v>12571</v>
      </c>
    </row>
    <row r="13" customFormat="false" ht="9" hidden="false" customHeight="true" outlineLevel="0" collapsed="false">
      <c r="A13" s="77" t="s">
        <v>282</v>
      </c>
      <c r="B13" s="18" t="n">
        <v>61983</v>
      </c>
      <c r="C13" s="18" t="n">
        <v>108297</v>
      </c>
      <c r="D13" s="18" t="n">
        <v>11535</v>
      </c>
      <c r="E13" s="18" t="n">
        <v>181815</v>
      </c>
    </row>
    <row r="14" s="80" customFormat="true" ht="9" hidden="false" customHeight="true" outlineLevel="0" collapsed="false">
      <c r="A14" s="78" t="s">
        <v>283</v>
      </c>
      <c r="B14" s="79" t="n">
        <v>10905</v>
      </c>
      <c r="C14" s="79" t="n">
        <v>39433</v>
      </c>
      <c r="D14" s="79" t="n">
        <v>2715</v>
      </c>
      <c r="E14" s="79" t="n">
        <v>53053</v>
      </c>
    </row>
    <row r="15" s="80" customFormat="true" ht="9" hidden="false" customHeight="true" outlineLevel="0" collapsed="false">
      <c r="A15" s="78" t="s">
        <v>284</v>
      </c>
      <c r="B15" s="79" t="n">
        <v>1553</v>
      </c>
      <c r="C15" s="79" t="n">
        <v>3308</v>
      </c>
      <c r="D15" s="79" t="n">
        <v>264</v>
      </c>
      <c r="E15" s="79" t="n">
        <v>5125</v>
      </c>
    </row>
    <row r="16" s="80" customFormat="true" ht="9" hidden="false" customHeight="true" outlineLevel="0" collapsed="false">
      <c r="A16" s="78" t="s">
        <v>285</v>
      </c>
      <c r="B16" s="79" t="n">
        <v>3548</v>
      </c>
      <c r="C16" s="79" t="n">
        <v>3540</v>
      </c>
      <c r="D16" s="79" t="n">
        <v>515</v>
      </c>
      <c r="E16" s="79" t="n">
        <v>7603</v>
      </c>
    </row>
    <row r="17" s="80" customFormat="true" ht="9" hidden="false" customHeight="true" outlineLevel="0" collapsed="false">
      <c r="A17" s="81" t="s">
        <v>286</v>
      </c>
      <c r="B17" s="79" t="n">
        <v>5362</v>
      </c>
      <c r="C17" s="79" t="n">
        <v>10445</v>
      </c>
      <c r="D17" s="79" t="n">
        <v>834</v>
      </c>
      <c r="E17" s="79" t="n">
        <v>16641</v>
      </c>
    </row>
    <row r="18" s="80" customFormat="true" ht="9" hidden="false" customHeight="true" outlineLevel="0" collapsed="false">
      <c r="A18" s="78" t="s">
        <v>287</v>
      </c>
      <c r="B18" s="79" t="n">
        <v>1308</v>
      </c>
      <c r="C18" s="79" t="n">
        <v>5373</v>
      </c>
      <c r="D18" s="79" t="n">
        <v>114</v>
      </c>
      <c r="E18" s="79" t="n">
        <v>6795</v>
      </c>
    </row>
    <row r="19" customFormat="false" ht="9" hidden="false" customHeight="true" outlineLevel="0" collapsed="false">
      <c r="A19" s="78" t="s">
        <v>288</v>
      </c>
      <c r="B19" s="79" t="n">
        <v>10603</v>
      </c>
      <c r="C19" s="79" t="n">
        <v>9431</v>
      </c>
      <c r="D19" s="79" t="n">
        <v>1541</v>
      </c>
      <c r="E19" s="79" t="n">
        <v>21575</v>
      </c>
    </row>
    <row r="20" customFormat="false" ht="9" hidden="false" customHeight="true" outlineLevel="0" collapsed="false">
      <c r="A20" s="78" t="s">
        <v>289</v>
      </c>
      <c r="B20" s="79" t="n">
        <v>12310</v>
      </c>
      <c r="C20" s="79" t="n">
        <v>19808</v>
      </c>
      <c r="D20" s="79" t="n">
        <v>2399</v>
      </c>
      <c r="E20" s="79" t="n">
        <v>34517</v>
      </c>
    </row>
    <row r="21" customFormat="false" ht="9" hidden="false" customHeight="true" outlineLevel="0" collapsed="false">
      <c r="A21" s="78" t="s">
        <v>290</v>
      </c>
      <c r="B21" s="79" t="n">
        <v>5169</v>
      </c>
      <c r="C21" s="79" t="n">
        <v>4053</v>
      </c>
      <c r="D21" s="79" t="n">
        <v>880</v>
      </c>
      <c r="E21" s="79" t="n">
        <v>10102</v>
      </c>
    </row>
    <row r="22" s="80" customFormat="true" ht="9" hidden="false" customHeight="true" outlineLevel="0" collapsed="false">
      <c r="A22" s="78" t="s">
        <v>291</v>
      </c>
      <c r="B22" s="79" t="n">
        <v>575</v>
      </c>
      <c r="C22" s="79" t="n">
        <v>635</v>
      </c>
      <c r="D22" s="79" t="n">
        <v>89</v>
      </c>
      <c r="E22" s="79" t="n">
        <v>1299</v>
      </c>
    </row>
    <row r="23" customFormat="false" ht="9" hidden="false" customHeight="true" outlineLevel="0" collapsed="false">
      <c r="A23" s="77" t="s">
        <v>94</v>
      </c>
      <c r="B23" s="18" t="n">
        <v>4268</v>
      </c>
      <c r="C23" s="18" t="n">
        <v>6181</v>
      </c>
      <c r="D23" s="18" t="n">
        <v>1046</v>
      </c>
      <c r="E23" s="18" t="n">
        <v>11495</v>
      </c>
    </row>
    <row r="24" customFormat="false" ht="9" hidden="false" customHeight="true" outlineLevel="0" collapsed="false">
      <c r="A24" s="78" t="s">
        <v>292</v>
      </c>
      <c r="B24" s="79" t="n">
        <v>3036</v>
      </c>
      <c r="C24" s="79" t="n">
        <v>4612</v>
      </c>
      <c r="D24" s="79" t="n">
        <v>903</v>
      </c>
      <c r="E24" s="79" t="n">
        <v>8551</v>
      </c>
    </row>
    <row r="25" s="76" customFormat="true" ht="9" hidden="false" customHeight="true" outlineLevel="0" collapsed="false">
      <c r="A25" s="75" t="s">
        <v>8</v>
      </c>
      <c r="B25" s="43" t="n">
        <v>43082</v>
      </c>
      <c r="C25" s="43" t="n">
        <v>72069</v>
      </c>
      <c r="D25" s="43" t="n">
        <v>5042</v>
      </c>
      <c r="E25" s="43" t="n">
        <v>120193</v>
      </c>
    </row>
    <row r="26" customFormat="false" ht="9" hidden="false" customHeight="true" outlineLevel="0" collapsed="false">
      <c r="A26" s="77" t="s">
        <v>10</v>
      </c>
      <c r="B26" s="18" t="n">
        <v>15729</v>
      </c>
      <c r="C26" s="18" t="n">
        <v>48653</v>
      </c>
      <c r="D26" s="18" t="n">
        <v>3354</v>
      </c>
      <c r="E26" s="18" t="n">
        <v>67736</v>
      </c>
    </row>
    <row r="27" customFormat="false" ht="9" hidden="false" customHeight="true" outlineLevel="0" collapsed="false">
      <c r="A27" s="78" t="s">
        <v>293</v>
      </c>
      <c r="B27" s="79" t="n">
        <v>476</v>
      </c>
      <c r="C27" s="79" t="n">
        <v>1188</v>
      </c>
      <c r="D27" s="79" t="n">
        <v>91</v>
      </c>
      <c r="E27" s="79" t="n">
        <v>1755</v>
      </c>
    </row>
    <row r="28" customFormat="false" ht="9" hidden="false" customHeight="true" outlineLevel="0" collapsed="false">
      <c r="A28" s="78" t="s">
        <v>294</v>
      </c>
      <c r="B28" s="79" t="n">
        <v>592</v>
      </c>
      <c r="C28" s="79" t="n">
        <v>5262</v>
      </c>
      <c r="D28" s="79" t="n">
        <v>152</v>
      </c>
      <c r="E28" s="79" t="n">
        <v>6006</v>
      </c>
    </row>
    <row r="29" customFormat="false" ht="9" hidden="false" customHeight="true" outlineLevel="0" collapsed="false">
      <c r="A29" s="78" t="s">
        <v>295</v>
      </c>
      <c r="B29" s="79" t="n">
        <v>12576</v>
      </c>
      <c r="C29" s="79" t="n">
        <v>33639</v>
      </c>
      <c r="D29" s="79" t="n">
        <v>2728</v>
      </c>
      <c r="E29" s="79" t="n">
        <v>48943</v>
      </c>
    </row>
    <row r="30" customFormat="false" ht="9" hidden="false" customHeight="true" outlineLevel="0" collapsed="false">
      <c r="A30" s="78" t="s">
        <v>296</v>
      </c>
      <c r="B30" s="79" t="n">
        <v>1978</v>
      </c>
      <c r="C30" s="79" t="n">
        <v>8362</v>
      </c>
      <c r="D30" s="79" t="n">
        <v>367</v>
      </c>
      <c r="E30" s="79" t="n">
        <v>10707</v>
      </c>
    </row>
    <row r="31" customFormat="false" ht="9" hidden="false" customHeight="true" outlineLevel="0" collapsed="false">
      <c r="A31" s="77" t="s">
        <v>25</v>
      </c>
      <c r="B31" s="18" t="n">
        <v>14717</v>
      </c>
      <c r="C31" s="18" t="n">
        <v>15338</v>
      </c>
      <c r="D31" s="18" t="n">
        <v>589</v>
      </c>
      <c r="E31" s="18" t="n">
        <v>30644</v>
      </c>
    </row>
    <row r="32" customFormat="false" ht="9" hidden="false" customHeight="true" outlineLevel="0" collapsed="false">
      <c r="A32" s="78" t="s">
        <v>297</v>
      </c>
      <c r="B32" s="79" t="n">
        <v>1365</v>
      </c>
      <c r="C32" s="79" t="n">
        <v>1387</v>
      </c>
      <c r="D32" s="79" t="n">
        <v>36</v>
      </c>
      <c r="E32" s="79" t="n">
        <v>2788</v>
      </c>
    </row>
    <row r="33" customFormat="false" ht="9" hidden="false" customHeight="true" outlineLevel="0" collapsed="false">
      <c r="A33" s="78" t="s">
        <v>298</v>
      </c>
      <c r="B33" s="79" t="n">
        <v>1602</v>
      </c>
      <c r="C33" s="79" t="n">
        <v>5353</v>
      </c>
      <c r="D33" s="79" t="n">
        <v>125</v>
      </c>
      <c r="E33" s="79" t="n">
        <v>7080</v>
      </c>
    </row>
    <row r="34" customFormat="false" ht="9" hidden="false" customHeight="true" outlineLevel="0" collapsed="false">
      <c r="A34" s="78" t="s">
        <v>299</v>
      </c>
      <c r="B34" s="79" t="n">
        <v>7339</v>
      </c>
      <c r="C34" s="79" t="n">
        <v>3812</v>
      </c>
      <c r="D34" s="79" t="n">
        <v>224</v>
      </c>
      <c r="E34" s="79" t="n">
        <v>11375</v>
      </c>
    </row>
    <row r="35" customFormat="false" ht="9" hidden="false" customHeight="true" outlineLevel="0" collapsed="false">
      <c r="A35" s="78" t="s">
        <v>300</v>
      </c>
      <c r="B35" s="79" t="n">
        <v>728</v>
      </c>
      <c r="C35" s="79" t="n">
        <v>2285</v>
      </c>
      <c r="D35" s="79" t="n">
        <v>59</v>
      </c>
      <c r="E35" s="79" t="n">
        <v>3072</v>
      </c>
    </row>
    <row r="36" customFormat="false" ht="9" hidden="false" customHeight="true" outlineLevel="0" collapsed="false">
      <c r="A36" s="77" t="s">
        <v>57</v>
      </c>
      <c r="B36" s="18" t="n">
        <v>10240</v>
      </c>
      <c r="C36" s="18" t="n">
        <v>6857</v>
      </c>
      <c r="D36" s="18" t="n">
        <v>1017</v>
      </c>
      <c r="E36" s="18" t="n">
        <v>18114</v>
      </c>
    </row>
    <row r="37" customFormat="false" ht="9" hidden="false" customHeight="true" outlineLevel="0" collapsed="false">
      <c r="A37" s="78" t="s">
        <v>301</v>
      </c>
      <c r="B37" s="79" t="n">
        <v>2437</v>
      </c>
      <c r="C37" s="79" t="n">
        <v>950</v>
      </c>
      <c r="D37" s="79" t="n">
        <v>233</v>
      </c>
      <c r="E37" s="79" t="n">
        <v>3620</v>
      </c>
    </row>
    <row r="38" customFormat="false" ht="9" hidden="false" customHeight="true" outlineLevel="0" collapsed="false">
      <c r="A38" s="78" t="s">
        <v>302</v>
      </c>
      <c r="B38" s="79" t="n">
        <v>1093</v>
      </c>
      <c r="C38" s="79" t="n">
        <v>2264</v>
      </c>
      <c r="D38" s="79" t="n">
        <v>137</v>
      </c>
      <c r="E38" s="79" t="n">
        <v>3494</v>
      </c>
    </row>
    <row r="39" customFormat="false" ht="9" hidden="false" customHeight="true" outlineLevel="0" collapsed="false">
      <c r="A39" s="78" t="s">
        <v>303</v>
      </c>
      <c r="B39" s="79" t="n">
        <v>2142</v>
      </c>
      <c r="C39" s="79" t="n">
        <v>1899</v>
      </c>
      <c r="D39" s="79" t="n">
        <v>239</v>
      </c>
      <c r="E39" s="79" t="n">
        <v>4280</v>
      </c>
    </row>
    <row r="40" customFormat="false" ht="9" hidden="false" customHeight="true" outlineLevel="0" collapsed="false">
      <c r="A40" s="77" t="s">
        <v>304</v>
      </c>
      <c r="B40" s="18" t="n">
        <v>2396</v>
      </c>
      <c r="C40" s="18" t="n">
        <v>1221</v>
      </c>
      <c r="D40" s="18" t="n">
        <v>82</v>
      </c>
      <c r="E40" s="18" t="n">
        <v>3699</v>
      </c>
    </row>
    <row r="41" s="76" customFormat="true" ht="9" hidden="false" customHeight="true" outlineLevel="0" collapsed="false">
      <c r="A41" s="75" t="s">
        <v>116</v>
      </c>
      <c r="B41" s="43" t="n">
        <v>48279</v>
      </c>
      <c r="C41" s="43" t="n">
        <v>68949</v>
      </c>
      <c r="D41" s="43" t="n">
        <v>2469</v>
      </c>
      <c r="E41" s="43" t="n">
        <v>119697</v>
      </c>
    </row>
    <row r="42" customFormat="false" ht="9" hidden="false" customHeight="true" outlineLevel="0" collapsed="false">
      <c r="A42" s="77" t="s">
        <v>118</v>
      </c>
      <c r="B42" s="18" t="n">
        <v>1788</v>
      </c>
      <c r="C42" s="18" t="n">
        <v>3588</v>
      </c>
      <c r="D42" s="18" t="n">
        <v>454</v>
      </c>
      <c r="E42" s="18" t="n">
        <v>5830</v>
      </c>
    </row>
    <row r="43" customFormat="false" ht="9" hidden="false" customHeight="true" outlineLevel="0" collapsed="false">
      <c r="A43" s="78" t="s">
        <v>305</v>
      </c>
      <c r="B43" s="79" t="n">
        <v>598</v>
      </c>
      <c r="C43" s="79" t="n">
        <v>1474</v>
      </c>
      <c r="D43" s="79" t="n">
        <v>227</v>
      </c>
      <c r="E43" s="79" t="n">
        <v>2299</v>
      </c>
    </row>
    <row r="44" customFormat="false" ht="9" hidden="false" customHeight="true" outlineLevel="0" collapsed="false">
      <c r="A44" s="78" t="s">
        <v>306</v>
      </c>
      <c r="B44" s="79" t="n">
        <v>275</v>
      </c>
      <c r="C44" s="79" t="n">
        <v>359</v>
      </c>
      <c r="D44" s="79" t="n">
        <v>43</v>
      </c>
      <c r="E44" s="79" t="n">
        <v>677</v>
      </c>
    </row>
    <row r="45" customFormat="false" ht="9" hidden="false" customHeight="true" outlineLevel="0" collapsed="false">
      <c r="A45" s="77" t="s">
        <v>307</v>
      </c>
      <c r="B45" s="18" t="n">
        <v>10996</v>
      </c>
      <c r="C45" s="18" t="n">
        <v>21685</v>
      </c>
      <c r="D45" s="18" t="n">
        <v>443</v>
      </c>
      <c r="E45" s="18" t="n">
        <v>33124</v>
      </c>
    </row>
    <row r="46" customFormat="false" ht="9" hidden="false" customHeight="true" outlineLevel="0" collapsed="false">
      <c r="A46" s="78" t="s">
        <v>308</v>
      </c>
      <c r="B46" s="79" t="n">
        <v>355</v>
      </c>
      <c r="C46" s="79" t="n">
        <v>2996</v>
      </c>
      <c r="D46" s="79" t="n">
        <v>9</v>
      </c>
      <c r="E46" s="79" t="n">
        <v>3360</v>
      </c>
    </row>
    <row r="47" customFormat="false" ht="9" hidden="false" customHeight="true" outlineLevel="0" collapsed="false">
      <c r="A47" s="78" t="s">
        <v>309</v>
      </c>
      <c r="B47" s="79" t="n">
        <v>5988</v>
      </c>
      <c r="C47" s="79" t="n">
        <v>5027</v>
      </c>
      <c r="D47" s="79" t="n">
        <v>105</v>
      </c>
      <c r="E47" s="79" t="n">
        <v>11120</v>
      </c>
    </row>
    <row r="48" customFormat="false" ht="9" hidden="false" customHeight="true" outlineLevel="0" collapsed="false">
      <c r="A48" s="78" t="s">
        <v>310</v>
      </c>
      <c r="B48" s="79" t="n">
        <v>537</v>
      </c>
      <c r="C48" s="79" t="n">
        <v>2039</v>
      </c>
      <c r="D48" s="79" t="n">
        <v>22</v>
      </c>
      <c r="E48" s="79" t="n">
        <v>2598</v>
      </c>
    </row>
    <row r="49" customFormat="false" ht="9" hidden="false" customHeight="true" outlineLevel="0" collapsed="false">
      <c r="A49" s="78" t="s">
        <v>311</v>
      </c>
      <c r="B49" s="79" t="n">
        <v>3389</v>
      </c>
      <c r="C49" s="79" t="n">
        <v>11043</v>
      </c>
      <c r="D49" s="79" t="n">
        <v>242</v>
      </c>
      <c r="E49" s="79" t="n">
        <v>14674</v>
      </c>
    </row>
    <row r="50" customFormat="false" ht="9" hidden="false" customHeight="true" outlineLevel="0" collapsed="false">
      <c r="A50" s="77" t="s">
        <v>191</v>
      </c>
      <c r="B50" s="18" t="n">
        <v>35495</v>
      </c>
      <c r="C50" s="18" t="n">
        <v>43676</v>
      </c>
      <c r="D50" s="18" t="n">
        <v>1572</v>
      </c>
      <c r="E50" s="18" t="n">
        <v>80743</v>
      </c>
    </row>
    <row r="51" customFormat="false" ht="9" hidden="false" customHeight="true" outlineLevel="0" collapsed="false">
      <c r="A51" s="78" t="s">
        <v>312</v>
      </c>
      <c r="B51" s="79" t="n">
        <v>10298</v>
      </c>
      <c r="C51" s="79" t="n">
        <v>16629</v>
      </c>
      <c r="D51" s="79" t="n">
        <v>414</v>
      </c>
      <c r="E51" s="79" t="n">
        <v>27341</v>
      </c>
    </row>
    <row r="52" customFormat="false" ht="9" hidden="false" customHeight="true" outlineLevel="0" collapsed="false">
      <c r="A52" s="78" t="s">
        <v>313</v>
      </c>
      <c r="B52" s="79" t="n">
        <v>19825</v>
      </c>
      <c r="C52" s="79" t="n">
        <v>21977</v>
      </c>
      <c r="D52" s="79" t="n">
        <v>906</v>
      </c>
      <c r="E52" s="79" t="n">
        <v>42708</v>
      </c>
    </row>
    <row r="53" customFormat="false" ht="9" hidden="false" customHeight="true" outlineLevel="0" collapsed="false">
      <c r="A53" s="78" t="s">
        <v>314</v>
      </c>
      <c r="B53" s="79" t="n">
        <v>2252</v>
      </c>
      <c r="C53" s="79" t="n">
        <v>1906</v>
      </c>
      <c r="D53" s="79" t="n">
        <v>65</v>
      </c>
      <c r="E53" s="79" t="n">
        <v>4223</v>
      </c>
    </row>
    <row r="54" s="76" customFormat="true" ht="9" hidden="false" customHeight="true" outlineLevel="0" collapsed="false">
      <c r="A54" s="75" t="s">
        <v>117</v>
      </c>
      <c r="B54" s="43" t="n">
        <v>49144</v>
      </c>
      <c r="C54" s="43" t="n">
        <v>58698</v>
      </c>
      <c r="D54" s="43" t="n">
        <v>4183</v>
      </c>
      <c r="E54" s="43" t="n">
        <v>112025</v>
      </c>
    </row>
    <row r="55" customFormat="false" ht="9" hidden="false" customHeight="true" outlineLevel="0" collapsed="false">
      <c r="A55" s="77" t="s">
        <v>119</v>
      </c>
      <c r="B55" s="18" t="n">
        <v>6940</v>
      </c>
      <c r="C55" s="18" t="n">
        <v>23359</v>
      </c>
      <c r="D55" s="18" t="n">
        <v>816</v>
      </c>
      <c r="E55" s="18" t="n">
        <v>31115</v>
      </c>
    </row>
    <row r="56" customFormat="false" ht="9" hidden="false" customHeight="true" outlineLevel="0" collapsed="false">
      <c r="A56" s="78" t="s">
        <v>315</v>
      </c>
      <c r="B56" s="79" t="n">
        <v>6310</v>
      </c>
      <c r="C56" s="79" t="n">
        <v>22695</v>
      </c>
      <c r="D56" s="79" t="n">
        <v>768</v>
      </c>
      <c r="E56" s="79" t="n">
        <v>29773</v>
      </c>
    </row>
    <row r="57" customFormat="false" ht="9" hidden="false" customHeight="true" outlineLevel="0" collapsed="false">
      <c r="A57" s="77" t="s">
        <v>316</v>
      </c>
      <c r="B57" s="18" t="n">
        <v>42204</v>
      </c>
      <c r="C57" s="18" t="n">
        <v>35339</v>
      </c>
      <c r="D57" s="18" t="n">
        <v>3367</v>
      </c>
      <c r="E57" s="18" t="n">
        <v>80910</v>
      </c>
    </row>
    <row r="58" customFormat="false" ht="9" hidden="false" customHeight="true" outlineLevel="0" collapsed="false">
      <c r="A58" s="78" t="s">
        <v>317</v>
      </c>
      <c r="B58" s="79" t="n">
        <v>1406</v>
      </c>
      <c r="C58" s="79" t="n">
        <v>1993</v>
      </c>
      <c r="D58" s="79" t="n">
        <v>252</v>
      </c>
      <c r="E58" s="79" t="n">
        <v>3651</v>
      </c>
    </row>
    <row r="59" customFormat="false" ht="9" hidden="false" customHeight="true" outlineLevel="0" collapsed="false">
      <c r="A59" s="78" t="s">
        <v>318</v>
      </c>
      <c r="B59" s="79" t="n">
        <v>6498</v>
      </c>
      <c r="C59" s="79" t="n">
        <v>6821</v>
      </c>
      <c r="D59" s="79" t="n">
        <v>669</v>
      </c>
      <c r="E59" s="79" t="n">
        <v>13988</v>
      </c>
    </row>
    <row r="60" customFormat="false" ht="9" hidden="false" customHeight="true" outlineLevel="0" collapsed="false">
      <c r="A60" s="78" t="s">
        <v>319</v>
      </c>
      <c r="B60" s="79" t="n">
        <v>4071</v>
      </c>
      <c r="C60" s="79" t="n">
        <v>2800</v>
      </c>
      <c r="D60" s="79" t="n">
        <v>261</v>
      </c>
      <c r="E60" s="79" t="n">
        <v>7132</v>
      </c>
    </row>
    <row r="61" customFormat="false" ht="9" hidden="false" customHeight="true" outlineLevel="0" collapsed="false">
      <c r="A61" s="78" t="s">
        <v>320</v>
      </c>
      <c r="B61" s="79" t="n">
        <v>4943</v>
      </c>
      <c r="C61" s="79" t="n">
        <v>3489</v>
      </c>
      <c r="D61" s="79" t="n">
        <v>408</v>
      </c>
      <c r="E61" s="79" t="n">
        <v>8840</v>
      </c>
    </row>
    <row r="62" customFormat="false" ht="9" hidden="false" customHeight="true" outlineLevel="0" collapsed="false">
      <c r="A62" s="78" t="s">
        <v>321</v>
      </c>
      <c r="B62" s="79" t="n">
        <v>4643</v>
      </c>
      <c r="C62" s="79" t="n">
        <v>2811</v>
      </c>
      <c r="D62" s="79" t="n">
        <v>436</v>
      </c>
      <c r="E62" s="79" t="n">
        <v>7890</v>
      </c>
    </row>
    <row r="63" customFormat="false" ht="9" hidden="false" customHeight="true" outlineLevel="0" collapsed="false">
      <c r="A63" s="78" t="s">
        <v>322</v>
      </c>
      <c r="B63" s="79" t="n">
        <v>12549</v>
      </c>
      <c r="C63" s="79" t="n">
        <v>7161</v>
      </c>
      <c r="D63" s="79" t="n">
        <v>546</v>
      </c>
      <c r="E63" s="79" t="n">
        <v>20256</v>
      </c>
    </row>
    <row r="64" s="76" customFormat="true" ht="9" hidden="false" customHeight="true" outlineLevel="0" collapsed="false">
      <c r="A64" s="75" t="s">
        <v>189</v>
      </c>
      <c r="B64" s="43" t="n">
        <v>635</v>
      </c>
      <c r="C64" s="43" t="n">
        <v>630</v>
      </c>
      <c r="D64" s="43" t="n">
        <v>78</v>
      </c>
      <c r="E64" s="43" t="n">
        <v>1343</v>
      </c>
    </row>
    <row r="65" s="76" customFormat="true" ht="9" hidden="false" customHeight="true" outlineLevel="0" collapsed="false">
      <c r="A65" s="82" t="s">
        <v>219</v>
      </c>
      <c r="B65" s="43" t="n">
        <v>95</v>
      </c>
      <c r="C65" s="43" t="n">
        <v>80</v>
      </c>
      <c r="D65" s="43" t="n">
        <v>28</v>
      </c>
      <c r="E65" s="43" t="n">
        <v>203</v>
      </c>
    </row>
    <row r="66" s="76" customFormat="true" ht="9" hidden="false" customHeight="true" outlineLevel="0" collapsed="false">
      <c r="A66" s="75" t="s">
        <v>222</v>
      </c>
      <c r="B66" s="43" t="n">
        <v>252881</v>
      </c>
      <c r="C66" s="43" t="n">
        <v>350874</v>
      </c>
      <c r="D66" s="43" t="n">
        <v>30158</v>
      </c>
      <c r="E66" s="43" t="n">
        <v>633913</v>
      </c>
    </row>
    <row r="67" customFormat="false" ht="9" hidden="false" customHeight="true" outlineLevel="0" collapsed="false">
      <c r="A67" s="78" t="s">
        <v>323</v>
      </c>
      <c r="B67" s="76"/>
      <c r="C67" s="76"/>
      <c r="D67" s="76"/>
      <c r="E67" s="76"/>
    </row>
    <row r="68" customFormat="false" ht="9" hidden="false" customHeight="true" outlineLevel="0" collapsed="false">
      <c r="A68" s="83" t="s">
        <v>324</v>
      </c>
      <c r="B68" s="79" t="n">
        <v>193116</v>
      </c>
      <c r="C68" s="79" t="n">
        <v>282469</v>
      </c>
      <c r="D68" s="79" t="n">
        <v>22333</v>
      </c>
      <c r="E68" s="79" t="n">
        <v>497918</v>
      </c>
    </row>
    <row r="69" customFormat="false" ht="9" hidden="false" customHeight="true" outlineLevel="0" collapsed="false">
      <c r="A69" s="91"/>
      <c r="B69" s="8"/>
      <c r="C69" s="92"/>
      <c r="D69" s="92"/>
      <c r="E69" s="92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48"/>
      <c r="B72" s="31"/>
      <c r="C72" s="31"/>
    </row>
    <row r="75" customFormat="false" ht="9" hidden="false" customHeight="false" outlineLevel="0" collapsed="false">
      <c r="A75" s="17"/>
    </row>
    <row r="76" customFormat="false" ht="9" hidden="false" customHeight="false" outlineLevel="0" collapsed="false">
      <c r="A76" s="17"/>
    </row>
    <row r="85" customFormat="false" ht="9" hidden="false" customHeight="false" outlineLevel="0" collapsed="false">
      <c r="A85" s="17"/>
    </row>
    <row r="133" customFormat="false" ht="9" hidden="false" customHeight="false" outlineLevel="0" collapsed="false">
      <c r="A133" s="17"/>
    </row>
    <row r="142" customFormat="false" ht="9" hidden="false" customHeight="false" outlineLevel="0" collapsed="false">
      <c r="A142" s="17"/>
    </row>
  </sheetData>
  <mergeCells count="1"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8.7"/>
    <col collapsed="false" customWidth="true" hidden="false" outlineLevel="0" max="4" min="4" style="0" width="9.7"/>
    <col collapsed="false" customWidth="true" hidden="false" outlineLevel="0" max="5" min="5" style="0" width="1.99"/>
    <col collapsed="false" customWidth="true" hidden="false" outlineLevel="0" max="6" min="6" style="0" width="14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10.28"/>
  </cols>
  <sheetData>
    <row r="1" s="95" customFormat="true" ht="9" hidden="false" customHeight="true" outlineLevel="0" collapsed="false">
      <c r="A1" s="118" t="s">
        <v>365</v>
      </c>
      <c r="B1" s="103"/>
      <c r="C1" s="103"/>
    </row>
    <row r="2" s="95" customFormat="true" ht="9" hidden="false" customHeight="true" outlineLevel="0" collapsed="false">
      <c r="A2" s="119"/>
      <c r="B2" s="120"/>
      <c r="C2" s="121"/>
      <c r="D2" s="121"/>
      <c r="E2" s="121"/>
      <c r="F2" s="121"/>
      <c r="G2" s="121"/>
      <c r="H2" s="121"/>
      <c r="I2" s="121"/>
    </row>
    <row r="3" s="39" customFormat="true" ht="9" hidden="false" customHeight="true" outlineLevel="0" collapsed="false">
      <c r="A3" s="122" t="s">
        <v>366</v>
      </c>
      <c r="B3" s="10" t="s">
        <v>3</v>
      </c>
      <c r="C3" s="10" t="s">
        <v>4</v>
      </c>
      <c r="D3" s="10" t="s">
        <v>5</v>
      </c>
      <c r="E3" s="123"/>
      <c r="F3" s="122" t="s">
        <v>366</v>
      </c>
      <c r="G3" s="10" t="s">
        <v>3</v>
      </c>
      <c r="H3" s="10" t="s">
        <v>4</v>
      </c>
      <c r="I3" s="10" t="s">
        <v>5</v>
      </c>
    </row>
    <row r="4" s="39" customFormat="true" ht="9" hidden="false" customHeight="true" outlineLevel="0" collapsed="false">
      <c r="A4" s="122"/>
      <c r="B4" s="10"/>
      <c r="C4" s="10"/>
      <c r="D4" s="10"/>
      <c r="E4" s="107"/>
      <c r="F4" s="122"/>
      <c r="G4" s="10"/>
      <c r="H4" s="10"/>
      <c r="I4" s="10"/>
    </row>
    <row r="5" customFormat="false" ht="5.25" hidden="false" customHeight="true" outlineLevel="0" collapsed="false"/>
    <row r="6" customFormat="false" ht="9" hidden="false" customHeight="true" outlineLevel="0" collapsed="false">
      <c r="A6" s="124" t="s">
        <v>367</v>
      </c>
      <c r="B6" s="18" t="n">
        <v>25386</v>
      </c>
      <c r="C6" s="18" t="n">
        <v>22494</v>
      </c>
      <c r="D6" s="18" t="n">
        <v>47880</v>
      </c>
      <c r="E6" s="18"/>
      <c r="F6" s="17" t="s">
        <v>368</v>
      </c>
      <c r="G6" s="18" t="n">
        <v>10594</v>
      </c>
      <c r="H6" s="18" t="n">
        <v>10273</v>
      </c>
      <c r="I6" s="21" t="n">
        <v>20867</v>
      </c>
    </row>
    <row r="7" customFormat="false" ht="9" hidden="false" customHeight="true" outlineLevel="0" collapsed="false">
      <c r="A7" s="124" t="s">
        <v>369</v>
      </c>
      <c r="B7" s="18" t="n">
        <v>2216</v>
      </c>
      <c r="C7" s="18" t="n">
        <v>1833</v>
      </c>
      <c r="D7" s="21" t="n">
        <v>4049</v>
      </c>
      <c r="E7" s="21"/>
      <c r="F7" s="17" t="s">
        <v>370</v>
      </c>
      <c r="G7" s="18" t="n">
        <v>2073</v>
      </c>
      <c r="H7" s="18" t="n">
        <v>2210</v>
      </c>
      <c r="I7" s="21" t="n">
        <v>4283</v>
      </c>
    </row>
    <row r="8" customFormat="false" ht="9" hidden="false" customHeight="true" outlineLevel="0" collapsed="false">
      <c r="A8" s="124" t="s">
        <v>371</v>
      </c>
      <c r="B8" s="18" t="n">
        <v>2054</v>
      </c>
      <c r="C8" s="18" t="n">
        <v>1864</v>
      </c>
      <c r="D8" s="21" t="n">
        <v>3918</v>
      </c>
      <c r="E8" s="21"/>
      <c r="F8" s="125" t="s">
        <v>372</v>
      </c>
      <c r="G8" s="126" t="n">
        <v>12667</v>
      </c>
      <c r="H8" s="43" t="n">
        <v>12483</v>
      </c>
      <c r="I8" s="20" t="n">
        <v>25150</v>
      </c>
    </row>
    <row r="9" customFormat="false" ht="9" hidden="false" customHeight="true" outlineLevel="0" collapsed="false">
      <c r="A9" s="124" t="s">
        <v>373</v>
      </c>
      <c r="B9" s="18" t="n">
        <v>1360</v>
      </c>
      <c r="C9" s="18" t="n">
        <v>1161</v>
      </c>
      <c r="D9" s="21" t="n">
        <v>2521</v>
      </c>
      <c r="E9" s="21"/>
      <c r="F9" s="17" t="s">
        <v>374</v>
      </c>
      <c r="G9" s="18" t="n">
        <v>4462</v>
      </c>
      <c r="H9" s="18" t="n">
        <v>3777</v>
      </c>
      <c r="I9" s="21" t="n">
        <v>8239</v>
      </c>
    </row>
    <row r="10" customFormat="false" ht="9" hidden="false" customHeight="true" outlineLevel="0" collapsed="false">
      <c r="A10" s="124" t="s">
        <v>375</v>
      </c>
      <c r="B10" s="18" t="n">
        <v>4289</v>
      </c>
      <c r="C10" s="18" t="n">
        <v>3609</v>
      </c>
      <c r="D10" s="21" t="n">
        <v>7898</v>
      </c>
      <c r="E10" s="21"/>
      <c r="F10" s="17" t="s">
        <v>376</v>
      </c>
      <c r="G10" s="18" t="n">
        <v>5193</v>
      </c>
      <c r="H10" s="18" t="n">
        <v>5051</v>
      </c>
      <c r="I10" s="21" t="n">
        <v>10244</v>
      </c>
    </row>
    <row r="11" customFormat="false" ht="9" hidden="false" customHeight="true" outlineLevel="0" collapsed="false">
      <c r="A11" s="124" t="s">
        <v>377</v>
      </c>
      <c r="B11" s="18" t="n">
        <v>6764</v>
      </c>
      <c r="C11" s="18" t="n">
        <v>5467</v>
      </c>
      <c r="D11" s="21" t="n">
        <v>12231</v>
      </c>
      <c r="E11" s="21"/>
      <c r="F11" s="17" t="s">
        <v>378</v>
      </c>
      <c r="G11" s="18" t="n">
        <v>5603</v>
      </c>
      <c r="H11" s="18" t="n">
        <v>4638</v>
      </c>
      <c r="I11" s="21" t="n">
        <v>10241</v>
      </c>
    </row>
    <row r="12" customFormat="false" ht="9" hidden="false" customHeight="true" outlineLevel="0" collapsed="false">
      <c r="A12" s="124" t="s">
        <v>379</v>
      </c>
      <c r="B12" s="18" t="n">
        <v>3121</v>
      </c>
      <c r="C12" s="18" t="n">
        <v>2293</v>
      </c>
      <c r="D12" s="21" t="n">
        <v>5414</v>
      </c>
      <c r="E12" s="21"/>
      <c r="F12" s="17" t="s">
        <v>380</v>
      </c>
      <c r="G12" s="18" t="n">
        <v>3394</v>
      </c>
      <c r="H12" s="18" t="n">
        <v>3563</v>
      </c>
      <c r="I12" s="21" t="n">
        <v>6957</v>
      </c>
    </row>
    <row r="13" customFormat="false" ht="9" hidden="false" customHeight="true" outlineLevel="0" collapsed="false">
      <c r="A13" s="124" t="s">
        <v>381</v>
      </c>
      <c r="B13" s="18" t="n">
        <v>3539</v>
      </c>
      <c r="C13" s="18" t="n">
        <v>3584</v>
      </c>
      <c r="D13" s="21" t="n">
        <v>7123</v>
      </c>
      <c r="E13" s="21"/>
      <c r="F13" s="125" t="s">
        <v>382</v>
      </c>
      <c r="G13" s="126" t="n">
        <v>18652</v>
      </c>
      <c r="H13" s="43" t="n">
        <v>17029</v>
      </c>
      <c r="I13" s="20" t="n">
        <v>35681</v>
      </c>
    </row>
    <row r="14" customFormat="false" ht="9" hidden="false" customHeight="true" outlineLevel="0" collapsed="false">
      <c r="A14" s="127" t="s">
        <v>383</v>
      </c>
      <c r="B14" s="126" t="n">
        <v>48729</v>
      </c>
      <c r="C14" s="43" t="n">
        <v>42305</v>
      </c>
      <c r="D14" s="20" t="n">
        <v>91034</v>
      </c>
      <c r="E14" s="20"/>
      <c r="F14" s="17" t="s">
        <v>384</v>
      </c>
      <c r="G14" s="18" t="n">
        <v>2763</v>
      </c>
      <c r="H14" s="18" t="n">
        <v>2875</v>
      </c>
      <c r="I14" s="21" t="n">
        <v>5638</v>
      </c>
    </row>
    <row r="15" customFormat="false" ht="9" hidden="false" customHeight="true" outlineLevel="0" collapsed="false">
      <c r="A15" s="124" t="s">
        <v>385</v>
      </c>
      <c r="B15" s="18" t="n">
        <v>1268</v>
      </c>
      <c r="C15" s="18" t="n">
        <v>1224</v>
      </c>
      <c r="D15" s="21" t="n">
        <v>2492</v>
      </c>
      <c r="E15" s="21"/>
      <c r="F15" s="17" t="s">
        <v>386</v>
      </c>
      <c r="G15" s="18" t="n">
        <v>1252</v>
      </c>
      <c r="H15" s="18" t="n">
        <v>1331</v>
      </c>
      <c r="I15" s="21" t="n">
        <v>2583</v>
      </c>
    </row>
    <row r="16" customFormat="false" ht="9" hidden="false" customHeight="true" outlineLevel="0" collapsed="false">
      <c r="A16" s="127" t="s">
        <v>387</v>
      </c>
      <c r="B16" s="126" t="n">
        <v>1268</v>
      </c>
      <c r="C16" s="43" t="n">
        <v>1224</v>
      </c>
      <c r="D16" s="20" t="n">
        <v>2492</v>
      </c>
      <c r="E16" s="20"/>
      <c r="F16" s="17" t="s">
        <v>388</v>
      </c>
      <c r="G16" s="18" t="n">
        <v>109320</v>
      </c>
      <c r="H16" s="18" t="n">
        <v>108475</v>
      </c>
      <c r="I16" s="21" t="n">
        <v>217795</v>
      </c>
    </row>
    <row r="17" customFormat="false" ht="9" hidden="false" customHeight="true" outlineLevel="0" collapsed="false">
      <c r="A17" s="124" t="s">
        <v>389</v>
      </c>
      <c r="B17" s="18" t="n">
        <v>8709</v>
      </c>
      <c r="C17" s="18" t="n">
        <v>8150</v>
      </c>
      <c r="D17" s="21" t="n">
        <v>16859</v>
      </c>
      <c r="E17" s="21"/>
      <c r="F17" s="17" t="s">
        <v>390</v>
      </c>
      <c r="G17" s="18" t="n">
        <v>4649</v>
      </c>
      <c r="H17" s="18" t="n">
        <v>4038</v>
      </c>
      <c r="I17" s="21" t="n">
        <v>8687</v>
      </c>
    </row>
    <row r="18" customFormat="false" ht="9" hidden="false" customHeight="true" outlineLevel="0" collapsed="false">
      <c r="A18" s="124" t="s">
        <v>391</v>
      </c>
      <c r="B18" s="18" t="n">
        <v>6632</v>
      </c>
      <c r="C18" s="18" t="n">
        <v>6309</v>
      </c>
      <c r="D18" s="21" t="n">
        <v>12941</v>
      </c>
      <c r="E18" s="21"/>
      <c r="F18" s="17" t="s">
        <v>392</v>
      </c>
      <c r="G18" s="18" t="n">
        <v>3119</v>
      </c>
      <c r="H18" s="18" t="n">
        <v>2777</v>
      </c>
      <c r="I18" s="21" t="n">
        <v>5896</v>
      </c>
    </row>
    <row r="19" customFormat="false" ht="9" hidden="false" customHeight="true" outlineLevel="0" collapsed="false">
      <c r="A19" s="124" t="s">
        <v>393</v>
      </c>
      <c r="B19" s="18" t="n">
        <v>3496</v>
      </c>
      <c r="C19" s="18" t="n">
        <v>2626</v>
      </c>
      <c r="D19" s="21" t="n">
        <v>6122</v>
      </c>
      <c r="E19" s="21"/>
      <c r="F19" s="125" t="s">
        <v>394</v>
      </c>
      <c r="G19" s="126" t="n">
        <v>121103</v>
      </c>
      <c r="H19" s="43" t="n">
        <v>119496</v>
      </c>
      <c r="I19" s="20" t="n">
        <v>240599</v>
      </c>
    </row>
    <row r="20" customFormat="false" ht="9" hidden="false" customHeight="true" outlineLevel="0" collapsed="false">
      <c r="A20" s="124" t="s">
        <v>395</v>
      </c>
      <c r="B20" s="18" t="n">
        <v>1163</v>
      </c>
      <c r="C20" s="18" t="n">
        <v>1239</v>
      </c>
      <c r="D20" s="21" t="n">
        <v>2402</v>
      </c>
      <c r="E20" s="21"/>
      <c r="F20" s="17" t="s">
        <v>396</v>
      </c>
      <c r="G20" s="18" t="n">
        <v>3241</v>
      </c>
      <c r="H20" s="18" t="n">
        <v>2452</v>
      </c>
      <c r="I20" s="21" t="n">
        <v>5693</v>
      </c>
    </row>
    <row r="21" customFormat="false" ht="9" hidden="false" customHeight="true" outlineLevel="0" collapsed="false">
      <c r="A21" s="124" t="s">
        <v>397</v>
      </c>
      <c r="B21" s="18" t="n">
        <v>94287</v>
      </c>
      <c r="C21" s="18" t="n">
        <v>77758</v>
      </c>
      <c r="D21" s="21" t="n">
        <v>172045</v>
      </c>
      <c r="E21" s="21"/>
      <c r="F21" s="17" t="s">
        <v>398</v>
      </c>
      <c r="G21" s="18" t="n">
        <v>2368</v>
      </c>
      <c r="H21" s="18" t="n">
        <v>2827</v>
      </c>
      <c r="I21" s="21" t="n">
        <v>5195</v>
      </c>
    </row>
    <row r="22" customFormat="false" ht="9" hidden="false" customHeight="true" outlineLevel="0" collapsed="false">
      <c r="A22" s="124" t="s">
        <v>399</v>
      </c>
      <c r="B22" s="18" t="n">
        <v>17368</v>
      </c>
      <c r="C22" s="18" t="n">
        <v>10365</v>
      </c>
      <c r="D22" s="21" t="n">
        <v>27733</v>
      </c>
      <c r="E22" s="21"/>
      <c r="F22" s="17" t="s">
        <v>400</v>
      </c>
      <c r="G22" s="18" t="n">
        <v>1749</v>
      </c>
      <c r="H22" s="18" t="n">
        <v>1800</v>
      </c>
      <c r="I22" s="21" t="n">
        <v>3549</v>
      </c>
    </row>
    <row r="23" customFormat="false" ht="9" hidden="false" customHeight="true" outlineLevel="0" collapsed="false">
      <c r="A23" s="124" t="s">
        <v>401</v>
      </c>
      <c r="B23" s="18" t="n">
        <v>26982</v>
      </c>
      <c r="C23" s="18" t="n">
        <v>14414</v>
      </c>
      <c r="D23" s="21" t="n">
        <v>41396</v>
      </c>
      <c r="E23" s="21"/>
      <c r="F23" s="17" t="s">
        <v>402</v>
      </c>
      <c r="G23" s="18" t="n">
        <v>1888</v>
      </c>
      <c r="H23" s="18" t="n">
        <v>2119</v>
      </c>
      <c r="I23" s="21" t="n">
        <v>4007</v>
      </c>
    </row>
    <row r="24" customFormat="false" ht="9" hidden="false" customHeight="true" outlineLevel="0" collapsed="false">
      <c r="A24" s="124" t="s">
        <v>403</v>
      </c>
      <c r="B24" s="18" t="n">
        <v>4875</v>
      </c>
      <c r="C24" s="18" t="n">
        <v>3999</v>
      </c>
      <c r="D24" s="21" t="n">
        <v>8874</v>
      </c>
      <c r="E24" s="21"/>
      <c r="F24" s="125" t="s">
        <v>404</v>
      </c>
      <c r="G24" s="126" t="n">
        <v>9246</v>
      </c>
      <c r="H24" s="43" t="n">
        <v>9198</v>
      </c>
      <c r="I24" s="20" t="n">
        <v>18444</v>
      </c>
    </row>
    <row r="25" customFormat="false" ht="9" hidden="false" customHeight="true" outlineLevel="0" collapsed="false">
      <c r="A25" s="124" t="s">
        <v>405</v>
      </c>
      <c r="B25" s="18" t="n">
        <v>2386</v>
      </c>
      <c r="C25" s="18" t="n">
        <v>1689</v>
      </c>
      <c r="D25" s="21" t="n">
        <v>4075</v>
      </c>
      <c r="E25" s="21"/>
      <c r="F25" s="17" t="s">
        <v>406</v>
      </c>
      <c r="G25" s="18" t="n">
        <v>272</v>
      </c>
      <c r="H25" s="18" t="n">
        <v>334</v>
      </c>
      <c r="I25" s="21" t="n">
        <v>606</v>
      </c>
    </row>
    <row r="26" customFormat="false" ht="9" hidden="false" customHeight="true" outlineLevel="0" collapsed="false">
      <c r="A26" s="124" t="s">
        <v>407</v>
      </c>
      <c r="B26" s="18" t="n">
        <v>4772</v>
      </c>
      <c r="C26" s="18" t="n">
        <v>3769</v>
      </c>
      <c r="D26" s="21" t="n">
        <v>8541</v>
      </c>
      <c r="E26" s="21"/>
      <c r="F26" s="17" t="s">
        <v>408</v>
      </c>
      <c r="G26" s="18" t="n">
        <v>634</v>
      </c>
      <c r="H26" s="18" t="n">
        <v>699</v>
      </c>
      <c r="I26" s="21" t="n">
        <v>1333</v>
      </c>
    </row>
    <row r="27" customFormat="false" ht="9" hidden="false" customHeight="true" outlineLevel="0" collapsed="false">
      <c r="A27" s="124" t="s">
        <v>409</v>
      </c>
      <c r="B27" s="18" t="n">
        <v>6600</v>
      </c>
      <c r="C27" s="18" t="n">
        <v>4666</v>
      </c>
      <c r="D27" s="21" t="n">
        <v>11266</v>
      </c>
      <c r="E27" s="21"/>
      <c r="F27" s="125" t="s">
        <v>410</v>
      </c>
      <c r="G27" s="126" t="n">
        <v>906</v>
      </c>
      <c r="H27" s="43" t="n">
        <v>1033</v>
      </c>
      <c r="I27" s="20" t="n">
        <v>1939</v>
      </c>
    </row>
    <row r="28" customFormat="false" ht="9" hidden="false" customHeight="true" outlineLevel="0" collapsed="false">
      <c r="A28" s="127" t="s">
        <v>411</v>
      </c>
      <c r="B28" s="126" t="n">
        <v>177270</v>
      </c>
      <c r="C28" s="43" t="n">
        <v>134984</v>
      </c>
      <c r="D28" s="20" t="n">
        <v>312254</v>
      </c>
      <c r="E28" s="20"/>
      <c r="F28" s="17" t="s">
        <v>412</v>
      </c>
      <c r="G28" s="18" t="n">
        <v>6785</v>
      </c>
      <c r="H28" s="18" t="n">
        <v>4326</v>
      </c>
      <c r="I28" s="21" t="n">
        <v>11111</v>
      </c>
    </row>
    <row r="29" customFormat="false" ht="9" hidden="false" customHeight="true" outlineLevel="0" collapsed="false">
      <c r="A29" s="124" t="s">
        <v>413</v>
      </c>
      <c r="B29" s="18" t="n">
        <v>10143</v>
      </c>
      <c r="C29" s="18" t="n">
        <v>7188</v>
      </c>
      <c r="D29" s="21" t="n">
        <v>17331</v>
      </c>
      <c r="E29" s="21"/>
      <c r="F29" s="17" t="s">
        <v>414</v>
      </c>
      <c r="G29" s="18" t="n">
        <v>552</v>
      </c>
      <c r="H29" s="18" t="n">
        <v>595</v>
      </c>
      <c r="I29" s="21" t="n">
        <v>1147</v>
      </c>
    </row>
    <row r="30" customFormat="false" ht="9" hidden="false" customHeight="true" outlineLevel="0" collapsed="false">
      <c r="A30" s="124" t="s">
        <v>415</v>
      </c>
      <c r="B30" s="18" t="n">
        <v>7714</v>
      </c>
      <c r="C30" s="18" t="n">
        <v>5798</v>
      </c>
      <c r="D30" s="21" t="n">
        <v>13512</v>
      </c>
      <c r="E30" s="21"/>
      <c r="F30" s="17" t="s">
        <v>416</v>
      </c>
      <c r="G30" s="18" t="n">
        <v>20131</v>
      </c>
      <c r="H30" s="18" t="n">
        <v>23631</v>
      </c>
      <c r="I30" s="21" t="n">
        <v>43762</v>
      </c>
    </row>
    <row r="31" customFormat="false" ht="9" hidden="false" customHeight="true" outlineLevel="0" collapsed="false">
      <c r="A31" s="127" t="s">
        <v>417</v>
      </c>
      <c r="B31" s="126" t="n">
        <v>17857</v>
      </c>
      <c r="C31" s="43" t="n">
        <v>12986</v>
      </c>
      <c r="D31" s="20" t="n">
        <v>30843</v>
      </c>
      <c r="E31" s="20"/>
      <c r="F31" s="17" t="s">
        <v>418</v>
      </c>
      <c r="G31" s="18" t="n">
        <v>1274</v>
      </c>
      <c r="H31" s="18" t="n">
        <v>1375</v>
      </c>
      <c r="I31" s="21" t="n">
        <v>2649</v>
      </c>
    </row>
    <row r="32" customFormat="false" ht="9" hidden="false" customHeight="true" outlineLevel="0" collapsed="false">
      <c r="A32" s="124" t="s">
        <v>419</v>
      </c>
      <c r="B32" s="18" t="n">
        <v>16967</v>
      </c>
      <c r="C32" s="18" t="n">
        <v>13934</v>
      </c>
      <c r="D32" s="21" t="n">
        <v>30901</v>
      </c>
      <c r="E32" s="21"/>
      <c r="F32" s="17" t="s">
        <v>420</v>
      </c>
      <c r="G32" s="18" t="n">
        <v>3845</v>
      </c>
      <c r="H32" s="18" t="n">
        <v>3040</v>
      </c>
      <c r="I32" s="21" t="n">
        <v>6885</v>
      </c>
    </row>
    <row r="33" customFormat="false" ht="9" hidden="false" customHeight="true" outlineLevel="0" collapsed="false">
      <c r="A33" s="124" t="s">
        <v>421</v>
      </c>
      <c r="B33" s="18" t="n">
        <v>21038</v>
      </c>
      <c r="C33" s="18" t="n">
        <v>16184</v>
      </c>
      <c r="D33" s="21" t="n">
        <v>37222</v>
      </c>
      <c r="E33" s="21"/>
      <c r="F33" s="125" t="s">
        <v>422</v>
      </c>
      <c r="G33" s="126" t="n">
        <v>32587</v>
      </c>
      <c r="H33" s="43" t="n">
        <v>32967</v>
      </c>
      <c r="I33" s="20" t="n">
        <v>65554</v>
      </c>
    </row>
    <row r="34" customFormat="false" ht="9" hidden="false" customHeight="true" outlineLevel="0" collapsed="false">
      <c r="A34" s="124" t="s">
        <v>423</v>
      </c>
      <c r="B34" s="18" t="n">
        <v>2056</v>
      </c>
      <c r="C34" s="18" t="n">
        <v>1810</v>
      </c>
      <c r="D34" s="21" t="n">
        <v>3866</v>
      </c>
      <c r="E34" s="21"/>
      <c r="F34" s="17" t="s">
        <v>424</v>
      </c>
      <c r="G34" s="18" t="n">
        <v>3567</v>
      </c>
      <c r="H34" s="18" t="n">
        <v>1789</v>
      </c>
      <c r="I34" s="21" t="n">
        <v>5356</v>
      </c>
    </row>
    <row r="35" customFormat="false" ht="9" hidden="false" customHeight="true" outlineLevel="0" collapsed="false">
      <c r="A35" s="124" t="s">
        <v>425</v>
      </c>
      <c r="B35" s="18" t="n">
        <v>19456</v>
      </c>
      <c r="C35" s="18" t="n">
        <v>11227</v>
      </c>
      <c r="D35" s="21" t="n">
        <v>30683</v>
      </c>
      <c r="E35" s="21"/>
      <c r="F35" s="17" t="s">
        <v>426</v>
      </c>
      <c r="G35" s="18" t="n">
        <v>8629</v>
      </c>
      <c r="H35" s="18" t="n">
        <v>5560</v>
      </c>
      <c r="I35" s="21" t="n">
        <v>14189</v>
      </c>
    </row>
    <row r="36" customFormat="false" ht="9" hidden="false" customHeight="true" outlineLevel="0" collapsed="false">
      <c r="A36" s="124" t="s">
        <v>427</v>
      </c>
      <c r="B36" s="18" t="n">
        <v>7963</v>
      </c>
      <c r="C36" s="18" t="n">
        <v>6556</v>
      </c>
      <c r="D36" s="21" t="n">
        <v>14519</v>
      </c>
      <c r="E36" s="21"/>
      <c r="F36" s="17" t="s">
        <v>428</v>
      </c>
      <c r="G36" s="18" t="n">
        <v>1584</v>
      </c>
      <c r="H36" s="18" t="n">
        <v>1154</v>
      </c>
      <c r="I36" s="21" t="n">
        <v>2738</v>
      </c>
    </row>
    <row r="37" customFormat="false" ht="9" hidden="false" customHeight="true" outlineLevel="0" collapsed="false">
      <c r="A37" s="124" t="s">
        <v>429</v>
      </c>
      <c r="B37" s="18" t="n">
        <v>10419</v>
      </c>
      <c r="C37" s="18" t="n">
        <v>8126</v>
      </c>
      <c r="D37" s="21" t="n">
        <v>18545</v>
      </c>
      <c r="E37" s="21"/>
      <c r="F37" s="17" t="s">
        <v>430</v>
      </c>
      <c r="G37" s="18" t="n">
        <v>1451</v>
      </c>
      <c r="H37" s="18" t="n">
        <v>1217</v>
      </c>
      <c r="I37" s="21" t="n">
        <v>2668</v>
      </c>
    </row>
    <row r="38" customFormat="false" ht="9" hidden="false" customHeight="true" outlineLevel="0" collapsed="false">
      <c r="A38" s="124" t="s">
        <v>431</v>
      </c>
      <c r="B38" s="18" t="n">
        <v>1868</v>
      </c>
      <c r="C38" s="18" t="n">
        <v>1500</v>
      </c>
      <c r="D38" s="21" t="n">
        <v>3368</v>
      </c>
      <c r="E38" s="21"/>
      <c r="F38" s="17" t="s">
        <v>432</v>
      </c>
      <c r="G38" s="18" t="n">
        <v>5226</v>
      </c>
      <c r="H38" s="18" t="n">
        <v>2962</v>
      </c>
      <c r="I38" s="21" t="n">
        <v>8188</v>
      </c>
    </row>
    <row r="39" customFormat="false" ht="9" hidden="false" customHeight="true" outlineLevel="0" collapsed="false">
      <c r="A39" s="127" t="s">
        <v>433</v>
      </c>
      <c r="B39" s="126" t="n">
        <v>79767</v>
      </c>
      <c r="C39" s="43" t="n">
        <v>59337</v>
      </c>
      <c r="D39" s="20" t="n">
        <v>139104</v>
      </c>
      <c r="E39" s="20"/>
      <c r="F39" s="125" t="s">
        <v>434</v>
      </c>
      <c r="G39" s="126" t="n">
        <v>20457</v>
      </c>
      <c r="H39" s="43" t="n">
        <v>12682</v>
      </c>
      <c r="I39" s="20" t="n">
        <v>33139</v>
      </c>
    </row>
    <row r="40" customFormat="false" ht="9" hidden="false" customHeight="true" outlineLevel="0" collapsed="false">
      <c r="A40" s="124" t="s">
        <v>435</v>
      </c>
      <c r="B40" s="18" t="n">
        <v>5366</v>
      </c>
      <c r="C40" s="18" t="n">
        <v>8394</v>
      </c>
      <c r="D40" s="21" t="n">
        <v>13760</v>
      </c>
      <c r="E40" s="21"/>
      <c r="F40" s="17" t="s">
        <v>436</v>
      </c>
      <c r="G40" s="18" t="n">
        <v>783</v>
      </c>
      <c r="H40" s="18" t="n">
        <v>651</v>
      </c>
      <c r="I40" s="21" t="n">
        <v>1434</v>
      </c>
    </row>
    <row r="41" customFormat="false" ht="9" hidden="false" customHeight="true" outlineLevel="0" collapsed="false">
      <c r="A41" s="124" t="s">
        <v>437</v>
      </c>
      <c r="B41" s="18" t="n">
        <v>6547</v>
      </c>
      <c r="C41" s="18" t="n">
        <v>5586</v>
      </c>
      <c r="D41" s="21" t="n">
        <v>12133</v>
      </c>
      <c r="E41" s="21"/>
      <c r="F41" s="17" t="s">
        <v>438</v>
      </c>
      <c r="G41" s="18" t="n">
        <v>1054</v>
      </c>
      <c r="H41" s="18" t="n">
        <v>533</v>
      </c>
      <c r="I41" s="21" t="n">
        <v>1587</v>
      </c>
    </row>
    <row r="42" customFormat="false" ht="9" hidden="false" customHeight="true" outlineLevel="0" collapsed="false">
      <c r="A42" s="124" t="s">
        <v>439</v>
      </c>
      <c r="B42" s="18" t="n">
        <v>3015</v>
      </c>
      <c r="C42" s="18" t="n">
        <v>1510</v>
      </c>
      <c r="D42" s="21" t="n">
        <v>4525</v>
      </c>
      <c r="E42" s="21"/>
      <c r="F42" s="125" t="s">
        <v>440</v>
      </c>
      <c r="G42" s="126" t="n">
        <v>1837</v>
      </c>
      <c r="H42" s="43" t="n">
        <v>1184</v>
      </c>
      <c r="I42" s="20" t="n">
        <v>3021</v>
      </c>
    </row>
    <row r="43" customFormat="false" ht="9" hidden="false" customHeight="true" outlineLevel="0" collapsed="false">
      <c r="A43" s="124" t="s">
        <v>441</v>
      </c>
      <c r="B43" s="18" t="n">
        <v>7016</v>
      </c>
      <c r="C43" s="18" t="n">
        <v>5513</v>
      </c>
      <c r="D43" s="21" t="n">
        <v>12529</v>
      </c>
      <c r="E43" s="21"/>
      <c r="F43" s="17" t="s">
        <v>442</v>
      </c>
      <c r="G43" s="18" t="n">
        <v>1552</v>
      </c>
      <c r="H43" s="18" t="n">
        <v>1514</v>
      </c>
      <c r="I43" s="21" t="n">
        <v>3066</v>
      </c>
    </row>
    <row r="44" customFormat="false" ht="9" hidden="false" customHeight="true" outlineLevel="0" collapsed="false">
      <c r="A44" s="127" t="s">
        <v>443</v>
      </c>
      <c r="B44" s="126" t="n">
        <v>21944</v>
      </c>
      <c r="C44" s="43" t="n">
        <v>21003</v>
      </c>
      <c r="D44" s="20" t="n">
        <v>42947</v>
      </c>
      <c r="E44" s="20"/>
      <c r="F44" s="17" t="s">
        <v>444</v>
      </c>
      <c r="G44" s="18" t="n">
        <v>563</v>
      </c>
      <c r="H44" s="18" t="n">
        <v>444</v>
      </c>
      <c r="I44" s="21" t="n">
        <v>1007</v>
      </c>
    </row>
    <row r="45" customFormat="false" ht="9" hidden="false" customHeight="true" outlineLevel="0" collapsed="false">
      <c r="A45" s="124" t="s">
        <v>445</v>
      </c>
      <c r="B45" s="18" t="n">
        <v>3508</v>
      </c>
      <c r="C45" s="18" t="n">
        <v>3273</v>
      </c>
      <c r="D45" s="21" t="n">
        <v>6781</v>
      </c>
      <c r="E45" s="21"/>
      <c r="F45" s="17" t="s">
        <v>446</v>
      </c>
      <c r="G45" s="18" t="n">
        <v>2186</v>
      </c>
      <c r="H45" s="18" t="n">
        <v>1336</v>
      </c>
      <c r="I45" s="21" t="n">
        <v>3522</v>
      </c>
    </row>
    <row r="46" customFormat="false" ht="9" hidden="false" customHeight="true" outlineLevel="0" collapsed="false">
      <c r="A46" s="124" t="s">
        <v>447</v>
      </c>
      <c r="B46" s="18" t="n">
        <v>3098</v>
      </c>
      <c r="C46" s="18" t="n">
        <v>2704</v>
      </c>
      <c r="D46" s="21" t="n">
        <v>5802</v>
      </c>
      <c r="E46" s="21"/>
      <c r="F46" s="17" t="s">
        <v>448</v>
      </c>
      <c r="G46" s="18" t="n">
        <v>616</v>
      </c>
      <c r="H46" s="18" t="n">
        <v>527</v>
      </c>
      <c r="I46" s="21" t="n">
        <v>1143</v>
      </c>
    </row>
    <row r="47" customFormat="false" ht="9" hidden="false" customHeight="true" outlineLevel="0" collapsed="false">
      <c r="A47" s="124" t="s">
        <v>449</v>
      </c>
      <c r="B47" s="18" t="n">
        <v>10422</v>
      </c>
      <c r="C47" s="18" t="n">
        <v>10768</v>
      </c>
      <c r="D47" s="21" t="n">
        <v>21190</v>
      </c>
      <c r="E47" s="21"/>
      <c r="F47" s="17" t="s">
        <v>450</v>
      </c>
      <c r="G47" s="18" t="n">
        <v>3064</v>
      </c>
      <c r="H47" s="18" t="n">
        <v>2308</v>
      </c>
      <c r="I47" s="21" t="n">
        <v>5372</v>
      </c>
    </row>
    <row r="48" customFormat="false" ht="9" hidden="false" customHeight="true" outlineLevel="0" collapsed="false">
      <c r="A48" s="124" t="s">
        <v>451</v>
      </c>
      <c r="B48" s="18" t="n">
        <v>1854</v>
      </c>
      <c r="C48" s="18" t="n">
        <v>2116</v>
      </c>
      <c r="D48" s="21" t="n">
        <v>3970</v>
      </c>
      <c r="E48" s="21"/>
      <c r="F48" s="125" t="s">
        <v>452</v>
      </c>
      <c r="G48" s="126" t="n">
        <v>7981</v>
      </c>
      <c r="H48" s="43" t="n">
        <v>6129</v>
      </c>
      <c r="I48" s="20" t="n">
        <v>14110</v>
      </c>
    </row>
    <row r="49" customFormat="false" ht="9" hidden="false" customHeight="true" outlineLevel="0" collapsed="false">
      <c r="A49" s="127" t="s">
        <v>453</v>
      </c>
      <c r="B49" s="126" t="n">
        <v>18882</v>
      </c>
      <c r="C49" s="43" t="n">
        <v>18861</v>
      </c>
      <c r="D49" s="20" t="n">
        <v>37743</v>
      </c>
      <c r="E49" s="20"/>
      <c r="F49" s="17" t="s">
        <v>454</v>
      </c>
      <c r="G49" s="18" t="n">
        <v>2234</v>
      </c>
      <c r="H49" s="18" t="n">
        <v>1137</v>
      </c>
      <c r="I49" s="21" t="n">
        <v>3371</v>
      </c>
    </row>
    <row r="50" customFormat="false" ht="9" hidden="false" customHeight="true" outlineLevel="0" collapsed="false">
      <c r="A50" s="124" t="s">
        <v>455</v>
      </c>
      <c r="B50" s="18" t="n">
        <v>3945</v>
      </c>
      <c r="C50" s="18" t="n">
        <v>2960</v>
      </c>
      <c r="D50" s="21" t="n">
        <v>6905</v>
      </c>
      <c r="E50" s="21"/>
      <c r="F50" s="17" t="s">
        <v>456</v>
      </c>
      <c r="G50" s="18" t="n">
        <v>6981</v>
      </c>
      <c r="H50" s="18" t="n">
        <v>6012</v>
      </c>
      <c r="I50" s="21" t="n">
        <v>12993</v>
      </c>
    </row>
    <row r="51" customFormat="false" ht="9" hidden="false" customHeight="true" outlineLevel="0" collapsed="false">
      <c r="A51" s="124" t="s">
        <v>457</v>
      </c>
      <c r="B51" s="18" t="n">
        <v>6406</v>
      </c>
      <c r="C51" s="18" t="n">
        <v>4893</v>
      </c>
      <c r="D51" s="21" t="n">
        <v>11299</v>
      </c>
      <c r="E51" s="21"/>
      <c r="F51" s="17" t="s">
        <v>458</v>
      </c>
      <c r="G51" s="18" t="n">
        <v>4268</v>
      </c>
      <c r="H51" s="18" t="n">
        <v>3736</v>
      </c>
      <c r="I51" s="21" t="n">
        <v>8004</v>
      </c>
    </row>
    <row r="52" customFormat="false" ht="9" hidden="false" customHeight="true" outlineLevel="0" collapsed="false">
      <c r="A52" s="124" t="s">
        <v>459</v>
      </c>
      <c r="B52" s="18" t="n">
        <v>9967</v>
      </c>
      <c r="C52" s="18" t="n">
        <v>7345</v>
      </c>
      <c r="D52" s="21" t="n">
        <v>17312</v>
      </c>
      <c r="E52" s="21"/>
      <c r="F52" s="17" t="s">
        <v>460</v>
      </c>
      <c r="G52" s="18" t="n">
        <v>1506</v>
      </c>
      <c r="H52" s="18" t="n">
        <v>1187</v>
      </c>
      <c r="I52" s="21" t="n">
        <v>2693</v>
      </c>
    </row>
    <row r="53" customFormat="false" ht="9" hidden="false" customHeight="true" outlineLevel="0" collapsed="false">
      <c r="A53" s="124" t="s">
        <v>461</v>
      </c>
      <c r="B53" s="18" t="n">
        <v>9394</v>
      </c>
      <c r="C53" s="18" t="n">
        <v>7158</v>
      </c>
      <c r="D53" s="21" t="n">
        <v>16552</v>
      </c>
      <c r="E53" s="21"/>
      <c r="F53" s="17" t="s">
        <v>462</v>
      </c>
      <c r="G53" s="18" t="n">
        <v>690</v>
      </c>
      <c r="H53" s="18" t="n">
        <v>498</v>
      </c>
      <c r="I53" s="21" t="n">
        <v>1188</v>
      </c>
    </row>
    <row r="54" customFormat="false" ht="9" hidden="false" customHeight="true" outlineLevel="0" collapsed="false">
      <c r="A54" s="124" t="s">
        <v>463</v>
      </c>
      <c r="B54" s="18" t="n">
        <v>16176</v>
      </c>
      <c r="C54" s="18" t="n">
        <v>14278</v>
      </c>
      <c r="D54" s="21" t="n">
        <v>30454</v>
      </c>
      <c r="E54" s="21"/>
      <c r="F54" s="17" t="s">
        <v>464</v>
      </c>
      <c r="G54" s="18" t="n">
        <v>242</v>
      </c>
      <c r="H54" s="18" t="n">
        <v>348</v>
      </c>
      <c r="I54" s="21" t="n">
        <v>590</v>
      </c>
    </row>
    <row r="55" customFormat="false" ht="9" hidden="false" customHeight="true" outlineLevel="0" collapsed="false">
      <c r="A55" s="124" t="s">
        <v>465</v>
      </c>
      <c r="B55" s="18" t="n">
        <v>2191</v>
      </c>
      <c r="C55" s="18" t="n">
        <v>2251</v>
      </c>
      <c r="D55" s="21" t="n">
        <v>4442</v>
      </c>
      <c r="E55" s="21"/>
      <c r="F55" s="17" t="s">
        <v>466</v>
      </c>
      <c r="G55" s="18" t="n">
        <v>4919</v>
      </c>
      <c r="H55" s="18" t="n">
        <v>6550</v>
      </c>
      <c r="I55" s="21" t="n">
        <v>11469</v>
      </c>
    </row>
    <row r="56" customFormat="false" ht="9" hidden="false" customHeight="true" outlineLevel="0" collapsed="false">
      <c r="A56" s="124" t="s">
        <v>467</v>
      </c>
      <c r="B56" s="18" t="n">
        <v>5771</v>
      </c>
      <c r="C56" s="18" t="n">
        <v>3679</v>
      </c>
      <c r="D56" s="21" t="n">
        <v>9450</v>
      </c>
      <c r="E56" s="21"/>
      <c r="F56" s="17" t="s">
        <v>468</v>
      </c>
      <c r="G56" s="18" t="n">
        <v>4682</v>
      </c>
      <c r="H56" s="18" t="n">
        <v>1353</v>
      </c>
      <c r="I56" s="21" t="n">
        <v>6035</v>
      </c>
    </row>
    <row r="57" customFormat="false" ht="9" hidden="false" customHeight="true" outlineLevel="0" collapsed="false">
      <c r="A57" s="124" t="s">
        <v>469</v>
      </c>
      <c r="B57" s="18" t="n">
        <v>5628</v>
      </c>
      <c r="C57" s="18" t="n">
        <v>4445</v>
      </c>
      <c r="D57" s="21" t="n">
        <v>10073</v>
      </c>
      <c r="E57" s="21"/>
      <c r="F57" s="17" t="s">
        <v>470</v>
      </c>
      <c r="G57" s="18" t="n">
        <v>1165</v>
      </c>
      <c r="H57" s="18" t="n">
        <v>1209</v>
      </c>
      <c r="I57" s="21" t="n">
        <v>2374</v>
      </c>
    </row>
    <row r="58" customFormat="false" ht="9" hidden="false" customHeight="true" outlineLevel="0" collapsed="false">
      <c r="A58" s="124" t="s">
        <v>471</v>
      </c>
      <c r="B58" s="18" t="n">
        <v>4084</v>
      </c>
      <c r="C58" s="18" t="n">
        <v>3441</v>
      </c>
      <c r="D58" s="21" t="n">
        <v>7525</v>
      </c>
      <c r="E58" s="21"/>
      <c r="F58" s="125" t="s">
        <v>472</v>
      </c>
      <c r="G58" s="126" t="n">
        <v>26687</v>
      </c>
      <c r="H58" s="43" t="n">
        <v>22030</v>
      </c>
      <c r="I58" s="20" t="n">
        <v>48717</v>
      </c>
    </row>
    <row r="59" customFormat="false" ht="9" hidden="false" customHeight="true" outlineLevel="0" collapsed="false">
      <c r="A59" s="127" t="s">
        <v>473</v>
      </c>
      <c r="B59" s="126" t="n">
        <v>63562</v>
      </c>
      <c r="C59" s="43" t="n">
        <v>50450</v>
      </c>
      <c r="D59" s="20" t="n">
        <v>114012</v>
      </c>
      <c r="E59" s="20"/>
      <c r="F59" s="17" t="s">
        <v>474</v>
      </c>
      <c r="G59" s="18" t="n">
        <v>1689</v>
      </c>
      <c r="H59" s="18" t="n">
        <v>2376</v>
      </c>
      <c r="I59" s="21" t="n">
        <v>4065</v>
      </c>
    </row>
    <row r="60" customFormat="false" ht="9" hidden="false" customHeight="true" outlineLevel="0" collapsed="false">
      <c r="A60" s="124" t="s">
        <v>475</v>
      </c>
      <c r="B60" s="18" t="n">
        <v>1768</v>
      </c>
      <c r="C60" s="18" t="n">
        <v>1499</v>
      </c>
      <c r="D60" s="21" t="n">
        <v>3267</v>
      </c>
      <c r="E60" s="21"/>
      <c r="F60" s="17" t="s">
        <v>476</v>
      </c>
      <c r="G60" s="18" t="n">
        <v>713</v>
      </c>
      <c r="H60" s="18" t="n">
        <v>520</v>
      </c>
      <c r="I60" s="21" t="n">
        <v>1233</v>
      </c>
    </row>
    <row r="61" customFormat="false" ht="9" hidden="false" customHeight="true" outlineLevel="0" collapsed="false">
      <c r="A61" s="124" t="s">
        <v>477</v>
      </c>
      <c r="B61" s="18" t="n">
        <v>3994</v>
      </c>
      <c r="C61" s="18" t="n">
        <v>3535</v>
      </c>
      <c r="D61" s="21" t="n">
        <v>7529</v>
      </c>
      <c r="E61" s="21"/>
      <c r="F61" s="17" t="s">
        <v>478</v>
      </c>
      <c r="G61" s="18" t="n">
        <v>221</v>
      </c>
      <c r="H61" s="18" t="n">
        <v>325</v>
      </c>
      <c r="I61" s="21" t="n">
        <v>546</v>
      </c>
    </row>
    <row r="62" customFormat="false" ht="9" hidden="false" customHeight="true" outlineLevel="0" collapsed="false">
      <c r="A62" s="124" t="s">
        <v>479</v>
      </c>
      <c r="B62" s="18" t="n">
        <v>3666</v>
      </c>
      <c r="C62" s="18" t="n">
        <v>3241</v>
      </c>
      <c r="D62" s="21" t="n">
        <v>6907</v>
      </c>
      <c r="E62" s="21"/>
      <c r="F62" s="17" t="s">
        <v>480</v>
      </c>
      <c r="G62" s="18" t="n">
        <v>3474</v>
      </c>
      <c r="H62" s="18" t="n">
        <v>2012</v>
      </c>
      <c r="I62" s="21" t="n">
        <v>5486</v>
      </c>
    </row>
    <row r="63" customFormat="false" ht="9" hidden="false" customHeight="true" outlineLevel="0" collapsed="false">
      <c r="A63" s="124" t="s">
        <v>481</v>
      </c>
      <c r="B63" s="18" t="n">
        <v>19971</v>
      </c>
      <c r="C63" s="18" t="n">
        <v>19646</v>
      </c>
      <c r="D63" s="21" t="n">
        <v>39617</v>
      </c>
      <c r="E63" s="21"/>
      <c r="F63" s="125" t="s">
        <v>482</v>
      </c>
      <c r="G63" s="126" t="n">
        <v>6097</v>
      </c>
      <c r="H63" s="43" t="n">
        <v>5233</v>
      </c>
      <c r="I63" s="20" t="n">
        <v>11330</v>
      </c>
    </row>
    <row r="64" customFormat="false" ht="9" hidden="false" customHeight="true" outlineLevel="0" collapsed="false">
      <c r="A64" s="124" t="s">
        <v>483</v>
      </c>
      <c r="B64" s="18" t="n">
        <v>7950</v>
      </c>
      <c r="C64" s="18" t="n">
        <v>6348</v>
      </c>
      <c r="D64" s="21" t="n">
        <v>14298</v>
      </c>
      <c r="E64" s="21"/>
    </row>
    <row r="65" customFormat="false" ht="9" hidden="false" customHeight="true" outlineLevel="0" collapsed="false">
      <c r="A65" s="124" t="s">
        <v>484</v>
      </c>
      <c r="B65" s="18" t="n">
        <v>2891</v>
      </c>
      <c r="C65" s="18" t="n">
        <v>3199</v>
      </c>
      <c r="D65" s="21" t="n">
        <v>6090</v>
      </c>
      <c r="E65" s="21"/>
      <c r="F65" s="125" t="s">
        <v>485</v>
      </c>
      <c r="G65" s="126" t="n">
        <v>745836</v>
      </c>
      <c r="H65" s="43" t="n">
        <v>633913</v>
      </c>
      <c r="I65" s="20" t="n">
        <v>1379749</v>
      </c>
    </row>
    <row r="66" customFormat="false" ht="9" hidden="false" customHeight="true" outlineLevel="0" collapsed="false">
      <c r="A66" s="124" t="s">
        <v>486</v>
      </c>
      <c r="B66" s="18" t="n">
        <v>6179</v>
      </c>
      <c r="C66" s="18" t="n">
        <v>5078</v>
      </c>
      <c r="D66" s="21" t="n">
        <v>11257</v>
      </c>
      <c r="E66" s="21"/>
      <c r="F66" s="125" t="s">
        <v>487</v>
      </c>
      <c r="G66" s="126" t="n">
        <v>246149</v>
      </c>
      <c r="H66" s="43" t="n">
        <v>197374</v>
      </c>
      <c r="I66" s="20" t="n">
        <v>443523</v>
      </c>
    </row>
    <row r="67" customFormat="false" ht="9" hidden="false" customHeight="true" outlineLevel="0" collapsed="false">
      <c r="A67" s="124" t="s">
        <v>488</v>
      </c>
      <c r="B67" s="18" t="n">
        <v>5216</v>
      </c>
      <c r="C67" s="18" t="n">
        <v>4703</v>
      </c>
      <c r="D67" s="21" t="n">
        <v>9919</v>
      </c>
      <c r="E67" s="21"/>
      <c r="F67" s="125" t="s">
        <v>489</v>
      </c>
      <c r="G67" s="126" t="n">
        <v>183130</v>
      </c>
      <c r="H67" s="43" t="n">
        <v>143776</v>
      </c>
      <c r="I67" s="20" t="n">
        <v>326906</v>
      </c>
    </row>
    <row r="68" customFormat="false" ht="9" hidden="false" customHeight="true" outlineLevel="0" collapsed="false">
      <c r="A68" s="124" t="s">
        <v>490</v>
      </c>
      <c r="B68" s="18" t="n">
        <v>4217</v>
      </c>
      <c r="C68" s="18" t="n">
        <v>3802</v>
      </c>
      <c r="D68" s="21" t="n">
        <v>8019</v>
      </c>
      <c r="E68" s="21"/>
      <c r="F68" s="125" t="s">
        <v>491</v>
      </c>
      <c r="G68" s="126" t="n">
        <v>210759</v>
      </c>
      <c r="H68" s="43" t="n">
        <v>202307</v>
      </c>
      <c r="I68" s="20" t="n">
        <v>413066</v>
      </c>
    </row>
    <row r="69" customFormat="false" ht="9" hidden="false" customHeight="true" outlineLevel="0" collapsed="false">
      <c r="A69" s="124" t="s">
        <v>492</v>
      </c>
      <c r="B69" s="18" t="n">
        <v>2485</v>
      </c>
      <c r="C69" s="18" t="n">
        <v>2248</v>
      </c>
      <c r="D69" s="21" t="n">
        <v>4733</v>
      </c>
      <c r="E69" s="21"/>
      <c r="F69" s="125" t="s">
        <v>493</v>
      </c>
      <c r="G69" s="126" t="n">
        <v>73014</v>
      </c>
      <c r="H69" s="43" t="n">
        <v>63193</v>
      </c>
      <c r="I69" s="20" t="n">
        <v>136207</v>
      </c>
    </row>
    <row r="70" customFormat="false" ht="9" hidden="false" customHeight="true" outlineLevel="0" collapsed="false">
      <c r="A70" s="127" t="s">
        <v>494</v>
      </c>
      <c r="B70" s="126" t="n">
        <v>58337</v>
      </c>
      <c r="C70" s="43" t="n">
        <v>53299</v>
      </c>
      <c r="D70" s="20" t="n">
        <v>111636</v>
      </c>
      <c r="E70" s="20"/>
      <c r="F70" s="128" t="s">
        <v>495</v>
      </c>
      <c r="G70" s="126" t="n">
        <v>32784</v>
      </c>
      <c r="H70" s="43" t="n">
        <v>27263</v>
      </c>
      <c r="I70" s="20" t="n">
        <v>60047</v>
      </c>
    </row>
    <row r="71" customFormat="false" ht="9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9" hidden="false" customHeight="true" outlineLevel="0" collapsed="false"/>
    <row r="73" customFormat="false" ht="9" hidden="false" customHeight="true" outlineLevel="0" collapsed="false">
      <c r="A73" s="30" t="s">
        <v>114</v>
      </c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</sheetData>
  <mergeCells count="8"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8.28"/>
    <col collapsed="false" customWidth="true" hidden="false" outlineLevel="0" max="8" min="2" style="129" width="8.7"/>
    <col collapsed="false" customWidth="false" hidden="false" outlineLevel="0" max="257" min="9" style="129" width="8.85"/>
  </cols>
  <sheetData>
    <row r="1" customFormat="false" ht="12" hidden="false" customHeight="true" outlineLevel="0" collapsed="false">
      <c r="A1" s="101" t="s">
        <v>496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130"/>
      <c r="B3" s="131"/>
      <c r="C3" s="132"/>
      <c r="D3" s="131"/>
      <c r="E3" s="131"/>
      <c r="F3" s="133"/>
      <c r="G3" s="133"/>
      <c r="H3" s="131"/>
    </row>
    <row r="4" customFormat="false" ht="9" hidden="false" customHeight="true" outlineLevel="0" collapsed="false">
      <c r="A4" s="113" t="s">
        <v>265</v>
      </c>
      <c r="B4" s="74" t="s">
        <v>383</v>
      </c>
      <c r="C4" s="18" t="s">
        <v>497</v>
      </c>
      <c r="D4" s="74" t="s">
        <v>411</v>
      </c>
      <c r="E4" s="74" t="s">
        <v>498</v>
      </c>
      <c r="F4" s="134" t="s">
        <v>499</v>
      </c>
      <c r="G4" s="134" t="s">
        <v>415</v>
      </c>
      <c r="H4" s="74" t="s">
        <v>433</v>
      </c>
    </row>
    <row r="5" s="138" customFormat="true" ht="9" hidden="false" customHeight="true" outlineLevel="0" collapsed="false">
      <c r="A5" s="114" t="s">
        <v>6</v>
      </c>
      <c r="B5" s="135"/>
      <c r="C5" s="47" t="s">
        <v>500</v>
      </c>
      <c r="D5" s="135"/>
      <c r="E5" s="100" t="s">
        <v>501</v>
      </c>
      <c r="F5" s="136" t="s">
        <v>502</v>
      </c>
      <c r="G5" s="137"/>
      <c r="H5" s="135"/>
    </row>
    <row r="6" s="139" customFormat="true" ht="9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</row>
    <row r="7" s="76" customFormat="true" ht="9" hidden="false" customHeight="true" outlineLevel="0" collapsed="false">
      <c r="A7" s="75" t="s">
        <v>7</v>
      </c>
      <c r="B7" s="43" t="n">
        <v>38929</v>
      </c>
      <c r="C7" s="43" t="n">
        <v>1054</v>
      </c>
      <c r="D7" s="43" t="n">
        <v>98790</v>
      </c>
      <c r="E7" s="43" t="n">
        <f aca="false">F7+G7</f>
        <v>21475</v>
      </c>
      <c r="F7" s="140" t="n">
        <v>12878</v>
      </c>
      <c r="G7" s="141" t="n">
        <v>8597</v>
      </c>
      <c r="H7" s="43" t="n">
        <v>62399</v>
      </c>
    </row>
    <row r="8" s="1" customFormat="true" ht="9" hidden="false" customHeight="true" outlineLevel="0" collapsed="false">
      <c r="A8" s="77" t="s">
        <v>277</v>
      </c>
      <c r="B8" s="18" t="n">
        <v>7864</v>
      </c>
      <c r="C8" s="18" t="n">
        <v>524</v>
      </c>
      <c r="D8" s="18" t="n">
        <v>33954</v>
      </c>
      <c r="E8" s="18" t="n">
        <f aca="false">F8+G8</f>
        <v>9196</v>
      </c>
      <c r="F8" s="79" t="n">
        <v>7222</v>
      </c>
      <c r="G8" s="142" t="n">
        <v>1974</v>
      </c>
      <c r="H8" s="18" t="n">
        <v>9639</v>
      </c>
    </row>
    <row r="9" s="1" customFormat="true" ht="9" hidden="false" customHeight="true" outlineLevel="0" collapsed="false">
      <c r="A9" s="78" t="s">
        <v>278</v>
      </c>
      <c r="B9" s="79" t="n">
        <v>2349</v>
      </c>
      <c r="C9" s="79" t="n">
        <v>253</v>
      </c>
      <c r="D9" s="79" t="n">
        <v>6737</v>
      </c>
      <c r="E9" s="79" t="n">
        <f aca="false">F9+G9</f>
        <v>261</v>
      </c>
      <c r="F9" s="79" t="n">
        <v>76</v>
      </c>
      <c r="G9" s="142" t="n">
        <v>185</v>
      </c>
      <c r="H9" s="79" t="n">
        <v>1437</v>
      </c>
    </row>
    <row r="10" s="1" customFormat="true" ht="9" hidden="false" customHeight="true" outlineLevel="0" collapsed="false">
      <c r="A10" s="78" t="s">
        <v>279</v>
      </c>
      <c r="B10" s="79" t="n">
        <v>1351</v>
      </c>
      <c r="C10" s="79" t="n">
        <v>42</v>
      </c>
      <c r="D10" s="79" t="n">
        <v>7975</v>
      </c>
      <c r="E10" s="79" t="n">
        <f aca="false">F10+G10</f>
        <v>5303</v>
      </c>
      <c r="F10" s="79" t="n">
        <v>4361</v>
      </c>
      <c r="G10" s="142" t="n">
        <v>942</v>
      </c>
      <c r="H10" s="79" t="n">
        <v>2747</v>
      </c>
    </row>
    <row r="11" s="1" customFormat="true" ht="9" hidden="false" customHeight="true" outlineLevel="0" collapsed="false">
      <c r="A11" s="78" t="s">
        <v>280</v>
      </c>
      <c r="B11" s="79" t="n">
        <v>1324</v>
      </c>
      <c r="C11" s="79" t="n">
        <v>103</v>
      </c>
      <c r="D11" s="79" t="n">
        <v>5423</v>
      </c>
      <c r="E11" s="79" t="n">
        <f aca="false">F11+G11</f>
        <v>277</v>
      </c>
      <c r="F11" s="79" t="n">
        <v>123</v>
      </c>
      <c r="G11" s="142" t="n">
        <v>154</v>
      </c>
      <c r="H11" s="79" t="n">
        <v>1648</v>
      </c>
    </row>
    <row r="12" s="1" customFormat="true" ht="9" hidden="false" customHeight="true" outlineLevel="0" collapsed="false">
      <c r="A12" s="78" t="s">
        <v>281</v>
      </c>
      <c r="B12" s="79" t="n">
        <v>1117</v>
      </c>
      <c r="C12" s="79" t="n">
        <v>23</v>
      </c>
      <c r="D12" s="79" t="n">
        <v>3989</v>
      </c>
      <c r="E12" s="79" t="n">
        <f aca="false">F12+G12</f>
        <v>241</v>
      </c>
      <c r="F12" s="79" t="n">
        <v>53</v>
      </c>
      <c r="G12" s="142" t="n">
        <v>188</v>
      </c>
      <c r="H12" s="79" t="n">
        <v>984</v>
      </c>
    </row>
    <row r="13" s="1" customFormat="true" ht="9" hidden="false" customHeight="true" outlineLevel="0" collapsed="false">
      <c r="A13" s="77" t="s">
        <v>282</v>
      </c>
      <c r="B13" s="18" t="n">
        <v>29319</v>
      </c>
      <c r="C13" s="18" t="n">
        <v>463</v>
      </c>
      <c r="D13" s="18" t="n">
        <v>57744</v>
      </c>
      <c r="E13" s="18" t="n">
        <f aca="false">F13+G13</f>
        <v>11945</v>
      </c>
      <c r="F13" s="79" t="n">
        <v>5416</v>
      </c>
      <c r="G13" s="142" t="n">
        <v>6529</v>
      </c>
      <c r="H13" s="18" t="n">
        <v>52127</v>
      </c>
    </row>
    <row r="14" s="80" customFormat="true" ht="9" hidden="false" customHeight="true" outlineLevel="0" collapsed="false">
      <c r="A14" s="78" t="s">
        <v>283</v>
      </c>
      <c r="B14" s="79" t="n">
        <v>12608</v>
      </c>
      <c r="C14" s="79" t="n">
        <v>222</v>
      </c>
      <c r="D14" s="79" t="n">
        <v>23633</v>
      </c>
      <c r="E14" s="79" t="n">
        <f aca="false">F14+G14</f>
        <v>3459</v>
      </c>
      <c r="F14" s="79" t="n">
        <v>1627</v>
      </c>
      <c r="G14" s="142" t="n">
        <v>1832</v>
      </c>
      <c r="H14" s="79" t="n">
        <v>12628</v>
      </c>
    </row>
    <row r="15" s="80" customFormat="true" ht="9" hidden="false" customHeight="true" outlineLevel="0" collapsed="false">
      <c r="A15" s="78" t="s">
        <v>284</v>
      </c>
      <c r="B15" s="79" t="n">
        <v>946</v>
      </c>
      <c r="C15" s="79" t="n">
        <v>14</v>
      </c>
      <c r="D15" s="79" t="n">
        <v>1850</v>
      </c>
      <c r="E15" s="79" t="n">
        <f aca="false">F15+G15</f>
        <v>838</v>
      </c>
      <c r="F15" s="79" t="n">
        <v>349</v>
      </c>
      <c r="G15" s="142" t="n">
        <v>489</v>
      </c>
      <c r="H15" s="79" t="n">
        <v>3271</v>
      </c>
    </row>
    <row r="16" s="80" customFormat="true" ht="9" hidden="false" customHeight="true" outlineLevel="0" collapsed="false">
      <c r="A16" s="78" t="s">
        <v>285</v>
      </c>
      <c r="B16" s="79" t="n">
        <v>573</v>
      </c>
      <c r="C16" s="79" t="n">
        <v>23</v>
      </c>
      <c r="D16" s="79" t="n">
        <v>2165</v>
      </c>
      <c r="E16" s="79" t="n">
        <f aca="false">F16+G16</f>
        <v>914</v>
      </c>
      <c r="F16" s="79" t="n">
        <v>418</v>
      </c>
      <c r="G16" s="142" t="n">
        <v>496</v>
      </c>
      <c r="H16" s="79" t="n">
        <v>4685</v>
      </c>
    </row>
    <row r="17" s="80" customFormat="true" ht="9" hidden="false" customHeight="true" outlineLevel="0" collapsed="false">
      <c r="A17" s="81" t="s">
        <v>286</v>
      </c>
      <c r="B17" s="79" t="n">
        <v>983</v>
      </c>
      <c r="C17" s="79" t="n">
        <v>29</v>
      </c>
      <c r="D17" s="79" t="n">
        <v>5937</v>
      </c>
      <c r="E17" s="79" t="n">
        <f aca="false">F17+G17</f>
        <v>2244</v>
      </c>
      <c r="F17" s="79" t="n">
        <v>1224</v>
      </c>
      <c r="G17" s="142" t="n">
        <v>1020</v>
      </c>
      <c r="H17" s="79" t="n">
        <v>12429</v>
      </c>
    </row>
    <row r="18" s="80" customFormat="true" ht="9" hidden="false" customHeight="true" outlineLevel="0" collapsed="false">
      <c r="A18" s="78" t="s">
        <v>287</v>
      </c>
      <c r="B18" s="79" t="n">
        <v>1620</v>
      </c>
      <c r="C18" s="79" t="n">
        <v>11</v>
      </c>
      <c r="D18" s="79" t="n">
        <v>1292</v>
      </c>
      <c r="E18" s="79" t="n">
        <f aca="false">F18+G18</f>
        <v>1604</v>
      </c>
      <c r="F18" s="79" t="n">
        <v>654</v>
      </c>
      <c r="G18" s="142" t="n">
        <v>950</v>
      </c>
      <c r="H18" s="79" t="n">
        <v>3908</v>
      </c>
    </row>
    <row r="19" s="1" customFormat="true" ht="9" hidden="false" customHeight="true" outlineLevel="0" collapsed="false">
      <c r="A19" s="78" t="s">
        <v>288</v>
      </c>
      <c r="B19" s="79" t="n">
        <v>1080</v>
      </c>
      <c r="C19" s="79" t="n">
        <v>25</v>
      </c>
      <c r="D19" s="79" t="n">
        <v>2129</v>
      </c>
      <c r="E19" s="79" t="n">
        <f aca="false">F19+G19</f>
        <v>578</v>
      </c>
      <c r="F19" s="79" t="n">
        <v>213</v>
      </c>
      <c r="G19" s="142" t="n">
        <v>365</v>
      </c>
      <c r="H19" s="79" t="n">
        <v>1409</v>
      </c>
    </row>
    <row r="20" s="1" customFormat="true" ht="9" hidden="false" customHeight="true" outlineLevel="0" collapsed="false">
      <c r="A20" s="78" t="s">
        <v>289</v>
      </c>
      <c r="B20" s="79" t="n">
        <v>8603</v>
      </c>
      <c r="C20" s="79" t="n">
        <v>68</v>
      </c>
      <c r="D20" s="79" t="n">
        <v>10079</v>
      </c>
      <c r="E20" s="79" t="n">
        <f aca="false">F20+G20</f>
        <v>927</v>
      </c>
      <c r="F20" s="79" t="n">
        <v>142</v>
      </c>
      <c r="G20" s="142" t="n">
        <v>785</v>
      </c>
      <c r="H20" s="79" t="n">
        <v>8929</v>
      </c>
    </row>
    <row r="21" s="1" customFormat="true" ht="9" hidden="false" customHeight="true" outlineLevel="0" collapsed="false">
      <c r="A21" s="78" t="s">
        <v>290</v>
      </c>
      <c r="B21" s="79" t="n">
        <v>1130</v>
      </c>
      <c r="C21" s="79" t="n">
        <v>18</v>
      </c>
      <c r="D21" s="79" t="n">
        <v>2822</v>
      </c>
      <c r="E21" s="79" t="n">
        <f aca="false">F21+G21</f>
        <v>174</v>
      </c>
      <c r="F21" s="79" t="n">
        <v>79</v>
      </c>
      <c r="G21" s="142" t="n">
        <v>95</v>
      </c>
      <c r="H21" s="79" t="n">
        <v>1072</v>
      </c>
    </row>
    <row r="22" s="80" customFormat="true" ht="9" hidden="false" customHeight="true" outlineLevel="0" collapsed="false">
      <c r="A22" s="78" t="s">
        <v>291</v>
      </c>
      <c r="B22" s="79" t="n">
        <v>37</v>
      </c>
      <c r="C22" s="79" t="n">
        <v>0</v>
      </c>
      <c r="D22" s="79" t="n">
        <v>186</v>
      </c>
      <c r="E22" s="79" t="n">
        <f aca="false">F22+G22</f>
        <v>38</v>
      </c>
      <c r="F22" s="79" t="n">
        <v>20</v>
      </c>
      <c r="G22" s="142" t="n">
        <v>18</v>
      </c>
      <c r="H22" s="79" t="n">
        <v>276</v>
      </c>
    </row>
    <row r="23" s="1" customFormat="true" ht="9" hidden="false" customHeight="true" outlineLevel="0" collapsed="false">
      <c r="A23" s="77" t="s">
        <v>94</v>
      </c>
      <c r="B23" s="18" t="n">
        <v>1746</v>
      </c>
      <c r="C23" s="18" t="n">
        <v>67</v>
      </c>
      <c r="D23" s="18" t="n">
        <v>7092</v>
      </c>
      <c r="E23" s="18" t="n">
        <f aca="false">F23+G23</f>
        <v>334</v>
      </c>
      <c r="F23" s="79" t="n">
        <v>240</v>
      </c>
      <c r="G23" s="142" t="n">
        <v>94</v>
      </c>
      <c r="H23" s="18" t="n">
        <v>633</v>
      </c>
    </row>
    <row r="24" s="1" customFormat="true" ht="9" hidden="false" customHeight="true" outlineLevel="0" collapsed="false">
      <c r="A24" s="78" t="s">
        <v>292</v>
      </c>
      <c r="B24" s="79" t="n">
        <v>1623</v>
      </c>
      <c r="C24" s="79" t="n">
        <v>58</v>
      </c>
      <c r="D24" s="79" t="n">
        <v>6518</v>
      </c>
      <c r="E24" s="79" t="n">
        <f aca="false">F24+G24</f>
        <v>306</v>
      </c>
      <c r="F24" s="79" t="n">
        <v>217</v>
      </c>
      <c r="G24" s="142" t="n">
        <v>89</v>
      </c>
      <c r="H24" s="79" t="n">
        <v>532</v>
      </c>
    </row>
    <row r="25" s="76" customFormat="true" ht="9" hidden="false" customHeight="true" outlineLevel="0" collapsed="false">
      <c r="A25" s="75" t="s">
        <v>8</v>
      </c>
      <c r="B25" s="43" t="n">
        <v>34365</v>
      </c>
      <c r="C25" s="43" t="n">
        <v>1072</v>
      </c>
      <c r="D25" s="43" t="n">
        <v>104383</v>
      </c>
      <c r="E25" s="43" t="n">
        <f aca="false">F25+G25</f>
        <v>5029</v>
      </c>
      <c r="F25" s="140" t="n">
        <v>1998</v>
      </c>
      <c r="G25" s="141" t="n">
        <v>3031</v>
      </c>
      <c r="H25" s="43" t="n">
        <v>44979</v>
      </c>
    </row>
    <row r="26" s="1" customFormat="true" ht="9" hidden="false" customHeight="true" outlineLevel="0" collapsed="false">
      <c r="A26" s="77" t="s">
        <v>10</v>
      </c>
      <c r="B26" s="18" t="n">
        <v>26212</v>
      </c>
      <c r="C26" s="18" t="n">
        <v>998</v>
      </c>
      <c r="D26" s="18" t="n">
        <v>69404</v>
      </c>
      <c r="E26" s="18" t="n">
        <f aca="false">F26+G26</f>
        <v>4423</v>
      </c>
      <c r="F26" s="79" t="n">
        <v>1710</v>
      </c>
      <c r="G26" s="142" t="n">
        <v>2713</v>
      </c>
      <c r="H26" s="18" t="n">
        <v>26105</v>
      </c>
    </row>
    <row r="27" s="1" customFormat="true" ht="9" hidden="false" customHeight="true" outlineLevel="0" collapsed="false">
      <c r="A27" s="78" t="s">
        <v>293</v>
      </c>
      <c r="B27" s="79" t="n">
        <v>396</v>
      </c>
      <c r="C27" s="79" t="n">
        <v>35</v>
      </c>
      <c r="D27" s="79" t="n">
        <v>1877</v>
      </c>
      <c r="E27" s="79" t="n">
        <f aca="false">F27+G27</f>
        <v>336</v>
      </c>
      <c r="F27" s="79" t="n">
        <v>93</v>
      </c>
      <c r="G27" s="142" t="n">
        <v>243</v>
      </c>
      <c r="H27" s="79" t="n">
        <v>1157</v>
      </c>
    </row>
    <row r="28" s="1" customFormat="true" ht="9" hidden="false" customHeight="true" outlineLevel="0" collapsed="false">
      <c r="A28" s="78" t="s">
        <v>294</v>
      </c>
      <c r="B28" s="79" t="n">
        <v>1392</v>
      </c>
      <c r="C28" s="79" t="n">
        <v>20</v>
      </c>
      <c r="D28" s="79" t="n">
        <v>20357</v>
      </c>
      <c r="E28" s="79" t="n">
        <f aca="false">F28+G28</f>
        <v>47</v>
      </c>
      <c r="F28" s="79" t="n">
        <v>34</v>
      </c>
      <c r="G28" s="142" t="n">
        <v>13</v>
      </c>
      <c r="H28" s="79" t="n">
        <v>283</v>
      </c>
    </row>
    <row r="29" s="1" customFormat="true" ht="9" hidden="false" customHeight="true" outlineLevel="0" collapsed="false">
      <c r="A29" s="78" t="s">
        <v>295</v>
      </c>
      <c r="B29" s="79" t="n">
        <v>22338</v>
      </c>
      <c r="C29" s="79" t="n">
        <v>765</v>
      </c>
      <c r="D29" s="79" t="n">
        <v>38111</v>
      </c>
      <c r="E29" s="79" t="n">
        <f aca="false">F29+G29</f>
        <v>2912</v>
      </c>
      <c r="F29" s="79" t="n">
        <v>1121</v>
      </c>
      <c r="G29" s="142" t="n">
        <v>1791</v>
      </c>
      <c r="H29" s="79" t="n">
        <v>21904</v>
      </c>
    </row>
    <row r="30" s="1" customFormat="true" ht="9" hidden="false" customHeight="true" outlineLevel="0" collapsed="false">
      <c r="A30" s="78" t="s">
        <v>296</v>
      </c>
      <c r="B30" s="79" t="n">
        <v>2055</v>
      </c>
      <c r="C30" s="79" t="n">
        <v>175</v>
      </c>
      <c r="D30" s="79" t="n">
        <v>8835</v>
      </c>
      <c r="E30" s="79" t="n">
        <f aca="false">F30+G30</f>
        <v>1121</v>
      </c>
      <c r="F30" s="79" t="n">
        <v>460</v>
      </c>
      <c r="G30" s="142" t="n">
        <v>661</v>
      </c>
      <c r="H30" s="79" t="n">
        <v>2709</v>
      </c>
    </row>
    <row r="31" s="1" customFormat="true" ht="9" hidden="false" customHeight="true" outlineLevel="0" collapsed="false">
      <c r="A31" s="77" t="s">
        <v>25</v>
      </c>
      <c r="B31" s="18" t="n">
        <v>6109</v>
      </c>
      <c r="C31" s="18" t="n">
        <v>32</v>
      </c>
      <c r="D31" s="18" t="n">
        <v>27674</v>
      </c>
      <c r="E31" s="18" t="n">
        <f aca="false">F31+G31</f>
        <v>460</v>
      </c>
      <c r="F31" s="79" t="n">
        <v>263</v>
      </c>
      <c r="G31" s="142" t="n">
        <v>197</v>
      </c>
      <c r="H31" s="18" t="n">
        <v>17169</v>
      </c>
    </row>
    <row r="32" s="1" customFormat="true" ht="9" hidden="false" customHeight="true" outlineLevel="0" collapsed="false">
      <c r="A32" s="78" t="s">
        <v>297</v>
      </c>
      <c r="B32" s="79" t="n">
        <v>802</v>
      </c>
      <c r="C32" s="79" t="n">
        <v>9</v>
      </c>
      <c r="D32" s="79" t="n">
        <v>2240</v>
      </c>
      <c r="E32" s="79" t="n">
        <f aca="false">F32+G32</f>
        <v>13</v>
      </c>
      <c r="F32" s="79" t="n">
        <v>4</v>
      </c>
      <c r="G32" s="142" t="n">
        <v>9</v>
      </c>
      <c r="H32" s="79" t="n">
        <v>843</v>
      </c>
    </row>
    <row r="33" s="1" customFormat="true" ht="9" hidden="false" customHeight="true" outlineLevel="0" collapsed="false">
      <c r="A33" s="78" t="s">
        <v>298</v>
      </c>
      <c r="B33" s="79" t="n">
        <v>651</v>
      </c>
      <c r="C33" s="79" t="n">
        <v>3</v>
      </c>
      <c r="D33" s="79" t="n">
        <v>5658</v>
      </c>
      <c r="E33" s="79" t="n">
        <f aca="false">F33+G33</f>
        <v>78</v>
      </c>
      <c r="F33" s="79" t="n">
        <v>63</v>
      </c>
      <c r="G33" s="142" t="n">
        <v>15</v>
      </c>
      <c r="H33" s="79" t="n">
        <v>6420</v>
      </c>
    </row>
    <row r="34" s="1" customFormat="true" ht="9" hidden="false" customHeight="true" outlineLevel="0" collapsed="false">
      <c r="A34" s="78" t="s">
        <v>299</v>
      </c>
      <c r="B34" s="79" t="n">
        <v>1616</v>
      </c>
      <c r="C34" s="79" t="n">
        <v>17</v>
      </c>
      <c r="D34" s="79" t="n">
        <v>3094</v>
      </c>
      <c r="E34" s="79" t="n">
        <f aca="false">F34+G34</f>
        <v>46</v>
      </c>
      <c r="F34" s="79" t="n">
        <v>18</v>
      </c>
      <c r="G34" s="142" t="n">
        <v>28</v>
      </c>
      <c r="H34" s="79" t="n">
        <v>4632</v>
      </c>
    </row>
    <row r="35" s="1" customFormat="true" ht="9" hidden="false" customHeight="true" outlineLevel="0" collapsed="false">
      <c r="A35" s="78" t="s">
        <v>300</v>
      </c>
      <c r="B35" s="79" t="n">
        <v>2638</v>
      </c>
      <c r="C35" s="79" t="n">
        <v>2</v>
      </c>
      <c r="D35" s="79" t="n">
        <v>13833</v>
      </c>
      <c r="E35" s="79" t="n">
        <f aca="false">F35+G35</f>
        <v>266</v>
      </c>
      <c r="F35" s="79" t="n">
        <v>160</v>
      </c>
      <c r="G35" s="142" t="n">
        <v>106</v>
      </c>
      <c r="H35" s="79" t="n">
        <v>4004</v>
      </c>
    </row>
    <row r="36" s="1" customFormat="true" ht="9" hidden="false" customHeight="true" outlineLevel="0" collapsed="false">
      <c r="A36" s="77" t="s">
        <v>57</v>
      </c>
      <c r="B36" s="18" t="n">
        <v>1297</v>
      </c>
      <c r="C36" s="18" t="n">
        <v>31</v>
      </c>
      <c r="D36" s="18" t="n">
        <v>6042</v>
      </c>
      <c r="E36" s="18" t="n">
        <f aca="false">F36+G36</f>
        <v>110</v>
      </c>
      <c r="F36" s="79" t="n">
        <v>10</v>
      </c>
      <c r="G36" s="142" t="n">
        <v>100</v>
      </c>
      <c r="H36" s="18" t="n">
        <v>924</v>
      </c>
    </row>
    <row r="37" s="1" customFormat="true" ht="9" hidden="false" customHeight="true" outlineLevel="0" collapsed="false">
      <c r="A37" s="78" t="s">
        <v>301</v>
      </c>
      <c r="B37" s="79" t="n">
        <v>128</v>
      </c>
      <c r="C37" s="79" t="n">
        <v>1</v>
      </c>
      <c r="D37" s="79" t="n">
        <v>1011</v>
      </c>
      <c r="E37" s="79" t="n">
        <f aca="false">F37+G37</f>
        <v>22</v>
      </c>
      <c r="F37" s="79" t="n">
        <v>2</v>
      </c>
      <c r="G37" s="142" t="n">
        <v>20</v>
      </c>
      <c r="H37" s="79" t="n">
        <v>142</v>
      </c>
    </row>
    <row r="38" s="1" customFormat="true" ht="9" hidden="false" customHeight="true" outlineLevel="0" collapsed="false">
      <c r="A38" s="78" t="s">
        <v>302</v>
      </c>
      <c r="B38" s="79" t="n">
        <v>97</v>
      </c>
      <c r="C38" s="79" t="n">
        <v>1</v>
      </c>
      <c r="D38" s="79" t="n">
        <v>1073</v>
      </c>
      <c r="E38" s="79" t="n">
        <f aca="false">F38+G38</f>
        <v>0</v>
      </c>
      <c r="F38" s="79" t="n">
        <v>0</v>
      </c>
      <c r="G38" s="142" t="n">
        <v>0</v>
      </c>
      <c r="H38" s="79" t="n">
        <v>100</v>
      </c>
    </row>
    <row r="39" s="1" customFormat="true" ht="9" hidden="false" customHeight="true" outlineLevel="0" collapsed="false">
      <c r="A39" s="78" t="s">
        <v>303</v>
      </c>
      <c r="B39" s="79" t="n">
        <v>686</v>
      </c>
      <c r="C39" s="79" t="n">
        <v>4</v>
      </c>
      <c r="D39" s="79" t="n">
        <v>1281</v>
      </c>
      <c r="E39" s="79" t="n">
        <f aca="false">F39+G39</f>
        <v>18</v>
      </c>
      <c r="F39" s="79" t="n">
        <v>0</v>
      </c>
      <c r="G39" s="142" t="n">
        <v>18</v>
      </c>
      <c r="H39" s="79" t="n">
        <v>281</v>
      </c>
    </row>
    <row r="40" s="1" customFormat="true" ht="9" hidden="false" customHeight="true" outlineLevel="0" collapsed="false">
      <c r="A40" s="77" t="s">
        <v>304</v>
      </c>
      <c r="B40" s="18" t="n">
        <v>747</v>
      </c>
      <c r="C40" s="18" t="n">
        <v>11</v>
      </c>
      <c r="D40" s="18" t="n">
        <v>1263</v>
      </c>
      <c r="E40" s="18" t="n">
        <f aca="false">F40+G40</f>
        <v>36</v>
      </c>
      <c r="F40" s="79" t="n">
        <v>15</v>
      </c>
      <c r="G40" s="142" t="n">
        <v>21</v>
      </c>
      <c r="H40" s="18" t="n">
        <v>781</v>
      </c>
    </row>
    <row r="41" s="76" customFormat="true" ht="9" hidden="false" customHeight="true" outlineLevel="0" collapsed="false">
      <c r="A41" s="75" t="s">
        <v>116</v>
      </c>
      <c r="B41" s="43" t="n">
        <v>8359</v>
      </c>
      <c r="C41" s="43" t="n">
        <v>107</v>
      </c>
      <c r="D41" s="43" t="n">
        <v>73557</v>
      </c>
      <c r="E41" s="43" t="n">
        <f aca="false">F41+G41</f>
        <v>2615</v>
      </c>
      <c r="F41" s="140" t="n">
        <v>1735</v>
      </c>
      <c r="G41" s="141" t="n">
        <v>880</v>
      </c>
      <c r="H41" s="43" t="n">
        <v>19608</v>
      </c>
    </row>
    <row r="42" s="1" customFormat="true" ht="9" hidden="false" customHeight="true" outlineLevel="0" collapsed="false">
      <c r="A42" s="77" t="s">
        <v>118</v>
      </c>
      <c r="B42" s="18" t="n">
        <v>862</v>
      </c>
      <c r="C42" s="18" t="n">
        <v>13</v>
      </c>
      <c r="D42" s="18" t="n">
        <v>3919</v>
      </c>
      <c r="E42" s="18" t="n">
        <f aca="false">F42+G42</f>
        <v>107</v>
      </c>
      <c r="F42" s="79" t="n">
        <v>53</v>
      </c>
      <c r="G42" s="142" t="n">
        <v>54</v>
      </c>
      <c r="H42" s="18" t="n">
        <v>1205</v>
      </c>
    </row>
    <row r="43" s="1" customFormat="true" ht="9" hidden="false" customHeight="true" outlineLevel="0" collapsed="false">
      <c r="A43" s="78" t="s">
        <v>305</v>
      </c>
      <c r="B43" s="79" t="n">
        <v>412</v>
      </c>
      <c r="C43" s="79" t="n">
        <v>1</v>
      </c>
      <c r="D43" s="79" t="n">
        <v>1065</v>
      </c>
      <c r="E43" s="79" t="n">
        <f aca="false">F43+G43</f>
        <v>48</v>
      </c>
      <c r="F43" s="79" t="n">
        <v>27</v>
      </c>
      <c r="G43" s="142" t="n">
        <v>21</v>
      </c>
      <c r="H43" s="79" t="n">
        <v>383</v>
      </c>
    </row>
    <row r="44" s="1" customFormat="true" ht="9" hidden="false" customHeight="true" outlineLevel="0" collapsed="false">
      <c r="A44" s="78" t="s">
        <v>306</v>
      </c>
      <c r="B44" s="79" t="n">
        <v>92</v>
      </c>
      <c r="C44" s="79" t="n">
        <v>1</v>
      </c>
      <c r="D44" s="79" t="n">
        <v>496</v>
      </c>
      <c r="E44" s="79" t="n">
        <f aca="false">F44+G44</f>
        <v>9</v>
      </c>
      <c r="F44" s="79" t="n">
        <v>4</v>
      </c>
      <c r="G44" s="142" t="n">
        <v>5</v>
      </c>
      <c r="H44" s="79" t="n">
        <v>133</v>
      </c>
    </row>
    <row r="45" s="1" customFormat="true" ht="9" hidden="false" customHeight="true" outlineLevel="0" collapsed="false">
      <c r="A45" s="77" t="s">
        <v>307</v>
      </c>
      <c r="B45" s="18" t="n">
        <v>1347</v>
      </c>
      <c r="C45" s="18" t="n">
        <v>11</v>
      </c>
      <c r="D45" s="18" t="n">
        <v>28788</v>
      </c>
      <c r="E45" s="18" t="n">
        <f aca="false">F45+G45</f>
        <v>1918</v>
      </c>
      <c r="F45" s="79" t="n">
        <v>1394</v>
      </c>
      <c r="G45" s="142" t="n">
        <v>524</v>
      </c>
      <c r="H45" s="18" t="n">
        <v>9834</v>
      </c>
    </row>
    <row r="46" s="1" customFormat="true" ht="9" hidden="false" customHeight="true" outlineLevel="0" collapsed="false">
      <c r="A46" s="78" t="s">
        <v>308</v>
      </c>
      <c r="B46" s="79" t="n">
        <v>101</v>
      </c>
      <c r="C46" s="79" t="n">
        <v>0</v>
      </c>
      <c r="D46" s="79" t="n">
        <v>2921</v>
      </c>
      <c r="E46" s="79" t="n">
        <f aca="false">F46+G46</f>
        <v>372</v>
      </c>
      <c r="F46" s="79" t="n">
        <v>302</v>
      </c>
      <c r="G46" s="142" t="n">
        <v>70</v>
      </c>
      <c r="H46" s="79" t="n">
        <v>3140</v>
      </c>
    </row>
    <row r="47" s="1" customFormat="true" ht="9" hidden="false" customHeight="true" outlineLevel="0" collapsed="false">
      <c r="A47" s="78" t="s">
        <v>309</v>
      </c>
      <c r="B47" s="79" t="n">
        <v>647</v>
      </c>
      <c r="C47" s="79" t="n">
        <v>7</v>
      </c>
      <c r="D47" s="79" t="n">
        <v>8698</v>
      </c>
      <c r="E47" s="79" t="n">
        <f aca="false">F47+G47</f>
        <v>304</v>
      </c>
      <c r="F47" s="79" t="n">
        <v>217</v>
      </c>
      <c r="G47" s="142" t="n">
        <v>87</v>
      </c>
      <c r="H47" s="79" t="n">
        <v>3170</v>
      </c>
    </row>
    <row r="48" s="1" customFormat="true" ht="9" hidden="false" customHeight="true" outlineLevel="0" collapsed="false">
      <c r="A48" s="78" t="s">
        <v>310</v>
      </c>
      <c r="B48" s="79" t="n">
        <v>144</v>
      </c>
      <c r="C48" s="79" t="n">
        <v>2</v>
      </c>
      <c r="D48" s="79" t="n">
        <v>8230</v>
      </c>
      <c r="E48" s="79" t="n">
        <f aca="false">F48+G48</f>
        <v>1191</v>
      </c>
      <c r="F48" s="79" t="n">
        <v>846</v>
      </c>
      <c r="G48" s="142" t="n">
        <v>345</v>
      </c>
      <c r="H48" s="79" t="n">
        <v>610</v>
      </c>
    </row>
    <row r="49" s="1" customFormat="true" ht="9" hidden="false" customHeight="true" outlineLevel="0" collapsed="false">
      <c r="A49" s="78" t="s">
        <v>311</v>
      </c>
      <c r="B49" s="79" t="n">
        <v>422</v>
      </c>
      <c r="C49" s="79" t="n">
        <v>1</v>
      </c>
      <c r="D49" s="79" t="n">
        <v>8672</v>
      </c>
      <c r="E49" s="79" t="n">
        <f aca="false">F49+G49</f>
        <v>28</v>
      </c>
      <c r="F49" s="79" t="n">
        <v>10</v>
      </c>
      <c r="G49" s="142" t="n">
        <v>18</v>
      </c>
      <c r="H49" s="79" t="n">
        <v>2866</v>
      </c>
    </row>
    <row r="50" s="1" customFormat="true" ht="9" hidden="false" customHeight="true" outlineLevel="0" collapsed="false">
      <c r="A50" s="77" t="s">
        <v>191</v>
      </c>
      <c r="B50" s="18" t="n">
        <v>6150</v>
      </c>
      <c r="C50" s="18" t="n">
        <v>83</v>
      </c>
      <c r="D50" s="18" t="n">
        <v>40850</v>
      </c>
      <c r="E50" s="18" t="n">
        <f aca="false">F50+G50</f>
        <v>590</v>
      </c>
      <c r="F50" s="79" t="n">
        <v>288</v>
      </c>
      <c r="G50" s="142" t="n">
        <v>302</v>
      </c>
      <c r="H50" s="18" t="n">
        <v>8569</v>
      </c>
    </row>
    <row r="51" s="1" customFormat="true" ht="9" hidden="false" customHeight="true" outlineLevel="0" collapsed="false">
      <c r="A51" s="78" t="s">
        <v>312</v>
      </c>
      <c r="B51" s="79" t="n">
        <v>3142</v>
      </c>
      <c r="C51" s="79" t="n">
        <v>49</v>
      </c>
      <c r="D51" s="79" t="n">
        <v>15683</v>
      </c>
      <c r="E51" s="79" t="n">
        <f aca="false">F51+G51</f>
        <v>344</v>
      </c>
      <c r="F51" s="79" t="n">
        <v>194</v>
      </c>
      <c r="G51" s="142" t="n">
        <v>150</v>
      </c>
      <c r="H51" s="79" t="n">
        <v>5489</v>
      </c>
    </row>
    <row r="52" s="1" customFormat="true" ht="9" hidden="false" customHeight="true" outlineLevel="0" collapsed="false">
      <c r="A52" s="78" t="s">
        <v>313</v>
      </c>
      <c r="B52" s="79" t="n">
        <v>2082</v>
      </c>
      <c r="C52" s="79" t="n">
        <v>9</v>
      </c>
      <c r="D52" s="79" t="n">
        <v>20062</v>
      </c>
      <c r="E52" s="79" t="n">
        <f aca="false">F52+G52</f>
        <v>102</v>
      </c>
      <c r="F52" s="79" t="n">
        <v>36</v>
      </c>
      <c r="G52" s="142" t="n">
        <v>66</v>
      </c>
      <c r="H52" s="79" t="n">
        <v>2112</v>
      </c>
    </row>
    <row r="53" s="1" customFormat="true" ht="9" hidden="false" customHeight="true" outlineLevel="0" collapsed="false">
      <c r="A53" s="78" t="s">
        <v>314</v>
      </c>
      <c r="B53" s="79" t="n">
        <v>411</v>
      </c>
      <c r="C53" s="79" t="n">
        <v>8</v>
      </c>
      <c r="D53" s="79" t="n">
        <v>2451</v>
      </c>
      <c r="E53" s="79" t="n">
        <f aca="false">F53+G53</f>
        <v>18</v>
      </c>
      <c r="F53" s="79" t="n">
        <v>9</v>
      </c>
      <c r="G53" s="142" t="n">
        <v>9</v>
      </c>
      <c r="H53" s="79" t="n">
        <v>315</v>
      </c>
    </row>
    <row r="54" s="76" customFormat="true" ht="9" hidden="false" customHeight="true" outlineLevel="0" collapsed="false">
      <c r="A54" s="75" t="s">
        <v>117</v>
      </c>
      <c r="B54" s="43" t="n">
        <v>9241</v>
      </c>
      <c r="C54" s="43" t="n">
        <v>256</v>
      </c>
      <c r="D54" s="43" t="n">
        <v>35037</v>
      </c>
      <c r="E54" s="43" t="n">
        <f aca="false">F54+G54</f>
        <v>1643</v>
      </c>
      <c r="F54" s="140" t="n">
        <v>653</v>
      </c>
      <c r="G54" s="141" t="n">
        <v>990</v>
      </c>
      <c r="H54" s="43" t="n">
        <v>11922</v>
      </c>
    </row>
    <row r="55" s="1" customFormat="true" ht="9" hidden="false" customHeight="true" outlineLevel="0" collapsed="false">
      <c r="A55" s="77" t="s">
        <v>119</v>
      </c>
      <c r="B55" s="18" t="n">
        <v>707</v>
      </c>
      <c r="C55" s="18" t="n">
        <v>29</v>
      </c>
      <c r="D55" s="18" t="n">
        <v>3293</v>
      </c>
      <c r="E55" s="18" t="n">
        <f aca="false">F55+G55</f>
        <v>174</v>
      </c>
      <c r="F55" s="79" t="n">
        <v>78</v>
      </c>
      <c r="G55" s="142" t="n">
        <v>96</v>
      </c>
      <c r="H55" s="18" t="n">
        <v>4959</v>
      </c>
    </row>
    <row r="56" s="1" customFormat="true" ht="9" hidden="false" customHeight="true" outlineLevel="0" collapsed="false">
      <c r="A56" s="78" t="s">
        <v>315</v>
      </c>
      <c r="B56" s="79" t="n">
        <v>632</v>
      </c>
      <c r="C56" s="79" t="n">
        <v>23</v>
      </c>
      <c r="D56" s="79" t="n">
        <v>2981</v>
      </c>
      <c r="E56" s="79" t="n">
        <f aca="false">F56+G56</f>
        <v>134</v>
      </c>
      <c r="F56" s="79" t="n">
        <v>51</v>
      </c>
      <c r="G56" s="142" t="n">
        <v>83</v>
      </c>
      <c r="H56" s="79" t="n">
        <v>4847</v>
      </c>
    </row>
    <row r="57" s="1" customFormat="true" ht="9" hidden="false" customHeight="true" outlineLevel="0" collapsed="false">
      <c r="A57" s="77" t="s">
        <v>316</v>
      </c>
      <c r="B57" s="18" t="n">
        <v>8534</v>
      </c>
      <c r="C57" s="18" t="n">
        <v>227</v>
      </c>
      <c r="D57" s="18" t="n">
        <v>31744</v>
      </c>
      <c r="E57" s="18" t="n">
        <f aca="false">F57+G57</f>
        <v>1469</v>
      </c>
      <c r="F57" s="79" t="n">
        <v>575</v>
      </c>
      <c r="G57" s="142" t="n">
        <v>894</v>
      </c>
      <c r="H57" s="18" t="n">
        <v>6963</v>
      </c>
    </row>
    <row r="58" s="1" customFormat="true" ht="9" hidden="false" customHeight="true" outlineLevel="0" collapsed="false">
      <c r="A58" s="78" t="s">
        <v>317</v>
      </c>
      <c r="B58" s="79" t="n">
        <v>505</v>
      </c>
      <c r="C58" s="79" t="n">
        <v>12</v>
      </c>
      <c r="D58" s="79" t="n">
        <v>1258</v>
      </c>
      <c r="E58" s="79" t="n">
        <f aca="false">F58+G58</f>
        <v>72</v>
      </c>
      <c r="F58" s="79" t="n">
        <v>17</v>
      </c>
      <c r="G58" s="142" t="n">
        <v>55</v>
      </c>
      <c r="H58" s="79" t="n">
        <v>401</v>
      </c>
    </row>
    <row r="59" s="1" customFormat="true" ht="9" hidden="false" customHeight="true" outlineLevel="0" collapsed="false">
      <c r="A59" s="78" t="s">
        <v>318</v>
      </c>
      <c r="B59" s="79" t="n">
        <v>1719</v>
      </c>
      <c r="C59" s="79" t="n">
        <v>54</v>
      </c>
      <c r="D59" s="79" t="n">
        <v>4358</v>
      </c>
      <c r="E59" s="79" t="n">
        <f aca="false">F59+G59</f>
        <v>282</v>
      </c>
      <c r="F59" s="79" t="n">
        <v>94</v>
      </c>
      <c r="G59" s="142" t="n">
        <v>188</v>
      </c>
      <c r="H59" s="79" t="n">
        <v>1735</v>
      </c>
    </row>
    <row r="60" s="1" customFormat="true" ht="9" hidden="false" customHeight="true" outlineLevel="0" collapsed="false">
      <c r="A60" s="78" t="s">
        <v>319</v>
      </c>
      <c r="B60" s="79" t="n">
        <v>394</v>
      </c>
      <c r="C60" s="79" t="n">
        <v>11</v>
      </c>
      <c r="D60" s="79" t="n">
        <v>1610</v>
      </c>
      <c r="E60" s="79" t="n">
        <f aca="false">F60+G60</f>
        <v>276</v>
      </c>
      <c r="F60" s="79" t="n">
        <v>131</v>
      </c>
      <c r="G60" s="142" t="n">
        <v>145</v>
      </c>
      <c r="H60" s="79" t="n">
        <v>1062</v>
      </c>
    </row>
    <row r="61" s="1" customFormat="true" ht="9" hidden="false" customHeight="true" outlineLevel="0" collapsed="false">
      <c r="A61" s="78" t="s">
        <v>320</v>
      </c>
      <c r="B61" s="79" t="n">
        <v>736</v>
      </c>
      <c r="C61" s="79" t="n">
        <v>76</v>
      </c>
      <c r="D61" s="79" t="n">
        <v>2345</v>
      </c>
      <c r="E61" s="79" t="n">
        <f aca="false">F61+G61</f>
        <v>138</v>
      </c>
      <c r="F61" s="79" t="n">
        <v>60</v>
      </c>
      <c r="G61" s="142" t="n">
        <v>78</v>
      </c>
      <c r="H61" s="79" t="n">
        <v>1095</v>
      </c>
    </row>
    <row r="62" s="1" customFormat="true" ht="9" hidden="false" customHeight="true" outlineLevel="0" collapsed="false">
      <c r="A62" s="78" t="s">
        <v>321</v>
      </c>
      <c r="B62" s="79" t="n">
        <v>383</v>
      </c>
      <c r="C62" s="79" t="n">
        <v>1</v>
      </c>
      <c r="D62" s="79" t="n">
        <v>4006</v>
      </c>
      <c r="E62" s="79" t="n">
        <f aca="false">F62+G62</f>
        <v>81</v>
      </c>
      <c r="F62" s="79" t="n">
        <v>23</v>
      </c>
      <c r="G62" s="142" t="n">
        <v>58</v>
      </c>
      <c r="H62" s="79" t="n">
        <v>261</v>
      </c>
    </row>
    <row r="63" s="1" customFormat="true" ht="9" hidden="false" customHeight="true" outlineLevel="0" collapsed="false">
      <c r="A63" s="78" t="s">
        <v>322</v>
      </c>
      <c r="B63" s="79" t="n">
        <v>3288</v>
      </c>
      <c r="C63" s="79" t="n">
        <v>13</v>
      </c>
      <c r="D63" s="79" t="n">
        <v>11358</v>
      </c>
      <c r="E63" s="79" t="n">
        <f aca="false">F63+G63</f>
        <v>198</v>
      </c>
      <c r="F63" s="79" t="n">
        <v>131</v>
      </c>
      <c r="G63" s="142" t="n">
        <v>67</v>
      </c>
      <c r="H63" s="79" t="n">
        <v>672</v>
      </c>
    </row>
    <row r="64" s="76" customFormat="true" ht="9" hidden="false" customHeight="true" outlineLevel="0" collapsed="false">
      <c r="A64" s="75" t="s">
        <v>189</v>
      </c>
      <c r="B64" s="43" t="n">
        <v>96</v>
      </c>
      <c r="C64" s="43" t="n">
        <v>3</v>
      </c>
      <c r="D64" s="43" t="n">
        <v>351</v>
      </c>
      <c r="E64" s="43" t="n">
        <f aca="false">F64+G64</f>
        <v>28</v>
      </c>
      <c r="F64" s="140" t="n">
        <v>17</v>
      </c>
      <c r="G64" s="141" t="n">
        <v>11</v>
      </c>
      <c r="H64" s="43" t="n">
        <v>162</v>
      </c>
    </row>
    <row r="65" s="84" customFormat="true" ht="9" hidden="false" customHeight="true" outlineLevel="0" collapsed="false">
      <c r="A65" s="82" t="s">
        <v>219</v>
      </c>
      <c r="B65" s="43" t="n">
        <v>44</v>
      </c>
      <c r="C65" s="43" t="n">
        <v>0</v>
      </c>
      <c r="D65" s="43" t="n">
        <v>136</v>
      </c>
      <c r="E65" s="43" t="n">
        <f aca="false">F65+G65</f>
        <v>53</v>
      </c>
      <c r="F65" s="140" t="n">
        <v>50</v>
      </c>
      <c r="G65" s="141" t="n">
        <v>3</v>
      </c>
      <c r="H65" s="43" t="n">
        <v>34</v>
      </c>
    </row>
    <row r="66" s="76" customFormat="true" ht="9" hidden="false" customHeight="true" outlineLevel="0" collapsed="false">
      <c r="A66" s="75" t="s">
        <v>222</v>
      </c>
      <c r="B66" s="43" t="n">
        <v>91034</v>
      </c>
      <c r="C66" s="43" t="n">
        <v>2492</v>
      </c>
      <c r="D66" s="43" t="n">
        <v>312254</v>
      </c>
      <c r="E66" s="43" t="n">
        <f aca="false">F66+G66</f>
        <v>30843</v>
      </c>
      <c r="F66" s="140" t="n">
        <v>17331</v>
      </c>
      <c r="G66" s="141" t="n">
        <v>13512</v>
      </c>
      <c r="H66" s="43" t="n">
        <v>139104</v>
      </c>
    </row>
    <row r="67" s="1" customFormat="true" ht="9" hidden="false" customHeight="true" outlineLevel="0" collapsed="false">
      <c r="A67" s="78" t="s">
        <v>323</v>
      </c>
      <c r="B67" s="76"/>
      <c r="C67" s="76"/>
      <c r="D67" s="76"/>
      <c r="E67" s="76"/>
      <c r="F67" s="143"/>
      <c r="G67" s="142"/>
      <c r="H67" s="76"/>
    </row>
    <row r="68" s="1" customFormat="true" ht="9" hidden="false" customHeight="true" outlineLevel="0" collapsed="false">
      <c r="A68" s="83" t="s">
        <v>324</v>
      </c>
      <c r="B68" s="79" t="n">
        <v>80118</v>
      </c>
      <c r="C68" s="79" t="n">
        <v>1860</v>
      </c>
      <c r="D68" s="79" t="n">
        <v>264617</v>
      </c>
      <c r="E68" s="79" t="n">
        <f aca="false">F68+G68</f>
        <v>21084</v>
      </c>
      <c r="F68" s="79" t="n">
        <v>9761</v>
      </c>
      <c r="G68" s="142" t="n">
        <v>11323</v>
      </c>
      <c r="H68" s="79" t="n">
        <v>123263</v>
      </c>
    </row>
    <row r="69" s="1" customFormat="true" ht="9" hidden="false" customHeight="true" outlineLevel="0" collapsed="false">
      <c r="A69" s="91"/>
      <c r="B69" s="8"/>
      <c r="C69" s="8"/>
      <c r="D69" s="92"/>
      <c r="E69" s="92"/>
      <c r="F69" s="92"/>
      <c r="G69" s="92"/>
      <c r="H69" s="92"/>
    </row>
    <row r="70" s="1" customFormat="true" ht="9" hidden="false" customHeight="true" outlineLevel="0" collapsed="false">
      <c r="A70" s="144"/>
      <c r="B70" s="2"/>
      <c r="C70" s="2"/>
      <c r="D70" s="87"/>
      <c r="E70" s="87"/>
      <c r="F70" s="87"/>
      <c r="G70" s="87"/>
      <c r="H70" s="87"/>
    </row>
    <row r="71" customFormat="false" ht="9" hidden="false" customHeight="true" outlineLevel="0" collapsed="false">
      <c r="A71" s="30" t="s">
        <v>114</v>
      </c>
      <c r="H71" s="74"/>
    </row>
    <row r="72" s="32" customFormat="true" ht="9" hidden="false" customHeight="true" outlineLevel="0" collapsed="false">
      <c r="A72" s="48"/>
      <c r="B72" s="31"/>
      <c r="C72" s="31"/>
      <c r="D72" s="31"/>
      <c r="H72" s="73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8.28"/>
    <col collapsed="false" customWidth="true" hidden="false" outlineLevel="0" max="2" min="2" style="129" width="8.7"/>
    <col collapsed="false" customWidth="true" hidden="false" outlineLevel="0" max="4" min="3" style="129" width="8.28"/>
    <col collapsed="false" customWidth="true" hidden="false" outlineLevel="0" max="5" min="5" style="129" width="8.7"/>
    <col collapsed="false" customWidth="true" hidden="false" outlineLevel="0" max="7" min="6" style="129" width="7.99"/>
    <col collapsed="false" customWidth="true" hidden="false" outlineLevel="0" max="8" min="8" style="129" width="8.41"/>
    <col collapsed="false" customWidth="true" hidden="false" outlineLevel="0" max="9" min="9" style="129" width="7.56"/>
    <col collapsed="false" customWidth="false" hidden="false" outlineLevel="0" max="257" min="10" style="129" width="8.85"/>
  </cols>
  <sheetData>
    <row r="1" customFormat="false" ht="10.5" hidden="false" customHeight="true" outlineLevel="0" collapsed="false">
      <c r="A1" s="101" t="s">
        <v>503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130"/>
      <c r="B3" s="131"/>
      <c r="C3" s="132"/>
      <c r="D3" s="131"/>
      <c r="E3" s="131"/>
      <c r="F3" s="133"/>
      <c r="G3" s="133"/>
      <c r="H3" s="131"/>
      <c r="I3" s="100"/>
    </row>
    <row r="4" customFormat="false" ht="9" hidden="false" customHeight="true" outlineLevel="0" collapsed="false">
      <c r="A4" s="113" t="s">
        <v>265</v>
      </c>
      <c r="B4" s="74" t="s">
        <v>504</v>
      </c>
      <c r="C4" s="18" t="s">
        <v>453</v>
      </c>
      <c r="D4" s="74" t="s">
        <v>505</v>
      </c>
      <c r="E4" s="18" t="s">
        <v>494</v>
      </c>
      <c r="F4" s="18" t="s">
        <v>372</v>
      </c>
      <c r="G4" s="18" t="s">
        <v>382</v>
      </c>
      <c r="H4" s="18" t="s">
        <v>394</v>
      </c>
      <c r="I4" s="18" t="s">
        <v>404</v>
      </c>
    </row>
    <row r="5" s="138" customFormat="true" ht="9" hidden="false" customHeight="true" outlineLevel="0" collapsed="false">
      <c r="A5" s="114" t="s">
        <v>6</v>
      </c>
      <c r="B5" s="100" t="s">
        <v>506</v>
      </c>
      <c r="C5" s="135"/>
      <c r="D5" s="100" t="s">
        <v>507</v>
      </c>
      <c r="E5" s="8"/>
      <c r="F5" s="8"/>
      <c r="G5" s="8"/>
      <c r="H5" s="8"/>
      <c r="I5" s="8"/>
    </row>
    <row r="6" s="139" customFormat="true" ht="9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</row>
    <row r="7" s="76" customFormat="true" ht="9" hidden="false" customHeight="true" outlineLevel="0" collapsed="false">
      <c r="A7" s="75" t="s">
        <v>7</v>
      </c>
      <c r="B7" s="43" t="n">
        <v>27082</v>
      </c>
      <c r="C7" s="43" t="n">
        <v>15860</v>
      </c>
      <c r="D7" s="43" t="n">
        <v>42379</v>
      </c>
      <c r="E7" s="43" t="n">
        <v>49894</v>
      </c>
      <c r="F7" s="43" t="n">
        <v>13831</v>
      </c>
      <c r="G7" s="43" t="n">
        <v>18963</v>
      </c>
      <c r="H7" s="43" t="n">
        <v>99541</v>
      </c>
      <c r="I7" s="43" t="n">
        <v>11791</v>
      </c>
    </row>
    <row r="8" s="1" customFormat="true" ht="9" hidden="false" customHeight="true" outlineLevel="0" collapsed="false">
      <c r="A8" s="77" t="s">
        <v>277</v>
      </c>
      <c r="B8" s="18" t="n">
        <v>3905</v>
      </c>
      <c r="C8" s="18" t="n">
        <v>6421</v>
      </c>
      <c r="D8" s="18" t="n">
        <v>9318</v>
      </c>
      <c r="E8" s="18" t="n">
        <v>11860</v>
      </c>
      <c r="F8" s="18" t="n">
        <v>3067</v>
      </c>
      <c r="G8" s="18" t="n">
        <v>3149</v>
      </c>
      <c r="H8" s="18" t="n">
        <v>33596</v>
      </c>
      <c r="I8" s="18" t="n">
        <v>1362</v>
      </c>
    </row>
    <row r="9" s="1" customFormat="true" ht="9" hidden="false" customHeight="true" outlineLevel="0" collapsed="false">
      <c r="A9" s="78" t="s">
        <v>278</v>
      </c>
      <c r="B9" s="79" t="n">
        <v>502</v>
      </c>
      <c r="C9" s="79" t="n">
        <v>1691</v>
      </c>
      <c r="D9" s="79" t="n">
        <v>1736</v>
      </c>
      <c r="E9" s="79" t="n">
        <v>1699</v>
      </c>
      <c r="F9" s="79" t="n">
        <v>329</v>
      </c>
      <c r="G9" s="79" t="n">
        <v>379</v>
      </c>
      <c r="H9" s="79" t="n">
        <v>5767</v>
      </c>
      <c r="I9" s="79" t="n">
        <v>313</v>
      </c>
    </row>
    <row r="10" s="1" customFormat="true" ht="9" hidden="false" customHeight="true" outlineLevel="0" collapsed="false">
      <c r="A10" s="78" t="s">
        <v>279</v>
      </c>
      <c r="B10" s="79" t="n">
        <v>747</v>
      </c>
      <c r="C10" s="79" t="n">
        <v>1753</v>
      </c>
      <c r="D10" s="79" t="n">
        <v>1665</v>
      </c>
      <c r="E10" s="79" t="n">
        <v>3906</v>
      </c>
      <c r="F10" s="79" t="n">
        <v>724</v>
      </c>
      <c r="G10" s="79" t="n">
        <v>816</v>
      </c>
      <c r="H10" s="79" t="n">
        <v>5129</v>
      </c>
      <c r="I10" s="79" t="n">
        <v>300</v>
      </c>
    </row>
    <row r="11" s="1" customFormat="true" ht="9" hidden="false" customHeight="true" outlineLevel="0" collapsed="false">
      <c r="A11" s="78" t="s">
        <v>280</v>
      </c>
      <c r="B11" s="79" t="n">
        <v>664</v>
      </c>
      <c r="C11" s="79" t="n">
        <v>918</v>
      </c>
      <c r="D11" s="79" t="n">
        <v>1465</v>
      </c>
      <c r="E11" s="79" t="n">
        <v>2173</v>
      </c>
      <c r="F11" s="79" t="n">
        <v>503</v>
      </c>
      <c r="G11" s="79" t="n">
        <v>411</v>
      </c>
      <c r="H11" s="79" t="n">
        <v>5576</v>
      </c>
      <c r="I11" s="79" t="n">
        <v>199</v>
      </c>
    </row>
    <row r="12" s="1" customFormat="true" ht="9" hidden="false" customHeight="true" outlineLevel="0" collapsed="false">
      <c r="A12" s="78" t="s">
        <v>281</v>
      </c>
      <c r="B12" s="79" t="n">
        <v>369</v>
      </c>
      <c r="C12" s="79" t="n">
        <v>443</v>
      </c>
      <c r="D12" s="79" t="n">
        <v>1120</v>
      </c>
      <c r="E12" s="79" t="n">
        <v>905</v>
      </c>
      <c r="F12" s="79" t="n">
        <v>315</v>
      </c>
      <c r="G12" s="79" t="n">
        <v>239</v>
      </c>
      <c r="H12" s="79" t="n">
        <v>7498</v>
      </c>
      <c r="I12" s="79" t="n">
        <v>128</v>
      </c>
    </row>
    <row r="13" s="1" customFormat="true" ht="9" hidden="false" customHeight="true" outlineLevel="0" collapsed="false">
      <c r="A13" s="77" t="s">
        <v>282</v>
      </c>
      <c r="B13" s="18" t="n">
        <v>22933</v>
      </c>
      <c r="C13" s="18" t="n">
        <v>7953</v>
      </c>
      <c r="D13" s="18" t="n">
        <v>30454</v>
      </c>
      <c r="E13" s="18" t="n">
        <v>36190</v>
      </c>
      <c r="F13" s="18" t="n">
        <v>10550</v>
      </c>
      <c r="G13" s="18" t="n">
        <v>15465</v>
      </c>
      <c r="H13" s="18" t="n">
        <v>63803</v>
      </c>
      <c r="I13" s="18" t="n">
        <v>10305</v>
      </c>
    </row>
    <row r="14" s="80" customFormat="true" ht="9" hidden="false" customHeight="true" outlineLevel="0" collapsed="false">
      <c r="A14" s="78" t="s">
        <v>283</v>
      </c>
      <c r="B14" s="79" t="n">
        <v>4267</v>
      </c>
      <c r="C14" s="79" t="n">
        <v>4570</v>
      </c>
      <c r="D14" s="79" t="n">
        <v>13167</v>
      </c>
      <c r="E14" s="79" t="n">
        <v>19579</v>
      </c>
      <c r="F14" s="79" t="n">
        <v>4744</v>
      </c>
      <c r="G14" s="79" t="n">
        <v>5948</v>
      </c>
      <c r="H14" s="79" t="n">
        <v>12412</v>
      </c>
      <c r="I14" s="79" t="n">
        <v>4165</v>
      </c>
    </row>
    <row r="15" s="80" customFormat="true" ht="9" hidden="false" customHeight="true" outlineLevel="0" collapsed="false">
      <c r="A15" s="78" t="s">
        <v>284</v>
      </c>
      <c r="B15" s="79" t="n">
        <v>1543</v>
      </c>
      <c r="C15" s="79" t="n">
        <v>164</v>
      </c>
      <c r="D15" s="79" t="n">
        <v>1125</v>
      </c>
      <c r="E15" s="79" t="n">
        <v>508</v>
      </c>
      <c r="F15" s="79" t="n">
        <v>104</v>
      </c>
      <c r="G15" s="79" t="n">
        <v>521</v>
      </c>
      <c r="H15" s="79" t="n">
        <v>732</v>
      </c>
      <c r="I15" s="79" t="n">
        <v>102</v>
      </c>
    </row>
    <row r="16" s="80" customFormat="true" ht="9" hidden="false" customHeight="true" outlineLevel="0" collapsed="false">
      <c r="A16" s="78" t="s">
        <v>285</v>
      </c>
      <c r="B16" s="79" t="n">
        <v>4196</v>
      </c>
      <c r="C16" s="79" t="n">
        <v>205</v>
      </c>
      <c r="D16" s="79" t="n">
        <v>1203</v>
      </c>
      <c r="E16" s="79" t="n">
        <v>532</v>
      </c>
      <c r="F16" s="79" t="n">
        <v>127</v>
      </c>
      <c r="G16" s="79" t="n">
        <v>478</v>
      </c>
      <c r="H16" s="79" t="n">
        <v>1090</v>
      </c>
      <c r="I16" s="79" t="n">
        <v>136</v>
      </c>
    </row>
    <row r="17" s="80" customFormat="true" ht="9" hidden="false" customHeight="true" outlineLevel="0" collapsed="false">
      <c r="A17" s="81" t="s">
        <v>286</v>
      </c>
      <c r="B17" s="79" t="n">
        <v>5871</v>
      </c>
      <c r="C17" s="79" t="n">
        <v>374</v>
      </c>
      <c r="D17" s="79" t="n">
        <v>2302</v>
      </c>
      <c r="E17" s="79" t="n">
        <v>2388</v>
      </c>
      <c r="F17" s="79" t="n">
        <v>549</v>
      </c>
      <c r="G17" s="79" t="n">
        <v>765</v>
      </c>
      <c r="H17" s="79" t="n">
        <v>3115</v>
      </c>
      <c r="I17" s="79" t="n">
        <v>858</v>
      </c>
    </row>
    <row r="18" s="80" customFormat="true" ht="9" hidden="false" customHeight="true" outlineLevel="0" collapsed="false">
      <c r="A18" s="78" t="s">
        <v>287</v>
      </c>
      <c r="B18" s="79" t="n">
        <v>517</v>
      </c>
      <c r="C18" s="79" t="n">
        <v>57</v>
      </c>
      <c r="D18" s="79" t="n">
        <v>1869</v>
      </c>
      <c r="E18" s="79" t="n">
        <v>1392</v>
      </c>
      <c r="F18" s="79" t="n">
        <v>1414</v>
      </c>
      <c r="G18" s="79" t="n">
        <v>2957</v>
      </c>
      <c r="H18" s="79" t="n">
        <v>2954</v>
      </c>
      <c r="I18" s="79" t="n">
        <v>1966</v>
      </c>
    </row>
    <row r="19" s="1" customFormat="true" ht="9" hidden="false" customHeight="true" outlineLevel="0" collapsed="false">
      <c r="A19" s="78" t="s">
        <v>288</v>
      </c>
      <c r="B19" s="79" t="n">
        <v>329</v>
      </c>
      <c r="C19" s="79" t="n">
        <v>365</v>
      </c>
      <c r="D19" s="79" t="n">
        <v>1465</v>
      </c>
      <c r="E19" s="79" t="n">
        <v>2043</v>
      </c>
      <c r="F19" s="79" t="n">
        <v>828</v>
      </c>
      <c r="G19" s="79" t="n">
        <v>897</v>
      </c>
      <c r="H19" s="79" t="n">
        <v>13148</v>
      </c>
      <c r="I19" s="79" t="n">
        <v>628</v>
      </c>
    </row>
    <row r="20" s="1" customFormat="true" ht="9" hidden="false" customHeight="true" outlineLevel="0" collapsed="false">
      <c r="A20" s="78" t="s">
        <v>289</v>
      </c>
      <c r="B20" s="79" t="n">
        <v>1500</v>
      </c>
      <c r="C20" s="79" t="n">
        <v>738</v>
      </c>
      <c r="D20" s="79" t="n">
        <v>3451</v>
      </c>
      <c r="E20" s="79" t="n">
        <v>5704</v>
      </c>
      <c r="F20" s="79" t="n">
        <v>1541</v>
      </c>
      <c r="G20" s="79" t="n">
        <v>1766</v>
      </c>
      <c r="H20" s="79" t="n">
        <v>22160</v>
      </c>
      <c r="I20" s="79" t="n">
        <v>1144</v>
      </c>
    </row>
    <row r="21" s="1" customFormat="true" ht="9" hidden="false" customHeight="true" outlineLevel="0" collapsed="false">
      <c r="A21" s="78" t="s">
        <v>290</v>
      </c>
      <c r="B21" s="79" t="n">
        <v>436</v>
      </c>
      <c r="C21" s="79" t="n">
        <v>490</v>
      </c>
      <c r="D21" s="79" t="n">
        <v>1369</v>
      </c>
      <c r="E21" s="79" t="n">
        <v>1362</v>
      </c>
      <c r="F21" s="79" t="n">
        <v>346</v>
      </c>
      <c r="G21" s="79" t="n">
        <v>678</v>
      </c>
      <c r="H21" s="79" t="n">
        <v>1667</v>
      </c>
      <c r="I21" s="79" t="n">
        <v>320</v>
      </c>
    </row>
    <row r="22" s="80" customFormat="true" ht="9" hidden="false" customHeight="true" outlineLevel="0" collapsed="false">
      <c r="A22" s="78" t="s">
        <v>291</v>
      </c>
      <c r="B22" s="79" t="n">
        <v>2761</v>
      </c>
      <c r="C22" s="79" t="n">
        <v>8</v>
      </c>
      <c r="D22" s="79" t="n">
        <v>82</v>
      </c>
      <c r="E22" s="79" t="n">
        <v>57</v>
      </c>
      <c r="F22" s="79" t="n">
        <v>15</v>
      </c>
      <c r="G22" s="79" t="n">
        <v>27</v>
      </c>
      <c r="H22" s="79" t="n">
        <v>151</v>
      </c>
      <c r="I22" s="79" t="n">
        <v>10</v>
      </c>
    </row>
    <row r="23" s="1" customFormat="true" ht="9" hidden="false" customHeight="true" outlineLevel="0" collapsed="false">
      <c r="A23" s="77" t="s">
        <v>94</v>
      </c>
      <c r="B23" s="18" t="n">
        <v>244</v>
      </c>
      <c r="C23" s="18" t="n">
        <v>1486</v>
      </c>
      <c r="D23" s="18" t="n">
        <v>2607</v>
      </c>
      <c r="E23" s="18" t="n">
        <v>1844</v>
      </c>
      <c r="F23" s="18" t="n">
        <v>214</v>
      </c>
      <c r="G23" s="18" t="n">
        <v>349</v>
      </c>
      <c r="H23" s="18" t="n">
        <v>2142</v>
      </c>
      <c r="I23" s="18" t="n">
        <v>124</v>
      </c>
    </row>
    <row r="24" s="1" customFormat="true" ht="9" hidden="false" customHeight="true" outlineLevel="0" collapsed="false">
      <c r="A24" s="78" t="s">
        <v>292</v>
      </c>
      <c r="B24" s="79" t="n">
        <v>206</v>
      </c>
      <c r="C24" s="79" t="n">
        <v>788</v>
      </c>
      <c r="D24" s="79" t="n">
        <v>554</v>
      </c>
      <c r="E24" s="79" t="n">
        <v>1671</v>
      </c>
      <c r="F24" s="79" t="n">
        <v>151</v>
      </c>
      <c r="G24" s="79" t="n">
        <v>142</v>
      </c>
      <c r="H24" s="79" t="n">
        <v>1421</v>
      </c>
      <c r="I24" s="79" t="n">
        <v>114</v>
      </c>
    </row>
    <row r="25" s="76" customFormat="true" ht="9" hidden="false" customHeight="true" outlineLevel="0" collapsed="false">
      <c r="A25" s="75" t="s">
        <v>8</v>
      </c>
      <c r="B25" s="43" t="n">
        <v>4633</v>
      </c>
      <c r="C25" s="43" t="n">
        <v>9440</v>
      </c>
      <c r="D25" s="43" t="n">
        <v>44672</v>
      </c>
      <c r="E25" s="43" t="n">
        <v>20822</v>
      </c>
      <c r="F25" s="43" t="n">
        <v>5958</v>
      </c>
      <c r="G25" s="43" t="n">
        <v>9559</v>
      </c>
      <c r="H25" s="43" t="n">
        <v>38299</v>
      </c>
      <c r="I25" s="43" t="n">
        <v>2936</v>
      </c>
    </row>
    <row r="26" s="1" customFormat="true" ht="9" hidden="false" customHeight="true" outlineLevel="0" collapsed="false">
      <c r="A26" s="77" t="s">
        <v>10</v>
      </c>
      <c r="B26" s="18" t="n">
        <v>1767</v>
      </c>
      <c r="C26" s="18" t="n">
        <v>7105</v>
      </c>
      <c r="D26" s="18" t="n">
        <v>30454</v>
      </c>
      <c r="E26" s="18" t="n">
        <v>12353</v>
      </c>
      <c r="F26" s="18" t="n">
        <v>4489</v>
      </c>
      <c r="G26" s="18" t="n">
        <v>7173</v>
      </c>
      <c r="H26" s="18" t="n">
        <v>19565</v>
      </c>
      <c r="I26" s="18" t="n">
        <v>1890</v>
      </c>
    </row>
    <row r="27" s="1" customFormat="true" ht="9" hidden="false" customHeight="true" outlineLevel="0" collapsed="false">
      <c r="A27" s="78" t="s">
        <v>293</v>
      </c>
      <c r="B27" s="79" t="n">
        <v>381</v>
      </c>
      <c r="C27" s="79" t="n">
        <v>275</v>
      </c>
      <c r="D27" s="79" t="n">
        <v>861</v>
      </c>
      <c r="E27" s="79" t="n">
        <v>502</v>
      </c>
      <c r="F27" s="79" t="n">
        <v>470</v>
      </c>
      <c r="G27" s="79" t="n">
        <v>350</v>
      </c>
      <c r="H27" s="79" t="n">
        <v>1251</v>
      </c>
      <c r="I27" s="79" t="n">
        <v>51</v>
      </c>
    </row>
    <row r="28" s="1" customFormat="true" ht="9" hidden="false" customHeight="true" outlineLevel="0" collapsed="false">
      <c r="A28" s="78" t="s">
        <v>294</v>
      </c>
      <c r="B28" s="79" t="n">
        <v>65</v>
      </c>
      <c r="C28" s="79" t="n">
        <v>602</v>
      </c>
      <c r="D28" s="79" t="n">
        <v>1095</v>
      </c>
      <c r="E28" s="79" t="n">
        <v>860</v>
      </c>
      <c r="F28" s="79" t="n">
        <v>69</v>
      </c>
      <c r="G28" s="79" t="n">
        <v>89</v>
      </c>
      <c r="H28" s="79" t="n">
        <v>7076</v>
      </c>
      <c r="I28" s="79" t="n">
        <v>96</v>
      </c>
    </row>
    <row r="29" s="1" customFormat="true" ht="9" hidden="false" customHeight="true" outlineLevel="0" collapsed="false">
      <c r="A29" s="78" t="s">
        <v>295</v>
      </c>
      <c r="B29" s="79" t="n">
        <v>924</v>
      </c>
      <c r="C29" s="79" t="n">
        <v>5218</v>
      </c>
      <c r="D29" s="79" t="n">
        <v>21072</v>
      </c>
      <c r="E29" s="79" t="n">
        <v>9343</v>
      </c>
      <c r="F29" s="79" t="n">
        <v>3343</v>
      </c>
      <c r="G29" s="79" t="n">
        <v>5040</v>
      </c>
      <c r="H29" s="79" t="n">
        <v>6787</v>
      </c>
      <c r="I29" s="79" t="n">
        <v>1371</v>
      </c>
    </row>
    <row r="30" s="1" customFormat="true" ht="9" hidden="false" customHeight="true" outlineLevel="0" collapsed="false">
      <c r="A30" s="78" t="s">
        <v>296</v>
      </c>
      <c r="B30" s="79" t="n">
        <v>381</v>
      </c>
      <c r="C30" s="79" t="n">
        <v>1001</v>
      </c>
      <c r="D30" s="79" t="n">
        <v>7325</v>
      </c>
      <c r="E30" s="79" t="n">
        <v>1607</v>
      </c>
      <c r="F30" s="79" t="n">
        <v>545</v>
      </c>
      <c r="G30" s="79" t="n">
        <v>1673</v>
      </c>
      <c r="H30" s="79" t="n">
        <v>3888</v>
      </c>
      <c r="I30" s="79" t="n">
        <v>355</v>
      </c>
    </row>
    <row r="31" s="1" customFormat="true" ht="9" hidden="false" customHeight="true" outlineLevel="0" collapsed="false">
      <c r="A31" s="77" t="s">
        <v>25</v>
      </c>
      <c r="B31" s="18" t="n">
        <v>2289</v>
      </c>
      <c r="C31" s="18" t="n">
        <v>1772</v>
      </c>
      <c r="D31" s="18" t="n">
        <v>11347</v>
      </c>
      <c r="E31" s="18" t="n">
        <v>5666</v>
      </c>
      <c r="F31" s="18" t="n">
        <v>862</v>
      </c>
      <c r="G31" s="18" t="n">
        <v>1887</v>
      </c>
      <c r="H31" s="18" t="n">
        <v>8849</v>
      </c>
      <c r="I31" s="18" t="n">
        <v>695</v>
      </c>
    </row>
    <row r="32" s="1" customFormat="true" ht="9" hidden="false" customHeight="true" outlineLevel="0" collapsed="false">
      <c r="A32" s="78" t="s">
        <v>297</v>
      </c>
      <c r="B32" s="79" t="n">
        <v>71</v>
      </c>
      <c r="C32" s="79" t="n">
        <v>24</v>
      </c>
      <c r="D32" s="79" t="n">
        <v>620</v>
      </c>
      <c r="E32" s="79" t="n">
        <v>294</v>
      </c>
      <c r="F32" s="79" t="n">
        <v>300</v>
      </c>
      <c r="G32" s="79" t="n">
        <v>144</v>
      </c>
      <c r="H32" s="79" t="n">
        <v>304</v>
      </c>
      <c r="I32" s="79" t="n">
        <v>7</v>
      </c>
    </row>
    <row r="33" s="1" customFormat="true" ht="9" hidden="false" customHeight="true" outlineLevel="0" collapsed="false">
      <c r="A33" s="78" t="s">
        <v>298</v>
      </c>
      <c r="B33" s="79" t="n">
        <v>1349</v>
      </c>
      <c r="C33" s="79" t="n">
        <v>29</v>
      </c>
      <c r="D33" s="79" t="n">
        <v>3277</v>
      </c>
      <c r="E33" s="79" t="n">
        <v>68</v>
      </c>
      <c r="F33" s="79" t="n">
        <v>13</v>
      </c>
      <c r="G33" s="79" t="n">
        <v>109</v>
      </c>
      <c r="H33" s="79" t="n">
        <v>464</v>
      </c>
      <c r="I33" s="79" t="n">
        <v>3</v>
      </c>
    </row>
    <row r="34" s="1" customFormat="true" ht="9" hidden="false" customHeight="true" outlineLevel="0" collapsed="false">
      <c r="A34" s="78" t="s">
        <v>299</v>
      </c>
      <c r="B34" s="79" t="n">
        <v>274</v>
      </c>
      <c r="C34" s="79" t="n">
        <v>331</v>
      </c>
      <c r="D34" s="79" t="n">
        <v>2096</v>
      </c>
      <c r="E34" s="79" t="n">
        <v>847</v>
      </c>
      <c r="F34" s="79" t="n">
        <v>383</v>
      </c>
      <c r="G34" s="79" t="n">
        <v>607</v>
      </c>
      <c r="H34" s="79" t="n">
        <v>3172</v>
      </c>
      <c r="I34" s="79" t="n">
        <v>102</v>
      </c>
    </row>
    <row r="35" s="1" customFormat="true" ht="9" hidden="false" customHeight="true" outlineLevel="0" collapsed="false">
      <c r="A35" s="78" t="s">
        <v>300</v>
      </c>
      <c r="B35" s="79" t="n">
        <v>372</v>
      </c>
      <c r="C35" s="79" t="n">
        <v>1201</v>
      </c>
      <c r="D35" s="79" t="n">
        <v>4488</v>
      </c>
      <c r="E35" s="79" t="n">
        <v>4060</v>
      </c>
      <c r="F35" s="79" t="n">
        <v>68</v>
      </c>
      <c r="G35" s="79" t="n">
        <v>891</v>
      </c>
      <c r="H35" s="79" t="n">
        <v>1346</v>
      </c>
      <c r="I35" s="79" t="n">
        <v>512</v>
      </c>
    </row>
    <row r="36" s="1" customFormat="true" ht="9" hidden="false" customHeight="true" outlineLevel="0" collapsed="false">
      <c r="A36" s="77" t="s">
        <v>57</v>
      </c>
      <c r="B36" s="18" t="n">
        <v>274</v>
      </c>
      <c r="C36" s="18" t="n">
        <v>440</v>
      </c>
      <c r="D36" s="18" t="n">
        <v>2185</v>
      </c>
      <c r="E36" s="18" t="n">
        <v>2408</v>
      </c>
      <c r="F36" s="18" t="n">
        <v>215</v>
      </c>
      <c r="G36" s="18" t="n">
        <v>209</v>
      </c>
      <c r="H36" s="18" t="n">
        <v>7040</v>
      </c>
      <c r="I36" s="18" t="n">
        <v>268</v>
      </c>
    </row>
    <row r="37" s="1" customFormat="true" ht="9" hidden="false" customHeight="true" outlineLevel="0" collapsed="false">
      <c r="A37" s="78" t="s">
        <v>301</v>
      </c>
      <c r="B37" s="79" t="n">
        <v>69</v>
      </c>
      <c r="C37" s="79" t="n">
        <v>66</v>
      </c>
      <c r="D37" s="79" t="n">
        <v>393</v>
      </c>
      <c r="E37" s="79" t="n">
        <v>289</v>
      </c>
      <c r="F37" s="79" t="n">
        <v>66</v>
      </c>
      <c r="G37" s="79" t="n">
        <v>43</v>
      </c>
      <c r="H37" s="79" t="n">
        <v>2385</v>
      </c>
      <c r="I37" s="79" t="n">
        <v>97</v>
      </c>
    </row>
    <row r="38" s="1" customFormat="true" ht="9" hidden="false" customHeight="true" outlineLevel="0" collapsed="false">
      <c r="A38" s="78" t="s">
        <v>302</v>
      </c>
      <c r="B38" s="79" t="n">
        <v>17</v>
      </c>
      <c r="C38" s="79" t="n">
        <v>38</v>
      </c>
      <c r="D38" s="79" t="n">
        <v>178</v>
      </c>
      <c r="E38" s="79" t="n">
        <v>200</v>
      </c>
      <c r="F38" s="79" t="n">
        <v>5</v>
      </c>
      <c r="G38" s="79" t="n">
        <v>34</v>
      </c>
      <c r="H38" s="79" t="n">
        <v>194</v>
      </c>
      <c r="I38" s="79" t="n">
        <v>9</v>
      </c>
    </row>
    <row r="39" s="1" customFormat="true" ht="9" hidden="false" customHeight="true" outlineLevel="0" collapsed="false">
      <c r="A39" s="78" t="s">
        <v>303</v>
      </c>
      <c r="B39" s="79" t="n">
        <v>76</v>
      </c>
      <c r="C39" s="79" t="n">
        <v>112</v>
      </c>
      <c r="D39" s="79" t="n">
        <v>824</v>
      </c>
      <c r="E39" s="79" t="n">
        <v>1336</v>
      </c>
      <c r="F39" s="79" t="n">
        <v>51</v>
      </c>
      <c r="G39" s="79" t="n">
        <v>31</v>
      </c>
      <c r="H39" s="79" t="n">
        <v>1192</v>
      </c>
      <c r="I39" s="79" t="n">
        <v>54</v>
      </c>
    </row>
    <row r="40" s="1" customFormat="true" ht="9" hidden="false" customHeight="true" outlineLevel="0" collapsed="false">
      <c r="A40" s="77" t="s">
        <v>304</v>
      </c>
      <c r="B40" s="18" t="n">
        <v>303</v>
      </c>
      <c r="C40" s="18" t="n">
        <v>123</v>
      </c>
      <c r="D40" s="18" t="n">
        <v>686</v>
      </c>
      <c r="E40" s="18" t="n">
        <v>395</v>
      </c>
      <c r="F40" s="18" t="n">
        <v>392</v>
      </c>
      <c r="G40" s="18" t="n">
        <v>290</v>
      </c>
      <c r="H40" s="18" t="n">
        <v>2845</v>
      </c>
      <c r="I40" s="18" t="n">
        <v>83</v>
      </c>
    </row>
    <row r="41" s="76" customFormat="true" ht="9" hidden="false" customHeight="true" outlineLevel="0" collapsed="false">
      <c r="A41" s="75" t="s">
        <v>116</v>
      </c>
      <c r="B41" s="43" t="n">
        <v>2731</v>
      </c>
      <c r="C41" s="43" t="n">
        <v>3594</v>
      </c>
      <c r="D41" s="43" t="n">
        <v>19613</v>
      </c>
      <c r="E41" s="43" t="n">
        <v>29390</v>
      </c>
      <c r="F41" s="43" t="n">
        <v>2775</v>
      </c>
      <c r="G41" s="43" t="n">
        <v>4186</v>
      </c>
      <c r="H41" s="43" t="n">
        <v>64481</v>
      </c>
      <c r="I41" s="43" t="n">
        <v>1769</v>
      </c>
    </row>
    <row r="42" s="1" customFormat="true" ht="9" hidden="false" customHeight="true" outlineLevel="0" collapsed="false">
      <c r="A42" s="77" t="s">
        <v>118</v>
      </c>
      <c r="B42" s="18" t="n">
        <v>333</v>
      </c>
      <c r="C42" s="18" t="n">
        <v>504</v>
      </c>
      <c r="D42" s="18" t="n">
        <v>1591</v>
      </c>
      <c r="E42" s="18" t="n">
        <v>1492</v>
      </c>
      <c r="F42" s="18" t="n">
        <v>545</v>
      </c>
      <c r="G42" s="18" t="n">
        <v>665</v>
      </c>
      <c r="H42" s="18" t="n">
        <v>4122</v>
      </c>
      <c r="I42" s="18" t="n">
        <v>302</v>
      </c>
    </row>
    <row r="43" s="1" customFormat="true" ht="9" hidden="false" customHeight="true" outlineLevel="0" collapsed="false">
      <c r="A43" s="78" t="s">
        <v>305</v>
      </c>
      <c r="B43" s="79" t="n">
        <v>96</v>
      </c>
      <c r="C43" s="79" t="n">
        <v>249</v>
      </c>
      <c r="D43" s="79" t="n">
        <v>537</v>
      </c>
      <c r="E43" s="79" t="n">
        <v>637</v>
      </c>
      <c r="F43" s="79" t="n">
        <v>305</v>
      </c>
      <c r="G43" s="79" t="n">
        <v>236</v>
      </c>
      <c r="H43" s="79" t="n">
        <v>1235</v>
      </c>
      <c r="I43" s="79" t="n">
        <v>134</v>
      </c>
    </row>
    <row r="44" s="1" customFormat="true" ht="9" hidden="false" customHeight="true" outlineLevel="0" collapsed="false">
      <c r="A44" s="78" t="s">
        <v>306</v>
      </c>
      <c r="B44" s="79" t="n">
        <v>46</v>
      </c>
      <c r="C44" s="79" t="n">
        <v>37</v>
      </c>
      <c r="D44" s="79" t="n">
        <v>294</v>
      </c>
      <c r="E44" s="79" t="n">
        <v>160</v>
      </c>
      <c r="F44" s="79" t="n">
        <v>26</v>
      </c>
      <c r="G44" s="79" t="n">
        <v>86</v>
      </c>
      <c r="H44" s="79" t="n">
        <v>401</v>
      </c>
      <c r="I44" s="79" t="n">
        <v>30</v>
      </c>
    </row>
    <row r="45" s="1" customFormat="true" ht="9" hidden="false" customHeight="true" outlineLevel="0" collapsed="false">
      <c r="A45" s="77" t="s">
        <v>307</v>
      </c>
      <c r="B45" s="18" t="n">
        <v>807</v>
      </c>
      <c r="C45" s="18" t="n">
        <v>1305</v>
      </c>
      <c r="D45" s="18" t="n">
        <v>8263</v>
      </c>
      <c r="E45" s="18" t="n">
        <v>5755</v>
      </c>
      <c r="F45" s="18" t="n">
        <v>765</v>
      </c>
      <c r="G45" s="18" t="n">
        <v>1979</v>
      </c>
      <c r="H45" s="18" t="n">
        <v>26645</v>
      </c>
      <c r="I45" s="18" t="n">
        <v>445</v>
      </c>
    </row>
    <row r="46" s="1" customFormat="true" ht="9" hidden="false" customHeight="true" outlineLevel="0" collapsed="false">
      <c r="A46" s="78" t="s">
        <v>308</v>
      </c>
      <c r="B46" s="79" t="n">
        <v>353</v>
      </c>
      <c r="C46" s="79" t="n">
        <v>98</v>
      </c>
      <c r="D46" s="79" t="n">
        <v>976</v>
      </c>
      <c r="E46" s="79" t="n">
        <v>790</v>
      </c>
      <c r="F46" s="79" t="n">
        <v>62</v>
      </c>
      <c r="G46" s="79" t="n">
        <v>399</v>
      </c>
      <c r="H46" s="79" t="n">
        <v>9481</v>
      </c>
      <c r="I46" s="79" t="n">
        <v>81</v>
      </c>
    </row>
    <row r="47" s="1" customFormat="true" ht="9" hidden="false" customHeight="true" outlineLevel="0" collapsed="false">
      <c r="A47" s="78" t="s">
        <v>309</v>
      </c>
      <c r="B47" s="79" t="n">
        <v>323</v>
      </c>
      <c r="C47" s="79" t="n">
        <v>455</v>
      </c>
      <c r="D47" s="79" t="n">
        <v>2882</v>
      </c>
      <c r="E47" s="79" t="n">
        <v>1530</v>
      </c>
      <c r="F47" s="79" t="n">
        <v>375</v>
      </c>
      <c r="G47" s="79" t="n">
        <v>599</v>
      </c>
      <c r="H47" s="79" t="n">
        <v>8627</v>
      </c>
      <c r="I47" s="79" t="n">
        <v>149</v>
      </c>
    </row>
    <row r="48" s="1" customFormat="true" ht="9" hidden="false" customHeight="true" outlineLevel="0" collapsed="false">
      <c r="A48" s="78" t="s">
        <v>310</v>
      </c>
      <c r="B48" s="79" t="n">
        <v>30</v>
      </c>
      <c r="C48" s="79" t="n">
        <v>70</v>
      </c>
      <c r="D48" s="79" t="n">
        <v>2860</v>
      </c>
      <c r="E48" s="79" t="n">
        <v>1086</v>
      </c>
      <c r="F48" s="79" t="n">
        <v>58</v>
      </c>
      <c r="G48" s="79" t="n">
        <v>620</v>
      </c>
      <c r="H48" s="79" t="n">
        <v>2363</v>
      </c>
      <c r="I48" s="79" t="n">
        <v>101</v>
      </c>
    </row>
    <row r="49" s="1" customFormat="true" ht="9" hidden="false" customHeight="true" outlineLevel="0" collapsed="false">
      <c r="A49" s="78" t="s">
        <v>311</v>
      </c>
      <c r="B49" s="79" t="n">
        <v>31</v>
      </c>
      <c r="C49" s="79" t="n">
        <v>642</v>
      </c>
      <c r="D49" s="79" t="n">
        <v>1362</v>
      </c>
      <c r="E49" s="79" t="n">
        <v>1935</v>
      </c>
      <c r="F49" s="79" t="n">
        <v>75</v>
      </c>
      <c r="G49" s="79" t="n">
        <v>245</v>
      </c>
      <c r="H49" s="79" t="n">
        <v>5934</v>
      </c>
      <c r="I49" s="79" t="n">
        <v>50</v>
      </c>
    </row>
    <row r="50" s="1" customFormat="true" ht="9" hidden="false" customHeight="true" outlineLevel="0" collapsed="false">
      <c r="A50" s="77" t="s">
        <v>191</v>
      </c>
      <c r="B50" s="18" t="n">
        <v>1591</v>
      </c>
      <c r="C50" s="18" t="n">
        <v>1785</v>
      </c>
      <c r="D50" s="18" t="n">
        <v>9759</v>
      </c>
      <c r="E50" s="18" t="n">
        <v>22143</v>
      </c>
      <c r="F50" s="18" t="n">
        <v>1465</v>
      </c>
      <c r="G50" s="18" t="n">
        <v>1542</v>
      </c>
      <c r="H50" s="18" t="n">
        <v>33714</v>
      </c>
      <c r="I50" s="18" t="n">
        <v>1022</v>
      </c>
    </row>
    <row r="51" s="1" customFormat="true" ht="9" hidden="false" customHeight="true" outlineLevel="0" collapsed="false">
      <c r="A51" s="78" t="s">
        <v>312</v>
      </c>
      <c r="B51" s="79" t="n">
        <v>1073</v>
      </c>
      <c r="C51" s="79" t="n">
        <v>991</v>
      </c>
      <c r="D51" s="79" t="n">
        <v>4862</v>
      </c>
      <c r="E51" s="79" t="n">
        <v>15653</v>
      </c>
      <c r="F51" s="79" t="n">
        <v>363</v>
      </c>
      <c r="G51" s="79" t="n">
        <v>805</v>
      </c>
      <c r="H51" s="79" t="n">
        <v>6108</v>
      </c>
      <c r="I51" s="79" t="n">
        <v>653</v>
      </c>
    </row>
    <row r="52" s="1" customFormat="true" ht="9" hidden="false" customHeight="true" outlineLevel="0" collapsed="false">
      <c r="A52" s="78" t="s">
        <v>313</v>
      </c>
      <c r="B52" s="79" t="n">
        <v>265</v>
      </c>
      <c r="C52" s="79" t="n">
        <v>510</v>
      </c>
      <c r="D52" s="79" t="n">
        <v>3812</v>
      </c>
      <c r="E52" s="79" t="n">
        <v>4767</v>
      </c>
      <c r="F52" s="79" t="n">
        <v>648</v>
      </c>
      <c r="G52" s="79" t="n">
        <v>571</v>
      </c>
      <c r="H52" s="79" t="n">
        <v>23061</v>
      </c>
      <c r="I52" s="79" t="n">
        <v>234</v>
      </c>
    </row>
    <row r="53" s="1" customFormat="true" ht="9" hidden="false" customHeight="true" outlineLevel="0" collapsed="false">
      <c r="A53" s="78" t="s">
        <v>314</v>
      </c>
      <c r="B53" s="79" t="n">
        <v>71</v>
      </c>
      <c r="C53" s="79" t="n">
        <v>59</v>
      </c>
      <c r="D53" s="79" t="n">
        <v>339</v>
      </c>
      <c r="E53" s="79" t="n">
        <v>1018</v>
      </c>
      <c r="F53" s="79" t="n">
        <v>196</v>
      </c>
      <c r="G53" s="79" t="n">
        <v>56</v>
      </c>
      <c r="H53" s="79" t="n">
        <v>1465</v>
      </c>
      <c r="I53" s="79" t="n">
        <v>78</v>
      </c>
    </row>
    <row r="54" s="76" customFormat="true" ht="9" hidden="false" customHeight="true" outlineLevel="0" collapsed="false">
      <c r="A54" s="75" t="s">
        <v>117</v>
      </c>
      <c r="B54" s="43" t="n">
        <v>8371</v>
      </c>
      <c r="C54" s="43" t="n">
        <v>8771</v>
      </c>
      <c r="D54" s="43" t="n">
        <v>7240</v>
      </c>
      <c r="E54" s="43" t="n">
        <v>11297</v>
      </c>
      <c r="F54" s="43" t="n">
        <v>2504</v>
      </c>
      <c r="G54" s="43" t="n">
        <v>2919</v>
      </c>
      <c r="H54" s="43" t="n">
        <v>37295</v>
      </c>
      <c r="I54" s="43" t="n">
        <v>1900</v>
      </c>
    </row>
    <row r="55" s="1" customFormat="true" ht="9" hidden="false" customHeight="true" outlineLevel="0" collapsed="false">
      <c r="A55" s="77" t="s">
        <v>119</v>
      </c>
      <c r="B55" s="18" t="n">
        <v>6290</v>
      </c>
      <c r="C55" s="18" t="n">
        <v>617</v>
      </c>
      <c r="D55" s="18" t="n">
        <v>1009</v>
      </c>
      <c r="E55" s="18" t="n">
        <v>4156</v>
      </c>
      <c r="F55" s="18" t="n">
        <v>361</v>
      </c>
      <c r="G55" s="18" t="n">
        <v>218</v>
      </c>
      <c r="H55" s="18" t="n">
        <v>9453</v>
      </c>
      <c r="I55" s="18" t="n">
        <v>325</v>
      </c>
    </row>
    <row r="56" s="1" customFormat="true" ht="9" hidden="false" customHeight="true" outlineLevel="0" collapsed="false">
      <c r="A56" s="78" t="s">
        <v>315</v>
      </c>
      <c r="B56" s="79" t="n">
        <v>6214</v>
      </c>
      <c r="C56" s="79" t="n">
        <v>558</v>
      </c>
      <c r="D56" s="79" t="n">
        <v>917</v>
      </c>
      <c r="E56" s="79" t="n">
        <v>3997</v>
      </c>
      <c r="F56" s="79" t="n">
        <v>331</v>
      </c>
      <c r="G56" s="79" t="n">
        <v>189</v>
      </c>
      <c r="H56" s="79" t="n">
        <v>8282</v>
      </c>
      <c r="I56" s="79" t="n">
        <v>182</v>
      </c>
    </row>
    <row r="57" s="1" customFormat="true" ht="9" hidden="false" customHeight="true" outlineLevel="0" collapsed="false">
      <c r="A57" s="77" t="s">
        <v>316</v>
      </c>
      <c r="B57" s="18" t="n">
        <v>2081</v>
      </c>
      <c r="C57" s="18" t="n">
        <v>8154</v>
      </c>
      <c r="D57" s="18" t="n">
        <v>6231</v>
      </c>
      <c r="E57" s="18" t="n">
        <v>7141</v>
      </c>
      <c r="F57" s="18" t="n">
        <v>2143</v>
      </c>
      <c r="G57" s="18" t="n">
        <v>2701</v>
      </c>
      <c r="H57" s="18" t="n">
        <v>27842</v>
      </c>
      <c r="I57" s="18" t="n">
        <v>1575</v>
      </c>
    </row>
    <row r="58" s="1" customFormat="true" ht="9" hidden="false" customHeight="true" outlineLevel="0" collapsed="false">
      <c r="A58" s="78" t="s">
        <v>317</v>
      </c>
      <c r="B58" s="79" t="n">
        <v>222</v>
      </c>
      <c r="C58" s="79" t="n">
        <v>213</v>
      </c>
      <c r="D58" s="79" t="n">
        <v>486</v>
      </c>
      <c r="E58" s="79" t="n">
        <v>357</v>
      </c>
      <c r="F58" s="79" t="n">
        <v>80</v>
      </c>
      <c r="G58" s="79" t="n">
        <v>350</v>
      </c>
      <c r="H58" s="79" t="n">
        <v>1645</v>
      </c>
      <c r="I58" s="79" t="n">
        <v>175</v>
      </c>
    </row>
    <row r="59" s="1" customFormat="true" ht="9" hidden="false" customHeight="true" outlineLevel="0" collapsed="false">
      <c r="A59" s="78" t="s">
        <v>318</v>
      </c>
      <c r="B59" s="79" t="n">
        <v>265</v>
      </c>
      <c r="C59" s="79" t="n">
        <v>458</v>
      </c>
      <c r="D59" s="79" t="n">
        <v>1367</v>
      </c>
      <c r="E59" s="79" t="n">
        <v>1359</v>
      </c>
      <c r="F59" s="79" t="n">
        <v>313</v>
      </c>
      <c r="G59" s="79" t="n">
        <v>391</v>
      </c>
      <c r="H59" s="79" t="n">
        <v>4798</v>
      </c>
      <c r="I59" s="79" t="n">
        <v>267</v>
      </c>
    </row>
    <row r="60" s="1" customFormat="true" ht="9" hidden="false" customHeight="true" outlineLevel="0" collapsed="false">
      <c r="A60" s="78" t="s">
        <v>319</v>
      </c>
      <c r="B60" s="79" t="n">
        <v>679</v>
      </c>
      <c r="C60" s="79" t="n">
        <v>338</v>
      </c>
      <c r="D60" s="79" t="n">
        <v>670</v>
      </c>
      <c r="E60" s="79" t="n">
        <v>495</v>
      </c>
      <c r="F60" s="79" t="n">
        <v>201</v>
      </c>
      <c r="G60" s="79" t="n">
        <v>170</v>
      </c>
      <c r="H60" s="79" t="n">
        <v>2847</v>
      </c>
      <c r="I60" s="79" t="n">
        <v>201</v>
      </c>
    </row>
    <row r="61" s="1" customFormat="true" ht="9" hidden="false" customHeight="true" outlineLevel="0" collapsed="false">
      <c r="A61" s="78" t="s">
        <v>320</v>
      </c>
      <c r="B61" s="79" t="n">
        <v>290</v>
      </c>
      <c r="C61" s="79" t="n">
        <v>1197</v>
      </c>
      <c r="D61" s="79" t="n">
        <v>897</v>
      </c>
      <c r="E61" s="79" t="n">
        <v>1290</v>
      </c>
      <c r="F61" s="79" t="n">
        <v>241</v>
      </c>
      <c r="G61" s="79" t="n">
        <v>421</v>
      </c>
      <c r="H61" s="79" t="n">
        <v>1046</v>
      </c>
      <c r="I61" s="79" t="n">
        <v>241</v>
      </c>
    </row>
    <row r="62" s="1" customFormat="true" ht="9" hidden="false" customHeight="true" outlineLevel="0" collapsed="false">
      <c r="A62" s="78" t="s">
        <v>321</v>
      </c>
      <c r="B62" s="79" t="n">
        <v>33</v>
      </c>
      <c r="C62" s="79" t="n">
        <v>3300</v>
      </c>
      <c r="D62" s="79" t="n">
        <v>240</v>
      </c>
      <c r="E62" s="79" t="n">
        <v>174</v>
      </c>
      <c r="F62" s="79" t="n">
        <v>260</v>
      </c>
      <c r="G62" s="79" t="n">
        <v>80</v>
      </c>
      <c r="H62" s="79" t="n">
        <v>2120</v>
      </c>
      <c r="I62" s="79" t="n">
        <v>14</v>
      </c>
    </row>
    <row r="63" s="1" customFormat="true" ht="9" hidden="false" customHeight="true" outlineLevel="0" collapsed="false">
      <c r="A63" s="78" t="s">
        <v>322</v>
      </c>
      <c r="B63" s="79" t="n">
        <v>100</v>
      </c>
      <c r="C63" s="79" t="n">
        <v>1555</v>
      </c>
      <c r="D63" s="79" t="n">
        <v>887</v>
      </c>
      <c r="E63" s="79" t="n">
        <v>1670</v>
      </c>
      <c r="F63" s="79" t="n">
        <v>687</v>
      </c>
      <c r="G63" s="79" t="n">
        <v>624</v>
      </c>
      <c r="H63" s="79" t="n">
        <v>8093</v>
      </c>
      <c r="I63" s="79" t="n">
        <v>128</v>
      </c>
    </row>
    <row r="64" s="76" customFormat="true" ht="9" hidden="false" customHeight="true" outlineLevel="0" collapsed="false">
      <c r="A64" s="75" t="s">
        <v>189</v>
      </c>
      <c r="B64" s="43" t="n">
        <v>80</v>
      </c>
      <c r="C64" s="43" t="n">
        <v>55</v>
      </c>
      <c r="D64" s="43" t="n">
        <v>81</v>
      </c>
      <c r="E64" s="43" t="n">
        <v>205</v>
      </c>
      <c r="F64" s="43" t="n">
        <v>76</v>
      </c>
      <c r="G64" s="43" t="n">
        <v>44</v>
      </c>
      <c r="H64" s="43" t="n">
        <v>867</v>
      </c>
      <c r="I64" s="43" t="n">
        <v>45</v>
      </c>
    </row>
    <row r="65" s="84" customFormat="true" ht="9" hidden="false" customHeight="true" outlineLevel="0" collapsed="false">
      <c r="A65" s="82" t="s">
        <v>219</v>
      </c>
      <c r="B65" s="43" t="n">
        <v>50</v>
      </c>
      <c r="C65" s="43" t="n">
        <v>23</v>
      </c>
      <c r="D65" s="43" t="n">
        <v>27</v>
      </c>
      <c r="E65" s="43" t="n">
        <v>28</v>
      </c>
      <c r="F65" s="43" t="n">
        <v>6</v>
      </c>
      <c r="G65" s="43" t="n">
        <v>10</v>
      </c>
      <c r="H65" s="43" t="n">
        <v>116</v>
      </c>
      <c r="I65" s="43" t="n">
        <v>3</v>
      </c>
    </row>
    <row r="66" s="76" customFormat="true" ht="9" hidden="false" customHeight="true" outlineLevel="0" collapsed="false">
      <c r="A66" s="75" t="s">
        <v>222</v>
      </c>
      <c r="B66" s="43" t="n">
        <v>42947</v>
      </c>
      <c r="C66" s="43" t="n">
        <v>37743</v>
      </c>
      <c r="D66" s="43" t="n">
        <v>114012</v>
      </c>
      <c r="E66" s="43" t="n">
        <v>111636</v>
      </c>
      <c r="F66" s="43" t="n">
        <v>25150</v>
      </c>
      <c r="G66" s="43" t="n">
        <v>35681</v>
      </c>
      <c r="H66" s="43" t="n">
        <v>240599</v>
      </c>
      <c r="I66" s="43" t="n">
        <v>18444</v>
      </c>
    </row>
    <row r="67" s="1" customFormat="true" ht="9" hidden="false" customHeight="true" outlineLevel="0" collapsed="false">
      <c r="A67" s="78" t="s">
        <v>323</v>
      </c>
      <c r="B67" s="76"/>
      <c r="C67" s="76"/>
      <c r="D67" s="76"/>
      <c r="E67" s="76"/>
      <c r="F67" s="76"/>
      <c r="G67" s="76"/>
      <c r="H67" s="76"/>
      <c r="I67" s="76"/>
    </row>
    <row r="68" s="1" customFormat="true" ht="9" hidden="false" customHeight="true" outlineLevel="0" collapsed="false">
      <c r="A68" s="83" t="s">
        <v>324</v>
      </c>
      <c r="B68" s="79" t="n">
        <v>32311</v>
      </c>
      <c r="C68" s="79" t="n">
        <v>29068</v>
      </c>
      <c r="D68" s="79" t="n">
        <v>100364</v>
      </c>
      <c r="E68" s="79" t="n">
        <v>92393</v>
      </c>
      <c r="F68" s="79" t="n">
        <v>21210</v>
      </c>
      <c r="G68" s="79" t="n">
        <v>31779</v>
      </c>
      <c r="H68" s="79" t="n">
        <v>192675</v>
      </c>
      <c r="I68" s="79" t="n">
        <v>16480</v>
      </c>
    </row>
    <row r="69" s="1" customFormat="true" ht="9" hidden="false" customHeight="true" outlineLevel="0" collapsed="false">
      <c r="A69" s="91"/>
      <c r="B69" s="8"/>
      <c r="C69" s="8"/>
      <c r="D69" s="92"/>
      <c r="E69" s="92"/>
      <c r="F69" s="92"/>
      <c r="G69" s="92"/>
      <c r="H69" s="92"/>
      <c r="I69" s="8"/>
    </row>
    <row r="70" s="1" customFormat="true" ht="9" hidden="false" customHeight="true" outlineLevel="0" collapsed="false">
      <c r="A70" s="144"/>
      <c r="B70" s="2"/>
      <c r="C70" s="2"/>
      <c r="D70" s="87"/>
      <c r="E70" s="87"/>
      <c r="F70" s="87"/>
      <c r="G70" s="87"/>
      <c r="H70" s="87"/>
      <c r="I70" s="2"/>
    </row>
    <row r="71" customFormat="false" ht="9" hidden="false" customHeight="true" outlineLevel="0" collapsed="false">
      <c r="A71" s="30" t="s">
        <v>114</v>
      </c>
      <c r="H71" s="74"/>
      <c r="I71" s="74"/>
    </row>
    <row r="72" s="32" customFormat="true" ht="9" hidden="false" customHeight="true" outlineLevel="0" collapsed="false">
      <c r="A72" s="48"/>
      <c r="B72" s="31"/>
      <c r="C72" s="31"/>
      <c r="D72" s="31"/>
      <c r="H72" s="73"/>
      <c r="I72" s="73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6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8.28"/>
    <col collapsed="false" customWidth="true" hidden="false" outlineLevel="0" max="2" min="2" style="129" width="9.28"/>
    <col collapsed="false" customWidth="false" hidden="false" outlineLevel="0" max="3" min="3" style="129" width="8.85"/>
    <col collapsed="false" customWidth="true" hidden="false" outlineLevel="0" max="4" min="4" style="129" width="9.56"/>
    <col collapsed="false" customWidth="true" hidden="false" outlineLevel="0" max="5" min="5" style="129" width="9.41"/>
    <col collapsed="false" customWidth="true" hidden="false" outlineLevel="0" max="6" min="6" style="129" width="9.28"/>
    <col collapsed="false" customWidth="true" hidden="false" outlineLevel="0" max="7" min="7" style="129" width="9.14"/>
    <col collapsed="false" customWidth="true" hidden="false" outlineLevel="0" max="8" min="8" style="129" width="8.7"/>
    <col collapsed="false" customWidth="false" hidden="false" outlineLevel="0" max="257" min="9" style="129" width="8.85"/>
  </cols>
  <sheetData>
    <row r="1" customFormat="false" ht="11.25" hidden="false" customHeight="true" outlineLevel="0" collapsed="false">
      <c r="A1" s="101" t="s">
        <v>503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130"/>
      <c r="B3" s="131"/>
      <c r="C3" s="132"/>
      <c r="D3" s="131"/>
      <c r="E3" s="131"/>
      <c r="F3" s="131"/>
      <c r="G3" s="131"/>
      <c r="H3" s="131"/>
    </row>
    <row r="4" customFormat="false" ht="9" hidden="false" customHeight="true" outlineLevel="0" collapsed="false">
      <c r="A4" s="113" t="s">
        <v>265</v>
      </c>
      <c r="B4" s="74" t="s">
        <v>410</v>
      </c>
      <c r="C4" s="74" t="s">
        <v>422</v>
      </c>
      <c r="D4" s="74" t="s">
        <v>434</v>
      </c>
      <c r="E4" s="74" t="s">
        <v>440</v>
      </c>
      <c r="F4" s="74" t="s">
        <v>452</v>
      </c>
      <c r="G4" s="74" t="s">
        <v>472</v>
      </c>
      <c r="H4" s="74" t="s">
        <v>482</v>
      </c>
    </row>
    <row r="5" s="138" customFormat="true" ht="9" hidden="false" customHeight="true" outlineLevel="0" collapsed="false">
      <c r="A5" s="114" t="s">
        <v>6</v>
      </c>
      <c r="B5" s="145"/>
      <c r="C5" s="145"/>
      <c r="D5" s="145"/>
      <c r="E5" s="145"/>
      <c r="F5" s="145"/>
      <c r="G5" s="145"/>
      <c r="H5" s="145"/>
    </row>
    <row r="6" s="139" customFormat="true" ht="9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</row>
    <row r="7" s="76" customFormat="true" ht="9" hidden="false" customHeight="true" outlineLevel="0" collapsed="false">
      <c r="A7" s="75" t="s">
        <v>7</v>
      </c>
      <c r="B7" s="43" t="n">
        <v>1166</v>
      </c>
      <c r="C7" s="43" t="n">
        <v>17049</v>
      </c>
      <c r="D7" s="43" t="n">
        <v>19695</v>
      </c>
      <c r="E7" s="43" t="n">
        <v>1663</v>
      </c>
      <c r="F7" s="43" t="n">
        <v>4893</v>
      </c>
      <c r="G7" s="43" t="n">
        <v>10167</v>
      </c>
      <c r="H7" s="43" t="n">
        <v>3967</v>
      </c>
    </row>
    <row r="8" s="1" customFormat="true" ht="9" hidden="false" customHeight="true" outlineLevel="0" collapsed="false">
      <c r="A8" s="77" t="s">
        <v>277</v>
      </c>
      <c r="B8" s="18" t="n">
        <v>162</v>
      </c>
      <c r="C8" s="18" t="n">
        <v>4531</v>
      </c>
      <c r="D8" s="18" t="n">
        <v>1797</v>
      </c>
      <c r="E8" s="18" t="n">
        <v>177</v>
      </c>
      <c r="F8" s="18" t="n">
        <v>687</v>
      </c>
      <c r="G8" s="18" t="n">
        <v>2987</v>
      </c>
      <c r="H8" s="18" t="n">
        <v>1969</v>
      </c>
    </row>
    <row r="9" s="1" customFormat="true" ht="9" hidden="false" customHeight="true" outlineLevel="0" collapsed="false">
      <c r="A9" s="78" t="s">
        <v>278</v>
      </c>
      <c r="B9" s="79" t="n">
        <v>35</v>
      </c>
      <c r="C9" s="79" t="n">
        <v>478</v>
      </c>
      <c r="D9" s="79" t="n">
        <v>349</v>
      </c>
      <c r="E9" s="79" t="n">
        <v>32</v>
      </c>
      <c r="F9" s="79" t="n">
        <v>135</v>
      </c>
      <c r="G9" s="79" t="n">
        <v>605</v>
      </c>
      <c r="H9" s="79" t="n">
        <v>383</v>
      </c>
    </row>
    <row r="10" s="1" customFormat="true" ht="9" hidden="false" customHeight="true" outlineLevel="0" collapsed="false">
      <c r="A10" s="78" t="s">
        <v>279</v>
      </c>
      <c r="B10" s="79" t="n">
        <v>41</v>
      </c>
      <c r="C10" s="79" t="n">
        <v>757</v>
      </c>
      <c r="D10" s="79" t="n">
        <v>515</v>
      </c>
      <c r="E10" s="79" t="n">
        <v>48</v>
      </c>
      <c r="F10" s="79" t="n">
        <v>219</v>
      </c>
      <c r="G10" s="79" t="n">
        <v>909</v>
      </c>
      <c r="H10" s="79" t="n">
        <v>720</v>
      </c>
    </row>
    <row r="11" s="1" customFormat="true" ht="9" hidden="false" customHeight="true" outlineLevel="0" collapsed="false">
      <c r="A11" s="78" t="s">
        <v>280</v>
      </c>
      <c r="B11" s="79" t="n">
        <v>30</v>
      </c>
      <c r="C11" s="79" t="n">
        <v>1611</v>
      </c>
      <c r="D11" s="79" t="n">
        <v>277</v>
      </c>
      <c r="E11" s="79" t="n">
        <v>22</v>
      </c>
      <c r="F11" s="79" t="n">
        <v>90</v>
      </c>
      <c r="G11" s="79" t="n">
        <v>447</v>
      </c>
      <c r="H11" s="79" t="n">
        <v>263</v>
      </c>
    </row>
    <row r="12" s="1" customFormat="true" ht="9" hidden="false" customHeight="true" outlineLevel="0" collapsed="false">
      <c r="A12" s="78" t="s">
        <v>281</v>
      </c>
      <c r="B12" s="79" t="n">
        <v>18</v>
      </c>
      <c r="C12" s="79" t="n">
        <v>410</v>
      </c>
      <c r="D12" s="79" t="n">
        <v>177</v>
      </c>
      <c r="E12" s="79" t="n">
        <v>32</v>
      </c>
      <c r="F12" s="79" t="n">
        <v>82</v>
      </c>
      <c r="G12" s="79" t="n">
        <v>250</v>
      </c>
      <c r="H12" s="79" t="n">
        <v>162</v>
      </c>
    </row>
    <row r="13" s="1" customFormat="true" ht="9" hidden="false" customHeight="true" outlineLevel="0" collapsed="false">
      <c r="A13" s="77" t="s">
        <v>282</v>
      </c>
      <c r="B13" s="18" t="n">
        <v>991</v>
      </c>
      <c r="C13" s="18" t="n">
        <v>12125</v>
      </c>
      <c r="D13" s="18" t="n">
        <v>17708</v>
      </c>
      <c r="E13" s="18" t="n">
        <v>1475</v>
      </c>
      <c r="F13" s="18" t="n">
        <v>4124</v>
      </c>
      <c r="G13" s="18" t="n">
        <v>6748</v>
      </c>
      <c r="H13" s="18" t="n">
        <v>1797</v>
      </c>
    </row>
    <row r="14" s="80" customFormat="true" ht="9" hidden="false" customHeight="true" outlineLevel="0" collapsed="false">
      <c r="A14" s="78" t="s">
        <v>283</v>
      </c>
      <c r="B14" s="79" t="n">
        <v>555</v>
      </c>
      <c r="C14" s="79" t="n">
        <v>4534</v>
      </c>
      <c r="D14" s="79" t="n">
        <v>13565</v>
      </c>
      <c r="E14" s="79" t="n">
        <v>1119</v>
      </c>
      <c r="F14" s="79" t="n">
        <v>1623</v>
      </c>
      <c r="G14" s="79" t="n">
        <v>3261</v>
      </c>
      <c r="H14" s="79" t="n">
        <v>262</v>
      </c>
    </row>
    <row r="15" s="80" customFormat="true" ht="9" hidden="false" customHeight="true" outlineLevel="0" collapsed="false">
      <c r="A15" s="78" t="s">
        <v>284</v>
      </c>
      <c r="B15" s="79" t="n">
        <v>2</v>
      </c>
      <c r="C15" s="79" t="n">
        <v>107</v>
      </c>
      <c r="D15" s="79" t="n">
        <v>55</v>
      </c>
      <c r="E15" s="79" t="n">
        <v>13</v>
      </c>
      <c r="F15" s="79" t="n">
        <v>16</v>
      </c>
      <c r="G15" s="79" t="n">
        <v>36</v>
      </c>
      <c r="H15" s="79" t="n">
        <v>146</v>
      </c>
    </row>
    <row r="16" s="80" customFormat="true" ht="9" hidden="false" customHeight="true" outlineLevel="0" collapsed="false">
      <c r="A16" s="78" t="s">
        <v>285</v>
      </c>
      <c r="B16" s="79" t="n">
        <v>8</v>
      </c>
      <c r="C16" s="79" t="n">
        <v>97</v>
      </c>
      <c r="D16" s="79" t="n">
        <v>105</v>
      </c>
      <c r="E16" s="79" t="n">
        <v>11</v>
      </c>
      <c r="F16" s="79" t="n">
        <v>36</v>
      </c>
      <c r="G16" s="79" t="n">
        <v>68</v>
      </c>
      <c r="H16" s="79" t="n">
        <v>38</v>
      </c>
    </row>
    <row r="17" s="80" customFormat="true" ht="9" hidden="false" customHeight="true" outlineLevel="0" collapsed="false">
      <c r="A17" s="81" t="s">
        <v>286</v>
      </c>
      <c r="B17" s="79" t="n">
        <v>57</v>
      </c>
      <c r="C17" s="79" t="n">
        <v>595</v>
      </c>
      <c r="D17" s="79" t="n">
        <v>770</v>
      </c>
      <c r="E17" s="79" t="n">
        <v>24</v>
      </c>
      <c r="F17" s="79" t="n">
        <v>137</v>
      </c>
      <c r="G17" s="79" t="n">
        <v>588</v>
      </c>
      <c r="H17" s="79" t="n">
        <v>136</v>
      </c>
    </row>
    <row r="18" s="80" customFormat="true" ht="9" hidden="false" customHeight="true" outlineLevel="0" collapsed="false">
      <c r="A18" s="78" t="s">
        <v>287</v>
      </c>
      <c r="B18" s="79" t="n">
        <v>35</v>
      </c>
      <c r="C18" s="79" t="n">
        <v>162</v>
      </c>
      <c r="D18" s="79" t="n">
        <v>590</v>
      </c>
      <c r="E18" s="79" t="n">
        <v>10</v>
      </c>
      <c r="F18" s="79" t="n">
        <v>60</v>
      </c>
      <c r="G18" s="79" t="n">
        <v>58</v>
      </c>
      <c r="H18" s="79" t="n">
        <v>28</v>
      </c>
    </row>
    <row r="19" s="1" customFormat="true" ht="9" hidden="false" customHeight="true" outlineLevel="0" collapsed="false">
      <c r="A19" s="78" t="s">
        <v>288</v>
      </c>
      <c r="B19" s="79" t="n">
        <v>108</v>
      </c>
      <c r="C19" s="79" t="n">
        <v>3008</v>
      </c>
      <c r="D19" s="79" t="n">
        <v>416</v>
      </c>
      <c r="E19" s="79" t="n">
        <v>82</v>
      </c>
      <c r="F19" s="79" t="n">
        <v>790</v>
      </c>
      <c r="G19" s="79" t="n">
        <v>741</v>
      </c>
      <c r="H19" s="79" t="n">
        <v>350</v>
      </c>
    </row>
    <row r="20" s="1" customFormat="true" ht="9" hidden="false" customHeight="true" outlineLevel="0" collapsed="false">
      <c r="A20" s="78" t="s">
        <v>289</v>
      </c>
      <c r="B20" s="79" t="n">
        <v>114</v>
      </c>
      <c r="C20" s="79" t="n">
        <v>958</v>
      </c>
      <c r="D20" s="79" t="n">
        <v>521</v>
      </c>
      <c r="E20" s="79" t="n">
        <v>125</v>
      </c>
      <c r="F20" s="79" t="n">
        <v>432</v>
      </c>
      <c r="G20" s="79" t="n">
        <v>1006</v>
      </c>
      <c r="H20" s="79" t="n">
        <v>233</v>
      </c>
    </row>
    <row r="21" s="1" customFormat="true" ht="9" hidden="false" customHeight="true" outlineLevel="0" collapsed="false">
      <c r="A21" s="78" t="s">
        <v>290</v>
      </c>
      <c r="B21" s="79" t="n">
        <v>18</v>
      </c>
      <c r="C21" s="79" t="n">
        <v>497</v>
      </c>
      <c r="D21" s="79" t="n">
        <v>182</v>
      </c>
      <c r="E21" s="79" t="n">
        <v>15</v>
      </c>
      <c r="F21" s="79" t="n">
        <v>208</v>
      </c>
      <c r="G21" s="79" t="n">
        <v>350</v>
      </c>
      <c r="H21" s="79" t="n">
        <v>118</v>
      </c>
    </row>
    <row r="22" s="80" customFormat="true" ht="9" hidden="false" customHeight="true" outlineLevel="0" collapsed="false">
      <c r="A22" s="78" t="s">
        <v>291</v>
      </c>
      <c r="B22" s="79" t="n">
        <v>0</v>
      </c>
      <c r="C22" s="79" t="n">
        <v>7</v>
      </c>
      <c r="D22" s="79" t="n">
        <v>32</v>
      </c>
      <c r="E22" s="79" t="n">
        <v>0</v>
      </c>
      <c r="F22" s="79" t="n">
        <v>2</v>
      </c>
      <c r="G22" s="79" t="n">
        <v>13</v>
      </c>
      <c r="H22" s="79" t="n">
        <v>14</v>
      </c>
    </row>
    <row r="23" s="1" customFormat="true" ht="9" hidden="false" customHeight="true" outlineLevel="0" collapsed="false">
      <c r="A23" s="77" t="s">
        <v>94</v>
      </c>
      <c r="B23" s="18" t="n">
        <v>13</v>
      </c>
      <c r="C23" s="18" t="n">
        <v>393</v>
      </c>
      <c r="D23" s="18" t="n">
        <v>190</v>
      </c>
      <c r="E23" s="18" t="n">
        <v>11</v>
      </c>
      <c r="F23" s="18" t="n">
        <v>82</v>
      </c>
      <c r="G23" s="18" t="n">
        <v>432</v>
      </c>
      <c r="H23" s="18" t="n">
        <v>201</v>
      </c>
    </row>
    <row r="24" s="1" customFormat="true" ht="9" hidden="false" customHeight="true" outlineLevel="0" collapsed="false">
      <c r="A24" s="78" t="s">
        <v>292</v>
      </c>
      <c r="B24" s="79" t="n">
        <v>12</v>
      </c>
      <c r="C24" s="79" t="n">
        <v>332</v>
      </c>
      <c r="D24" s="79" t="n">
        <v>173</v>
      </c>
      <c r="E24" s="79" t="n">
        <v>9</v>
      </c>
      <c r="F24" s="79" t="n">
        <v>70</v>
      </c>
      <c r="G24" s="79" t="n">
        <v>228</v>
      </c>
      <c r="H24" s="79" t="n">
        <v>177</v>
      </c>
    </row>
    <row r="25" s="76" customFormat="true" ht="9" hidden="false" customHeight="true" outlineLevel="0" collapsed="false">
      <c r="A25" s="75" t="s">
        <v>8</v>
      </c>
      <c r="B25" s="43" t="n">
        <v>433</v>
      </c>
      <c r="C25" s="43" t="n">
        <v>20575</v>
      </c>
      <c r="D25" s="43" t="n">
        <v>7896</v>
      </c>
      <c r="E25" s="43" t="n">
        <v>870</v>
      </c>
      <c r="F25" s="43" t="n">
        <v>6243</v>
      </c>
      <c r="G25" s="43" t="n">
        <v>21766</v>
      </c>
      <c r="H25" s="43" t="n">
        <v>4397</v>
      </c>
    </row>
    <row r="26" s="1" customFormat="true" ht="9" hidden="false" customHeight="true" outlineLevel="0" collapsed="false">
      <c r="A26" s="77" t="s">
        <v>10</v>
      </c>
      <c r="B26" s="18" t="n">
        <v>390</v>
      </c>
      <c r="C26" s="18" t="n">
        <v>13182</v>
      </c>
      <c r="D26" s="18" t="n">
        <v>5284</v>
      </c>
      <c r="E26" s="18" t="n">
        <v>817</v>
      </c>
      <c r="F26" s="18" t="n">
        <v>5446</v>
      </c>
      <c r="G26" s="18" t="n">
        <v>15632</v>
      </c>
      <c r="H26" s="18" t="n">
        <v>2184</v>
      </c>
    </row>
    <row r="27" s="1" customFormat="true" ht="9" hidden="false" customHeight="true" outlineLevel="0" collapsed="false">
      <c r="A27" s="78" t="s">
        <v>293</v>
      </c>
      <c r="B27" s="79" t="n">
        <v>5</v>
      </c>
      <c r="C27" s="79" t="n">
        <v>3717</v>
      </c>
      <c r="D27" s="79" t="n">
        <v>498</v>
      </c>
      <c r="E27" s="79" t="n">
        <v>36</v>
      </c>
      <c r="F27" s="79" t="n">
        <v>270</v>
      </c>
      <c r="G27" s="79" t="n">
        <v>545</v>
      </c>
      <c r="H27" s="79" t="n">
        <v>25</v>
      </c>
    </row>
    <row r="28" s="1" customFormat="true" ht="9" hidden="false" customHeight="true" outlineLevel="0" collapsed="false">
      <c r="A28" s="78" t="s">
        <v>294</v>
      </c>
      <c r="B28" s="79" t="n">
        <v>8</v>
      </c>
      <c r="C28" s="79" t="n">
        <v>90</v>
      </c>
      <c r="D28" s="79" t="n">
        <v>80</v>
      </c>
      <c r="E28" s="79" t="n">
        <v>14</v>
      </c>
      <c r="F28" s="79" t="n">
        <v>29</v>
      </c>
      <c r="G28" s="79" t="n">
        <v>76</v>
      </c>
      <c r="H28" s="79" t="n">
        <v>33</v>
      </c>
    </row>
    <row r="29" s="1" customFormat="true" ht="9" hidden="false" customHeight="true" outlineLevel="0" collapsed="false">
      <c r="A29" s="78" t="s">
        <v>295</v>
      </c>
      <c r="B29" s="79" t="n">
        <v>331</v>
      </c>
      <c r="C29" s="79" t="n">
        <v>6585</v>
      </c>
      <c r="D29" s="79" t="n">
        <v>3460</v>
      </c>
      <c r="E29" s="79" t="n">
        <v>609</v>
      </c>
      <c r="F29" s="79" t="n">
        <v>4879</v>
      </c>
      <c r="G29" s="79" t="n">
        <v>5390</v>
      </c>
      <c r="H29" s="79" t="n">
        <v>1872</v>
      </c>
    </row>
    <row r="30" s="1" customFormat="true" ht="9" hidden="false" customHeight="true" outlineLevel="0" collapsed="false">
      <c r="A30" s="78" t="s">
        <v>296</v>
      </c>
      <c r="B30" s="79" t="n">
        <v>46</v>
      </c>
      <c r="C30" s="79" t="n">
        <v>2765</v>
      </c>
      <c r="D30" s="79" t="n">
        <v>1230</v>
      </c>
      <c r="E30" s="79" t="n">
        <v>158</v>
      </c>
      <c r="F30" s="79" t="n">
        <v>257</v>
      </c>
      <c r="G30" s="79" t="n">
        <v>9601</v>
      </c>
      <c r="H30" s="79" t="n">
        <v>245</v>
      </c>
    </row>
    <row r="31" s="1" customFormat="true" ht="9" hidden="false" customHeight="true" outlineLevel="0" collapsed="false">
      <c r="A31" s="77" t="s">
        <v>25</v>
      </c>
      <c r="B31" s="18" t="n">
        <v>17</v>
      </c>
      <c r="C31" s="18" t="n">
        <v>6463</v>
      </c>
      <c r="D31" s="18" t="n">
        <v>1229</v>
      </c>
      <c r="E31" s="18" t="n">
        <v>27</v>
      </c>
      <c r="F31" s="18" t="n">
        <v>571</v>
      </c>
      <c r="G31" s="18" t="n">
        <v>2290</v>
      </c>
      <c r="H31" s="18" t="n">
        <v>2107</v>
      </c>
    </row>
    <row r="32" s="1" customFormat="true" ht="9" hidden="false" customHeight="true" outlineLevel="0" collapsed="false">
      <c r="A32" s="78" t="s">
        <v>297</v>
      </c>
      <c r="B32" s="79" t="n">
        <v>1</v>
      </c>
      <c r="C32" s="79" t="n">
        <v>307</v>
      </c>
      <c r="D32" s="79" t="n">
        <v>93</v>
      </c>
      <c r="E32" s="79" t="n">
        <v>0</v>
      </c>
      <c r="F32" s="79" t="n">
        <v>8</v>
      </c>
      <c r="G32" s="79" t="n">
        <v>267</v>
      </c>
      <c r="H32" s="79" t="n">
        <v>4</v>
      </c>
    </row>
    <row r="33" s="1" customFormat="true" ht="9" hidden="false" customHeight="true" outlineLevel="0" collapsed="false">
      <c r="A33" s="78" t="s">
        <v>298</v>
      </c>
      <c r="B33" s="79" t="n">
        <v>0</v>
      </c>
      <c r="C33" s="79" t="n">
        <v>748</v>
      </c>
      <c r="D33" s="79" t="n">
        <v>46</v>
      </c>
      <c r="E33" s="79" t="n">
        <v>1</v>
      </c>
      <c r="F33" s="79" t="n">
        <v>2</v>
      </c>
      <c r="G33" s="79" t="n">
        <v>729</v>
      </c>
      <c r="H33" s="79" t="n">
        <v>2</v>
      </c>
    </row>
    <row r="34" s="1" customFormat="true" ht="9" hidden="false" customHeight="true" outlineLevel="0" collapsed="false">
      <c r="A34" s="78" t="s">
        <v>299</v>
      </c>
      <c r="B34" s="79" t="n">
        <v>1</v>
      </c>
      <c r="C34" s="79" t="n">
        <v>1874</v>
      </c>
      <c r="D34" s="79" t="n">
        <v>73</v>
      </c>
      <c r="E34" s="79" t="n">
        <v>6</v>
      </c>
      <c r="F34" s="79" t="n">
        <v>48</v>
      </c>
      <c r="G34" s="79" t="n">
        <v>129</v>
      </c>
      <c r="H34" s="79" t="n">
        <v>141</v>
      </c>
    </row>
    <row r="35" s="1" customFormat="true" ht="9" hidden="false" customHeight="true" outlineLevel="0" collapsed="false">
      <c r="A35" s="78" t="s">
        <v>300</v>
      </c>
      <c r="B35" s="79" t="n">
        <v>6</v>
      </c>
      <c r="C35" s="79" t="n">
        <v>1384</v>
      </c>
      <c r="D35" s="79" t="n">
        <v>874</v>
      </c>
      <c r="E35" s="79" t="n">
        <v>4</v>
      </c>
      <c r="F35" s="79" t="n">
        <v>473</v>
      </c>
      <c r="G35" s="79" t="n">
        <v>820</v>
      </c>
      <c r="H35" s="79" t="n">
        <v>1928</v>
      </c>
    </row>
    <row r="36" s="1" customFormat="true" ht="9" hidden="false" customHeight="true" outlineLevel="0" collapsed="false">
      <c r="A36" s="77" t="s">
        <v>57</v>
      </c>
      <c r="B36" s="18" t="n">
        <v>14</v>
      </c>
      <c r="C36" s="18" t="n">
        <v>763</v>
      </c>
      <c r="D36" s="18" t="n">
        <v>1319</v>
      </c>
      <c r="E36" s="18" t="n">
        <v>20</v>
      </c>
      <c r="F36" s="18" t="n">
        <v>182</v>
      </c>
      <c r="G36" s="18" t="n">
        <v>3758</v>
      </c>
      <c r="H36" s="18" t="n">
        <v>47</v>
      </c>
    </row>
    <row r="37" s="1" customFormat="true" ht="9" hidden="false" customHeight="true" outlineLevel="0" collapsed="false">
      <c r="A37" s="78" t="s">
        <v>301</v>
      </c>
      <c r="B37" s="79" t="n">
        <v>0</v>
      </c>
      <c r="C37" s="79" t="n">
        <v>139</v>
      </c>
      <c r="D37" s="79" t="n">
        <v>136</v>
      </c>
      <c r="E37" s="79" t="n">
        <v>1</v>
      </c>
      <c r="F37" s="79" t="n">
        <v>13</v>
      </c>
      <c r="G37" s="79" t="n">
        <v>103</v>
      </c>
      <c r="H37" s="79" t="n">
        <v>11</v>
      </c>
    </row>
    <row r="38" s="1" customFormat="true" ht="9" hidden="false" customHeight="true" outlineLevel="0" collapsed="false">
      <c r="A38" s="78" t="s">
        <v>302</v>
      </c>
      <c r="B38" s="79" t="n">
        <v>1</v>
      </c>
      <c r="C38" s="79" t="n">
        <v>16</v>
      </c>
      <c r="D38" s="79" t="n">
        <v>911</v>
      </c>
      <c r="E38" s="79" t="n">
        <v>0</v>
      </c>
      <c r="F38" s="79" t="n">
        <v>36</v>
      </c>
      <c r="G38" s="79" t="n">
        <v>3412</v>
      </c>
      <c r="H38" s="79" t="n">
        <v>2</v>
      </c>
    </row>
    <row r="39" s="1" customFormat="true" ht="9" hidden="false" customHeight="true" outlineLevel="0" collapsed="false">
      <c r="A39" s="78" t="s">
        <v>303</v>
      </c>
      <c r="B39" s="79" t="n">
        <v>2</v>
      </c>
      <c r="C39" s="79" t="n">
        <v>272</v>
      </c>
      <c r="D39" s="79" t="n">
        <v>41</v>
      </c>
      <c r="E39" s="79" t="n">
        <v>3</v>
      </c>
      <c r="F39" s="79" t="n">
        <v>8</v>
      </c>
      <c r="G39" s="79" t="n">
        <v>5</v>
      </c>
      <c r="H39" s="79" t="n">
        <v>4</v>
      </c>
    </row>
    <row r="40" s="1" customFormat="true" ht="9" hidden="false" customHeight="true" outlineLevel="0" collapsed="false">
      <c r="A40" s="77" t="s">
        <v>304</v>
      </c>
      <c r="B40" s="18" t="n">
        <v>12</v>
      </c>
      <c r="C40" s="18" t="n">
        <v>167</v>
      </c>
      <c r="D40" s="18" t="n">
        <v>64</v>
      </c>
      <c r="E40" s="18" t="n">
        <v>6</v>
      </c>
      <c r="F40" s="18" t="n">
        <v>44</v>
      </c>
      <c r="G40" s="18" t="n">
        <v>86</v>
      </c>
      <c r="H40" s="18" t="n">
        <v>59</v>
      </c>
    </row>
    <row r="41" s="76" customFormat="true" ht="9" hidden="false" customHeight="true" outlineLevel="0" collapsed="false">
      <c r="A41" s="75" t="s">
        <v>116</v>
      </c>
      <c r="B41" s="43" t="n">
        <v>121</v>
      </c>
      <c r="C41" s="43" t="n">
        <v>12557</v>
      </c>
      <c r="D41" s="43" t="n">
        <v>4159</v>
      </c>
      <c r="E41" s="43" t="n">
        <v>311</v>
      </c>
      <c r="F41" s="43" t="n">
        <v>2250</v>
      </c>
      <c r="G41" s="43" t="n">
        <v>11454</v>
      </c>
      <c r="H41" s="43" t="n">
        <v>1403</v>
      </c>
    </row>
    <row r="42" s="1" customFormat="true" ht="9" hidden="false" customHeight="true" outlineLevel="0" collapsed="false">
      <c r="A42" s="77" t="s">
        <v>118</v>
      </c>
      <c r="B42" s="18" t="n">
        <v>11</v>
      </c>
      <c r="C42" s="18" t="n">
        <v>298</v>
      </c>
      <c r="D42" s="18" t="n">
        <v>1707</v>
      </c>
      <c r="E42" s="18" t="n">
        <v>20</v>
      </c>
      <c r="F42" s="18" t="n">
        <v>149</v>
      </c>
      <c r="G42" s="18" t="n">
        <v>263</v>
      </c>
      <c r="H42" s="18" t="n">
        <v>154</v>
      </c>
    </row>
    <row r="43" s="1" customFormat="true" ht="9" hidden="false" customHeight="true" outlineLevel="0" collapsed="false">
      <c r="A43" s="78" t="s">
        <v>305</v>
      </c>
      <c r="B43" s="79" t="n">
        <v>5</v>
      </c>
      <c r="C43" s="79" t="n">
        <v>92</v>
      </c>
      <c r="D43" s="79" t="n">
        <v>79</v>
      </c>
      <c r="E43" s="79" t="n">
        <v>10</v>
      </c>
      <c r="F43" s="79" t="n">
        <v>64</v>
      </c>
      <c r="G43" s="79" t="n">
        <v>136</v>
      </c>
      <c r="H43" s="79" t="n">
        <v>67</v>
      </c>
    </row>
    <row r="44" s="1" customFormat="true" ht="9" hidden="false" customHeight="true" outlineLevel="0" collapsed="false">
      <c r="A44" s="78" t="s">
        <v>306</v>
      </c>
      <c r="B44" s="79" t="n">
        <v>0</v>
      </c>
      <c r="C44" s="79" t="n">
        <v>22</v>
      </c>
      <c r="D44" s="79" t="n">
        <v>19</v>
      </c>
      <c r="E44" s="79" t="n">
        <v>0</v>
      </c>
      <c r="F44" s="79" t="n">
        <v>5</v>
      </c>
      <c r="G44" s="79" t="n">
        <v>14</v>
      </c>
      <c r="H44" s="79" t="n">
        <v>23</v>
      </c>
    </row>
    <row r="45" s="1" customFormat="true" ht="9" hidden="false" customHeight="true" outlineLevel="0" collapsed="false">
      <c r="A45" s="77" t="s">
        <v>307</v>
      </c>
      <c r="B45" s="18" t="n">
        <v>57</v>
      </c>
      <c r="C45" s="18" t="n">
        <v>6645</v>
      </c>
      <c r="D45" s="18" t="n">
        <v>1143</v>
      </c>
      <c r="E45" s="18" t="n">
        <v>199</v>
      </c>
      <c r="F45" s="18" t="n">
        <v>807</v>
      </c>
      <c r="G45" s="18" t="n">
        <v>7973</v>
      </c>
      <c r="H45" s="18" t="n">
        <v>366</v>
      </c>
    </row>
    <row r="46" s="1" customFormat="true" ht="9" hidden="false" customHeight="true" outlineLevel="0" collapsed="false">
      <c r="A46" s="78" t="s">
        <v>308</v>
      </c>
      <c r="B46" s="79" t="n">
        <v>3</v>
      </c>
      <c r="C46" s="79" t="n">
        <v>393</v>
      </c>
      <c r="D46" s="79" t="n">
        <v>152</v>
      </c>
      <c r="E46" s="79" t="n">
        <v>7</v>
      </c>
      <c r="F46" s="79" t="n">
        <v>16</v>
      </c>
      <c r="G46" s="79" t="n">
        <v>1432</v>
      </c>
      <c r="H46" s="79" t="n">
        <v>43</v>
      </c>
    </row>
    <row r="47" s="1" customFormat="true" ht="9" hidden="false" customHeight="true" outlineLevel="0" collapsed="false">
      <c r="A47" s="78" t="s">
        <v>309</v>
      </c>
      <c r="B47" s="79" t="n">
        <v>40</v>
      </c>
      <c r="C47" s="79" t="n">
        <v>680</v>
      </c>
      <c r="D47" s="79" t="n">
        <v>433</v>
      </c>
      <c r="E47" s="79" t="n">
        <v>165</v>
      </c>
      <c r="F47" s="79" t="n">
        <v>576</v>
      </c>
      <c r="G47" s="79" t="n">
        <v>231</v>
      </c>
      <c r="H47" s="79" t="n">
        <v>115</v>
      </c>
    </row>
    <row r="48" s="1" customFormat="true" ht="9" hidden="false" customHeight="true" outlineLevel="0" collapsed="false">
      <c r="A48" s="78" t="s">
        <v>310</v>
      </c>
      <c r="B48" s="79" t="n">
        <v>3</v>
      </c>
      <c r="C48" s="79" t="n">
        <v>657</v>
      </c>
      <c r="D48" s="79" t="n">
        <v>63</v>
      </c>
      <c r="E48" s="79" t="n">
        <v>25</v>
      </c>
      <c r="F48" s="79" t="n">
        <v>123</v>
      </c>
      <c r="G48" s="79" t="n">
        <v>117</v>
      </c>
      <c r="H48" s="79" t="n">
        <v>198</v>
      </c>
    </row>
    <row r="49" s="1" customFormat="true" ht="9" hidden="false" customHeight="true" outlineLevel="0" collapsed="false">
      <c r="A49" s="78" t="s">
        <v>311</v>
      </c>
      <c r="B49" s="79" t="n">
        <v>9</v>
      </c>
      <c r="C49" s="79" t="n">
        <v>4893</v>
      </c>
      <c r="D49" s="79" t="n">
        <v>350</v>
      </c>
      <c r="E49" s="79" t="n">
        <v>2</v>
      </c>
      <c r="F49" s="79" t="n">
        <v>87</v>
      </c>
      <c r="G49" s="79" t="n">
        <v>6179</v>
      </c>
      <c r="H49" s="79" t="n">
        <v>6</v>
      </c>
    </row>
    <row r="50" s="1" customFormat="true" ht="9" hidden="false" customHeight="true" outlineLevel="0" collapsed="false">
      <c r="A50" s="77" t="s">
        <v>191</v>
      </c>
      <c r="B50" s="18" t="n">
        <v>53</v>
      </c>
      <c r="C50" s="18" t="n">
        <v>5614</v>
      </c>
      <c r="D50" s="18" t="n">
        <v>1309</v>
      </c>
      <c r="E50" s="18" t="n">
        <v>92</v>
      </c>
      <c r="F50" s="18" t="n">
        <v>1294</v>
      </c>
      <c r="G50" s="18" t="n">
        <v>3218</v>
      </c>
      <c r="H50" s="18" t="n">
        <v>883</v>
      </c>
    </row>
    <row r="51" s="1" customFormat="true" ht="9" hidden="false" customHeight="true" outlineLevel="0" collapsed="false">
      <c r="A51" s="78" t="s">
        <v>312</v>
      </c>
      <c r="B51" s="79" t="n">
        <v>12</v>
      </c>
      <c r="C51" s="79" t="n">
        <v>3017</v>
      </c>
      <c r="D51" s="79" t="n">
        <v>697</v>
      </c>
      <c r="E51" s="79" t="n">
        <v>49</v>
      </c>
      <c r="F51" s="79" t="n">
        <v>139</v>
      </c>
      <c r="G51" s="79" t="n">
        <v>591</v>
      </c>
      <c r="H51" s="79" t="n">
        <v>423</v>
      </c>
    </row>
    <row r="52" s="1" customFormat="true" ht="9" hidden="false" customHeight="true" outlineLevel="0" collapsed="false">
      <c r="A52" s="78" t="s">
        <v>313</v>
      </c>
      <c r="B52" s="79" t="n">
        <v>36</v>
      </c>
      <c r="C52" s="79" t="n">
        <v>2280</v>
      </c>
      <c r="D52" s="79" t="n">
        <v>491</v>
      </c>
      <c r="E52" s="79" t="n">
        <v>17</v>
      </c>
      <c r="F52" s="79" t="n">
        <v>1125</v>
      </c>
      <c r="G52" s="79" t="n">
        <v>2502</v>
      </c>
      <c r="H52" s="79" t="n">
        <v>387</v>
      </c>
    </row>
    <row r="53" s="1" customFormat="true" ht="9" hidden="false" customHeight="true" outlineLevel="0" collapsed="false">
      <c r="A53" s="78" t="s">
        <v>314</v>
      </c>
      <c r="B53" s="79" t="n">
        <v>1</v>
      </c>
      <c r="C53" s="79" t="n">
        <v>101</v>
      </c>
      <c r="D53" s="79" t="n">
        <v>44</v>
      </c>
      <c r="E53" s="79" t="n">
        <v>19</v>
      </c>
      <c r="F53" s="79" t="n">
        <v>11</v>
      </c>
      <c r="G53" s="79" t="n">
        <v>48</v>
      </c>
      <c r="H53" s="79" t="n">
        <v>41</v>
      </c>
    </row>
    <row r="54" s="76" customFormat="true" ht="9" hidden="false" customHeight="true" outlineLevel="0" collapsed="false">
      <c r="A54" s="75" t="s">
        <v>117</v>
      </c>
      <c r="B54" s="43" t="n">
        <v>205</v>
      </c>
      <c r="C54" s="43" t="n">
        <v>15263</v>
      </c>
      <c r="D54" s="43" t="n">
        <v>1342</v>
      </c>
      <c r="E54" s="43" t="n">
        <v>166</v>
      </c>
      <c r="F54" s="43" t="n">
        <v>685</v>
      </c>
      <c r="G54" s="43" t="n">
        <v>5204</v>
      </c>
      <c r="H54" s="43" t="n">
        <v>1529</v>
      </c>
    </row>
    <row r="55" s="1" customFormat="true" ht="9" hidden="false" customHeight="true" outlineLevel="0" collapsed="false">
      <c r="A55" s="77" t="s">
        <v>119</v>
      </c>
      <c r="B55" s="18" t="n">
        <v>44</v>
      </c>
      <c r="C55" s="18" t="n">
        <v>11298</v>
      </c>
      <c r="D55" s="18" t="n">
        <v>372</v>
      </c>
      <c r="E55" s="18" t="n">
        <v>35</v>
      </c>
      <c r="F55" s="18" t="n">
        <v>184</v>
      </c>
      <c r="G55" s="18" t="n">
        <v>3730</v>
      </c>
      <c r="H55" s="18" t="n">
        <v>865</v>
      </c>
    </row>
    <row r="56" s="1" customFormat="true" ht="9" hidden="false" customHeight="true" outlineLevel="0" collapsed="false">
      <c r="A56" s="78" t="s">
        <v>315</v>
      </c>
      <c r="B56" s="79" t="n">
        <v>33</v>
      </c>
      <c r="C56" s="79" t="n">
        <v>11191</v>
      </c>
      <c r="D56" s="79" t="n">
        <v>336</v>
      </c>
      <c r="E56" s="79" t="n">
        <v>33</v>
      </c>
      <c r="F56" s="79" t="n">
        <v>151</v>
      </c>
      <c r="G56" s="79" t="n">
        <v>3660</v>
      </c>
      <c r="H56" s="79" t="n">
        <v>837</v>
      </c>
    </row>
    <row r="57" s="1" customFormat="true" ht="9" hidden="false" customHeight="true" outlineLevel="0" collapsed="false">
      <c r="A57" s="77" t="s">
        <v>316</v>
      </c>
      <c r="B57" s="18" t="n">
        <v>161</v>
      </c>
      <c r="C57" s="18" t="n">
        <v>3965</v>
      </c>
      <c r="D57" s="18" t="n">
        <v>970</v>
      </c>
      <c r="E57" s="18" t="n">
        <v>131</v>
      </c>
      <c r="F57" s="18" t="n">
        <v>501</v>
      </c>
      <c r="G57" s="18" t="n">
        <v>1474</v>
      </c>
      <c r="H57" s="18" t="n">
        <v>664</v>
      </c>
    </row>
    <row r="58" s="1" customFormat="true" ht="9" hidden="false" customHeight="true" outlineLevel="0" collapsed="false">
      <c r="A58" s="78" t="s">
        <v>317</v>
      </c>
      <c r="B58" s="79" t="n">
        <v>25</v>
      </c>
      <c r="C58" s="79" t="n">
        <v>162</v>
      </c>
      <c r="D58" s="79" t="n">
        <v>65</v>
      </c>
      <c r="E58" s="79" t="n">
        <v>13</v>
      </c>
      <c r="F58" s="79" t="n">
        <v>77</v>
      </c>
      <c r="G58" s="79" t="n">
        <v>140</v>
      </c>
      <c r="H58" s="79" t="n">
        <v>28</v>
      </c>
    </row>
    <row r="59" s="1" customFormat="true" ht="9" hidden="false" customHeight="true" outlineLevel="0" collapsed="false">
      <c r="A59" s="78" t="s">
        <v>318</v>
      </c>
      <c r="B59" s="79" t="n">
        <v>32</v>
      </c>
      <c r="C59" s="79" t="n">
        <v>690</v>
      </c>
      <c r="D59" s="79" t="n">
        <v>279</v>
      </c>
      <c r="E59" s="79" t="n">
        <v>27</v>
      </c>
      <c r="F59" s="79" t="n">
        <v>123</v>
      </c>
      <c r="G59" s="79" t="n">
        <v>272</v>
      </c>
      <c r="H59" s="79" t="n">
        <v>162</v>
      </c>
    </row>
    <row r="60" s="1" customFormat="true" ht="9" hidden="false" customHeight="true" outlineLevel="0" collapsed="false">
      <c r="A60" s="78" t="s">
        <v>319</v>
      </c>
      <c r="B60" s="79" t="n">
        <v>13</v>
      </c>
      <c r="C60" s="79" t="n">
        <v>413</v>
      </c>
      <c r="D60" s="79" t="n">
        <v>125</v>
      </c>
      <c r="E60" s="79" t="n">
        <v>6</v>
      </c>
      <c r="F60" s="79" t="n">
        <v>52</v>
      </c>
      <c r="G60" s="79" t="n">
        <v>294</v>
      </c>
      <c r="H60" s="79" t="n">
        <v>41</v>
      </c>
    </row>
    <row r="61" s="1" customFormat="true" ht="9" hidden="false" customHeight="true" outlineLevel="0" collapsed="false">
      <c r="A61" s="78" t="s">
        <v>320</v>
      </c>
      <c r="B61" s="79" t="n">
        <v>33</v>
      </c>
      <c r="C61" s="79" t="n">
        <v>1053</v>
      </c>
      <c r="D61" s="79" t="n">
        <v>61</v>
      </c>
      <c r="E61" s="79" t="n">
        <v>11</v>
      </c>
      <c r="F61" s="79" t="n">
        <v>29</v>
      </c>
      <c r="G61" s="79" t="n">
        <v>73</v>
      </c>
      <c r="H61" s="79" t="n">
        <v>104</v>
      </c>
    </row>
    <row r="62" s="1" customFormat="true" ht="9" hidden="false" customHeight="true" outlineLevel="0" collapsed="false">
      <c r="A62" s="78" t="s">
        <v>321</v>
      </c>
      <c r="B62" s="79" t="n">
        <v>3</v>
      </c>
      <c r="C62" s="79" t="n">
        <v>121</v>
      </c>
      <c r="D62" s="79" t="n">
        <v>23</v>
      </c>
      <c r="E62" s="79" t="n">
        <v>4</v>
      </c>
      <c r="F62" s="79" t="n">
        <v>14</v>
      </c>
      <c r="G62" s="79" t="n">
        <v>35</v>
      </c>
      <c r="H62" s="79" t="n">
        <v>17</v>
      </c>
    </row>
    <row r="63" s="1" customFormat="true" ht="9" hidden="false" customHeight="true" outlineLevel="0" collapsed="false">
      <c r="A63" s="78" t="s">
        <v>322</v>
      </c>
      <c r="B63" s="79" t="n">
        <v>3</v>
      </c>
      <c r="C63" s="79" t="n">
        <v>569</v>
      </c>
      <c r="D63" s="79" t="n">
        <v>63</v>
      </c>
      <c r="E63" s="79" t="n">
        <v>2</v>
      </c>
      <c r="F63" s="79" t="n">
        <v>34</v>
      </c>
      <c r="G63" s="79" t="n">
        <v>111</v>
      </c>
      <c r="H63" s="79" t="n">
        <v>87</v>
      </c>
    </row>
    <row r="64" s="76" customFormat="true" ht="9" hidden="false" customHeight="true" outlineLevel="0" collapsed="false">
      <c r="A64" s="75" t="s">
        <v>189</v>
      </c>
      <c r="B64" s="43" t="n">
        <v>14</v>
      </c>
      <c r="C64" s="43" t="n">
        <v>94</v>
      </c>
      <c r="D64" s="43" t="n">
        <v>38</v>
      </c>
      <c r="E64" s="43" t="n">
        <v>10</v>
      </c>
      <c r="F64" s="43" t="n">
        <v>39</v>
      </c>
      <c r="G64" s="43" t="n">
        <v>110</v>
      </c>
      <c r="H64" s="43" t="n">
        <v>32</v>
      </c>
    </row>
    <row r="65" s="84" customFormat="true" ht="9" hidden="false" customHeight="true" outlineLevel="0" collapsed="false">
      <c r="A65" s="82" t="s">
        <v>219</v>
      </c>
      <c r="B65" s="43" t="n">
        <v>0</v>
      </c>
      <c r="C65" s="43" t="n">
        <v>16</v>
      </c>
      <c r="D65" s="43" t="n">
        <v>9</v>
      </c>
      <c r="E65" s="43" t="n">
        <v>1</v>
      </c>
      <c r="F65" s="43" t="n">
        <v>0</v>
      </c>
      <c r="G65" s="43" t="n">
        <v>16</v>
      </c>
      <c r="H65" s="43" t="n">
        <v>2</v>
      </c>
    </row>
    <row r="66" s="76" customFormat="true" ht="9" hidden="false" customHeight="true" outlineLevel="0" collapsed="false">
      <c r="A66" s="75" t="s">
        <v>222</v>
      </c>
      <c r="B66" s="43" t="n">
        <v>1939</v>
      </c>
      <c r="C66" s="43" t="n">
        <v>65554</v>
      </c>
      <c r="D66" s="43" t="n">
        <v>33139</v>
      </c>
      <c r="E66" s="43" t="n">
        <v>3021</v>
      </c>
      <c r="F66" s="43" t="n">
        <v>14110</v>
      </c>
      <c r="G66" s="43" t="n">
        <v>48717</v>
      </c>
      <c r="H66" s="43" t="n">
        <v>11330</v>
      </c>
    </row>
    <row r="67" s="1" customFormat="true" ht="9" hidden="false" customHeight="true" outlineLevel="0" collapsed="false">
      <c r="A67" s="78" t="s">
        <v>323</v>
      </c>
      <c r="B67" s="76"/>
      <c r="C67" s="76"/>
      <c r="D67" s="76"/>
      <c r="E67" s="76"/>
      <c r="F67" s="76"/>
      <c r="G67" s="76"/>
      <c r="H67" s="76"/>
    </row>
    <row r="68" s="1" customFormat="true" ht="9" hidden="false" customHeight="true" outlineLevel="0" collapsed="false">
      <c r="A68" s="83" t="s">
        <v>324</v>
      </c>
      <c r="B68" s="79" t="n">
        <v>1705</v>
      </c>
      <c r="C68" s="79" t="n">
        <v>49115</v>
      </c>
      <c r="D68" s="79" t="n">
        <v>30679</v>
      </c>
      <c r="E68" s="79" t="n">
        <v>2769</v>
      </c>
      <c r="F68" s="79" t="n">
        <v>13102</v>
      </c>
      <c r="G68" s="79" t="n">
        <v>41396</v>
      </c>
      <c r="H68" s="79" t="n">
        <v>8199</v>
      </c>
    </row>
    <row r="69" s="1" customFormat="true" ht="9" hidden="false" customHeight="true" outlineLevel="0" collapsed="false">
      <c r="A69" s="91"/>
      <c r="B69" s="8"/>
      <c r="C69" s="8"/>
      <c r="D69" s="92"/>
      <c r="E69" s="92"/>
      <c r="F69" s="92"/>
      <c r="G69" s="92"/>
      <c r="H69" s="92"/>
    </row>
    <row r="70" s="1" customFormat="true" ht="9" hidden="false" customHeight="true" outlineLevel="0" collapsed="false">
      <c r="A70" s="144"/>
      <c r="B70" s="2"/>
      <c r="C70" s="2"/>
      <c r="D70" s="87"/>
      <c r="E70" s="87"/>
      <c r="F70" s="87"/>
      <c r="G70" s="87"/>
      <c r="H70" s="87"/>
    </row>
    <row r="71" customFormat="false" ht="9" hidden="false" customHeight="true" outlineLevel="0" collapsed="false">
      <c r="A71" s="30" t="s">
        <v>114</v>
      </c>
      <c r="H71" s="74"/>
    </row>
    <row r="72" s="32" customFormat="true" ht="9" hidden="false" customHeight="true" outlineLevel="0" collapsed="false">
      <c r="A72" s="48"/>
      <c r="B72" s="31"/>
      <c r="C72" s="31"/>
      <c r="D72" s="31"/>
      <c r="H72" s="73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51" activeCellId="0" sqref="D5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5" min="5" style="1" width="1.28"/>
    <col collapsed="false" customWidth="true" hidden="false" outlineLevel="0" max="6" min="6" style="1" width="19.14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9" min="9" style="1" width="8.41"/>
    <col collapsed="false" customWidth="false" hidden="false" outlineLevel="0" max="257" min="10" style="2" width="8.85"/>
  </cols>
  <sheetData>
    <row r="1" customFormat="false" ht="12.75" hidden="false" customHeight="true" outlineLevel="0" collapsed="false">
      <c r="A1" s="4" t="s">
        <v>115</v>
      </c>
      <c r="B1" s="5"/>
      <c r="C1" s="5"/>
      <c r="D1" s="6"/>
      <c r="E1" s="6"/>
      <c r="F1" s="6"/>
      <c r="G1" s="6"/>
      <c r="H1" s="6"/>
      <c r="I1" s="6"/>
    </row>
    <row r="2" customFormat="false" ht="9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</row>
    <row r="3" customFormat="false" ht="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9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39"/>
      <c r="F4" s="9" t="s">
        <v>2</v>
      </c>
      <c r="G4" s="10" t="s">
        <v>3</v>
      </c>
      <c r="H4" s="10" t="s">
        <v>4</v>
      </c>
      <c r="I4" s="10" t="s">
        <v>5</v>
      </c>
    </row>
    <row r="5" customFormat="false" ht="9" hidden="false" customHeight="true" outlineLevel="0" collapsed="false">
      <c r="A5" s="13" t="s">
        <v>6</v>
      </c>
      <c r="B5" s="10"/>
      <c r="C5" s="10"/>
      <c r="D5" s="10"/>
      <c r="E5" s="39"/>
      <c r="F5" s="15" t="s">
        <v>6</v>
      </c>
      <c r="G5" s="10"/>
      <c r="H5" s="10"/>
      <c r="I5" s="10"/>
    </row>
    <row r="6" customFormat="false" ht="4.5" hidden="false" customHeight="true" outlineLevel="0" collapsed="false">
      <c r="A6" s="16"/>
      <c r="F6" s="17"/>
      <c r="G6" s="18"/>
      <c r="H6" s="18"/>
      <c r="I6" s="18"/>
    </row>
    <row r="7" customFormat="false" ht="9" hidden="false" customHeight="true" outlineLevel="0" collapsed="false">
      <c r="A7" s="19" t="s">
        <v>116</v>
      </c>
      <c r="B7" s="20" t="n">
        <v>145343</v>
      </c>
      <c r="C7" s="20" t="n">
        <v>119697</v>
      </c>
      <c r="D7" s="20" t="n">
        <v>265040</v>
      </c>
      <c r="F7" s="19" t="s">
        <v>117</v>
      </c>
      <c r="G7" s="20" t="n">
        <v>50765</v>
      </c>
      <c r="H7" s="20" t="n">
        <v>112025</v>
      </c>
      <c r="I7" s="20" t="n">
        <v>162790</v>
      </c>
    </row>
    <row r="8" customFormat="false" ht="6" hidden="false" customHeight="true" outlineLevel="0" collapsed="false">
      <c r="A8" s="19"/>
      <c r="B8" s="20"/>
      <c r="C8" s="20"/>
      <c r="D8" s="20"/>
      <c r="F8" s="0"/>
      <c r="G8" s="20"/>
      <c r="H8" s="20"/>
      <c r="I8" s="20"/>
    </row>
    <row r="9" s="22" customFormat="true" ht="9" hidden="false" customHeight="true" outlineLevel="0" collapsed="false">
      <c r="A9" s="23" t="s">
        <v>118</v>
      </c>
      <c r="B9" s="20" t="n">
        <v>12432</v>
      </c>
      <c r="C9" s="20" t="n">
        <v>5830</v>
      </c>
      <c r="D9" s="20" t="n">
        <v>18262</v>
      </c>
      <c r="F9" s="23" t="s">
        <v>119</v>
      </c>
      <c r="G9" s="20" t="n">
        <v>17004</v>
      </c>
      <c r="H9" s="20" t="n">
        <v>31115</v>
      </c>
      <c r="I9" s="20" t="n">
        <v>48119</v>
      </c>
    </row>
    <row r="10" customFormat="false" ht="9" hidden="false" customHeight="true" outlineLevel="0" collapsed="false">
      <c r="A10" s="24" t="s">
        <v>120</v>
      </c>
      <c r="B10" s="21" t="n">
        <v>35</v>
      </c>
      <c r="C10" s="21" t="n">
        <v>14</v>
      </c>
      <c r="D10" s="21" t="n">
        <v>49</v>
      </c>
      <c r="F10" s="24" t="s">
        <v>121</v>
      </c>
      <c r="G10" s="21" t="n">
        <v>1249</v>
      </c>
      <c r="H10" s="21" t="n">
        <v>1342</v>
      </c>
      <c r="I10" s="21" t="n">
        <v>2591</v>
      </c>
    </row>
    <row r="11" customFormat="false" ht="9" hidden="false" customHeight="true" outlineLevel="0" collapsed="false">
      <c r="A11" s="17" t="s">
        <v>122</v>
      </c>
      <c r="B11" s="21" t="n">
        <v>61</v>
      </c>
      <c r="C11" s="21" t="n">
        <v>71</v>
      </c>
      <c r="D11" s="21" t="n">
        <v>132</v>
      </c>
      <c r="F11" s="24" t="s">
        <v>123</v>
      </c>
      <c r="G11" s="21" t="n">
        <v>15755</v>
      </c>
      <c r="H11" s="21" t="n">
        <v>29773</v>
      </c>
      <c r="I11" s="21" t="n">
        <v>45528</v>
      </c>
    </row>
    <row r="12" customFormat="false" ht="9" hidden="false" customHeight="true" outlineLevel="0" collapsed="false">
      <c r="A12" s="17" t="s">
        <v>124</v>
      </c>
      <c r="B12" s="21" t="n">
        <v>29</v>
      </c>
      <c r="C12" s="21" t="n">
        <v>35</v>
      </c>
      <c r="D12" s="21" t="n">
        <v>64</v>
      </c>
      <c r="F12" s="24"/>
    </row>
    <row r="13" customFormat="false" ht="9" hidden="false" customHeight="true" outlineLevel="0" collapsed="false">
      <c r="A13" s="24" t="s">
        <v>125</v>
      </c>
      <c r="B13" s="21" t="n">
        <v>2</v>
      </c>
      <c r="C13" s="21" t="s">
        <v>126</v>
      </c>
      <c r="D13" s="21" t="n">
        <v>2</v>
      </c>
      <c r="F13" s="23" t="s">
        <v>127</v>
      </c>
      <c r="G13" s="20" t="n">
        <v>33761</v>
      </c>
      <c r="H13" s="20" t="n">
        <v>80910</v>
      </c>
      <c r="I13" s="20" t="n">
        <v>114671</v>
      </c>
    </row>
    <row r="14" customFormat="false" ht="9" hidden="false" customHeight="true" outlineLevel="0" collapsed="false">
      <c r="A14" s="24" t="s">
        <v>128</v>
      </c>
      <c r="B14" s="21" t="n">
        <v>1</v>
      </c>
      <c r="C14" s="21" t="n">
        <v>1</v>
      </c>
      <c r="D14" s="21" t="n">
        <v>2</v>
      </c>
      <c r="F14" s="24" t="s">
        <v>129</v>
      </c>
      <c r="G14" s="21" t="n">
        <v>1</v>
      </c>
      <c r="H14" s="21" t="n">
        <v>4</v>
      </c>
      <c r="I14" s="21" t="n">
        <v>5</v>
      </c>
    </row>
    <row r="15" customFormat="false" ht="9" hidden="false" customHeight="true" outlineLevel="0" collapsed="false">
      <c r="A15" s="17" t="s">
        <v>130</v>
      </c>
      <c r="B15" s="21" t="n">
        <v>88</v>
      </c>
      <c r="C15" s="21" t="n">
        <v>108</v>
      </c>
      <c r="D15" s="21" t="n">
        <v>196</v>
      </c>
      <c r="F15" s="24" t="s">
        <v>131</v>
      </c>
      <c r="G15" s="21" t="n">
        <v>2635</v>
      </c>
      <c r="H15" s="21" t="n">
        <v>3651</v>
      </c>
      <c r="I15" s="21" t="n">
        <v>6286</v>
      </c>
    </row>
    <row r="16" customFormat="false" ht="9" hidden="false" customHeight="true" outlineLevel="0" collapsed="false">
      <c r="A16" s="24" t="s">
        <v>132</v>
      </c>
      <c r="B16" s="21" t="n">
        <v>1569</v>
      </c>
      <c r="C16" s="21" t="n">
        <v>454</v>
      </c>
      <c r="D16" s="21" t="n">
        <v>2023</v>
      </c>
      <c r="F16" s="24" t="s">
        <v>133</v>
      </c>
      <c r="G16" s="21" t="n">
        <v>5</v>
      </c>
      <c r="H16" s="21" t="n">
        <v>6</v>
      </c>
      <c r="I16" s="21" t="n">
        <v>11</v>
      </c>
    </row>
    <row r="17" customFormat="false" ht="9" hidden="false" customHeight="true" outlineLevel="0" collapsed="false">
      <c r="A17" s="24" t="s">
        <v>134</v>
      </c>
      <c r="B17" s="21" t="n">
        <v>3483</v>
      </c>
      <c r="C17" s="21" t="n">
        <v>2298</v>
      </c>
      <c r="D17" s="21" t="n">
        <v>5781</v>
      </c>
      <c r="F17" s="24" t="s">
        <v>135</v>
      </c>
      <c r="G17" s="21" t="n">
        <v>6</v>
      </c>
      <c r="H17" s="21" t="n">
        <v>7</v>
      </c>
      <c r="I17" s="21" t="n">
        <v>13</v>
      </c>
    </row>
    <row r="18" customFormat="false" ht="9" hidden="false" customHeight="true" outlineLevel="0" collapsed="false">
      <c r="A18" s="24" t="s">
        <v>136</v>
      </c>
      <c r="B18" s="21" t="n">
        <v>2175</v>
      </c>
      <c r="C18" s="21" t="n">
        <v>441</v>
      </c>
      <c r="D18" s="21" t="n">
        <v>2616</v>
      </c>
      <c r="F18" s="24" t="s">
        <v>137</v>
      </c>
      <c r="G18" s="21" t="n">
        <v>7</v>
      </c>
      <c r="H18" s="21" t="s">
        <v>126</v>
      </c>
      <c r="I18" s="21" t="n">
        <v>7</v>
      </c>
    </row>
    <row r="19" customFormat="false" ht="9" hidden="false" customHeight="true" outlineLevel="0" collapsed="false">
      <c r="A19" s="24" t="s">
        <v>138</v>
      </c>
      <c r="B19" s="21" t="n">
        <v>1217</v>
      </c>
      <c r="C19" s="21" t="n">
        <v>677</v>
      </c>
      <c r="D19" s="21" t="n">
        <v>1894</v>
      </c>
      <c r="F19" s="24" t="s">
        <v>139</v>
      </c>
      <c r="G19" s="21" t="n">
        <v>395</v>
      </c>
      <c r="H19" s="21" t="n">
        <v>804</v>
      </c>
      <c r="I19" s="21" t="n">
        <v>1199</v>
      </c>
    </row>
    <row r="20" customFormat="false" ht="9" hidden="false" customHeight="true" outlineLevel="0" collapsed="false">
      <c r="A20" s="24" t="s">
        <v>140</v>
      </c>
      <c r="B20" s="21" t="n">
        <v>20</v>
      </c>
      <c r="C20" s="21" t="n">
        <v>10</v>
      </c>
      <c r="D20" s="21" t="n">
        <v>30</v>
      </c>
      <c r="F20" s="24" t="s">
        <v>141</v>
      </c>
      <c r="G20" s="21" t="n">
        <v>4963</v>
      </c>
      <c r="H20" s="21" t="n">
        <v>13988</v>
      </c>
      <c r="I20" s="21" t="n">
        <v>18951</v>
      </c>
    </row>
    <row r="21" customFormat="false" ht="9" hidden="false" customHeight="true" outlineLevel="0" collapsed="false">
      <c r="A21" s="24" t="s">
        <v>142</v>
      </c>
      <c r="B21" s="21" t="n">
        <v>2041</v>
      </c>
      <c r="C21" s="21" t="n">
        <v>1002</v>
      </c>
      <c r="D21" s="21" t="n">
        <v>3043</v>
      </c>
      <c r="F21" s="24" t="s">
        <v>143</v>
      </c>
      <c r="G21" s="21" t="n">
        <v>1181</v>
      </c>
      <c r="H21" s="21" t="n">
        <v>1678</v>
      </c>
      <c r="I21" s="21" t="n">
        <v>2859</v>
      </c>
    </row>
    <row r="22" customFormat="false" ht="9" hidden="false" customHeight="true" outlineLevel="0" collapsed="false">
      <c r="A22" s="24" t="s">
        <v>144</v>
      </c>
      <c r="B22" s="21" t="n">
        <v>1</v>
      </c>
      <c r="C22" s="21" t="n">
        <v>3</v>
      </c>
      <c r="D22" s="21" t="n">
        <v>4</v>
      </c>
      <c r="F22" s="24" t="s">
        <v>145</v>
      </c>
      <c r="G22" s="21" t="n">
        <v>2766</v>
      </c>
      <c r="H22" s="21" t="n">
        <v>7132</v>
      </c>
      <c r="I22" s="21" t="n">
        <v>9898</v>
      </c>
    </row>
    <row r="23" customFormat="false" ht="9" hidden="false" customHeight="true" outlineLevel="0" collapsed="false">
      <c r="A23" s="24" t="s">
        <v>146</v>
      </c>
      <c r="B23" s="21" t="n">
        <v>134</v>
      </c>
      <c r="C23" s="21" t="n">
        <v>38</v>
      </c>
      <c r="D23" s="21" t="n">
        <v>172</v>
      </c>
      <c r="F23" s="24" t="s">
        <v>147</v>
      </c>
      <c r="G23" s="21" t="n">
        <v>130</v>
      </c>
      <c r="H23" s="21" t="n">
        <v>261</v>
      </c>
      <c r="I23" s="21" t="n">
        <v>391</v>
      </c>
    </row>
    <row r="24" customFormat="false" ht="9" hidden="false" customHeight="true" outlineLevel="0" collapsed="false">
      <c r="A24" s="24" t="s">
        <v>148</v>
      </c>
      <c r="B24" s="21" t="n">
        <v>29</v>
      </c>
      <c r="C24" s="21" t="n">
        <v>5</v>
      </c>
      <c r="D24" s="21" t="n">
        <v>34</v>
      </c>
      <c r="F24" s="24" t="s">
        <v>149</v>
      </c>
      <c r="G24" s="21" t="n">
        <v>1227</v>
      </c>
      <c r="H24" s="21" t="n">
        <v>6924</v>
      </c>
      <c r="I24" s="21" t="n">
        <v>8151</v>
      </c>
    </row>
    <row r="25" customFormat="false" ht="9" hidden="false" customHeight="true" outlineLevel="0" collapsed="false">
      <c r="A25" s="24" t="s">
        <v>150</v>
      </c>
      <c r="B25" s="21" t="n">
        <v>1494</v>
      </c>
      <c r="C25" s="21" t="n">
        <v>641</v>
      </c>
      <c r="D25" s="21" t="n">
        <v>2135</v>
      </c>
      <c r="F25" s="24" t="s">
        <v>151</v>
      </c>
      <c r="G25" s="21" t="n">
        <v>29</v>
      </c>
      <c r="H25" s="21" t="n">
        <v>143</v>
      </c>
      <c r="I25" s="21" t="n">
        <v>172</v>
      </c>
    </row>
    <row r="26" customFormat="false" ht="9" hidden="false" customHeight="true" outlineLevel="0" collapsed="false">
      <c r="A26" s="24" t="s">
        <v>152</v>
      </c>
      <c r="B26" s="21" t="n">
        <v>53</v>
      </c>
      <c r="C26" s="21" t="n">
        <v>32</v>
      </c>
      <c r="D26" s="21" t="n">
        <v>85</v>
      </c>
      <c r="F26" s="24" t="s">
        <v>153</v>
      </c>
      <c r="G26" s="21" t="n">
        <v>2537</v>
      </c>
      <c r="H26" s="21" t="n">
        <v>8840</v>
      </c>
      <c r="I26" s="21" t="n">
        <v>11377</v>
      </c>
    </row>
    <row r="27" customFormat="false" ht="9" hidden="false" customHeight="true" outlineLevel="0" collapsed="false">
      <c r="A27" s="0"/>
      <c r="F27" s="24" t="s">
        <v>154</v>
      </c>
      <c r="G27" s="21" t="n">
        <v>3280</v>
      </c>
      <c r="H27" s="21" t="n">
        <v>7890</v>
      </c>
      <c r="I27" s="21" t="n">
        <v>11170</v>
      </c>
    </row>
    <row r="28" customFormat="false" ht="9" hidden="false" customHeight="true" outlineLevel="0" collapsed="false">
      <c r="F28" s="24" t="s">
        <v>155</v>
      </c>
      <c r="G28" s="21" t="n">
        <v>866</v>
      </c>
      <c r="H28" s="21" t="n">
        <v>2260</v>
      </c>
      <c r="I28" s="21" t="n">
        <v>3126</v>
      </c>
    </row>
    <row r="29" customFormat="false" ht="9" hidden="false" customHeight="true" outlineLevel="0" collapsed="false">
      <c r="F29" s="24" t="s">
        <v>156</v>
      </c>
      <c r="G29" s="21" t="n">
        <v>37</v>
      </c>
      <c r="H29" s="21" t="n">
        <v>81</v>
      </c>
      <c r="I29" s="21" t="n">
        <v>118</v>
      </c>
    </row>
    <row r="30" customFormat="false" ht="9" hidden="false" customHeight="true" outlineLevel="0" collapsed="false">
      <c r="F30" s="24" t="s">
        <v>157</v>
      </c>
      <c r="G30" s="21" t="n">
        <v>3</v>
      </c>
      <c r="H30" s="21" t="n">
        <v>4</v>
      </c>
      <c r="I30" s="21" t="n">
        <v>7</v>
      </c>
    </row>
    <row r="31" customFormat="false" ht="9" hidden="false" customHeight="true" outlineLevel="0" collapsed="false">
      <c r="A31" s="23" t="s">
        <v>158</v>
      </c>
      <c r="B31" s="20" t="n">
        <v>71928</v>
      </c>
      <c r="C31" s="20" t="n">
        <v>33124</v>
      </c>
      <c r="D31" s="20" t="n">
        <v>105052</v>
      </c>
      <c r="F31" s="24" t="s">
        <v>159</v>
      </c>
      <c r="G31" s="21" t="n">
        <v>153</v>
      </c>
      <c r="H31" s="21" t="n">
        <v>360</v>
      </c>
      <c r="I31" s="21" t="n">
        <v>513</v>
      </c>
    </row>
    <row r="32" customFormat="false" ht="9" hidden="false" customHeight="true" outlineLevel="0" collapsed="false">
      <c r="A32" s="24" t="s">
        <v>160</v>
      </c>
      <c r="B32" s="21" t="n">
        <v>214</v>
      </c>
      <c r="C32" s="21" t="n">
        <v>26</v>
      </c>
      <c r="D32" s="21" t="n">
        <v>240</v>
      </c>
      <c r="F32" s="24" t="s">
        <v>161</v>
      </c>
      <c r="G32" s="21" t="n">
        <v>1</v>
      </c>
      <c r="H32" s="21" t="n">
        <v>13</v>
      </c>
      <c r="I32" s="21" t="n">
        <v>14</v>
      </c>
    </row>
    <row r="33" customFormat="false" ht="9" hidden="false" customHeight="true" outlineLevel="0" collapsed="false">
      <c r="A33" s="24" t="s">
        <v>162</v>
      </c>
      <c r="B33" s="21" t="n">
        <v>17460</v>
      </c>
      <c r="C33" s="21" t="n">
        <v>3360</v>
      </c>
      <c r="D33" s="21" t="n">
        <v>20820</v>
      </c>
      <c r="F33" s="24" t="s">
        <v>163</v>
      </c>
      <c r="G33" s="21" t="n">
        <v>91</v>
      </c>
      <c r="H33" s="21" t="n">
        <v>144</v>
      </c>
      <c r="I33" s="21" t="n">
        <v>235</v>
      </c>
    </row>
    <row r="34" customFormat="false" ht="9" hidden="false" customHeight="true" outlineLevel="0" collapsed="false">
      <c r="A34" s="24" t="s">
        <v>164</v>
      </c>
      <c r="B34" s="21" t="n">
        <v>10</v>
      </c>
      <c r="C34" s="21" t="n">
        <v>4</v>
      </c>
      <c r="D34" s="21" t="n">
        <v>14</v>
      </c>
      <c r="F34" s="24" t="s">
        <v>165</v>
      </c>
      <c r="G34" s="21" t="n">
        <v>97</v>
      </c>
      <c r="H34" s="21" t="n">
        <v>287</v>
      </c>
      <c r="I34" s="21" t="n">
        <v>384</v>
      </c>
    </row>
    <row r="35" customFormat="false" ht="9" hidden="false" customHeight="true" outlineLevel="0" collapsed="false">
      <c r="A35" s="24" t="s">
        <v>166</v>
      </c>
      <c r="B35" s="21" t="n">
        <v>18886</v>
      </c>
      <c r="C35" s="21" t="n">
        <v>11120</v>
      </c>
      <c r="D35" s="21" t="n">
        <v>30006</v>
      </c>
      <c r="F35" s="24" t="s">
        <v>167</v>
      </c>
      <c r="G35" s="21" t="n">
        <v>1833</v>
      </c>
      <c r="H35" s="21" t="n">
        <v>2667</v>
      </c>
      <c r="I35" s="21" t="n">
        <v>4500</v>
      </c>
    </row>
    <row r="36" customFormat="false" ht="9" hidden="false" customHeight="true" outlineLevel="0" collapsed="false">
      <c r="A36" s="17" t="s">
        <v>168</v>
      </c>
      <c r="B36" s="21" t="n">
        <v>80</v>
      </c>
      <c r="C36" s="21" t="n">
        <v>352</v>
      </c>
      <c r="D36" s="21" t="n">
        <v>432</v>
      </c>
      <c r="F36" s="24" t="s">
        <v>169</v>
      </c>
      <c r="G36" s="21" t="n">
        <v>108</v>
      </c>
      <c r="H36" s="21" t="n">
        <v>202</v>
      </c>
      <c r="I36" s="21" t="n">
        <v>310</v>
      </c>
    </row>
    <row r="37" customFormat="false" ht="9" hidden="false" customHeight="true" outlineLevel="0" collapsed="false">
      <c r="A37" s="17" t="s">
        <v>170</v>
      </c>
      <c r="B37" s="21" t="n">
        <v>8</v>
      </c>
      <c r="C37" s="21" t="n">
        <v>34</v>
      </c>
      <c r="D37" s="21" t="n">
        <v>42</v>
      </c>
      <c r="F37" s="24" t="s">
        <v>171</v>
      </c>
      <c r="G37" s="21" t="n">
        <v>81</v>
      </c>
      <c r="H37" s="21" t="n">
        <v>306</v>
      </c>
      <c r="I37" s="21" t="n">
        <v>387</v>
      </c>
    </row>
    <row r="38" customFormat="false" ht="9" hidden="false" customHeight="true" outlineLevel="0" collapsed="false">
      <c r="A38" s="24" t="s">
        <v>172</v>
      </c>
      <c r="B38" s="21" t="n">
        <v>8</v>
      </c>
      <c r="C38" s="21" t="n">
        <v>1</v>
      </c>
      <c r="D38" s="21" t="n">
        <v>9</v>
      </c>
      <c r="F38" s="24" t="s">
        <v>173</v>
      </c>
      <c r="G38" s="21" t="n">
        <v>132</v>
      </c>
      <c r="H38" s="21" t="n">
        <v>334</v>
      </c>
      <c r="I38" s="21" t="n">
        <v>466</v>
      </c>
    </row>
    <row r="39" customFormat="false" ht="9" hidden="false" customHeight="true" outlineLevel="0" collapsed="false">
      <c r="A39" s="24" t="s">
        <v>174</v>
      </c>
      <c r="B39" s="21" t="n">
        <v>119</v>
      </c>
      <c r="C39" s="21" t="n">
        <v>75</v>
      </c>
      <c r="D39" s="21" t="n">
        <v>194</v>
      </c>
      <c r="F39" s="24" t="s">
        <v>175</v>
      </c>
      <c r="G39" s="21" t="n">
        <v>9886</v>
      </c>
      <c r="H39" s="21" t="n">
        <v>20256</v>
      </c>
      <c r="I39" s="21" t="n">
        <v>30142</v>
      </c>
    </row>
    <row r="40" customFormat="false" ht="9" hidden="false" customHeight="true" outlineLevel="0" collapsed="false">
      <c r="A40" s="24" t="s">
        <v>176</v>
      </c>
      <c r="B40" s="21" t="n">
        <v>15953</v>
      </c>
      <c r="C40" s="21" t="n">
        <v>2598</v>
      </c>
      <c r="D40" s="21" t="n">
        <v>18551</v>
      </c>
      <c r="F40" s="24" t="s">
        <v>177</v>
      </c>
      <c r="G40" s="18" t="s">
        <v>178</v>
      </c>
      <c r="H40" s="40" t="n">
        <v>0</v>
      </c>
      <c r="I40" s="40" t="n">
        <v>0</v>
      </c>
    </row>
    <row r="41" customFormat="false" ht="9" hidden="false" customHeight="true" outlineLevel="0" collapsed="false">
      <c r="A41" s="24" t="s">
        <v>179</v>
      </c>
      <c r="B41" s="21" t="n">
        <v>19115</v>
      </c>
      <c r="C41" s="21" t="n">
        <v>14674</v>
      </c>
      <c r="D41" s="21" t="n">
        <v>33789</v>
      </c>
      <c r="F41" s="24" t="s">
        <v>180</v>
      </c>
      <c r="G41" s="21" t="n">
        <v>4</v>
      </c>
      <c r="H41" s="21" t="n">
        <v>3</v>
      </c>
      <c r="I41" s="21" t="n">
        <v>7</v>
      </c>
    </row>
    <row r="42" customFormat="false" ht="9" hidden="false" customHeight="true" outlineLevel="0" collapsed="false">
      <c r="A42" s="17" t="s">
        <v>181</v>
      </c>
      <c r="B42" s="21" t="n">
        <v>2</v>
      </c>
      <c r="C42" s="21" t="n">
        <v>4</v>
      </c>
      <c r="D42" s="21" t="n">
        <v>6</v>
      </c>
      <c r="F42" s="24" t="s">
        <v>182</v>
      </c>
      <c r="G42" s="21" t="n">
        <v>0</v>
      </c>
      <c r="H42" s="21" t="n">
        <v>1</v>
      </c>
      <c r="I42" s="21" t="n">
        <v>1</v>
      </c>
    </row>
    <row r="43" customFormat="false" ht="9" hidden="false" customHeight="true" outlineLevel="0" collapsed="false">
      <c r="A43" s="17" t="s">
        <v>183</v>
      </c>
      <c r="B43" s="21" t="n">
        <v>3</v>
      </c>
      <c r="C43" s="21" t="n">
        <v>13</v>
      </c>
      <c r="D43" s="21" t="n">
        <v>16</v>
      </c>
      <c r="F43" s="24" t="s">
        <v>184</v>
      </c>
      <c r="G43" s="21" t="n">
        <v>1</v>
      </c>
      <c r="H43" s="21" t="s">
        <v>126</v>
      </c>
      <c r="I43" s="21" t="n">
        <v>1</v>
      </c>
    </row>
    <row r="44" customFormat="false" ht="9" hidden="false" customHeight="true" outlineLevel="0" collapsed="false">
      <c r="A44" s="17" t="s">
        <v>185</v>
      </c>
      <c r="B44" s="21" t="n">
        <v>70</v>
      </c>
      <c r="C44" s="21" t="n">
        <v>863</v>
      </c>
      <c r="D44" s="21" t="n">
        <v>933</v>
      </c>
      <c r="F44" s="24" t="s">
        <v>186</v>
      </c>
      <c r="G44" s="21" t="n">
        <v>15</v>
      </c>
      <c r="H44" s="21" t="n">
        <v>43</v>
      </c>
      <c r="I44" s="21" t="n">
        <v>58</v>
      </c>
    </row>
    <row r="45" customFormat="false" ht="9" hidden="false" customHeight="true" outlineLevel="0" collapsed="false">
      <c r="F45" s="24" t="s">
        <v>187</v>
      </c>
      <c r="G45" s="21" t="n">
        <v>340</v>
      </c>
      <c r="H45" s="21" t="n">
        <v>551</v>
      </c>
      <c r="I45" s="21" t="n">
        <v>891</v>
      </c>
    </row>
    <row r="46" customFormat="false" ht="9" hidden="false" customHeight="true" outlineLevel="0" collapsed="false">
      <c r="F46" s="24" t="s">
        <v>188</v>
      </c>
      <c r="G46" s="21" t="n">
        <v>951</v>
      </c>
      <c r="H46" s="21" t="n">
        <v>2070</v>
      </c>
      <c r="I46" s="21" t="n">
        <v>3021</v>
      </c>
    </row>
    <row r="47" customFormat="false" ht="9" hidden="false" customHeight="true" outlineLevel="0" collapsed="false">
      <c r="F47" s="0"/>
    </row>
    <row r="48" customFormat="false" ht="9" hidden="false" customHeight="true" outlineLevel="0" collapsed="false">
      <c r="F48" s="19" t="s">
        <v>189</v>
      </c>
      <c r="G48" s="20" t="n">
        <v>1087</v>
      </c>
      <c r="H48" s="20" t="n">
        <v>1343</v>
      </c>
      <c r="I48" s="20" t="n">
        <v>2430</v>
      </c>
    </row>
    <row r="49" customFormat="false" ht="9" hidden="false" customHeight="true" outlineLevel="0" collapsed="false">
      <c r="F49" s="24" t="s">
        <v>190</v>
      </c>
      <c r="G49" s="21" t="n">
        <v>854</v>
      </c>
      <c r="H49" s="21" t="n">
        <v>1093</v>
      </c>
      <c r="I49" s="21" t="n">
        <v>1947</v>
      </c>
    </row>
    <row r="50" customFormat="false" ht="9" hidden="false" customHeight="true" outlineLevel="0" collapsed="false">
      <c r="A50" s="23" t="s">
        <v>191</v>
      </c>
      <c r="B50" s="20" t="n">
        <v>60983</v>
      </c>
      <c r="C50" s="20" t="n">
        <v>80743</v>
      </c>
      <c r="D50" s="20" t="n">
        <v>141726</v>
      </c>
      <c r="F50" s="24" t="s">
        <v>192</v>
      </c>
      <c r="G50" s="21" t="n">
        <v>6</v>
      </c>
      <c r="H50" s="21" t="n">
        <v>11</v>
      </c>
      <c r="I50" s="21" t="n">
        <v>17</v>
      </c>
    </row>
    <row r="51" customFormat="false" ht="9" hidden="false" customHeight="true" outlineLevel="0" collapsed="false">
      <c r="A51" s="24" t="s">
        <v>193</v>
      </c>
      <c r="B51" s="18" t="s">
        <v>178</v>
      </c>
      <c r="C51" s="40" t="n">
        <v>0</v>
      </c>
      <c r="D51" s="40" t="n">
        <v>0</v>
      </c>
      <c r="F51" s="24" t="s">
        <v>194</v>
      </c>
      <c r="G51" s="21" t="n">
        <v>1</v>
      </c>
      <c r="H51" s="21" t="n">
        <v>3</v>
      </c>
      <c r="I51" s="21" t="n">
        <v>4</v>
      </c>
    </row>
    <row r="52" customFormat="false" ht="9" hidden="false" customHeight="true" outlineLevel="0" collapsed="false">
      <c r="A52" s="24" t="s">
        <v>195</v>
      </c>
      <c r="B52" s="21" t="n">
        <v>55</v>
      </c>
      <c r="C52" s="21" t="n">
        <v>58</v>
      </c>
      <c r="D52" s="21" t="n">
        <v>113</v>
      </c>
      <c r="F52" s="24" t="s">
        <v>196</v>
      </c>
      <c r="G52" s="18" t="s">
        <v>178</v>
      </c>
      <c r="H52" s="40" t="n">
        <v>0</v>
      </c>
      <c r="I52" s="40" t="n">
        <v>0</v>
      </c>
    </row>
    <row r="53" customFormat="false" ht="9" hidden="false" customHeight="true" outlineLevel="0" collapsed="false">
      <c r="A53" s="24" t="s">
        <v>197</v>
      </c>
      <c r="B53" s="21" t="n">
        <v>32802</v>
      </c>
      <c r="C53" s="21" t="n">
        <v>27341</v>
      </c>
      <c r="D53" s="21" t="n">
        <v>60143</v>
      </c>
      <c r="F53" s="24" t="s">
        <v>198</v>
      </c>
      <c r="G53" s="18" t="s">
        <v>178</v>
      </c>
      <c r="H53" s="40" t="n">
        <v>0</v>
      </c>
      <c r="I53" s="40" t="n">
        <v>0</v>
      </c>
    </row>
    <row r="54" customFormat="false" ht="9" hidden="false" customHeight="true" outlineLevel="0" collapsed="false">
      <c r="A54" s="24" t="s">
        <v>199</v>
      </c>
      <c r="B54" s="21" t="n">
        <v>12</v>
      </c>
      <c r="C54" s="21" t="n">
        <v>32</v>
      </c>
      <c r="D54" s="21" t="n">
        <v>44</v>
      </c>
      <c r="F54" s="24" t="s">
        <v>200</v>
      </c>
      <c r="G54" s="18" t="s">
        <v>178</v>
      </c>
      <c r="H54" s="40" t="n">
        <v>0</v>
      </c>
      <c r="I54" s="40" t="n">
        <v>0</v>
      </c>
    </row>
    <row r="55" customFormat="false" ht="9" hidden="false" customHeight="true" outlineLevel="0" collapsed="false">
      <c r="A55" s="24" t="s">
        <v>201</v>
      </c>
      <c r="B55" s="21" t="n">
        <v>1240</v>
      </c>
      <c r="C55" s="21" t="n">
        <v>1906</v>
      </c>
      <c r="D55" s="21" t="n">
        <v>3146</v>
      </c>
      <c r="F55" s="24" t="s">
        <v>202</v>
      </c>
      <c r="G55" s="21" t="n">
        <v>162</v>
      </c>
      <c r="H55" s="21" t="n">
        <v>178</v>
      </c>
      <c r="I55" s="21" t="n">
        <v>340</v>
      </c>
    </row>
    <row r="56" customFormat="false" ht="9" hidden="false" customHeight="true" outlineLevel="0" collapsed="false">
      <c r="A56" s="24" t="s">
        <v>203</v>
      </c>
      <c r="B56" s="21" t="n">
        <v>22365</v>
      </c>
      <c r="C56" s="21" t="n">
        <v>42708</v>
      </c>
      <c r="D56" s="21" t="n">
        <v>65073</v>
      </c>
      <c r="F56" s="24" t="s">
        <v>204</v>
      </c>
      <c r="G56" s="18" t="s">
        <v>178</v>
      </c>
      <c r="H56" s="40" t="n">
        <v>0</v>
      </c>
      <c r="I56" s="40" t="n">
        <v>0</v>
      </c>
    </row>
    <row r="57" customFormat="false" ht="9" hidden="false" customHeight="true" outlineLevel="0" collapsed="false">
      <c r="A57" s="24" t="s">
        <v>205</v>
      </c>
      <c r="B57" s="21" t="n">
        <v>2527</v>
      </c>
      <c r="C57" s="21" t="n">
        <v>4223</v>
      </c>
      <c r="D57" s="21" t="n">
        <v>6750</v>
      </c>
      <c r="F57" s="24" t="s">
        <v>206</v>
      </c>
      <c r="G57" s="21" t="n">
        <v>18</v>
      </c>
      <c r="H57" s="21" t="n">
        <v>5</v>
      </c>
      <c r="I57" s="21" t="n">
        <v>23</v>
      </c>
    </row>
    <row r="58" customFormat="false" ht="9" hidden="false" customHeight="true" outlineLevel="0" collapsed="false">
      <c r="A58" s="24" t="s">
        <v>207</v>
      </c>
      <c r="B58" s="21" t="n">
        <v>432</v>
      </c>
      <c r="C58" s="21" t="n">
        <v>655</v>
      </c>
      <c r="D58" s="21" t="n">
        <v>1087</v>
      </c>
      <c r="F58" s="24" t="s">
        <v>208</v>
      </c>
      <c r="G58" s="18" t="n">
        <v>1</v>
      </c>
      <c r="H58" s="40" t="n">
        <v>0</v>
      </c>
      <c r="I58" s="41" t="n">
        <v>1</v>
      </c>
    </row>
    <row r="59" customFormat="false" ht="9" hidden="false" customHeight="true" outlineLevel="0" collapsed="false">
      <c r="A59" s="24" t="s">
        <v>209</v>
      </c>
      <c r="B59" s="21" t="n">
        <v>40</v>
      </c>
      <c r="C59" s="21" t="n">
        <v>41</v>
      </c>
      <c r="D59" s="21" t="n">
        <v>81</v>
      </c>
      <c r="F59" s="24" t="s">
        <v>210</v>
      </c>
      <c r="G59" s="21" t="n">
        <v>42</v>
      </c>
      <c r="H59" s="21" t="n">
        <v>40</v>
      </c>
      <c r="I59" s="21" t="n">
        <v>82</v>
      </c>
    </row>
    <row r="60" customFormat="false" ht="9" hidden="false" customHeight="true" outlineLevel="0" collapsed="false">
      <c r="A60" s="24" t="s">
        <v>211</v>
      </c>
      <c r="B60" s="21" t="n">
        <v>125</v>
      </c>
      <c r="C60" s="21" t="n">
        <v>161</v>
      </c>
      <c r="D60" s="21" t="n">
        <v>286</v>
      </c>
      <c r="F60" s="24" t="s">
        <v>212</v>
      </c>
      <c r="G60" s="21" t="n">
        <v>2</v>
      </c>
      <c r="H60" s="21" t="n">
        <v>11</v>
      </c>
      <c r="I60" s="21" t="n">
        <v>13</v>
      </c>
    </row>
    <row r="61" customFormat="false" ht="9" hidden="false" customHeight="true" outlineLevel="0" collapsed="false">
      <c r="A61" s="24" t="s">
        <v>213</v>
      </c>
      <c r="B61" s="21" t="n">
        <v>9</v>
      </c>
      <c r="C61" s="21" t="n">
        <v>29</v>
      </c>
      <c r="D61" s="21" t="n">
        <v>38</v>
      </c>
      <c r="F61" s="24" t="s">
        <v>214</v>
      </c>
      <c r="G61" s="18" t="s">
        <v>178</v>
      </c>
      <c r="H61" s="40" t="n">
        <v>0</v>
      </c>
      <c r="I61" s="40" t="n">
        <v>0</v>
      </c>
    </row>
    <row r="62" customFormat="false" ht="9" hidden="false" customHeight="true" outlineLevel="0" collapsed="false">
      <c r="A62" s="24" t="s">
        <v>215</v>
      </c>
      <c r="B62" s="21" t="n">
        <v>61</v>
      </c>
      <c r="C62" s="21" t="n">
        <v>80</v>
      </c>
      <c r="D62" s="21" t="n">
        <v>141</v>
      </c>
      <c r="F62" s="24" t="s">
        <v>216</v>
      </c>
      <c r="G62" s="21" t="n">
        <v>1</v>
      </c>
      <c r="H62" s="21" t="n">
        <v>2</v>
      </c>
      <c r="I62" s="21" t="n">
        <v>3</v>
      </c>
    </row>
    <row r="63" customFormat="false" ht="9" hidden="false" customHeight="true" outlineLevel="0" collapsed="false">
      <c r="A63" s="24" t="s">
        <v>217</v>
      </c>
      <c r="B63" s="21" t="n">
        <v>45</v>
      </c>
      <c r="C63" s="21" t="n">
        <v>109</v>
      </c>
      <c r="D63" s="21" t="n">
        <v>154</v>
      </c>
      <c r="F63" s="0"/>
    </row>
    <row r="64" customFormat="false" ht="9" hidden="false" customHeight="true" outlineLevel="0" collapsed="false">
      <c r="A64" s="24" t="s">
        <v>218</v>
      </c>
      <c r="B64" s="21" t="n">
        <v>421</v>
      </c>
      <c r="C64" s="21" t="n">
        <v>378</v>
      </c>
      <c r="D64" s="21" t="n">
        <v>799</v>
      </c>
      <c r="F64" s="23" t="s">
        <v>219</v>
      </c>
      <c r="G64" s="20" t="n">
        <v>371</v>
      </c>
      <c r="H64" s="20" t="n">
        <v>203</v>
      </c>
      <c r="I64" s="20" t="n">
        <v>574</v>
      </c>
    </row>
    <row r="65" customFormat="false" ht="9" hidden="false" customHeight="true" outlineLevel="0" collapsed="false">
      <c r="A65" s="24" t="s">
        <v>220</v>
      </c>
      <c r="B65" s="21" t="n">
        <v>293</v>
      </c>
      <c r="C65" s="21" t="n">
        <v>2423</v>
      </c>
      <c r="D65" s="21" t="n">
        <v>2716</v>
      </c>
      <c r="E65" s="2"/>
      <c r="F65" s="42"/>
      <c r="G65" s="43"/>
      <c r="H65" s="43"/>
      <c r="I65" s="43"/>
    </row>
    <row r="66" customFormat="false" ht="9" hidden="false" customHeight="true" outlineLevel="0" collapsed="false">
      <c r="A66" s="24" t="s">
        <v>221</v>
      </c>
      <c r="B66" s="21" t="n">
        <v>556</v>
      </c>
      <c r="C66" s="21" t="n">
        <v>599</v>
      </c>
      <c r="D66" s="21" t="n">
        <v>1155</v>
      </c>
      <c r="E66" s="2"/>
      <c r="F66" s="19" t="s">
        <v>222</v>
      </c>
      <c r="G66" s="20" t="n">
        <v>745836</v>
      </c>
      <c r="H66" s="20" t="n">
        <v>633913</v>
      </c>
      <c r="I66" s="20" t="n">
        <v>1379749</v>
      </c>
    </row>
    <row r="67" customFormat="false" ht="9" hidden="false" customHeight="true" outlineLevel="0" collapsed="false">
      <c r="A67" s="19"/>
      <c r="B67" s="21"/>
      <c r="C67" s="21"/>
      <c r="D67" s="21"/>
      <c r="E67" s="2"/>
      <c r="F67" s="17"/>
      <c r="G67" s="20"/>
      <c r="H67" s="20"/>
      <c r="I67" s="20"/>
    </row>
    <row r="68" customFormat="false" ht="9" hidden="false" customHeight="true" outlineLevel="0" collapsed="false">
      <c r="A68" s="0"/>
      <c r="B68" s="21"/>
      <c r="C68" s="21"/>
      <c r="D68" s="21"/>
      <c r="F68" s="24"/>
    </row>
    <row r="69" customFormat="false" ht="9" hidden="false" customHeight="true" outlineLevel="0" collapsed="false">
      <c r="A69" s="44"/>
      <c r="B69" s="45"/>
      <c r="C69" s="45"/>
      <c r="D69" s="45"/>
      <c r="E69" s="8"/>
      <c r="F69" s="46"/>
      <c r="G69" s="47"/>
      <c r="H69" s="47"/>
      <c r="I69" s="47"/>
    </row>
    <row r="70" s="32" customFormat="true" ht="9" hidden="false" customHeight="true" outlineLevel="0" collapsed="false">
      <c r="A70" s="48"/>
      <c r="B70" s="21"/>
      <c r="C70" s="21"/>
      <c r="D70" s="21"/>
    </row>
    <row r="71" s="1" customFormat="true" ht="9" hidden="false" customHeight="true" outlineLevel="0" collapsed="false">
      <c r="A71" s="30" t="s">
        <v>114</v>
      </c>
      <c r="B71" s="21"/>
      <c r="C71" s="21"/>
      <c r="D71" s="21"/>
    </row>
    <row r="72" s="1" customFormat="true" ht="9" hidden="false" customHeight="true" outlineLevel="0" collapsed="false">
      <c r="A72" s="26"/>
      <c r="B72" s="21"/>
      <c r="C72" s="21"/>
      <c r="D72" s="21"/>
      <c r="F72" s="0"/>
    </row>
    <row r="73" customFormat="false" ht="9" hidden="false" customHeight="true" outlineLevel="0" collapsed="false">
      <c r="A73" s="24"/>
      <c r="B73" s="21"/>
      <c r="C73" s="21"/>
      <c r="D73" s="21"/>
      <c r="F73" s="24"/>
      <c r="G73" s="18"/>
      <c r="H73" s="18"/>
      <c r="I73" s="18"/>
    </row>
    <row r="74" customFormat="false" ht="9" hidden="false" customHeight="true" outlineLevel="0" collapsed="false">
      <c r="A74" s="24"/>
      <c r="B74" s="21"/>
      <c r="C74" s="21"/>
      <c r="D74" s="21"/>
      <c r="E74" s="2"/>
      <c r="F74" s="24"/>
      <c r="G74" s="18"/>
      <c r="H74" s="18"/>
      <c r="I74" s="18"/>
    </row>
    <row r="75" customFormat="false" ht="9" hidden="false" customHeight="true" outlineLevel="0" collapsed="false">
      <c r="A75" s="24"/>
      <c r="B75" s="21"/>
      <c r="C75" s="21"/>
      <c r="D75" s="21"/>
      <c r="E75" s="2"/>
      <c r="F75" s="24"/>
      <c r="G75" s="18"/>
      <c r="H75" s="18"/>
      <c r="I75" s="18"/>
    </row>
    <row r="76" customFormat="false" ht="9" hidden="false" customHeight="true" outlineLevel="0" collapsed="false">
      <c r="A76" s="24"/>
      <c r="B76" s="21"/>
      <c r="C76" s="21"/>
      <c r="D76" s="21"/>
      <c r="E76" s="2"/>
      <c r="F76" s="24"/>
      <c r="G76" s="18"/>
      <c r="H76" s="18"/>
      <c r="I76" s="18"/>
    </row>
    <row r="77" customFormat="false" ht="12" hidden="false" customHeight="true" outlineLevel="0" collapsed="false">
      <c r="A77" s="33"/>
      <c r="B77" s="21"/>
      <c r="C77" s="21"/>
      <c r="D77" s="21"/>
      <c r="E77" s="2"/>
      <c r="F77" s="33"/>
      <c r="G77" s="18"/>
      <c r="H77" s="18"/>
      <c r="I77" s="18"/>
    </row>
    <row r="78" customFormat="false" ht="12" hidden="false" customHeight="true" outlineLevel="0" collapsed="false">
      <c r="A78" s="33"/>
      <c r="B78" s="21"/>
      <c r="C78" s="21"/>
      <c r="D78" s="21"/>
      <c r="E78" s="2"/>
      <c r="F78" s="33"/>
      <c r="G78" s="18"/>
      <c r="H78" s="18"/>
      <c r="I78" s="18"/>
    </row>
    <row r="79" customFormat="false" ht="12" hidden="false" customHeight="true" outlineLevel="0" collapsed="false">
      <c r="A79" s="33"/>
      <c r="B79" s="21"/>
      <c r="C79" s="21"/>
      <c r="D79" s="21"/>
      <c r="E79" s="2"/>
      <c r="F79" s="33"/>
      <c r="G79" s="18"/>
      <c r="H79" s="18"/>
      <c r="I79" s="18"/>
    </row>
    <row r="80" customFormat="false" ht="12" hidden="false" customHeight="true" outlineLevel="0" collapsed="false">
      <c r="A80" s="33"/>
      <c r="B80" s="21"/>
      <c r="C80" s="21"/>
      <c r="D80" s="21"/>
      <c r="E80" s="2"/>
      <c r="F80" s="33"/>
      <c r="G80" s="18"/>
      <c r="H80" s="18"/>
      <c r="I80" s="18"/>
    </row>
    <row r="81" customFormat="false" ht="12" hidden="false" customHeight="true" outlineLevel="0" collapsed="false">
      <c r="A81" s="33"/>
      <c r="B81" s="21"/>
      <c r="C81" s="21"/>
      <c r="D81" s="21"/>
      <c r="E81" s="2"/>
      <c r="F81" s="33"/>
      <c r="G81" s="18"/>
      <c r="H81" s="18"/>
      <c r="I81" s="18"/>
    </row>
    <row r="82" customFormat="false" ht="12" hidden="false" customHeight="true" outlineLevel="0" collapsed="false">
      <c r="A82" s="33"/>
      <c r="B82" s="21"/>
      <c r="C82" s="21"/>
      <c r="D82" s="21"/>
      <c r="E82" s="2"/>
      <c r="F82" s="33"/>
      <c r="G82" s="18"/>
      <c r="H82" s="18"/>
      <c r="I82" s="18"/>
    </row>
    <row r="83" customFormat="false" ht="12" hidden="false" customHeight="true" outlineLevel="0" collapsed="false">
      <c r="A83" s="33"/>
      <c r="B83" s="21"/>
      <c r="C83" s="21"/>
      <c r="D83" s="21"/>
      <c r="E83" s="2"/>
      <c r="F83" s="33"/>
      <c r="G83" s="18"/>
      <c r="H83" s="18"/>
      <c r="I83" s="18"/>
    </row>
    <row r="84" customFormat="false" ht="12" hidden="false" customHeight="true" outlineLevel="0" collapsed="false">
      <c r="A84" s="33"/>
      <c r="B84" s="21"/>
      <c r="C84" s="21"/>
      <c r="D84" s="21"/>
      <c r="E84" s="2"/>
      <c r="F84" s="33"/>
      <c r="G84" s="18"/>
      <c r="H84" s="18"/>
      <c r="I84" s="18"/>
    </row>
    <row r="85" customFormat="false" ht="12" hidden="false" customHeight="true" outlineLevel="0" collapsed="false">
      <c r="A85" s="33"/>
      <c r="B85" s="21"/>
      <c r="C85" s="21"/>
      <c r="D85" s="21"/>
      <c r="E85" s="2"/>
      <c r="F85" s="33"/>
      <c r="G85" s="18"/>
      <c r="H85" s="18"/>
      <c r="I85" s="18"/>
    </row>
    <row r="86" customFormat="false" ht="12" hidden="false" customHeight="true" outlineLevel="0" collapsed="false">
      <c r="A86" s="33"/>
      <c r="B86" s="21"/>
      <c r="C86" s="21"/>
      <c r="D86" s="21"/>
      <c r="E86" s="2"/>
      <c r="F86" s="33"/>
      <c r="G86" s="18"/>
      <c r="H86" s="18"/>
      <c r="I86" s="18"/>
    </row>
    <row r="87" customFormat="false" ht="12" hidden="false" customHeight="true" outlineLevel="0" collapsed="false">
      <c r="A87" s="33"/>
      <c r="B87" s="21"/>
      <c r="C87" s="21"/>
      <c r="D87" s="21"/>
      <c r="E87" s="2"/>
      <c r="F87" s="2"/>
      <c r="G87" s="2"/>
      <c r="H87" s="2"/>
      <c r="I87" s="2"/>
    </row>
    <row r="88" customFormat="false" ht="12" hidden="false" customHeight="true" outlineLevel="0" collapsed="false">
      <c r="A88" s="33"/>
      <c r="B88" s="21"/>
      <c r="C88" s="21"/>
      <c r="D88" s="21"/>
      <c r="E88" s="2"/>
      <c r="F88" s="2"/>
      <c r="G88" s="2"/>
      <c r="H88" s="2"/>
      <c r="I88" s="2"/>
    </row>
    <row r="89" customFormat="false" ht="12" hidden="false" customHeight="true" outlineLevel="0" collapsed="false">
      <c r="A89" s="33"/>
      <c r="B89" s="21"/>
      <c r="C89" s="21"/>
      <c r="D89" s="21"/>
      <c r="E89" s="2"/>
      <c r="F89" s="2"/>
      <c r="G89" s="2"/>
      <c r="H89" s="2"/>
      <c r="I89" s="2"/>
    </row>
    <row r="90" customFormat="false" ht="12" hidden="false" customHeight="true" outlineLevel="0" collapsed="false">
      <c r="A90" s="33"/>
      <c r="B90" s="21"/>
      <c r="C90" s="21"/>
      <c r="D90" s="21"/>
      <c r="E90" s="2"/>
      <c r="F90" s="2"/>
      <c r="G90" s="2"/>
      <c r="H90" s="2"/>
      <c r="I90" s="2"/>
    </row>
    <row r="91" customFormat="false" ht="12" hidden="false" customHeight="true" outlineLevel="0" collapsed="false">
      <c r="A91" s="33"/>
      <c r="B91" s="21"/>
      <c r="C91" s="21"/>
      <c r="D91" s="21"/>
      <c r="E91" s="2"/>
      <c r="F91" s="2"/>
      <c r="G91" s="2"/>
      <c r="H91" s="2"/>
      <c r="I91" s="2"/>
    </row>
    <row r="92" customFormat="false" ht="12" hidden="false" customHeight="true" outlineLevel="0" collapsed="false">
      <c r="A92" s="33"/>
      <c r="B92" s="21"/>
      <c r="C92" s="21"/>
      <c r="D92" s="21"/>
      <c r="E92" s="2"/>
      <c r="F92" s="2"/>
      <c r="G92" s="2"/>
      <c r="H92" s="2"/>
      <c r="I92" s="2"/>
    </row>
    <row r="93" customFormat="false" ht="12" hidden="false" customHeight="true" outlineLevel="0" collapsed="false">
      <c r="A93" s="33"/>
      <c r="B93" s="21"/>
      <c r="C93" s="21"/>
      <c r="D93" s="21"/>
      <c r="E93" s="2"/>
      <c r="F93" s="2"/>
      <c r="G93" s="2"/>
      <c r="H93" s="2"/>
      <c r="I93" s="2"/>
    </row>
    <row r="94" customFormat="false" ht="12" hidden="false" customHeight="true" outlineLevel="0" collapsed="false">
      <c r="A94" s="33"/>
      <c r="B94" s="21"/>
      <c r="C94" s="21"/>
      <c r="D94" s="21"/>
      <c r="E94" s="2"/>
      <c r="F94" s="2"/>
      <c r="G94" s="2"/>
      <c r="H94" s="2"/>
      <c r="I94" s="2"/>
    </row>
    <row r="95" customFormat="false" ht="12" hidden="false" customHeight="true" outlineLevel="0" collapsed="false">
      <c r="A95" s="33"/>
      <c r="B95" s="21"/>
      <c r="C95" s="21"/>
      <c r="D95" s="21"/>
      <c r="E95" s="2"/>
      <c r="F95" s="2"/>
      <c r="G95" s="2"/>
      <c r="H95" s="2"/>
      <c r="I95" s="2"/>
    </row>
    <row r="96" customFormat="false" ht="12" hidden="false" customHeight="true" outlineLevel="0" collapsed="false">
      <c r="A96" s="33"/>
      <c r="B96" s="21"/>
      <c r="C96" s="21"/>
      <c r="D96" s="21"/>
      <c r="E96" s="2"/>
      <c r="F96" s="2"/>
      <c r="G96" s="2"/>
      <c r="H96" s="2"/>
      <c r="I96" s="2"/>
    </row>
    <row r="97" customFormat="false" ht="12" hidden="false" customHeight="true" outlineLevel="0" collapsed="false">
      <c r="A97" s="33"/>
      <c r="B97" s="21"/>
      <c r="C97" s="21"/>
      <c r="D97" s="21"/>
      <c r="E97" s="2"/>
      <c r="F97" s="2"/>
      <c r="G97" s="2"/>
      <c r="H97" s="2"/>
      <c r="I97" s="2"/>
    </row>
    <row r="98" customFormat="false" ht="12" hidden="false" customHeight="true" outlineLevel="0" collapsed="false">
      <c r="A98" s="33"/>
      <c r="B98" s="21"/>
      <c r="C98" s="21"/>
      <c r="D98" s="21"/>
      <c r="E98" s="2"/>
      <c r="F98" s="2"/>
      <c r="G98" s="2"/>
      <c r="H98" s="2"/>
      <c r="I98" s="2"/>
    </row>
    <row r="99" customFormat="false" ht="12" hidden="false" customHeight="true" outlineLevel="0" collapsed="false">
      <c r="A99" s="33"/>
      <c r="B99" s="21"/>
      <c r="C99" s="21"/>
      <c r="D99" s="21"/>
      <c r="E99" s="2"/>
      <c r="F99" s="2"/>
      <c r="G99" s="2"/>
      <c r="H99" s="2"/>
      <c r="I99" s="2"/>
    </row>
    <row r="100" customFormat="false" ht="12" hidden="false" customHeight="true" outlineLevel="0" collapsed="false">
      <c r="A100" s="33"/>
      <c r="B100" s="21"/>
      <c r="C100" s="21"/>
      <c r="D100" s="21"/>
      <c r="E100" s="2"/>
      <c r="F100" s="2"/>
      <c r="G100" s="2"/>
      <c r="H100" s="2"/>
      <c r="I100" s="2"/>
    </row>
    <row r="101" customFormat="false" ht="12" hidden="false" customHeight="true" outlineLevel="0" collapsed="false">
      <c r="A101" s="33"/>
      <c r="B101" s="21"/>
      <c r="C101" s="21"/>
      <c r="D101" s="21"/>
      <c r="E101" s="2"/>
      <c r="F101" s="2"/>
      <c r="G101" s="2"/>
      <c r="H101" s="2"/>
      <c r="I101" s="2"/>
    </row>
    <row r="102" customFormat="false" ht="12" hidden="false" customHeight="true" outlineLevel="0" collapsed="false">
      <c r="A102" s="33"/>
      <c r="B102" s="21"/>
      <c r="C102" s="21"/>
      <c r="D102" s="21"/>
      <c r="E102" s="2"/>
      <c r="F102" s="2"/>
      <c r="G102" s="2"/>
      <c r="H102" s="2"/>
      <c r="I102" s="2"/>
    </row>
    <row r="103" customFormat="false" ht="12" hidden="false" customHeight="true" outlineLevel="0" collapsed="false">
      <c r="A103" s="33"/>
      <c r="B103" s="21"/>
      <c r="C103" s="21"/>
      <c r="D103" s="21"/>
      <c r="E103" s="2"/>
      <c r="F103" s="2"/>
      <c r="G103" s="2"/>
      <c r="H103" s="2"/>
      <c r="I103" s="2"/>
    </row>
    <row r="104" customFormat="false" ht="12" hidden="false" customHeight="true" outlineLevel="0" collapsed="false">
      <c r="A104" s="33"/>
      <c r="B104" s="21"/>
      <c r="C104" s="21"/>
      <c r="D104" s="21"/>
      <c r="E104" s="2"/>
      <c r="F104" s="2"/>
      <c r="G104" s="2"/>
      <c r="H104" s="2"/>
      <c r="I104" s="2"/>
    </row>
    <row r="105" customFormat="false" ht="12" hidden="false" customHeight="true" outlineLevel="0" collapsed="false">
      <c r="A105" s="33"/>
      <c r="B105" s="21"/>
      <c r="C105" s="21"/>
      <c r="D105" s="21"/>
      <c r="E105" s="2"/>
      <c r="F105" s="2"/>
      <c r="G105" s="2"/>
      <c r="H105" s="2"/>
      <c r="I105" s="2"/>
    </row>
    <row r="106" customFormat="false" ht="12" hidden="false" customHeight="true" outlineLevel="0" collapsed="false">
      <c r="A106" s="33"/>
      <c r="B106" s="21"/>
      <c r="C106" s="21"/>
      <c r="D106" s="21"/>
      <c r="E106" s="2"/>
      <c r="F106" s="2"/>
      <c r="G106" s="2"/>
      <c r="H106" s="2"/>
      <c r="I106" s="2"/>
    </row>
    <row r="107" customFormat="false" ht="12" hidden="false" customHeight="true" outlineLevel="0" collapsed="false">
      <c r="A107" s="33"/>
      <c r="B107" s="21"/>
      <c r="C107" s="21"/>
      <c r="D107" s="21"/>
      <c r="E107" s="2"/>
      <c r="F107" s="2"/>
      <c r="G107" s="2"/>
      <c r="H107" s="2"/>
      <c r="I107" s="2"/>
    </row>
    <row r="108" customFormat="false" ht="12" hidden="false" customHeight="true" outlineLevel="0" collapsed="false">
      <c r="A108" s="33"/>
      <c r="B108" s="21"/>
      <c r="C108" s="21"/>
      <c r="D108" s="21"/>
      <c r="E108" s="2"/>
      <c r="F108" s="2"/>
      <c r="G108" s="2"/>
      <c r="H108" s="2"/>
      <c r="I108" s="2"/>
    </row>
    <row r="109" customFormat="false" ht="12" hidden="false" customHeight="true" outlineLevel="0" collapsed="false">
      <c r="A109" s="33"/>
      <c r="B109" s="21"/>
      <c r="C109" s="21"/>
      <c r="D109" s="21"/>
      <c r="E109" s="2"/>
      <c r="F109" s="2"/>
      <c r="G109" s="2"/>
      <c r="H109" s="2"/>
      <c r="I109" s="2"/>
    </row>
    <row r="110" customFormat="false" ht="12" hidden="false" customHeight="true" outlineLevel="0" collapsed="false">
      <c r="A110" s="33"/>
      <c r="B110" s="21"/>
      <c r="C110" s="21"/>
      <c r="D110" s="21"/>
      <c r="E110" s="2"/>
      <c r="F110" s="2"/>
      <c r="G110" s="2"/>
      <c r="H110" s="2"/>
      <c r="I110" s="2"/>
    </row>
    <row r="111" customFormat="false" ht="12" hidden="false" customHeight="true" outlineLevel="0" collapsed="false">
      <c r="A111" s="33"/>
      <c r="B111" s="21"/>
      <c r="C111" s="21"/>
      <c r="D111" s="21"/>
      <c r="E111" s="2"/>
      <c r="F111" s="2"/>
      <c r="G111" s="2"/>
      <c r="H111" s="2"/>
      <c r="I111" s="2"/>
    </row>
    <row r="112" customFormat="false" ht="12" hidden="false" customHeight="true" outlineLevel="0" collapsed="false">
      <c r="A112" s="33"/>
      <c r="B112" s="21"/>
      <c r="C112" s="21"/>
      <c r="D112" s="21"/>
      <c r="E112" s="2"/>
      <c r="F112" s="2"/>
      <c r="G112" s="2"/>
      <c r="H112" s="2"/>
      <c r="I112" s="2"/>
    </row>
    <row r="113" customFormat="false" ht="12" hidden="false" customHeight="true" outlineLevel="0" collapsed="false">
      <c r="A113" s="33"/>
      <c r="B113" s="21"/>
      <c r="C113" s="21"/>
      <c r="D113" s="21"/>
      <c r="E113" s="2"/>
      <c r="F113" s="2"/>
      <c r="G113" s="2"/>
      <c r="H113" s="2"/>
      <c r="I113" s="2"/>
    </row>
    <row r="114" customFormat="false" ht="12" hidden="false" customHeight="true" outlineLevel="0" collapsed="false">
      <c r="A114" s="33"/>
      <c r="B114" s="21"/>
      <c r="C114" s="21"/>
      <c r="D114" s="21"/>
      <c r="E114" s="2"/>
      <c r="F114" s="2"/>
      <c r="G114" s="2"/>
      <c r="H114" s="2"/>
      <c r="I114" s="2"/>
    </row>
    <row r="115" customFormat="false" ht="12" hidden="false" customHeight="true" outlineLevel="0" collapsed="false">
      <c r="A115" s="33"/>
      <c r="B115" s="21"/>
      <c r="C115" s="21"/>
      <c r="D115" s="21"/>
      <c r="E115" s="2"/>
      <c r="F115" s="2"/>
      <c r="G115" s="2"/>
      <c r="H115" s="2"/>
      <c r="I115" s="2"/>
    </row>
    <row r="116" customFormat="false" ht="12" hidden="false" customHeight="true" outlineLevel="0" collapsed="false">
      <c r="A116" s="33"/>
      <c r="B116" s="21"/>
      <c r="C116" s="21"/>
      <c r="D116" s="21"/>
      <c r="E116" s="2"/>
      <c r="F116" s="2"/>
      <c r="G116" s="2"/>
      <c r="H116" s="2"/>
      <c r="I116" s="2"/>
    </row>
    <row r="117" customFormat="false" ht="12" hidden="false" customHeight="true" outlineLevel="0" collapsed="false">
      <c r="A117" s="33"/>
      <c r="B117" s="21"/>
      <c r="C117" s="21"/>
      <c r="D117" s="21"/>
      <c r="E117" s="2"/>
      <c r="F117" s="2"/>
      <c r="G117" s="2"/>
      <c r="H117" s="2"/>
      <c r="I117" s="2"/>
    </row>
    <row r="118" customFormat="false" ht="12" hidden="false" customHeight="true" outlineLevel="0" collapsed="false">
      <c r="A118" s="33"/>
      <c r="B118" s="21"/>
      <c r="C118" s="21"/>
      <c r="D118" s="21"/>
      <c r="E118" s="2"/>
      <c r="F118" s="2"/>
      <c r="G118" s="2"/>
      <c r="H118" s="2"/>
      <c r="I118" s="2"/>
    </row>
    <row r="119" customFormat="false" ht="12" hidden="false" customHeight="true" outlineLevel="0" collapsed="false">
      <c r="A119" s="33"/>
      <c r="B119" s="21"/>
      <c r="C119" s="21"/>
      <c r="D119" s="21"/>
      <c r="E119" s="2"/>
      <c r="F119" s="2"/>
      <c r="G119" s="2"/>
      <c r="H119" s="2"/>
      <c r="I119" s="2"/>
    </row>
    <row r="120" customFormat="false" ht="12" hidden="false" customHeight="true" outlineLevel="0" collapsed="false">
      <c r="A120" s="34"/>
      <c r="B120" s="21"/>
      <c r="C120" s="21"/>
      <c r="D120" s="21"/>
      <c r="E120" s="2"/>
      <c r="F120" s="2"/>
      <c r="G120" s="2"/>
      <c r="H120" s="2"/>
      <c r="I120" s="2"/>
    </row>
    <row r="121" customFormat="false" ht="12" hidden="false" customHeight="true" outlineLevel="0" collapsed="false">
      <c r="A121" s="35"/>
      <c r="B121" s="21"/>
      <c r="C121" s="21"/>
      <c r="D121" s="21"/>
      <c r="E121" s="2"/>
      <c r="F121" s="2"/>
      <c r="G121" s="2"/>
      <c r="H121" s="2"/>
      <c r="I121" s="2"/>
    </row>
    <row r="122" customFormat="false" ht="12" hidden="false" customHeight="true" outlineLevel="0" collapsed="false">
      <c r="A122" s="33"/>
      <c r="B122" s="21"/>
      <c r="C122" s="21"/>
      <c r="D122" s="21"/>
      <c r="E122" s="2"/>
      <c r="F122" s="2"/>
      <c r="G122" s="2"/>
      <c r="H122" s="2"/>
      <c r="I122" s="2"/>
    </row>
    <row r="123" customFormat="false" ht="12" hidden="false" customHeight="true" outlineLevel="0" collapsed="false">
      <c r="A123" s="33"/>
      <c r="B123" s="21"/>
      <c r="C123" s="21"/>
      <c r="D123" s="21"/>
      <c r="E123" s="2"/>
      <c r="F123" s="2"/>
      <c r="G123" s="2"/>
      <c r="H123" s="2"/>
      <c r="I123" s="2"/>
    </row>
    <row r="124" customFormat="false" ht="12" hidden="false" customHeight="true" outlineLevel="0" collapsed="false">
      <c r="A124" s="33"/>
      <c r="B124" s="21"/>
      <c r="C124" s="21"/>
      <c r="D124" s="21"/>
      <c r="E124" s="2"/>
      <c r="F124" s="2"/>
      <c r="G124" s="2"/>
      <c r="H124" s="2"/>
      <c r="I124" s="2"/>
    </row>
    <row r="125" customFormat="false" ht="12" hidden="false" customHeight="true" outlineLevel="0" collapsed="false">
      <c r="A125" s="33"/>
      <c r="B125" s="21"/>
      <c r="C125" s="21"/>
      <c r="D125" s="21"/>
      <c r="E125" s="2"/>
      <c r="F125" s="2"/>
      <c r="G125" s="2"/>
      <c r="H125" s="2"/>
      <c r="I125" s="2"/>
    </row>
    <row r="126" customFormat="false" ht="12" hidden="false" customHeight="true" outlineLevel="0" collapsed="false">
      <c r="A126" s="33"/>
      <c r="B126" s="21"/>
      <c r="C126" s="21"/>
      <c r="D126" s="21"/>
      <c r="E126" s="2"/>
      <c r="F126" s="2"/>
      <c r="G126" s="2"/>
      <c r="H126" s="2"/>
      <c r="I126" s="2"/>
    </row>
    <row r="127" customFormat="false" ht="12" hidden="false" customHeight="true" outlineLevel="0" collapsed="false">
      <c r="A127" s="33"/>
      <c r="B127" s="21"/>
      <c r="C127" s="21"/>
      <c r="D127" s="21"/>
      <c r="E127" s="2"/>
      <c r="F127" s="2"/>
      <c r="G127" s="2"/>
      <c r="H127" s="2"/>
      <c r="I127" s="2"/>
    </row>
    <row r="128" customFormat="false" ht="12" hidden="false" customHeight="true" outlineLevel="0" collapsed="false">
      <c r="A128" s="33"/>
      <c r="B128" s="21"/>
      <c r="C128" s="21"/>
      <c r="D128" s="21"/>
      <c r="E128" s="2"/>
      <c r="F128" s="2"/>
      <c r="G128" s="2"/>
      <c r="H128" s="2"/>
      <c r="I128" s="2"/>
    </row>
    <row r="129" customFormat="false" ht="12" hidden="false" customHeight="true" outlineLevel="0" collapsed="false">
      <c r="A129" s="33"/>
      <c r="B129" s="21"/>
      <c r="C129" s="21"/>
      <c r="D129" s="21"/>
      <c r="E129" s="2"/>
      <c r="F129" s="2"/>
      <c r="G129" s="2"/>
      <c r="H129" s="2"/>
      <c r="I129" s="2"/>
    </row>
    <row r="130" customFormat="false" ht="12" hidden="false" customHeight="true" outlineLevel="0" collapsed="false">
      <c r="A130" s="33"/>
      <c r="B130" s="21"/>
      <c r="C130" s="21"/>
      <c r="D130" s="21"/>
      <c r="E130" s="2"/>
      <c r="F130" s="2"/>
      <c r="G130" s="2"/>
      <c r="H130" s="2"/>
      <c r="I130" s="2"/>
    </row>
    <row r="131" customFormat="false" ht="12" hidden="false" customHeight="true" outlineLevel="0" collapsed="false">
      <c r="A131" s="33"/>
      <c r="B131" s="21"/>
      <c r="C131" s="21"/>
      <c r="D131" s="21"/>
      <c r="E131" s="2"/>
      <c r="F131" s="2"/>
      <c r="G131" s="2"/>
      <c r="H131" s="2"/>
      <c r="I131" s="2"/>
    </row>
    <row r="132" customFormat="false" ht="12" hidden="false" customHeight="true" outlineLevel="0" collapsed="false">
      <c r="A132" s="33"/>
      <c r="B132" s="21"/>
      <c r="C132" s="21"/>
      <c r="D132" s="21"/>
      <c r="E132" s="2"/>
      <c r="F132" s="2"/>
      <c r="G132" s="2"/>
      <c r="H132" s="2"/>
      <c r="I132" s="2"/>
    </row>
    <row r="133" customFormat="false" ht="12" hidden="false" customHeight="true" outlineLevel="0" collapsed="false">
      <c r="A133" s="33"/>
      <c r="B133" s="21"/>
      <c r="C133" s="21"/>
      <c r="D133" s="21"/>
      <c r="E133" s="2"/>
      <c r="F133" s="2"/>
      <c r="G133" s="2"/>
      <c r="H133" s="2"/>
      <c r="I133" s="2"/>
    </row>
    <row r="134" customFormat="false" ht="12" hidden="false" customHeight="true" outlineLevel="0" collapsed="false">
      <c r="A134" s="33"/>
      <c r="B134" s="21"/>
      <c r="C134" s="21"/>
      <c r="D134" s="21"/>
      <c r="E134" s="2"/>
      <c r="F134" s="2"/>
      <c r="G134" s="2"/>
      <c r="H134" s="2"/>
      <c r="I134" s="2"/>
    </row>
    <row r="135" customFormat="false" ht="12" hidden="false" customHeight="true" outlineLevel="0" collapsed="false">
      <c r="A135" s="33"/>
      <c r="B135" s="21"/>
      <c r="C135" s="21"/>
      <c r="D135" s="21"/>
      <c r="E135" s="2"/>
      <c r="F135" s="2"/>
      <c r="G135" s="2"/>
      <c r="H135" s="2"/>
      <c r="I135" s="2"/>
    </row>
    <row r="136" customFormat="false" ht="12" hidden="false" customHeight="true" outlineLevel="0" collapsed="false">
      <c r="A136" s="2"/>
      <c r="B136" s="21"/>
      <c r="C136" s="21"/>
      <c r="D136" s="21"/>
      <c r="E136" s="2"/>
      <c r="F136" s="2"/>
      <c r="G136" s="2"/>
      <c r="H136" s="2"/>
      <c r="I136" s="2"/>
    </row>
    <row r="137" customFormat="false" ht="12" hidden="false" customHeight="true" outlineLevel="0" collapsed="false">
      <c r="A137" s="33"/>
      <c r="B137" s="21"/>
      <c r="C137" s="21"/>
      <c r="D137" s="21"/>
      <c r="E137" s="2"/>
      <c r="F137" s="2"/>
      <c r="G137" s="2"/>
      <c r="H137" s="2"/>
      <c r="I137" s="2"/>
    </row>
    <row r="138" customFormat="false" ht="12" hidden="false" customHeight="true" outlineLevel="0" collapsed="false">
      <c r="A138" s="33"/>
      <c r="B138" s="21"/>
      <c r="C138" s="21"/>
      <c r="D138" s="21"/>
      <c r="E138" s="2"/>
      <c r="F138" s="2"/>
      <c r="G138" s="2"/>
      <c r="H138" s="2"/>
      <c r="I138" s="2"/>
    </row>
    <row r="139" customFormat="false" ht="12" hidden="false" customHeight="true" outlineLevel="0" collapsed="false">
      <c r="A139" s="33"/>
      <c r="B139" s="21"/>
      <c r="C139" s="21"/>
      <c r="D139" s="21"/>
      <c r="E139" s="2"/>
      <c r="F139" s="2"/>
      <c r="G139" s="2"/>
      <c r="H139" s="2"/>
      <c r="I139" s="2"/>
    </row>
    <row r="140" customFormat="false" ht="12" hidden="false" customHeight="true" outlineLevel="0" collapsed="false">
      <c r="A140" s="33"/>
      <c r="B140" s="21"/>
      <c r="C140" s="21"/>
      <c r="D140" s="21"/>
      <c r="E140" s="2"/>
      <c r="F140" s="2"/>
      <c r="G140" s="2"/>
      <c r="H140" s="2"/>
      <c r="I140" s="2"/>
    </row>
    <row r="141" customFormat="false" ht="12" hidden="false" customHeight="true" outlineLevel="0" collapsed="false">
      <c r="A141" s="33"/>
      <c r="B141" s="21"/>
      <c r="C141" s="21"/>
      <c r="D141" s="21"/>
      <c r="E141" s="2"/>
      <c r="F141" s="2"/>
      <c r="G141" s="2"/>
      <c r="H141" s="2"/>
      <c r="I141" s="2"/>
    </row>
    <row r="142" customFormat="false" ht="12" hidden="false" customHeight="true" outlineLevel="0" collapsed="false">
      <c r="A142" s="33"/>
      <c r="B142" s="21"/>
      <c r="C142" s="21"/>
      <c r="D142" s="21"/>
      <c r="E142" s="2"/>
      <c r="F142" s="2"/>
      <c r="G142" s="2"/>
      <c r="H142" s="2"/>
      <c r="I142" s="2"/>
    </row>
    <row r="143" customFormat="false" ht="12" hidden="false" customHeight="true" outlineLevel="0" collapsed="false">
      <c r="A143" s="33"/>
      <c r="B143" s="21"/>
      <c r="C143" s="21"/>
      <c r="D143" s="21"/>
      <c r="E143" s="2"/>
      <c r="F143" s="2"/>
      <c r="G143" s="2"/>
      <c r="H143" s="2"/>
      <c r="I143" s="2"/>
    </row>
    <row r="144" customFormat="false" ht="12" hidden="false" customHeight="true" outlineLevel="0" collapsed="false">
      <c r="A144" s="33"/>
      <c r="B144" s="21"/>
      <c r="C144" s="21"/>
      <c r="D144" s="21"/>
      <c r="E144" s="2"/>
      <c r="F144" s="2"/>
      <c r="G144" s="2"/>
      <c r="H144" s="2"/>
      <c r="I144" s="2"/>
    </row>
    <row r="145" customFormat="false" ht="12" hidden="false" customHeight="true" outlineLevel="0" collapsed="false">
      <c r="A145" s="33"/>
      <c r="B145" s="21"/>
      <c r="C145" s="21"/>
      <c r="D145" s="21"/>
      <c r="E145" s="2"/>
      <c r="F145" s="2"/>
      <c r="G145" s="2"/>
      <c r="H145" s="2"/>
      <c r="I145" s="2"/>
    </row>
    <row r="146" customFormat="false" ht="12" hidden="false" customHeight="true" outlineLevel="0" collapsed="false">
      <c r="A146" s="33"/>
      <c r="B146" s="21"/>
      <c r="C146" s="21"/>
      <c r="D146" s="21"/>
      <c r="E146" s="2"/>
      <c r="F146" s="2"/>
      <c r="G146" s="2"/>
      <c r="H146" s="2"/>
      <c r="I146" s="2"/>
    </row>
    <row r="147" customFormat="false" ht="12" hidden="false" customHeight="true" outlineLevel="0" collapsed="false">
      <c r="A147" s="33"/>
      <c r="B147" s="21"/>
      <c r="C147" s="21"/>
      <c r="D147" s="21"/>
      <c r="E147" s="33"/>
      <c r="F147" s="2"/>
      <c r="G147" s="2"/>
      <c r="H147" s="2"/>
      <c r="I147" s="2"/>
    </row>
    <row r="148" customFormat="false" ht="12" hidden="false" customHeight="true" outlineLevel="0" collapsed="false">
      <c r="A148" s="33"/>
      <c r="B148" s="21"/>
      <c r="C148" s="21"/>
      <c r="D148" s="21"/>
      <c r="E148" s="2"/>
      <c r="F148" s="2"/>
      <c r="G148" s="2"/>
      <c r="H148" s="2"/>
      <c r="I148" s="2"/>
    </row>
    <row r="149" customFormat="false" ht="12" hidden="false" customHeight="true" outlineLevel="0" collapsed="false">
      <c r="A149" s="33"/>
      <c r="B149" s="21"/>
      <c r="C149" s="21"/>
      <c r="D149" s="21"/>
      <c r="E149" s="2"/>
      <c r="F149" s="2"/>
      <c r="G149" s="2"/>
      <c r="H149" s="2"/>
      <c r="I149" s="2"/>
    </row>
    <row r="150" customFormat="false" ht="12" hidden="false" customHeight="true" outlineLevel="0" collapsed="false">
      <c r="A150" s="33"/>
      <c r="B150" s="21"/>
      <c r="C150" s="21"/>
      <c r="D150" s="21"/>
      <c r="E150" s="2"/>
      <c r="F150" s="2"/>
      <c r="G150" s="2"/>
      <c r="H150" s="2"/>
      <c r="I150" s="2"/>
    </row>
    <row r="151" customFormat="false" ht="12" hidden="false" customHeight="true" outlineLevel="0" collapsed="false">
      <c r="A151" s="33"/>
      <c r="B151" s="21"/>
      <c r="C151" s="21"/>
      <c r="D151" s="21"/>
      <c r="E151" s="2"/>
      <c r="F151" s="2"/>
      <c r="G151" s="2"/>
      <c r="H151" s="2"/>
      <c r="I151" s="2"/>
    </row>
    <row r="152" customFormat="false" ht="12" hidden="false" customHeight="true" outlineLevel="0" collapsed="false">
      <c r="A152" s="33"/>
      <c r="B152" s="21"/>
      <c r="C152" s="21"/>
      <c r="D152" s="21"/>
      <c r="E152" s="2"/>
      <c r="F152" s="2"/>
      <c r="G152" s="2"/>
      <c r="H152" s="2"/>
      <c r="I152" s="2"/>
    </row>
    <row r="153" customFormat="false" ht="12" hidden="false" customHeight="true" outlineLevel="0" collapsed="false">
      <c r="A153" s="33"/>
      <c r="B153" s="21"/>
      <c r="C153" s="21"/>
      <c r="D153" s="21"/>
      <c r="E153" s="2"/>
      <c r="F153" s="2"/>
      <c r="G153" s="2"/>
      <c r="H153" s="2"/>
      <c r="I153" s="2"/>
    </row>
    <row r="154" customFormat="false" ht="12" hidden="false" customHeight="true" outlineLevel="0" collapsed="false">
      <c r="A154" s="33"/>
      <c r="B154" s="21"/>
      <c r="C154" s="21"/>
      <c r="D154" s="21"/>
      <c r="E154" s="2"/>
      <c r="F154" s="2"/>
      <c r="G154" s="2"/>
      <c r="H154" s="2"/>
      <c r="I154" s="2"/>
    </row>
    <row r="155" customFormat="false" ht="12" hidden="false" customHeight="true" outlineLevel="0" collapsed="false">
      <c r="A155" s="33"/>
      <c r="B155" s="21"/>
      <c r="C155" s="21"/>
      <c r="D155" s="21"/>
      <c r="E155" s="2"/>
      <c r="F155" s="2"/>
      <c r="G155" s="2"/>
      <c r="H155" s="2"/>
      <c r="I155" s="2"/>
    </row>
    <row r="156" customFormat="false" ht="12" hidden="false" customHeight="true" outlineLevel="0" collapsed="false">
      <c r="A156" s="33"/>
      <c r="B156" s="21"/>
      <c r="C156" s="21"/>
      <c r="D156" s="21"/>
      <c r="E156" s="2"/>
      <c r="F156" s="2"/>
      <c r="G156" s="2"/>
      <c r="H156" s="2"/>
      <c r="I156" s="2"/>
    </row>
    <row r="157" customFormat="false" ht="12" hidden="false" customHeight="true" outlineLevel="0" collapsed="false">
      <c r="A157" s="33"/>
      <c r="B157" s="21"/>
      <c r="C157" s="21"/>
      <c r="D157" s="21"/>
      <c r="E157" s="2"/>
      <c r="F157" s="2"/>
      <c r="G157" s="2"/>
      <c r="H157" s="2"/>
      <c r="I157" s="2"/>
    </row>
    <row r="158" customFormat="false" ht="12" hidden="false" customHeight="true" outlineLevel="0" collapsed="false">
      <c r="A158" s="33"/>
      <c r="B158" s="21"/>
      <c r="C158" s="21"/>
      <c r="D158" s="21"/>
      <c r="E158" s="2"/>
      <c r="F158" s="2"/>
      <c r="G158" s="2"/>
      <c r="H158" s="2"/>
      <c r="I158" s="2"/>
    </row>
    <row r="159" customFormat="false" ht="12" hidden="false" customHeight="true" outlineLevel="0" collapsed="false">
      <c r="A159" s="33"/>
      <c r="B159" s="21"/>
      <c r="C159" s="21"/>
      <c r="D159" s="21"/>
      <c r="E159" s="2"/>
      <c r="F159" s="2"/>
      <c r="G159" s="2"/>
      <c r="H159" s="2"/>
      <c r="I159" s="2"/>
    </row>
    <row r="160" customFormat="false" ht="12" hidden="false" customHeight="true" outlineLevel="0" collapsed="false">
      <c r="A160" s="33"/>
      <c r="B160" s="21"/>
      <c r="C160" s="21"/>
      <c r="D160" s="21"/>
      <c r="E160" s="2"/>
      <c r="F160" s="2"/>
      <c r="G160" s="2"/>
      <c r="H160" s="2"/>
      <c r="I160" s="2"/>
    </row>
    <row r="161" customFormat="false" ht="12" hidden="false" customHeight="true" outlineLevel="0" collapsed="false">
      <c r="A161" s="33"/>
      <c r="B161" s="21"/>
      <c r="C161" s="21"/>
      <c r="D161" s="21"/>
      <c r="E161" s="2"/>
      <c r="F161" s="2"/>
      <c r="G161" s="2"/>
      <c r="H161" s="2"/>
      <c r="I161" s="2"/>
    </row>
    <row r="162" customFormat="false" ht="12" hidden="false" customHeight="true" outlineLevel="0" collapsed="false">
      <c r="A162" s="33"/>
      <c r="B162" s="21"/>
      <c r="C162" s="21"/>
      <c r="D162" s="21"/>
      <c r="E162" s="2"/>
      <c r="F162" s="2"/>
      <c r="G162" s="2"/>
      <c r="H162" s="2"/>
      <c r="I162" s="2"/>
    </row>
    <row r="163" customFormat="false" ht="12" hidden="false" customHeight="true" outlineLevel="0" collapsed="false">
      <c r="A163" s="33"/>
      <c r="B163" s="21"/>
      <c r="C163" s="21"/>
      <c r="D163" s="21"/>
      <c r="E163" s="2"/>
      <c r="F163" s="2"/>
      <c r="G163" s="2"/>
      <c r="H163" s="2"/>
      <c r="I163" s="2"/>
    </row>
    <row r="164" customFormat="false" ht="12" hidden="false" customHeight="true" outlineLevel="0" collapsed="false">
      <c r="A164" s="34"/>
      <c r="B164" s="21"/>
      <c r="C164" s="21"/>
      <c r="D164" s="21"/>
      <c r="E164" s="2"/>
      <c r="F164" s="2"/>
      <c r="G164" s="2"/>
      <c r="H164" s="2"/>
      <c r="I164" s="2"/>
    </row>
    <row r="165" customFormat="false" ht="12" hidden="false" customHeight="true" outlineLevel="0" collapsed="false">
      <c r="A165" s="35"/>
      <c r="B165" s="21"/>
      <c r="C165" s="21"/>
      <c r="D165" s="21"/>
      <c r="E165" s="2"/>
      <c r="F165" s="2"/>
      <c r="G165" s="2"/>
      <c r="H165" s="2"/>
      <c r="I165" s="2"/>
    </row>
    <row r="166" customFormat="false" ht="12" hidden="false" customHeight="true" outlineLevel="0" collapsed="false">
      <c r="A166" s="33"/>
      <c r="B166" s="21"/>
      <c r="C166" s="21"/>
      <c r="D166" s="21"/>
      <c r="E166" s="2"/>
      <c r="F166" s="2"/>
      <c r="G166" s="2"/>
      <c r="H166" s="2"/>
      <c r="I166" s="2"/>
    </row>
    <row r="167" customFormat="false" ht="12" hidden="false" customHeight="true" outlineLevel="0" collapsed="false">
      <c r="A167" s="33"/>
      <c r="B167" s="21"/>
      <c r="C167" s="21"/>
      <c r="D167" s="21"/>
      <c r="E167" s="2"/>
      <c r="F167" s="2"/>
      <c r="G167" s="2"/>
      <c r="H167" s="2"/>
      <c r="I167" s="2"/>
    </row>
    <row r="168" customFormat="false" ht="12" hidden="false" customHeight="true" outlineLevel="0" collapsed="false">
      <c r="A168" s="33"/>
      <c r="B168" s="21"/>
      <c r="C168" s="21"/>
      <c r="D168" s="21"/>
      <c r="E168" s="2"/>
      <c r="F168" s="2"/>
      <c r="G168" s="2"/>
      <c r="H168" s="2"/>
      <c r="I168" s="2"/>
    </row>
    <row r="169" customFormat="false" ht="12" hidden="false" customHeight="true" outlineLevel="0" collapsed="false">
      <c r="A169" s="33"/>
      <c r="B169" s="21"/>
      <c r="C169" s="21"/>
      <c r="D169" s="21"/>
      <c r="E169" s="2"/>
      <c r="F169" s="2"/>
      <c r="G169" s="2"/>
      <c r="H169" s="2"/>
      <c r="I169" s="2"/>
    </row>
    <row r="170" customFormat="false" ht="12" hidden="false" customHeight="true" outlineLevel="0" collapsed="false">
      <c r="A170" s="33"/>
      <c r="B170" s="21"/>
      <c r="C170" s="21"/>
      <c r="D170" s="21"/>
      <c r="E170" s="2"/>
      <c r="F170" s="2"/>
      <c r="G170" s="2"/>
      <c r="H170" s="2"/>
      <c r="I170" s="2"/>
    </row>
    <row r="171" customFormat="false" ht="12" hidden="false" customHeight="true" outlineLevel="0" collapsed="false">
      <c r="A171" s="33"/>
      <c r="B171" s="21"/>
      <c r="C171" s="21"/>
      <c r="D171" s="21"/>
      <c r="E171" s="2"/>
      <c r="F171" s="2"/>
      <c r="G171" s="2"/>
      <c r="H171" s="2"/>
      <c r="I171" s="2"/>
    </row>
    <row r="172" customFormat="false" ht="12" hidden="false" customHeight="true" outlineLevel="0" collapsed="false">
      <c r="A172" s="33"/>
      <c r="B172" s="21"/>
      <c r="C172" s="21"/>
      <c r="D172" s="21"/>
      <c r="E172" s="2"/>
      <c r="F172" s="2"/>
      <c r="G172" s="2"/>
      <c r="H172" s="2"/>
      <c r="I172" s="2"/>
    </row>
    <row r="173" customFormat="false" ht="12" hidden="false" customHeight="true" outlineLevel="0" collapsed="false">
      <c r="A173" s="33"/>
      <c r="B173" s="21"/>
      <c r="C173" s="21"/>
      <c r="D173" s="21"/>
      <c r="E173" s="2"/>
      <c r="F173" s="2"/>
      <c r="G173" s="2"/>
      <c r="H173" s="2"/>
      <c r="I173" s="2"/>
    </row>
    <row r="174" customFormat="false" ht="12" hidden="false" customHeight="true" outlineLevel="0" collapsed="false">
      <c r="A174" s="33"/>
      <c r="B174" s="21"/>
      <c r="C174" s="21"/>
      <c r="D174" s="21"/>
      <c r="E174" s="2"/>
      <c r="F174" s="2"/>
      <c r="G174" s="2"/>
      <c r="H174" s="2"/>
      <c r="I174" s="2"/>
    </row>
    <row r="175" customFormat="false" ht="12" hidden="false" customHeight="true" outlineLevel="0" collapsed="false">
      <c r="A175" s="33"/>
      <c r="B175" s="21"/>
      <c r="C175" s="21"/>
      <c r="D175" s="21"/>
      <c r="E175" s="2"/>
      <c r="F175" s="2"/>
      <c r="G175" s="2"/>
      <c r="H175" s="2"/>
      <c r="I175" s="2"/>
    </row>
    <row r="176" customFormat="false" ht="12" hidden="false" customHeight="true" outlineLevel="0" collapsed="false">
      <c r="A176" s="33"/>
      <c r="B176" s="21"/>
      <c r="C176" s="21"/>
      <c r="D176" s="21"/>
      <c r="E176" s="2"/>
      <c r="F176" s="2"/>
      <c r="G176" s="2"/>
      <c r="H176" s="2"/>
      <c r="I176" s="2"/>
    </row>
    <row r="177" customFormat="false" ht="12" hidden="false" customHeight="true" outlineLevel="0" collapsed="false">
      <c r="A177" s="33"/>
      <c r="B177" s="21"/>
      <c r="C177" s="21"/>
      <c r="D177" s="21"/>
      <c r="E177" s="2"/>
      <c r="F177" s="2"/>
      <c r="G177" s="2"/>
      <c r="H177" s="2"/>
      <c r="I177" s="2"/>
    </row>
    <row r="178" customFormat="false" ht="12" hidden="false" customHeight="true" outlineLevel="0" collapsed="false">
      <c r="A178" s="33"/>
      <c r="B178" s="18"/>
      <c r="C178" s="18"/>
      <c r="D178" s="18"/>
      <c r="E178" s="2"/>
      <c r="F178" s="2"/>
      <c r="G178" s="2"/>
      <c r="H178" s="2"/>
      <c r="I178" s="2"/>
    </row>
    <row r="179" customFormat="false" ht="12" hidden="false" customHeight="true" outlineLevel="0" collapsed="false">
      <c r="A179" s="33"/>
      <c r="B179" s="18"/>
      <c r="C179" s="18"/>
      <c r="D179" s="18"/>
      <c r="E179" s="2"/>
      <c r="F179" s="2"/>
      <c r="G179" s="2"/>
      <c r="H179" s="2"/>
      <c r="I179" s="2"/>
    </row>
    <row r="180" customFormat="false" ht="12" hidden="false" customHeight="true" outlineLevel="0" collapsed="false">
      <c r="A180" s="33"/>
      <c r="B180" s="18"/>
      <c r="C180" s="18"/>
      <c r="D180" s="18"/>
      <c r="E180" s="2"/>
      <c r="F180" s="2"/>
      <c r="G180" s="2"/>
      <c r="H180" s="2"/>
      <c r="I180" s="2"/>
    </row>
    <row r="181" customFormat="false" ht="12" hidden="false" customHeight="true" outlineLevel="0" collapsed="false">
      <c r="A181" s="33"/>
      <c r="B181" s="18"/>
      <c r="C181" s="18"/>
      <c r="D181" s="18"/>
      <c r="E181" s="2"/>
      <c r="F181" s="2"/>
      <c r="G181" s="2"/>
      <c r="H181" s="2"/>
      <c r="I181" s="2"/>
    </row>
    <row r="182" customFormat="false" ht="12" hidden="false" customHeight="true" outlineLevel="0" collapsed="false">
      <c r="A182" s="33"/>
      <c r="B182" s="18"/>
      <c r="C182" s="18"/>
      <c r="D182" s="18"/>
      <c r="E182" s="2"/>
      <c r="F182" s="2"/>
      <c r="G182" s="2"/>
      <c r="H182" s="2"/>
      <c r="I182" s="2"/>
    </row>
    <row r="183" customFormat="false" ht="12" hidden="false" customHeight="true" outlineLevel="0" collapsed="false">
      <c r="A183" s="33"/>
      <c r="B183" s="18"/>
      <c r="C183" s="18"/>
      <c r="D183" s="18"/>
      <c r="E183" s="2"/>
      <c r="F183" s="2"/>
      <c r="G183" s="2"/>
      <c r="H183" s="2"/>
      <c r="I183" s="2"/>
    </row>
    <row r="184" customFormat="false" ht="12" hidden="false" customHeight="true" outlineLevel="0" collapsed="false">
      <c r="A184" s="33"/>
      <c r="B184" s="18"/>
      <c r="C184" s="18"/>
      <c r="D184" s="18"/>
      <c r="E184" s="2"/>
      <c r="F184" s="2"/>
      <c r="G184" s="2"/>
      <c r="H184" s="2"/>
      <c r="I184" s="2"/>
    </row>
    <row r="185" customFormat="false" ht="12" hidden="false" customHeight="true" outlineLevel="0" collapsed="false">
      <c r="A185" s="33"/>
      <c r="B185" s="18"/>
      <c r="C185" s="18"/>
      <c r="D185" s="18"/>
      <c r="E185" s="2"/>
      <c r="F185" s="2"/>
      <c r="G185" s="2"/>
      <c r="H185" s="2"/>
      <c r="I185" s="2"/>
    </row>
    <row r="186" customFormat="false" ht="12" hidden="false" customHeight="true" outlineLevel="0" collapsed="false">
      <c r="A186" s="33"/>
      <c r="B186" s="18"/>
      <c r="C186" s="18"/>
      <c r="D186" s="18"/>
      <c r="E186" s="2"/>
      <c r="F186" s="2"/>
      <c r="G186" s="2"/>
      <c r="H186" s="2"/>
      <c r="I186" s="2"/>
    </row>
    <row r="187" customFormat="false" ht="12" hidden="false" customHeight="true" outlineLevel="0" collapsed="false">
      <c r="A187" s="33"/>
      <c r="B187" s="18"/>
      <c r="C187" s="18"/>
      <c r="D187" s="18"/>
      <c r="E187" s="2"/>
      <c r="F187" s="2"/>
      <c r="G187" s="2"/>
      <c r="H187" s="2"/>
      <c r="I187" s="2"/>
    </row>
    <row r="188" customFormat="false" ht="12" hidden="false" customHeight="true" outlineLevel="0" collapsed="false">
      <c r="A188" s="33"/>
      <c r="B188" s="18"/>
      <c r="C188" s="18"/>
      <c r="D188" s="18"/>
      <c r="E188" s="2"/>
      <c r="F188" s="2"/>
      <c r="G188" s="2"/>
      <c r="H188" s="2"/>
      <c r="I188" s="2"/>
    </row>
    <row r="189" customFormat="false" ht="12" hidden="false" customHeight="true" outlineLevel="0" collapsed="false">
      <c r="A189" s="33"/>
      <c r="B189" s="18"/>
      <c r="C189" s="18"/>
      <c r="D189" s="18"/>
      <c r="E189" s="2"/>
      <c r="F189" s="2"/>
      <c r="G189" s="2"/>
      <c r="H189" s="2"/>
      <c r="I189" s="2"/>
    </row>
    <row r="190" customFormat="false" ht="12" hidden="false" customHeight="true" outlineLevel="0" collapsed="false">
      <c r="A190" s="33"/>
      <c r="B190" s="18"/>
      <c r="C190" s="18"/>
      <c r="D190" s="18"/>
      <c r="E190" s="2"/>
      <c r="F190" s="2"/>
      <c r="G190" s="2"/>
      <c r="H190" s="2"/>
      <c r="I190" s="2"/>
    </row>
    <row r="191" customFormat="false" ht="12" hidden="false" customHeight="true" outlineLevel="0" collapsed="false">
      <c r="A191" s="33"/>
      <c r="B191" s="18"/>
      <c r="C191" s="18"/>
      <c r="D191" s="18"/>
      <c r="E191" s="2"/>
      <c r="F191" s="2"/>
      <c r="G191" s="2"/>
      <c r="H191" s="2"/>
      <c r="I191" s="2"/>
    </row>
    <row r="192" customFormat="false" ht="12" hidden="false" customHeight="true" outlineLevel="0" collapsed="false">
      <c r="A192" s="33"/>
      <c r="B192" s="18"/>
      <c r="C192" s="18"/>
      <c r="D192" s="18"/>
      <c r="E192" s="2"/>
      <c r="F192" s="2"/>
      <c r="G192" s="2"/>
      <c r="H192" s="2"/>
      <c r="I192" s="2"/>
    </row>
    <row r="193" customFormat="false" ht="12" hidden="false" customHeight="true" outlineLevel="0" collapsed="false">
      <c r="A193" s="33"/>
      <c r="B193" s="18"/>
      <c r="C193" s="18"/>
      <c r="D193" s="18"/>
      <c r="E193" s="2"/>
      <c r="F193" s="2"/>
      <c r="G193" s="2"/>
      <c r="H193" s="2"/>
      <c r="I193" s="2"/>
    </row>
    <row r="194" customFormat="false" ht="12" hidden="false" customHeight="true" outlineLevel="0" collapsed="false">
      <c r="A194" s="33"/>
      <c r="B194" s="18"/>
      <c r="C194" s="18"/>
      <c r="D194" s="18"/>
      <c r="E194" s="2"/>
      <c r="F194" s="2"/>
      <c r="G194" s="2"/>
      <c r="H194" s="2"/>
      <c r="I194" s="2"/>
    </row>
    <row r="195" customFormat="false" ht="12" hidden="false" customHeight="true" outlineLevel="0" collapsed="false">
      <c r="A195" s="33"/>
      <c r="B195" s="18"/>
      <c r="C195" s="18"/>
      <c r="D195" s="18"/>
      <c r="E195" s="2"/>
      <c r="F195" s="2"/>
      <c r="G195" s="2"/>
      <c r="H195" s="2"/>
      <c r="I195" s="2"/>
    </row>
    <row r="196" customFormat="false" ht="12" hidden="false" customHeight="true" outlineLevel="0" collapsed="false">
      <c r="A196" s="33"/>
      <c r="B196" s="18"/>
      <c r="C196" s="18"/>
      <c r="D196" s="18"/>
      <c r="E196" s="2"/>
      <c r="F196" s="2"/>
      <c r="G196" s="2"/>
      <c r="H196" s="2"/>
      <c r="I196" s="2"/>
    </row>
    <row r="197" customFormat="false" ht="12" hidden="false" customHeight="true" outlineLevel="0" collapsed="false">
      <c r="A197" s="33"/>
      <c r="B197" s="18"/>
      <c r="C197" s="18"/>
      <c r="D197" s="18"/>
      <c r="E197" s="2"/>
      <c r="F197" s="2"/>
      <c r="G197" s="2"/>
      <c r="H197" s="2"/>
      <c r="I197" s="2"/>
    </row>
    <row r="198" customFormat="false" ht="12" hidden="false" customHeight="true" outlineLevel="0" collapsed="false">
      <c r="A198" s="33"/>
      <c r="B198" s="18"/>
      <c r="C198" s="18"/>
      <c r="D198" s="18"/>
      <c r="E198" s="2"/>
      <c r="F198" s="2"/>
      <c r="G198" s="2"/>
      <c r="H198" s="2"/>
      <c r="I198" s="2"/>
    </row>
    <row r="199" customFormat="false" ht="12" hidden="false" customHeight="true" outlineLevel="0" collapsed="false">
      <c r="A199" s="33"/>
      <c r="B199" s="18"/>
      <c r="C199" s="18"/>
      <c r="D199" s="18"/>
      <c r="E199" s="2"/>
      <c r="F199" s="2"/>
      <c r="G199" s="2"/>
      <c r="H199" s="2"/>
      <c r="I199" s="2"/>
    </row>
    <row r="200" customFormat="false" ht="12" hidden="false" customHeight="true" outlineLevel="0" collapsed="false">
      <c r="A200" s="33"/>
      <c r="B200" s="18"/>
      <c r="C200" s="18"/>
      <c r="D200" s="18"/>
      <c r="E200" s="2"/>
      <c r="F200" s="2"/>
      <c r="G200" s="2"/>
      <c r="H200" s="2"/>
      <c r="I200" s="2"/>
    </row>
    <row r="201" customFormat="false" ht="12" hidden="false" customHeight="true" outlineLevel="0" collapsed="false">
      <c r="A201" s="33"/>
      <c r="B201" s="18"/>
      <c r="C201" s="18"/>
      <c r="D201" s="18"/>
      <c r="E201" s="2"/>
      <c r="F201" s="2"/>
      <c r="G201" s="2"/>
      <c r="H201" s="2"/>
      <c r="I201" s="2"/>
    </row>
    <row r="202" customFormat="false" ht="12" hidden="false" customHeight="true" outlineLevel="0" collapsed="false">
      <c r="A202" s="33"/>
      <c r="B202" s="18"/>
      <c r="C202" s="18"/>
      <c r="D202" s="18"/>
      <c r="E202" s="2"/>
      <c r="F202" s="2"/>
      <c r="G202" s="2"/>
      <c r="H202" s="2"/>
      <c r="I202" s="2"/>
    </row>
    <row r="203" customFormat="false" ht="12" hidden="false" customHeight="true" outlineLevel="0" collapsed="false">
      <c r="A203" s="34"/>
      <c r="B203" s="18"/>
      <c r="C203" s="18"/>
      <c r="D203" s="18"/>
      <c r="E203" s="2"/>
      <c r="F203" s="2"/>
      <c r="G203" s="2"/>
      <c r="H203" s="2"/>
      <c r="I203" s="2"/>
    </row>
    <row r="204" customFormat="false" ht="12" hidden="false" customHeight="true" outlineLevel="0" collapsed="false">
      <c r="A204" s="35"/>
      <c r="B204" s="18"/>
      <c r="C204" s="18"/>
      <c r="D204" s="18"/>
      <c r="E204" s="2"/>
      <c r="F204" s="2"/>
      <c r="G204" s="2"/>
      <c r="H204" s="2"/>
      <c r="I204" s="2"/>
    </row>
    <row r="205" customFormat="false" ht="12" hidden="false" customHeight="true" outlineLevel="0" collapsed="false">
      <c r="A205" s="33"/>
      <c r="B205" s="18"/>
      <c r="C205" s="18"/>
      <c r="D205" s="18"/>
      <c r="E205" s="2"/>
      <c r="F205" s="2"/>
      <c r="G205" s="2"/>
      <c r="H205" s="2"/>
      <c r="I205" s="2"/>
    </row>
    <row r="206" customFormat="false" ht="12" hidden="false" customHeight="true" outlineLevel="0" collapsed="false">
      <c r="A206" s="33"/>
      <c r="B206" s="18"/>
      <c r="C206" s="18"/>
      <c r="D206" s="18"/>
      <c r="E206" s="2"/>
      <c r="F206" s="2"/>
      <c r="G206" s="2"/>
      <c r="H206" s="2"/>
      <c r="I206" s="2"/>
    </row>
    <row r="207" customFormat="false" ht="12" hidden="false" customHeight="true" outlineLevel="0" collapsed="false">
      <c r="A207" s="33"/>
      <c r="B207" s="18"/>
      <c r="C207" s="18"/>
      <c r="D207" s="18"/>
      <c r="E207" s="2"/>
      <c r="F207" s="2"/>
      <c r="G207" s="2"/>
      <c r="H207" s="2"/>
      <c r="I207" s="2"/>
    </row>
    <row r="208" customFormat="false" ht="12" hidden="false" customHeight="true" outlineLevel="0" collapsed="false">
      <c r="A208" s="33"/>
      <c r="B208" s="18"/>
      <c r="C208" s="18"/>
      <c r="D208" s="18"/>
      <c r="E208" s="2"/>
      <c r="F208" s="2"/>
      <c r="G208" s="2"/>
      <c r="H208" s="2"/>
      <c r="I208" s="2"/>
    </row>
    <row r="209" customFormat="false" ht="12" hidden="false" customHeight="true" outlineLevel="0" collapsed="false">
      <c r="A209" s="33"/>
      <c r="B209" s="18"/>
      <c r="C209" s="18"/>
      <c r="D209" s="18"/>
      <c r="E209" s="2"/>
      <c r="F209" s="2"/>
      <c r="G209" s="2"/>
      <c r="H209" s="2"/>
      <c r="I209" s="2"/>
    </row>
    <row r="210" customFormat="false" ht="12" hidden="false" customHeight="true" outlineLevel="0" collapsed="false">
      <c r="A210" s="33"/>
      <c r="B210" s="18"/>
      <c r="C210" s="18"/>
      <c r="D210" s="18"/>
      <c r="E210" s="2"/>
      <c r="F210" s="2"/>
      <c r="G210" s="2"/>
      <c r="H210" s="2"/>
      <c r="I210" s="2"/>
    </row>
    <row r="211" customFormat="false" ht="12" hidden="false" customHeight="true" outlineLevel="0" collapsed="false">
      <c r="A211" s="33"/>
      <c r="B211" s="18"/>
      <c r="C211" s="18"/>
      <c r="D211" s="18"/>
      <c r="E211" s="2"/>
      <c r="F211" s="2"/>
      <c r="G211" s="2"/>
      <c r="H211" s="2"/>
      <c r="I211" s="2"/>
    </row>
    <row r="212" customFormat="false" ht="12" hidden="false" customHeight="true" outlineLevel="0" collapsed="false">
      <c r="A212" s="33"/>
      <c r="B212" s="18"/>
      <c r="C212" s="18"/>
      <c r="D212" s="18"/>
      <c r="E212" s="2"/>
      <c r="F212" s="2"/>
      <c r="G212" s="2"/>
      <c r="H212" s="2"/>
      <c r="I212" s="2"/>
    </row>
    <row r="213" customFormat="false" ht="12" hidden="false" customHeight="true" outlineLevel="0" collapsed="false">
      <c r="A213" s="33"/>
      <c r="B213" s="18"/>
      <c r="C213" s="18"/>
      <c r="D213" s="18"/>
      <c r="E213" s="2"/>
      <c r="F213" s="2"/>
      <c r="G213" s="2"/>
      <c r="H213" s="2"/>
      <c r="I213" s="2"/>
    </row>
    <row r="214" customFormat="false" ht="12" hidden="false" customHeight="true" outlineLevel="0" collapsed="false">
      <c r="A214" s="33"/>
      <c r="B214" s="18"/>
      <c r="C214" s="18"/>
      <c r="D214" s="18"/>
      <c r="E214" s="2"/>
      <c r="F214" s="2"/>
      <c r="G214" s="2"/>
      <c r="H214" s="2"/>
      <c r="I214" s="2"/>
    </row>
    <row r="215" customFormat="false" ht="12" hidden="false" customHeight="true" outlineLevel="0" collapsed="false">
      <c r="A215" s="33"/>
      <c r="B215" s="18"/>
      <c r="C215" s="18"/>
      <c r="D215" s="18"/>
      <c r="E215" s="2"/>
      <c r="F215" s="2"/>
      <c r="G215" s="2"/>
      <c r="H215" s="2"/>
      <c r="I215" s="2"/>
    </row>
    <row r="216" customFormat="false" ht="12" hidden="false" customHeight="true" outlineLevel="0" collapsed="false">
      <c r="A216" s="33"/>
      <c r="B216" s="18"/>
      <c r="C216" s="18"/>
      <c r="D216" s="18"/>
      <c r="E216" s="2"/>
      <c r="F216" s="2"/>
      <c r="G216" s="2"/>
      <c r="H216" s="2"/>
      <c r="I216" s="2"/>
    </row>
    <row r="217" customFormat="false" ht="12" hidden="false" customHeight="true" outlineLevel="0" collapsed="false">
      <c r="A217" s="33"/>
      <c r="B217" s="18"/>
      <c r="C217" s="18"/>
      <c r="D217" s="18"/>
      <c r="E217" s="2"/>
      <c r="F217" s="2"/>
      <c r="G217" s="2"/>
      <c r="H217" s="2"/>
      <c r="I217" s="2"/>
    </row>
    <row r="218" customFormat="false" ht="12" hidden="false" customHeight="true" outlineLevel="0" collapsed="false">
      <c r="A218" s="34"/>
      <c r="B218" s="18"/>
      <c r="C218" s="18"/>
      <c r="D218" s="18"/>
      <c r="E218" s="2"/>
      <c r="F218" s="2"/>
      <c r="G218" s="2"/>
      <c r="H218" s="2"/>
      <c r="I218" s="2"/>
    </row>
    <row r="219" customFormat="false" ht="12" hidden="false" customHeight="true" outlineLevel="0" collapsed="false">
      <c r="A219" s="35"/>
      <c r="B219" s="18"/>
      <c r="C219" s="18"/>
      <c r="D219" s="18"/>
      <c r="E219" s="2"/>
      <c r="F219" s="2"/>
      <c r="G219" s="2"/>
      <c r="H219" s="2"/>
      <c r="I219" s="2"/>
    </row>
    <row r="220" customFormat="false" ht="12" hidden="false" customHeight="true" outlineLevel="0" collapsed="false">
      <c r="A220" s="33"/>
      <c r="B220" s="2"/>
      <c r="C220" s="2"/>
      <c r="D220" s="2"/>
      <c r="E220" s="2"/>
      <c r="F220" s="2"/>
      <c r="G220" s="2"/>
      <c r="H220" s="2"/>
      <c r="I220" s="2"/>
    </row>
    <row r="221" customFormat="false" ht="12" hidden="false" customHeight="true" outlineLevel="0" collapsed="false">
      <c r="A221" s="33"/>
      <c r="B221" s="2"/>
      <c r="C221" s="2"/>
      <c r="D221" s="2"/>
      <c r="E221" s="2"/>
      <c r="F221" s="2"/>
      <c r="G221" s="2"/>
      <c r="H221" s="2"/>
      <c r="I221" s="2"/>
    </row>
    <row r="222" customFormat="false" ht="12" hidden="false" customHeight="true" outlineLevel="0" collapsed="false">
      <c r="A222" s="34"/>
      <c r="B222" s="2"/>
      <c r="C222" s="2"/>
      <c r="D222" s="2"/>
      <c r="E222" s="2"/>
      <c r="F222" s="2"/>
      <c r="G222" s="2"/>
      <c r="H222" s="2"/>
      <c r="I222" s="2"/>
    </row>
    <row r="223" customFormat="false" ht="12" hidden="false" customHeight="true" outlineLevel="0" collapsed="false">
      <c r="A223" s="36"/>
      <c r="B223" s="2"/>
      <c r="C223" s="2"/>
      <c r="D223" s="2"/>
      <c r="E223" s="2"/>
      <c r="F223" s="2"/>
      <c r="G223" s="2"/>
      <c r="H223" s="2"/>
      <c r="I223" s="2"/>
    </row>
    <row r="224" customFormat="false" ht="12" hidden="false" customHeight="true" outlineLevel="0" collapsed="false">
      <c r="A224" s="35"/>
      <c r="B224" s="2"/>
      <c r="C224" s="2"/>
      <c r="D224" s="2"/>
      <c r="E224" s="2"/>
      <c r="F224" s="2"/>
      <c r="G224" s="2"/>
      <c r="H224" s="2"/>
      <c r="I224" s="2"/>
    </row>
    <row r="225" customFormat="false" ht="9" hidden="false" customHeight="false" outlineLevel="0" collapsed="false">
      <c r="A225" s="33"/>
      <c r="B225" s="2"/>
      <c r="C225" s="2"/>
      <c r="D225" s="2"/>
      <c r="E225" s="2"/>
      <c r="F225" s="2"/>
      <c r="G225" s="2"/>
      <c r="H225" s="2"/>
      <c r="I225" s="2"/>
    </row>
    <row r="226" customFormat="false" ht="9" hidden="false" customHeight="false" outlineLevel="0" collapsed="false">
      <c r="A226" s="33"/>
      <c r="B226" s="2"/>
      <c r="C226" s="2"/>
      <c r="D226" s="2"/>
      <c r="E226" s="2"/>
      <c r="F226" s="2"/>
      <c r="G226" s="2"/>
      <c r="H226" s="2"/>
      <c r="I226" s="2"/>
    </row>
    <row r="227" customFormat="false" ht="9" hidden="false" customHeight="false" outlineLevel="0" collapsed="false">
      <c r="A227" s="33"/>
      <c r="B227" s="2"/>
      <c r="C227" s="2"/>
      <c r="D227" s="2"/>
      <c r="E227" s="2"/>
      <c r="F227" s="2"/>
      <c r="G227" s="2"/>
      <c r="H227" s="2"/>
      <c r="I227" s="2"/>
    </row>
    <row r="228" customFormat="false" ht="9" hidden="false" customHeight="false" outlineLevel="0" collapsed="false">
      <c r="A228" s="33"/>
      <c r="B228" s="2"/>
      <c r="C228" s="2"/>
      <c r="D228" s="2"/>
      <c r="E228" s="2"/>
      <c r="F228" s="2"/>
      <c r="G228" s="2"/>
      <c r="H228" s="2"/>
      <c r="I228" s="2"/>
    </row>
    <row r="229" customFormat="false" ht="9" hidden="false" customHeight="false" outlineLevel="0" collapsed="false">
      <c r="A229" s="33"/>
      <c r="B229" s="2"/>
      <c r="C229" s="2"/>
      <c r="D229" s="2"/>
      <c r="E229" s="2"/>
      <c r="F229" s="2"/>
      <c r="G229" s="2"/>
      <c r="H229" s="2"/>
      <c r="I229" s="2"/>
    </row>
    <row r="230" customFormat="false" ht="9" hidden="false" customHeight="false" outlineLevel="0" collapsed="false">
      <c r="A230" s="33"/>
      <c r="B230" s="2"/>
      <c r="C230" s="2"/>
      <c r="D230" s="2"/>
      <c r="E230" s="2"/>
      <c r="F230" s="2"/>
      <c r="G230" s="2"/>
      <c r="H230" s="2"/>
      <c r="I230" s="2"/>
    </row>
    <row r="231" customFormat="false" ht="9" hidden="false" customHeight="false" outlineLevel="0" collapsed="false">
      <c r="A231" s="33"/>
      <c r="B231" s="2"/>
      <c r="C231" s="2"/>
      <c r="D231" s="2"/>
      <c r="E231" s="2"/>
      <c r="F231" s="2"/>
      <c r="G231" s="2"/>
      <c r="H231" s="2"/>
      <c r="I231" s="2"/>
    </row>
    <row r="232" customFormat="false" ht="9" hidden="false" customHeight="false" outlineLevel="0" collapsed="false">
      <c r="A232" s="33"/>
      <c r="B232" s="2"/>
      <c r="C232" s="2"/>
      <c r="D232" s="2"/>
      <c r="E232" s="2"/>
      <c r="F232" s="2"/>
      <c r="G232" s="2"/>
      <c r="H232" s="2"/>
      <c r="I232" s="2"/>
    </row>
    <row r="233" customFormat="false" ht="9" hidden="false" customHeight="false" outlineLevel="0" collapsed="false">
      <c r="A233" s="33"/>
      <c r="B233" s="2"/>
      <c r="C233" s="2"/>
      <c r="D233" s="2"/>
      <c r="E233" s="2"/>
      <c r="F233" s="2"/>
      <c r="G233" s="2"/>
      <c r="H233" s="2"/>
      <c r="I233" s="2"/>
    </row>
    <row r="234" customFormat="false" ht="9" hidden="false" customHeight="false" outlineLevel="0" collapsed="false">
      <c r="A234" s="33"/>
      <c r="B234" s="2"/>
      <c r="C234" s="2"/>
      <c r="D234" s="2"/>
      <c r="E234" s="2"/>
      <c r="F234" s="2"/>
      <c r="G234" s="2"/>
      <c r="H234" s="2"/>
      <c r="I234" s="2"/>
    </row>
    <row r="235" customFormat="false" ht="9" hidden="false" customHeight="false" outlineLevel="0" collapsed="false">
      <c r="A235" s="34"/>
      <c r="B235" s="2"/>
      <c r="C235" s="2"/>
      <c r="D235" s="2"/>
      <c r="E235" s="2"/>
      <c r="F235" s="2"/>
      <c r="G235" s="2"/>
      <c r="H235" s="2"/>
      <c r="I235" s="2"/>
    </row>
    <row r="236" customFormat="false" ht="9" hidden="false" customHeight="false" outlineLevel="0" collapsed="false">
      <c r="A236" s="35"/>
      <c r="B236" s="2"/>
      <c r="C236" s="2"/>
      <c r="D236" s="2"/>
      <c r="E236" s="2"/>
      <c r="F236" s="2"/>
      <c r="G236" s="2"/>
      <c r="H236" s="2"/>
      <c r="I236" s="2"/>
    </row>
    <row r="237" customFormat="false" ht="9" hidden="false" customHeight="false" outlineLevel="0" collapsed="false">
      <c r="A237" s="33"/>
      <c r="B237" s="2"/>
      <c r="C237" s="2"/>
      <c r="D237" s="2"/>
      <c r="E237" s="2"/>
      <c r="F237" s="2"/>
      <c r="G237" s="2"/>
      <c r="H237" s="2"/>
      <c r="I237" s="2"/>
    </row>
    <row r="238" customFormat="false" ht="9" hidden="false" customHeight="false" outlineLevel="0" collapsed="false">
      <c r="A238" s="33"/>
      <c r="B238" s="2"/>
      <c r="C238" s="2"/>
      <c r="D238" s="2"/>
      <c r="E238" s="2"/>
      <c r="F238" s="2"/>
      <c r="G238" s="2"/>
      <c r="H238" s="2"/>
      <c r="I238" s="2"/>
    </row>
    <row r="239" customFormat="false" ht="9" hidden="false" customHeight="false" outlineLevel="0" collapsed="false">
      <c r="A239" s="33"/>
      <c r="B239" s="2"/>
      <c r="C239" s="2"/>
      <c r="D239" s="2"/>
      <c r="E239" s="2"/>
      <c r="F239" s="2"/>
      <c r="G239" s="2"/>
      <c r="H239" s="2"/>
      <c r="I239" s="2"/>
    </row>
    <row r="240" customFormat="false" ht="9" hidden="false" customHeight="false" outlineLevel="0" collapsed="false">
      <c r="A240" s="33"/>
      <c r="B240" s="2"/>
      <c r="C240" s="2"/>
      <c r="D240" s="2"/>
      <c r="E240" s="2"/>
      <c r="F240" s="2"/>
      <c r="G240" s="2"/>
      <c r="H240" s="2"/>
      <c r="I240" s="2"/>
    </row>
    <row r="241" customFormat="false" ht="9" hidden="false" customHeight="false" outlineLevel="0" collapsed="false">
      <c r="A241" s="33"/>
      <c r="B241" s="2"/>
      <c r="C241" s="2"/>
      <c r="D241" s="2"/>
      <c r="E241" s="2"/>
      <c r="F241" s="2"/>
      <c r="G241" s="2"/>
      <c r="H241" s="2"/>
      <c r="I241" s="2"/>
    </row>
    <row r="242" customFormat="false" ht="9" hidden="false" customHeight="false" outlineLevel="0" collapsed="false">
      <c r="A242" s="33"/>
      <c r="B242" s="2"/>
      <c r="C242" s="2"/>
      <c r="D242" s="2"/>
      <c r="E242" s="2"/>
      <c r="F242" s="2"/>
      <c r="G242" s="2"/>
      <c r="H242" s="2"/>
      <c r="I242" s="2"/>
    </row>
    <row r="243" customFormat="false" ht="9" hidden="false" customHeight="false" outlineLevel="0" collapsed="false">
      <c r="A243" s="33"/>
      <c r="B243" s="2"/>
      <c r="C243" s="2"/>
      <c r="D243" s="2"/>
      <c r="E243" s="2"/>
      <c r="F243" s="2"/>
      <c r="G243" s="2"/>
      <c r="H243" s="2"/>
      <c r="I243" s="2"/>
    </row>
    <row r="244" customFormat="false" ht="9" hidden="false" customHeight="false" outlineLevel="0" collapsed="false">
      <c r="A244" s="33"/>
      <c r="B244" s="2"/>
      <c r="C244" s="2"/>
      <c r="D244" s="2"/>
      <c r="E244" s="2"/>
      <c r="F244" s="2"/>
      <c r="G244" s="2"/>
      <c r="H244" s="2"/>
      <c r="I244" s="2"/>
    </row>
    <row r="245" customFormat="false" ht="9" hidden="false" customHeight="false" outlineLevel="0" collapsed="false">
      <c r="A245" s="33"/>
      <c r="B245" s="2"/>
      <c r="C245" s="2"/>
      <c r="D245" s="2"/>
      <c r="E245" s="2"/>
      <c r="F245" s="2"/>
      <c r="G245" s="2"/>
      <c r="H245" s="2"/>
      <c r="I245" s="2"/>
    </row>
    <row r="246" customFormat="false" ht="9" hidden="false" customHeight="false" outlineLevel="0" collapsed="false">
      <c r="A246" s="33"/>
      <c r="B246" s="2"/>
      <c r="C246" s="2"/>
      <c r="D246" s="2"/>
      <c r="E246" s="2"/>
      <c r="F246" s="2"/>
      <c r="G246" s="2"/>
      <c r="H246" s="2"/>
      <c r="I246" s="2"/>
    </row>
    <row r="247" customFormat="false" ht="9" hidden="false" customHeight="false" outlineLevel="0" collapsed="false">
      <c r="A247" s="33"/>
      <c r="B247" s="2"/>
      <c r="C247" s="2"/>
      <c r="D247" s="2"/>
      <c r="E247" s="2"/>
      <c r="F247" s="2"/>
      <c r="G247" s="2"/>
      <c r="H247" s="2"/>
      <c r="I247" s="2"/>
    </row>
    <row r="248" customFormat="false" ht="9" hidden="false" customHeight="false" outlineLevel="0" collapsed="false">
      <c r="A248" s="33"/>
      <c r="B248" s="2"/>
      <c r="C248" s="2"/>
      <c r="D248" s="2"/>
      <c r="E248" s="2"/>
      <c r="F248" s="2"/>
      <c r="G248" s="2"/>
      <c r="H248" s="2"/>
      <c r="I248" s="2"/>
    </row>
    <row r="249" customFormat="false" ht="9" hidden="false" customHeight="false" outlineLevel="0" collapsed="false">
      <c r="A249" s="34"/>
      <c r="B249" s="2"/>
      <c r="C249" s="2"/>
      <c r="D249" s="2"/>
      <c r="E249" s="2"/>
      <c r="F249" s="2"/>
      <c r="G249" s="2"/>
      <c r="H249" s="2"/>
      <c r="I249" s="2"/>
    </row>
    <row r="250" customFormat="false" ht="9" hidden="false" customHeight="false" outlineLevel="0" collapsed="false">
      <c r="A250" s="35"/>
      <c r="B250" s="2"/>
      <c r="C250" s="2"/>
      <c r="D250" s="2"/>
      <c r="E250" s="2"/>
      <c r="F250" s="2"/>
      <c r="G250" s="2"/>
      <c r="H250" s="2"/>
      <c r="I250" s="2"/>
    </row>
    <row r="251" customFormat="false" ht="9" hidden="false" customHeight="false" outlineLevel="0" collapsed="false">
      <c r="A251" s="33"/>
      <c r="B251" s="2"/>
      <c r="C251" s="2"/>
      <c r="D251" s="2"/>
      <c r="E251" s="2"/>
      <c r="F251" s="2"/>
      <c r="G251" s="2"/>
      <c r="H251" s="2"/>
      <c r="I251" s="2"/>
    </row>
    <row r="252" customFormat="false" ht="9" hidden="false" customHeight="false" outlineLevel="0" collapsed="false">
      <c r="A252" s="33"/>
      <c r="B252" s="2"/>
      <c r="C252" s="2"/>
      <c r="D252" s="2"/>
      <c r="E252" s="2"/>
      <c r="F252" s="2"/>
      <c r="G252" s="2"/>
      <c r="H252" s="2"/>
      <c r="I252" s="2"/>
    </row>
    <row r="253" customFormat="false" ht="9" hidden="false" customHeight="false" outlineLevel="0" collapsed="false">
      <c r="A253" s="33"/>
      <c r="B253" s="2"/>
      <c r="C253" s="2"/>
      <c r="D253" s="2"/>
      <c r="E253" s="2"/>
      <c r="F253" s="2"/>
      <c r="G253" s="2"/>
      <c r="H253" s="2"/>
      <c r="I253" s="2"/>
    </row>
    <row r="254" customFormat="false" ht="9" hidden="false" customHeight="false" outlineLevel="0" collapsed="false">
      <c r="A254" s="33"/>
      <c r="B254" s="2"/>
      <c r="C254" s="2"/>
      <c r="D254" s="2"/>
      <c r="E254" s="2"/>
      <c r="F254" s="2"/>
      <c r="G254" s="2"/>
      <c r="H254" s="2"/>
      <c r="I254" s="2"/>
    </row>
    <row r="255" customFormat="false" ht="9" hidden="false" customHeight="false" outlineLevel="0" collapsed="false">
      <c r="A255" s="33"/>
      <c r="B255" s="2"/>
      <c r="C255" s="2"/>
      <c r="D255" s="2"/>
      <c r="E255" s="2"/>
      <c r="F255" s="2"/>
      <c r="G255" s="2"/>
      <c r="H255" s="2"/>
      <c r="I255" s="2"/>
    </row>
    <row r="256" customFormat="false" ht="9" hidden="false" customHeight="false" outlineLevel="0" collapsed="false">
      <c r="A256" s="33"/>
      <c r="B256" s="2"/>
      <c r="C256" s="2"/>
      <c r="D256" s="2"/>
      <c r="E256" s="2"/>
      <c r="F256" s="2"/>
      <c r="G256" s="2"/>
      <c r="H256" s="2"/>
      <c r="I256" s="2"/>
    </row>
    <row r="257" customFormat="false" ht="9" hidden="false" customHeight="false" outlineLevel="0" collapsed="false">
      <c r="A257" s="33"/>
      <c r="B257" s="2"/>
      <c r="C257" s="2"/>
      <c r="D257" s="2"/>
      <c r="E257" s="2"/>
      <c r="F257" s="2"/>
      <c r="G257" s="2"/>
      <c r="H257" s="2"/>
      <c r="I257" s="2"/>
    </row>
    <row r="258" customFormat="false" ht="9" hidden="false" customHeight="false" outlineLevel="0" collapsed="false">
      <c r="A258" s="33"/>
      <c r="B258" s="2"/>
      <c r="C258" s="2"/>
      <c r="D258" s="2"/>
      <c r="E258" s="2"/>
      <c r="F258" s="2"/>
      <c r="G258" s="2"/>
      <c r="H258" s="2"/>
      <c r="I258" s="2"/>
    </row>
    <row r="259" customFormat="false" ht="9" hidden="false" customHeight="false" outlineLevel="0" collapsed="false">
      <c r="A259" s="33"/>
      <c r="B259" s="2"/>
      <c r="C259" s="2"/>
      <c r="D259" s="2"/>
      <c r="E259" s="2"/>
      <c r="F259" s="2"/>
      <c r="G259" s="2"/>
      <c r="H259" s="2"/>
      <c r="I259" s="2"/>
    </row>
    <row r="260" customFormat="false" ht="9" hidden="false" customHeight="false" outlineLevel="0" collapsed="false">
      <c r="A260" s="33"/>
      <c r="B260" s="2"/>
      <c r="C260" s="2"/>
      <c r="D260" s="2"/>
      <c r="E260" s="2"/>
      <c r="F260" s="2"/>
      <c r="G260" s="2"/>
      <c r="H260" s="2"/>
      <c r="I260" s="2"/>
    </row>
    <row r="261" customFormat="false" ht="9" hidden="false" customHeight="false" outlineLevel="0" collapsed="false">
      <c r="A261" s="33"/>
      <c r="B261" s="2"/>
      <c r="C261" s="2"/>
      <c r="D261" s="2"/>
      <c r="E261" s="2"/>
      <c r="F261" s="2"/>
      <c r="G261" s="2"/>
      <c r="H261" s="2"/>
      <c r="I261" s="2"/>
    </row>
    <row r="262" customFormat="false" ht="9" hidden="false" customHeight="false" outlineLevel="0" collapsed="false">
      <c r="A262" s="34"/>
      <c r="B262" s="2"/>
      <c r="C262" s="2"/>
      <c r="D262" s="2"/>
      <c r="E262" s="2"/>
      <c r="F262" s="2"/>
      <c r="G262" s="2"/>
      <c r="H262" s="2"/>
      <c r="I262" s="2"/>
    </row>
    <row r="263" customFormat="false" ht="9" hidden="false" customHeight="false" outlineLevel="0" collapsed="false">
      <c r="A263" s="35"/>
      <c r="B263" s="2"/>
      <c r="C263" s="2"/>
      <c r="D263" s="2"/>
      <c r="E263" s="2"/>
      <c r="F263" s="2"/>
      <c r="G263" s="2"/>
      <c r="H263" s="2"/>
      <c r="I263" s="2"/>
    </row>
    <row r="264" customFormat="false" ht="9" hidden="false" customHeight="false" outlineLevel="0" collapsed="false">
      <c r="A264" s="33"/>
      <c r="B264" s="2"/>
      <c r="C264" s="2"/>
      <c r="D264" s="2"/>
      <c r="E264" s="2"/>
      <c r="F264" s="2"/>
      <c r="G264" s="2"/>
      <c r="H264" s="2"/>
      <c r="I264" s="2"/>
    </row>
    <row r="265" customFormat="false" ht="9" hidden="false" customHeight="false" outlineLevel="0" collapsed="false">
      <c r="A265" s="33"/>
      <c r="B265" s="2"/>
      <c r="C265" s="2"/>
      <c r="D265" s="2"/>
      <c r="E265" s="2"/>
      <c r="F265" s="2"/>
      <c r="G265" s="2"/>
      <c r="H265" s="2"/>
      <c r="I265" s="2"/>
    </row>
    <row r="266" customFormat="false" ht="9" hidden="false" customHeight="false" outlineLevel="0" collapsed="false">
      <c r="A266" s="33"/>
      <c r="B266" s="2"/>
      <c r="C266" s="2"/>
      <c r="D266" s="2"/>
      <c r="E266" s="2"/>
      <c r="F266" s="2"/>
      <c r="G266" s="2"/>
      <c r="H266" s="2"/>
      <c r="I266" s="2"/>
    </row>
    <row r="267" customFormat="false" ht="9" hidden="false" customHeight="false" outlineLevel="0" collapsed="false">
      <c r="A267" s="33"/>
      <c r="B267" s="2"/>
      <c r="C267" s="2"/>
      <c r="D267" s="2"/>
      <c r="E267" s="2"/>
      <c r="F267" s="2"/>
      <c r="G267" s="2"/>
      <c r="H267" s="2"/>
      <c r="I267" s="2"/>
    </row>
    <row r="268" customFormat="false" ht="9" hidden="false" customHeight="false" outlineLevel="0" collapsed="false">
      <c r="A268" s="33"/>
      <c r="B268" s="2"/>
      <c r="C268" s="2"/>
      <c r="D268" s="2"/>
      <c r="E268" s="2"/>
      <c r="F268" s="2"/>
      <c r="G268" s="2"/>
      <c r="H268" s="2"/>
      <c r="I268" s="2"/>
    </row>
    <row r="269" customFormat="false" ht="9" hidden="false" customHeight="false" outlineLevel="0" collapsed="false">
      <c r="A269" s="33"/>
      <c r="B269" s="2"/>
      <c r="C269" s="2"/>
      <c r="D269" s="2"/>
      <c r="E269" s="2"/>
      <c r="F269" s="2"/>
      <c r="G269" s="2"/>
      <c r="H269" s="2"/>
      <c r="I269" s="2"/>
    </row>
    <row r="270" customFormat="false" ht="9" hidden="false" customHeight="false" outlineLevel="0" collapsed="false">
      <c r="A270" s="34"/>
      <c r="B270" s="2"/>
      <c r="C270" s="2"/>
      <c r="D270" s="2"/>
      <c r="E270" s="2"/>
      <c r="F270" s="2"/>
      <c r="G270" s="2"/>
      <c r="H270" s="2"/>
      <c r="I270" s="2"/>
    </row>
    <row r="271" customFormat="false" ht="9" hidden="false" customHeight="false" outlineLevel="0" collapsed="false">
      <c r="A271" s="35"/>
      <c r="B271" s="2"/>
      <c r="C271" s="2"/>
      <c r="D271" s="2"/>
      <c r="E271" s="2"/>
      <c r="F271" s="2"/>
      <c r="G271" s="2"/>
      <c r="H271" s="2"/>
      <c r="I271" s="2"/>
    </row>
    <row r="272" customFormat="false" ht="9" hidden="false" customHeight="false" outlineLevel="0" collapsed="false">
      <c r="A272" s="34"/>
      <c r="B272" s="2"/>
      <c r="C272" s="2"/>
      <c r="D272" s="2"/>
      <c r="E272" s="2"/>
      <c r="F272" s="2"/>
      <c r="G272" s="2"/>
      <c r="H272" s="2"/>
      <c r="I272" s="2"/>
    </row>
    <row r="273" customFormat="false" ht="9" hidden="false" customHeight="false" outlineLevel="0" collapsed="false">
      <c r="A273" s="35"/>
      <c r="B273" s="2"/>
      <c r="C273" s="2"/>
      <c r="D273" s="2"/>
      <c r="E273" s="2"/>
      <c r="F273" s="2"/>
      <c r="G273" s="2"/>
      <c r="H273" s="2"/>
      <c r="I273" s="2"/>
    </row>
    <row r="274" customFormat="false" ht="9" hidden="false" customHeight="false" outlineLevel="0" collapsed="false">
      <c r="A274" s="34"/>
      <c r="B274" s="2"/>
      <c r="C274" s="2"/>
      <c r="D274" s="2"/>
      <c r="E274" s="2"/>
      <c r="F274" s="2"/>
      <c r="G274" s="2"/>
      <c r="H274" s="2"/>
      <c r="I274" s="2"/>
    </row>
    <row r="275" customFormat="false" ht="9" hidden="false" customHeight="false" outlineLevel="0" collapsed="false">
      <c r="A275" s="35"/>
      <c r="B275" s="2"/>
      <c r="C275" s="2"/>
      <c r="D275" s="2"/>
      <c r="E275" s="2"/>
      <c r="F275" s="2"/>
      <c r="G275" s="2"/>
      <c r="H275" s="2"/>
      <c r="I275" s="2"/>
    </row>
    <row r="276" customFormat="false" ht="9" hidden="false" customHeight="false" outlineLevel="0" collapsed="false">
      <c r="A276" s="33"/>
      <c r="B276" s="2"/>
      <c r="C276" s="2"/>
      <c r="D276" s="2"/>
      <c r="E276" s="2"/>
      <c r="F276" s="2"/>
      <c r="G276" s="2"/>
      <c r="H276" s="2"/>
      <c r="I276" s="2"/>
    </row>
    <row r="277" customFormat="false" ht="9" hidden="false" customHeight="false" outlineLevel="0" collapsed="false">
      <c r="A277" s="33"/>
      <c r="B277" s="2"/>
      <c r="C277" s="2"/>
      <c r="D277" s="2"/>
      <c r="E277" s="2"/>
      <c r="F277" s="2"/>
      <c r="G277" s="2"/>
      <c r="H277" s="2"/>
      <c r="I277" s="2"/>
    </row>
    <row r="278" customFormat="false" ht="9" hidden="false" customHeight="false" outlineLevel="0" collapsed="false">
      <c r="A278" s="35"/>
      <c r="B278" s="2"/>
      <c r="C278" s="2"/>
      <c r="D278" s="2"/>
      <c r="E278" s="2"/>
      <c r="F278" s="2"/>
      <c r="G278" s="2"/>
      <c r="H278" s="2"/>
      <c r="I278" s="2"/>
    </row>
    <row r="279" customFormat="false" ht="9" hidden="false" customHeight="false" outlineLevel="0" collapsed="false">
      <c r="A279" s="33"/>
      <c r="B279" s="2"/>
      <c r="C279" s="2"/>
      <c r="D279" s="2"/>
      <c r="E279" s="2"/>
      <c r="F279" s="2"/>
      <c r="G279" s="2"/>
      <c r="H279" s="2"/>
      <c r="I279" s="2"/>
    </row>
    <row r="280" customFormat="false" ht="9" hidden="false" customHeight="false" outlineLevel="0" collapsed="false">
      <c r="A280" s="37"/>
      <c r="B280" s="2"/>
      <c r="C280" s="2"/>
      <c r="D280" s="2"/>
      <c r="E280" s="2"/>
      <c r="F280" s="2"/>
      <c r="G280" s="2"/>
      <c r="H280" s="2"/>
      <c r="I280" s="2"/>
    </row>
    <row r="281" customFormat="false" ht="9" hidden="false" customHeight="false" outlineLevel="0" collapsed="false">
      <c r="A281" s="33"/>
      <c r="B281" s="2"/>
      <c r="C281" s="2"/>
      <c r="D281" s="2"/>
      <c r="E281" s="2"/>
      <c r="F281" s="2"/>
      <c r="G281" s="2"/>
      <c r="H281" s="2"/>
      <c r="I281" s="2"/>
    </row>
    <row r="282" customFormat="false" ht="9" hidden="false" customHeight="false" outlineLevel="0" collapsed="false">
      <c r="A282" s="33"/>
      <c r="B282" s="2"/>
      <c r="C282" s="2"/>
      <c r="D282" s="2"/>
      <c r="E282" s="2"/>
      <c r="F282" s="2"/>
      <c r="G282" s="2"/>
      <c r="H282" s="2"/>
      <c r="I282" s="2"/>
    </row>
    <row r="283" customFormat="false" ht="9" hidden="false" customHeight="false" outlineLevel="0" collapsed="false">
      <c r="A283" s="33"/>
      <c r="B283" s="2"/>
      <c r="C283" s="2"/>
      <c r="D283" s="2"/>
      <c r="E283" s="2"/>
      <c r="F283" s="2"/>
      <c r="G283" s="2"/>
      <c r="H283" s="2"/>
      <c r="I283" s="2"/>
    </row>
    <row r="284" customFormat="false" ht="9" hidden="false" customHeight="false" outlineLevel="0" collapsed="false">
      <c r="A284" s="33"/>
      <c r="B284" s="2"/>
      <c r="C284" s="2"/>
      <c r="D284" s="2"/>
      <c r="E284" s="2"/>
      <c r="F284" s="2"/>
      <c r="G284" s="2"/>
      <c r="H284" s="2"/>
      <c r="I284" s="2"/>
    </row>
    <row r="285" customFormat="false" ht="9" hidden="false" customHeight="false" outlineLevel="0" collapsed="false">
      <c r="A285" s="33"/>
      <c r="B285" s="2"/>
      <c r="C285" s="2"/>
      <c r="D285" s="2"/>
      <c r="E285" s="2"/>
      <c r="F285" s="2"/>
      <c r="G285" s="2"/>
      <c r="H285" s="2"/>
      <c r="I285" s="2"/>
    </row>
    <row r="286" customFormat="false" ht="9" hidden="false" customHeight="false" outlineLevel="0" collapsed="false">
      <c r="A286" s="33"/>
      <c r="B286" s="2"/>
      <c r="C286" s="2"/>
      <c r="D286" s="2"/>
      <c r="E286" s="2"/>
      <c r="F286" s="2"/>
      <c r="G286" s="2"/>
      <c r="H286" s="2"/>
      <c r="I286" s="2"/>
    </row>
    <row r="287" customFormat="false" ht="9" hidden="false" customHeight="false" outlineLevel="0" collapsed="false">
      <c r="A287" s="33"/>
      <c r="B287" s="2"/>
      <c r="C287" s="2"/>
      <c r="D287" s="2"/>
      <c r="E287" s="2"/>
      <c r="F287" s="2"/>
      <c r="G287" s="2"/>
      <c r="H287" s="2"/>
      <c r="I287" s="2"/>
    </row>
    <row r="288" customFormat="false" ht="9" hidden="false" customHeight="false" outlineLevel="0" collapsed="false">
      <c r="A288" s="33"/>
      <c r="B288" s="2"/>
      <c r="C288" s="2"/>
      <c r="D288" s="2"/>
      <c r="E288" s="2"/>
      <c r="F288" s="2"/>
      <c r="G288" s="2"/>
      <c r="H288" s="2"/>
      <c r="I288" s="2"/>
    </row>
    <row r="289" customFormat="false" ht="9" hidden="false" customHeight="false" outlineLevel="0" collapsed="false">
      <c r="A289" s="33"/>
      <c r="B289" s="2"/>
      <c r="C289" s="2"/>
      <c r="D289" s="2"/>
      <c r="E289" s="2"/>
      <c r="F289" s="2"/>
      <c r="G289" s="2"/>
      <c r="H289" s="2"/>
      <c r="I289" s="2"/>
    </row>
    <row r="290" customFormat="false" ht="9" hidden="false" customHeight="false" outlineLevel="0" collapsed="false">
      <c r="A290" s="33"/>
      <c r="B290" s="2"/>
      <c r="C290" s="2"/>
      <c r="D290" s="2"/>
      <c r="E290" s="2"/>
      <c r="F290" s="2"/>
      <c r="G290" s="2"/>
      <c r="H290" s="2"/>
      <c r="I290" s="2"/>
    </row>
    <row r="291" customFormat="false" ht="9" hidden="false" customHeight="false" outlineLevel="0" collapsed="false">
      <c r="A291" s="33"/>
      <c r="B291" s="2"/>
      <c r="C291" s="2"/>
      <c r="D291" s="2"/>
      <c r="E291" s="2"/>
      <c r="F291" s="2"/>
      <c r="G291" s="2"/>
      <c r="H291" s="2"/>
      <c r="I291" s="2"/>
    </row>
    <row r="292" customFormat="false" ht="9" hidden="false" customHeight="false" outlineLevel="0" collapsed="false">
      <c r="A292" s="34"/>
      <c r="B292" s="2"/>
      <c r="C292" s="2"/>
      <c r="D292" s="2"/>
      <c r="E292" s="2"/>
      <c r="F292" s="2"/>
      <c r="G292" s="2"/>
      <c r="H292" s="2"/>
      <c r="I292" s="2"/>
    </row>
    <row r="293" customFormat="false" ht="9" hidden="false" customHeight="false" outlineLevel="0" collapsed="false">
      <c r="A293" s="35"/>
      <c r="B293" s="2"/>
      <c r="C293" s="2"/>
      <c r="D293" s="2"/>
      <c r="E293" s="2"/>
      <c r="F293" s="2"/>
      <c r="G293" s="2"/>
      <c r="H293" s="2"/>
      <c r="I293" s="2"/>
    </row>
    <row r="294" customFormat="false" ht="9" hidden="false" customHeight="false" outlineLevel="0" collapsed="false">
      <c r="A294" s="33"/>
      <c r="B294" s="2"/>
      <c r="C294" s="2"/>
      <c r="D294" s="2"/>
      <c r="E294" s="2"/>
      <c r="F294" s="2"/>
      <c r="G294" s="2"/>
      <c r="H294" s="2"/>
      <c r="I294" s="2"/>
    </row>
    <row r="295" customFormat="false" ht="9" hidden="false" customHeight="false" outlineLevel="0" collapsed="false">
      <c r="A295" s="33"/>
      <c r="B295" s="2"/>
      <c r="C295" s="2"/>
      <c r="D295" s="2"/>
      <c r="E295" s="2"/>
      <c r="F295" s="2"/>
      <c r="G295" s="2"/>
      <c r="H295" s="2"/>
      <c r="I295" s="2"/>
    </row>
    <row r="296" customFormat="false" ht="9" hidden="false" customHeight="false" outlineLevel="0" collapsed="false">
      <c r="A296" s="33"/>
      <c r="B296" s="2"/>
      <c r="C296" s="2"/>
      <c r="D296" s="2"/>
      <c r="E296" s="2"/>
      <c r="F296" s="2"/>
      <c r="G296" s="2"/>
      <c r="H296" s="2"/>
      <c r="I296" s="2"/>
    </row>
    <row r="297" customFormat="false" ht="9" hidden="false" customHeight="false" outlineLevel="0" collapsed="false">
      <c r="A297" s="33"/>
      <c r="B297" s="2"/>
      <c r="C297" s="2"/>
      <c r="D297" s="2"/>
      <c r="E297" s="2"/>
      <c r="F297" s="2"/>
      <c r="G297" s="2"/>
      <c r="H297" s="2"/>
      <c r="I297" s="2"/>
    </row>
    <row r="298" customFormat="false" ht="9" hidden="false" customHeight="false" outlineLevel="0" collapsed="false">
      <c r="A298" s="33"/>
      <c r="B298" s="2"/>
      <c r="C298" s="2"/>
      <c r="D298" s="2"/>
      <c r="E298" s="2"/>
      <c r="F298" s="2"/>
      <c r="G298" s="2"/>
      <c r="H298" s="2"/>
      <c r="I298" s="2"/>
    </row>
    <row r="299" customFormat="false" ht="9" hidden="false" customHeight="false" outlineLevel="0" collapsed="false">
      <c r="A299" s="33"/>
      <c r="B299" s="2"/>
      <c r="C299" s="2"/>
      <c r="D299" s="2"/>
      <c r="E299" s="2"/>
      <c r="F299" s="2"/>
      <c r="G299" s="2"/>
      <c r="H299" s="2"/>
      <c r="I299" s="2"/>
    </row>
    <row r="300" customFormat="false" ht="9" hidden="false" customHeight="false" outlineLevel="0" collapsed="false">
      <c r="A300" s="33"/>
      <c r="B300" s="2"/>
      <c r="C300" s="2"/>
      <c r="D300" s="2"/>
      <c r="E300" s="2"/>
      <c r="F300" s="2"/>
      <c r="G300" s="2"/>
      <c r="H300" s="2"/>
      <c r="I300" s="2"/>
    </row>
    <row r="301" customFormat="false" ht="9" hidden="false" customHeight="false" outlineLevel="0" collapsed="false">
      <c r="A301" s="33"/>
      <c r="B301" s="2"/>
      <c r="C301" s="2"/>
      <c r="D301" s="2"/>
      <c r="E301" s="2"/>
      <c r="F301" s="2"/>
      <c r="G301" s="2"/>
      <c r="H301" s="2"/>
      <c r="I301" s="2"/>
    </row>
    <row r="302" customFormat="false" ht="9" hidden="false" customHeight="false" outlineLevel="0" collapsed="false">
      <c r="A302" s="33"/>
      <c r="B302" s="2"/>
      <c r="C302" s="2"/>
      <c r="D302" s="2"/>
      <c r="E302" s="2"/>
      <c r="F302" s="2"/>
      <c r="G302" s="2"/>
      <c r="H302" s="2"/>
      <c r="I302" s="2"/>
    </row>
    <row r="303" customFormat="false" ht="9" hidden="false" customHeight="false" outlineLevel="0" collapsed="false">
      <c r="A303" s="33"/>
      <c r="B303" s="2"/>
      <c r="C303" s="2"/>
      <c r="D303" s="2"/>
      <c r="E303" s="2"/>
      <c r="F303" s="2"/>
      <c r="G303" s="2"/>
      <c r="H303" s="2"/>
      <c r="I303" s="2"/>
    </row>
    <row r="304" customFormat="false" ht="9" hidden="false" customHeight="false" outlineLevel="0" collapsed="false">
      <c r="A304" s="33"/>
      <c r="B304" s="2"/>
      <c r="C304" s="2"/>
      <c r="D304" s="2"/>
      <c r="E304" s="2"/>
      <c r="F304" s="2"/>
      <c r="G304" s="2"/>
      <c r="H304" s="2"/>
      <c r="I304" s="2"/>
    </row>
    <row r="305" customFormat="false" ht="9" hidden="false" customHeight="false" outlineLevel="0" collapsed="false">
      <c r="A305" s="33"/>
      <c r="B305" s="2"/>
      <c r="C305" s="2"/>
      <c r="D305" s="2"/>
      <c r="E305" s="2"/>
      <c r="F305" s="2"/>
      <c r="G305" s="2"/>
      <c r="H305" s="2"/>
      <c r="I305" s="2"/>
    </row>
    <row r="306" customFormat="false" ht="9" hidden="false" customHeight="false" outlineLevel="0" collapsed="false">
      <c r="A306" s="34"/>
      <c r="B306" s="2"/>
      <c r="C306" s="2"/>
      <c r="D306" s="2"/>
      <c r="E306" s="2"/>
      <c r="F306" s="2"/>
      <c r="G306" s="2"/>
      <c r="H306" s="2"/>
      <c r="I306" s="2"/>
    </row>
    <row r="307" customFormat="false" ht="9" hidden="false" customHeight="false" outlineLevel="0" collapsed="false">
      <c r="A307" s="35"/>
      <c r="B307" s="2"/>
      <c r="C307" s="2"/>
      <c r="D307" s="2"/>
      <c r="E307" s="2"/>
      <c r="F307" s="2"/>
      <c r="G307" s="2"/>
      <c r="H307" s="2"/>
      <c r="I307" s="2"/>
    </row>
    <row r="308" customFormat="false" ht="9" hidden="false" customHeight="false" outlineLevel="0" collapsed="false">
      <c r="A308" s="33"/>
      <c r="B308" s="2"/>
      <c r="C308" s="2"/>
      <c r="D308" s="2"/>
      <c r="E308" s="2"/>
      <c r="F308" s="2"/>
      <c r="G308" s="2"/>
      <c r="H308" s="2"/>
      <c r="I308" s="2"/>
    </row>
    <row r="309" customFormat="false" ht="9" hidden="false" customHeight="false" outlineLevel="0" collapsed="false">
      <c r="A309" s="33"/>
      <c r="B309" s="2"/>
      <c r="C309" s="2"/>
      <c r="D309" s="2"/>
      <c r="E309" s="2"/>
      <c r="F309" s="2"/>
      <c r="G309" s="2"/>
      <c r="H309" s="2"/>
      <c r="I309" s="2"/>
    </row>
    <row r="310" customFormat="false" ht="9" hidden="false" customHeight="false" outlineLevel="0" collapsed="false">
      <c r="A310" s="33"/>
      <c r="B310" s="2"/>
      <c r="C310" s="2"/>
      <c r="D310" s="2"/>
      <c r="E310" s="2"/>
      <c r="F310" s="2"/>
      <c r="G310" s="2"/>
      <c r="H310" s="2"/>
      <c r="I310" s="2"/>
    </row>
    <row r="311" customFormat="false" ht="9" hidden="false" customHeight="false" outlineLevel="0" collapsed="false">
      <c r="A311" s="33"/>
      <c r="B311" s="2"/>
      <c r="C311" s="2"/>
      <c r="D311" s="2"/>
      <c r="E311" s="2"/>
      <c r="F311" s="2"/>
      <c r="G311" s="2"/>
      <c r="H311" s="2"/>
      <c r="I311" s="2"/>
    </row>
    <row r="312" customFormat="false" ht="9" hidden="false" customHeight="false" outlineLevel="0" collapsed="false">
      <c r="A312" s="33"/>
      <c r="B312" s="2"/>
      <c r="C312" s="2"/>
      <c r="D312" s="2"/>
      <c r="E312" s="2"/>
      <c r="F312" s="2"/>
      <c r="G312" s="2"/>
      <c r="H312" s="2"/>
      <c r="I312" s="2"/>
    </row>
    <row r="313" customFormat="false" ht="9" hidden="false" customHeight="false" outlineLevel="0" collapsed="false">
      <c r="A313" s="33"/>
      <c r="B313" s="2"/>
      <c r="C313" s="2"/>
      <c r="D313" s="2"/>
      <c r="E313" s="2"/>
      <c r="F313" s="2"/>
      <c r="G313" s="2"/>
      <c r="H313" s="2"/>
      <c r="I313" s="2"/>
    </row>
    <row r="314" customFormat="false" ht="9" hidden="false" customHeight="false" outlineLevel="0" collapsed="false">
      <c r="A314" s="33"/>
      <c r="B314" s="2"/>
      <c r="C314" s="2"/>
      <c r="D314" s="2"/>
      <c r="E314" s="2"/>
      <c r="F314" s="2"/>
      <c r="G314" s="2"/>
      <c r="H314" s="2"/>
      <c r="I314" s="2"/>
    </row>
    <row r="315" customFormat="false" ht="9" hidden="false" customHeight="false" outlineLevel="0" collapsed="false">
      <c r="A315" s="33"/>
      <c r="B315" s="2"/>
      <c r="C315" s="2"/>
      <c r="D315" s="2"/>
      <c r="E315" s="2"/>
      <c r="F315" s="2"/>
      <c r="G315" s="2"/>
      <c r="H315" s="2"/>
      <c r="I315" s="2"/>
    </row>
    <row r="316" customFormat="false" ht="9" hidden="false" customHeight="false" outlineLevel="0" collapsed="false">
      <c r="A316" s="33"/>
      <c r="B316" s="2"/>
      <c r="C316" s="2"/>
      <c r="D316" s="2"/>
      <c r="E316" s="2"/>
      <c r="F316" s="2"/>
      <c r="G316" s="2"/>
      <c r="H316" s="2"/>
      <c r="I316" s="2"/>
    </row>
    <row r="317" customFormat="false" ht="9" hidden="false" customHeight="false" outlineLevel="0" collapsed="false">
      <c r="A317" s="33"/>
      <c r="B317" s="2"/>
      <c r="C317" s="2"/>
      <c r="D317" s="2"/>
      <c r="E317" s="2"/>
      <c r="F317" s="2"/>
      <c r="G317" s="2"/>
      <c r="H317" s="2"/>
      <c r="I317" s="2"/>
    </row>
    <row r="318" customFormat="false" ht="9" hidden="false" customHeight="false" outlineLevel="0" collapsed="false">
      <c r="A318" s="33"/>
      <c r="B318" s="2"/>
      <c r="C318" s="2"/>
      <c r="D318" s="2"/>
      <c r="E318" s="2"/>
      <c r="F318" s="2"/>
      <c r="G318" s="2"/>
      <c r="H318" s="2"/>
      <c r="I318" s="2"/>
    </row>
    <row r="319" customFormat="false" ht="9" hidden="false" customHeight="false" outlineLevel="0" collapsed="false">
      <c r="A319" s="34"/>
      <c r="B319" s="2"/>
      <c r="C319" s="2"/>
      <c r="D319" s="2"/>
      <c r="E319" s="2"/>
      <c r="F319" s="2"/>
      <c r="G319" s="2"/>
      <c r="H319" s="2"/>
      <c r="I319" s="2"/>
    </row>
    <row r="320" customFormat="false" ht="9" hidden="false" customHeight="false" outlineLevel="0" collapsed="false">
      <c r="A320" s="35"/>
      <c r="B320" s="2"/>
      <c r="C320" s="2"/>
      <c r="D320" s="2"/>
      <c r="E320" s="2"/>
      <c r="F320" s="2"/>
      <c r="G320" s="2"/>
      <c r="H320" s="2"/>
      <c r="I320" s="2"/>
    </row>
    <row r="321" customFormat="false" ht="9" hidden="false" customHeight="false" outlineLevel="0" collapsed="false">
      <c r="A321" s="33"/>
      <c r="B321" s="2"/>
      <c r="C321" s="2"/>
      <c r="D321" s="2"/>
      <c r="E321" s="2"/>
      <c r="F321" s="2"/>
      <c r="G321" s="2"/>
      <c r="H321" s="2"/>
      <c r="I321" s="2"/>
    </row>
    <row r="322" customFormat="false" ht="9" hidden="false" customHeight="false" outlineLevel="0" collapsed="false">
      <c r="A322" s="33"/>
      <c r="B322" s="2"/>
      <c r="C322" s="2"/>
      <c r="D322" s="2"/>
      <c r="E322" s="2"/>
      <c r="F322" s="2"/>
      <c r="G322" s="2"/>
      <c r="H322" s="2"/>
      <c r="I322" s="2"/>
    </row>
    <row r="323" customFormat="false" ht="9" hidden="false" customHeight="false" outlineLevel="0" collapsed="false">
      <c r="A323" s="33"/>
      <c r="B323" s="2"/>
      <c r="C323" s="2"/>
      <c r="D323" s="2"/>
      <c r="E323" s="2"/>
      <c r="F323" s="2"/>
      <c r="G323" s="2"/>
      <c r="H323" s="2"/>
      <c r="I323" s="2"/>
    </row>
    <row r="324" customFormat="false" ht="9" hidden="false" customHeight="false" outlineLevel="0" collapsed="false">
      <c r="A324" s="33"/>
      <c r="B324" s="2"/>
      <c r="C324" s="2"/>
      <c r="D324" s="2"/>
      <c r="E324" s="2"/>
      <c r="F324" s="2"/>
      <c r="G324" s="2"/>
      <c r="H324" s="2"/>
      <c r="I324" s="2"/>
    </row>
    <row r="325" customFormat="false" ht="9" hidden="false" customHeight="false" outlineLevel="0" collapsed="false">
      <c r="A325" s="33"/>
      <c r="B325" s="2"/>
      <c r="C325" s="2"/>
      <c r="D325" s="2"/>
      <c r="E325" s="2"/>
      <c r="F325" s="2"/>
      <c r="G325" s="2"/>
      <c r="H325" s="2"/>
      <c r="I325" s="2"/>
    </row>
    <row r="326" customFormat="false" ht="9" hidden="false" customHeight="false" outlineLevel="0" collapsed="false">
      <c r="A326" s="33"/>
      <c r="B326" s="2"/>
      <c r="C326" s="2"/>
      <c r="D326" s="2"/>
      <c r="E326" s="2"/>
      <c r="F326" s="2"/>
      <c r="G326" s="2"/>
      <c r="H326" s="2"/>
      <c r="I326" s="2"/>
    </row>
    <row r="327" customFormat="false" ht="9" hidden="false" customHeight="false" outlineLevel="0" collapsed="false">
      <c r="A327" s="34"/>
      <c r="B327" s="2"/>
      <c r="C327" s="2"/>
      <c r="D327" s="2"/>
      <c r="E327" s="2"/>
      <c r="F327" s="2"/>
      <c r="G327" s="2"/>
      <c r="H327" s="2"/>
      <c r="I327" s="2"/>
    </row>
    <row r="328" customFormat="false" ht="9" hidden="false" customHeight="false" outlineLevel="0" collapsed="false">
      <c r="A328" s="35"/>
      <c r="B328" s="2"/>
      <c r="C328" s="2"/>
      <c r="D328" s="2"/>
      <c r="E328" s="2"/>
      <c r="F328" s="2"/>
      <c r="G328" s="2"/>
      <c r="H328" s="2"/>
      <c r="I328" s="2"/>
    </row>
    <row r="329" customFormat="false" ht="9" hidden="false" customHeight="false" outlineLevel="0" collapsed="false">
      <c r="A329" s="34"/>
      <c r="B329" s="2"/>
      <c r="C329" s="2"/>
      <c r="D329" s="2"/>
      <c r="E329" s="2"/>
      <c r="F329" s="2"/>
      <c r="G329" s="2"/>
      <c r="H329" s="2"/>
      <c r="I329" s="2"/>
    </row>
    <row r="330" customFormat="false" ht="9" hidden="false" customHeight="false" outlineLevel="0" collapsed="false">
      <c r="A330" s="35"/>
      <c r="B330" s="2"/>
      <c r="C330" s="2"/>
      <c r="D330" s="2"/>
      <c r="E330" s="2"/>
      <c r="F330" s="2"/>
      <c r="G330" s="2"/>
      <c r="H330" s="2"/>
      <c r="I330" s="2"/>
    </row>
    <row r="331" customFormat="false" ht="9" hidden="false" customHeight="false" outlineLevel="0" collapsed="false">
      <c r="A331" s="34"/>
      <c r="B331" s="2"/>
      <c r="C331" s="2"/>
      <c r="D331" s="2"/>
      <c r="E331" s="2"/>
      <c r="F331" s="2"/>
      <c r="G331" s="2"/>
      <c r="H331" s="2"/>
      <c r="I331" s="2"/>
    </row>
    <row r="332" customFormat="false" ht="9" hidden="false" customHeight="false" outlineLevel="0" collapsed="false">
      <c r="A332" s="35"/>
      <c r="B332" s="2"/>
      <c r="C332" s="2"/>
      <c r="D332" s="2"/>
      <c r="E332" s="2"/>
      <c r="F332" s="2"/>
      <c r="G332" s="2"/>
      <c r="H332" s="2"/>
      <c r="I332" s="2"/>
    </row>
    <row r="333" customFormat="false" ht="9" hidden="false" customHeight="false" outlineLevel="0" collapsed="false">
      <c r="A333" s="33"/>
      <c r="B333" s="2"/>
      <c r="C333" s="2"/>
      <c r="D333" s="2"/>
      <c r="E333" s="2"/>
      <c r="F333" s="2"/>
      <c r="G333" s="2"/>
      <c r="H333" s="2"/>
      <c r="I333" s="2"/>
    </row>
    <row r="334" customFormat="false" ht="9" hidden="false" customHeight="false" outlineLevel="0" collapsed="false">
      <c r="A334" s="33"/>
      <c r="B334" s="2"/>
      <c r="C334" s="2"/>
      <c r="D334" s="2"/>
      <c r="E334" s="2"/>
      <c r="F334" s="2"/>
      <c r="G334" s="2"/>
      <c r="H334" s="2"/>
      <c r="I334" s="2"/>
    </row>
    <row r="335" customFormat="false" ht="9" hidden="false" customHeight="false" outlineLevel="0" collapsed="false">
      <c r="A335" s="35"/>
      <c r="B335" s="2"/>
      <c r="C335" s="2"/>
      <c r="D335" s="2"/>
      <c r="E335" s="2"/>
      <c r="F335" s="2"/>
      <c r="G335" s="2"/>
      <c r="H335" s="2"/>
      <c r="I335" s="2"/>
    </row>
    <row r="336" customFormat="false" ht="9" hidden="false" customHeight="false" outlineLevel="0" collapsed="false">
      <c r="A336" s="33"/>
      <c r="B336" s="2"/>
      <c r="C336" s="2"/>
      <c r="D336" s="2"/>
      <c r="E336" s="2"/>
      <c r="F336" s="2"/>
      <c r="G336" s="2"/>
      <c r="H336" s="2"/>
      <c r="I336" s="2"/>
    </row>
    <row r="337" customFormat="false" ht="9" hidden="false" customHeight="false" outlineLevel="0" collapsed="false">
      <c r="A337" s="37"/>
      <c r="B337" s="2"/>
      <c r="C337" s="2"/>
      <c r="D337" s="2"/>
      <c r="E337" s="2"/>
      <c r="F337" s="2"/>
      <c r="G337" s="2"/>
      <c r="H337" s="2"/>
      <c r="I337" s="2"/>
    </row>
    <row r="338" customFormat="false" ht="9" hidden="false" customHeight="false" outlineLevel="0" collapsed="false">
      <c r="A338" s="33"/>
      <c r="B338" s="2"/>
      <c r="C338" s="2"/>
      <c r="D338" s="2"/>
      <c r="E338" s="2"/>
      <c r="F338" s="2"/>
      <c r="G338" s="2"/>
      <c r="H338" s="2"/>
      <c r="I338" s="2"/>
    </row>
    <row r="339" customFormat="false" ht="9" hidden="false" customHeight="false" outlineLevel="0" collapsed="false">
      <c r="A339" s="33"/>
      <c r="B339" s="2"/>
      <c r="C339" s="2"/>
      <c r="D339" s="2"/>
      <c r="E339" s="2"/>
      <c r="F339" s="2"/>
      <c r="G339" s="2"/>
      <c r="H339" s="2"/>
      <c r="I339" s="2"/>
    </row>
    <row r="340" customFormat="false" ht="9" hidden="false" customHeight="false" outlineLevel="0" collapsed="false">
      <c r="A340" s="33"/>
      <c r="B340" s="2"/>
      <c r="C340" s="2"/>
      <c r="D340" s="2"/>
      <c r="E340" s="2"/>
      <c r="F340" s="2"/>
      <c r="G340" s="2"/>
      <c r="H340" s="2"/>
      <c r="I340" s="2"/>
    </row>
    <row r="341" customFormat="false" ht="9" hidden="false" customHeight="false" outlineLevel="0" collapsed="false">
      <c r="A341" s="33"/>
      <c r="B341" s="2"/>
      <c r="C341" s="2"/>
      <c r="D341" s="2"/>
      <c r="E341" s="2"/>
      <c r="F341" s="2"/>
      <c r="G341" s="2"/>
      <c r="H341" s="2"/>
      <c r="I341" s="2"/>
    </row>
    <row r="342" customFormat="false" ht="9" hidden="false" customHeight="false" outlineLevel="0" collapsed="false">
      <c r="A342" s="33"/>
      <c r="B342" s="2"/>
      <c r="C342" s="2"/>
      <c r="D342" s="2"/>
      <c r="E342" s="2"/>
      <c r="F342" s="2"/>
      <c r="G342" s="2"/>
      <c r="H342" s="2"/>
      <c r="I342" s="2"/>
    </row>
    <row r="343" customFormat="false" ht="9" hidden="false" customHeight="false" outlineLevel="0" collapsed="false">
      <c r="A343" s="33"/>
      <c r="B343" s="2"/>
      <c r="C343" s="2"/>
      <c r="D343" s="2"/>
      <c r="E343" s="2"/>
      <c r="F343" s="2"/>
      <c r="G343" s="2"/>
      <c r="H343" s="2"/>
      <c r="I343" s="2"/>
    </row>
    <row r="344" customFormat="false" ht="9" hidden="false" customHeight="false" outlineLevel="0" collapsed="false">
      <c r="A344" s="33"/>
      <c r="B344" s="2"/>
      <c r="C344" s="2"/>
      <c r="D344" s="2"/>
      <c r="E344" s="2"/>
      <c r="F344" s="2"/>
      <c r="G344" s="2"/>
      <c r="H344" s="2"/>
      <c r="I344" s="2"/>
    </row>
    <row r="345" customFormat="false" ht="9" hidden="false" customHeight="false" outlineLevel="0" collapsed="false">
      <c r="A345" s="33"/>
      <c r="B345" s="2"/>
      <c r="C345" s="2"/>
      <c r="D345" s="2"/>
      <c r="E345" s="2"/>
      <c r="F345" s="2"/>
      <c r="G345" s="2"/>
      <c r="H345" s="2"/>
      <c r="I345" s="2"/>
    </row>
    <row r="346" customFormat="false" ht="9" hidden="false" customHeight="false" outlineLevel="0" collapsed="false">
      <c r="A346" s="33"/>
      <c r="B346" s="2"/>
      <c r="C346" s="2"/>
      <c r="D346" s="2"/>
      <c r="E346" s="2"/>
      <c r="F346" s="2"/>
      <c r="G346" s="2"/>
      <c r="H346" s="2"/>
      <c r="I346" s="2"/>
    </row>
    <row r="347" customFormat="false" ht="9" hidden="false" customHeight="false" outlineLevel="0" collapsed="false">
      <c r="A347" s="33"/>
      <c r="B347" s="2"/>
      <c r="C347" s="2"/>
      <c r="D347" s="2"/>
      <c r="E347" s="2"/>
      <c r="F347" s="2"/>
      <c r="G347" s="2"/>
      <c r="H347" s="2"/>
      <c r="I347" s="2"/>
    </row>
    <row r="348" customFormat="false" ht="9" hidden="false" customHeight="false" outlineLevel="0" collapsed="false">
      <c r="A348" s="33"/>
      <c r="B348" s="2"/>
      <c r="C348" s="2"/>
      <c r="D348" s="2"/>
      <c r="E348" s="2"/>
      <c r="F348" s="2"/>
      <c r="G348" s="2"/>
      <c r="H348" s="2"/>
      <c r="I348" s="2"/>
    </row>
    <row r="349" customFormat="false" ht="9" hidden="false" customHeight="false" outlineLevel="0" collapsed="false">
      <c r="A349" s="34"/>
      <c r="B349" s="2"/>
      <c r="C349" s="2"/>
      <c r="D349" s="2"/>
      <c r="E349" s="2"/>
      <c r="F349" s="2"/>
      <c r="G349" s="2"/>
      <c r="H349" s="2"/>
      <c r="I349" s="2"/>
    </row>
    <row r="350" customFormat="false" ht="9" hidden="false" customHeight="false" outlineLevel="0" collapsed="false">
      <c r="A350" s="35"/>
      <c r="B350" s="2"/>
      <c r="C350" s="2"/>
      <c r="D350" s="2"/>
      <c r="E350" s="2"/>
      <c r="F350" s="2"/>
      <c r="G350" s="2"/>
      <c r="H350" s="2"/>
      <c r="I350" s="2"/>
    </row>
    <row r="351" customFormat="false" ht="9" hidden="false" customHeight="false" outlineLevel="0" collapsed="false">
      <c r="A351" s="33"/>
      <c r="B351" s="2"/>
      <c r="C351" s="2"/>
      <c r="D351" s="2"/>
      <c r="E351" s="2"/>
      <c r="F351" s="2"/>
      <c r="G351" s="2"/>
      <c r="H351" s="2"/>
      <c r="I351" s="2"/>
    </row>
    <row r="352" customFormat="false" ht="9" hidden="false" customHeight="false" outlineLevel="0" collapsed="false">
      <c r="A352" s="33"/>
      <c r="B352" s="2"/>
      <c r="C352" s="2"/>
      <c r="D352" s="2"/>
      <c r="E352" s="2"/>
      <c r="F352" s="2"/>
      <c r="G352" s="2"/>
      <c r="H352" s="2"/>
      <c r="I352" s="2"/>
    </row>
    <row r="353" customFormat="false" ht="9" hidden="false" customHeight="false" outlineLevel="0" collapsed="false">
      <c r="A353" s="33"/>
      <c r="B353" s="2"/>
      <c r="C353" s="2"/>
      <c r="D353" s="2"/>
      <c r="E353" s="2"/>
      <c r="F353" s="2"/>
      <c r="G353" s="2"/>
      <c r="H353" s="2"/>
      <c r="I353" s="2"/>
    </row>
    <row r="354" customFormat="false" ht="9" hidden="false" customHeight="false" outlineLevel="0" collapsed="false">
      <c r="A354" s="33"/>
      <c r="B354" s="2"/>
      <c r="C354" s="2"/>
      <c r="D354" s="2"/>
      <c r="E354" s="2"/>
      <c r="F354" s="2"/>
      <c r="G354" s="2"/>
      <c r="H354" s="2"/>
      <c r="I354" s="2"/>
    </row>
    <row r="355" customFormat="false" ht="9" hidden="false" customHeight="false" outlineLevel="0" collapsed="false">
      <c r="A355" s="33"/>
      <c r="B355" s="2"/>
      <c r="C355" s="2"/>
      <c r="D355" s="2"/>
      <c r="E355" s="2"/>
      <c r="F355" s="2"/>
      <c r="G355" s="2"/>
      <c r="H355" s="2"/>
      <c r="I355" s="2"/>
    </row>
    <row r="356" customFormat="false" ht="9" hidden="false" customHeight="false" outlineLevel="0" collapsed="false">
      <c r="A356" s="33"/>
      <c r="B356" s="2"/>
      <c r="C356" s="2"/>
      <c r="D356" s="2"/>
      <c r="E356" s="2"/>
      <c r="F356" s="2"/>
      <c r="G356" s="2"/>
      <c r="H356" s="2"/>
      <c r="I356" s="2"/>
    </row>
    <row r="357" customFormat="false" ht="9" hidden="false" customHeight="false" outlineLevel="0" collapsed="false">
      <c r="A357" s="33"/>
      <c r="B357" s="2"/>
      <c r="C357" s="2"/>
      <c r="D357" s="2"/>
      <c r="E357" s="2"/>
      <c r="F357" s="2"/>
      <c r="G357" s="2"/>
      <c r="H357" s="2"/>
      <c r="I357" s="2"/>
    </row>
    <row r="358" customFormat="false" ht="9" hidden="false" customHeight="false" outlineLevel="0" collapsed="false">
      <c r="A358" s="33"/>
      <c r="B358" s="2"/>
      <c r="C358" s="2"/>
      <c r="D358" s="2"/>
      <c r="E358" s="2"/>
      <c r="F358" s="2"/>
      <c r="G358" s="2"/>
      <c r="H358" s="2"/>
      <c r="I358" s="2"/>
    </row>
    <row r="359" customFormat="false" ht="9" hidden="false" customHeight="false" outlineLevel="0" collapsed="false">
      <c r="A359" s="33"/>
      <c r="B359" s="2"/>
      <c r="C359" s="2"/>
      <c r="D359" s="2"/>
      <c r="E359" s="2"/>
      <c r="F359" s="2"/>
      <c r="G359" s="2"/>
      <c r="H359" s="2"/>
      <c r="I359" s="2"/>
    </row>
    <row r="360" customFormat="false" ht="9" hidden="false" customHeight="false" outlineLevel="0" collapsed="false">
      <c r="A360" s="33"/>
      <c r="B360" s="2"/>
      <c r="C360" s="2"/>
      <c r="D360" s="2"/>
      <c r="E360" s="2"/>
      <c r="F360" s="2"/>
      <c r="G360" s="2"/>
      <c r="H360" s="2"/>
      <c r="I360" s="2"/>
    </row>
    <row r="361" customFormat="false" ht="9" hidden="false" customHeight="false" outlineLevel="0" collapsed="false">
      <c r="A361" s="33"/>
      <c r="B361" s="2"/>
      <c r="C361" s="2"/>
      <c r="D361" s="2"/>
      <c r="E361" s="2"/>
      <c r="F361" s="2"/>
      <c r="G361" s="2"/>
      <c r="H361" s="2"/>
      <c r="I361" s="2"/>
    </row>
    <row r="362" customFormat="false" ht="9" hidden="false" customHeight="false" outlineLevel="0" collapsed="false">
      <c r="A362" s="33"/>
      <c r="B362" s="2"/>
      <c r="C362" s="2"/>
      <c r="D362" s="2"/>
      <c r="E362" s="2"/>
      <c r="F362" s="2"/>
      <c r="G362" s="2"/>
      <c r="H362" s="2"/>
      <c r="I362" s="2"/>
    </row>
    <row r="363" customFormat="false" ht="9" hidden="false" customHeight="false" outlineLevel="0" collapsed="false">
      <c r="A363" s="34"/>
      <c r="B363" s="2"/>
      <c r="C363" s="2"/>
      <c r="D363" s="2"/>
      <c r="E363" s="2"/>
      <c r="F363" s="2"/>
      <c r="G363" s="2"/>
      <c r="H363" s="2"/>
      <c r="I363" s="2"/>
    </row>
    <row r="364" customFormat="false" ht="9" hidden="false" customHeight="false" outlineLevel="0" collapsed="false">
      <c r="A364" s="35"/>
      <c r="B364" s="2"/>
      <c r="C364" s="2"/>
      <c r="D364" s="2"/>
      <c r="E364" s="2"/>
      <c r="F364" s="2"/>
      <c r="G364" s="2"/>
      <c r="H364" s="2"/>
      <c r="I364" s="2"/>
    </row>
    <row r="365" customFormat="false" ht="9" hidden="false" customHeight="false" outlineLevel="0" collapsed="false">
      <c r="A365" s="33"/>
      <c r="B365" s="2"/>
      <c r="C365" s="2"/>
      <c r="D365" s="2"/>
      <c r="E365" s="2"/>
      <c r="F365" s="2"/>
      <c r="G365" s="2"/>
      <c r="H365" s="2"/>
      <c r="I365" s="2"/>
    </row>
    <row r="366" customFormat="false" ht="9" hidden="false" customHeight="false" outlineLevel="0" collapsed="false">
      <c r="A366" s="33"/>
      <c r="B366" s="2"/>
      <c r="C366" s="2"/>
      <c r="D366" s="2"/>
      <c r="E366" s="2"/>
      <c r="F366" s="2"/>
      <c r="G366" s="2"/>
      <c r="H366" s="2"/>
      <c r="I366" s="2"/>
    </row>
    <row r="367" customFormat="false" ht="9" hidden="false" customHeight="false" outlineLevel="0" collapsed="false">
      <c r="A367" s="33"/>
      <c r="B367" s="2"/>
      <c r="C367" s="2"/>
      <c r="D367" s="2"/>
      <c r="E367" s="2"/>
      <c r="F367" s="2"/>
      <c r="G367" s="2"/>
      <c r="H367" s="2"/>
      <c r="I367" s="2"/>
    </row>
    <row r="368" customFormat="false" ht="9" hidden="false" customHeight="false" outlineLevel="0" collapsed="false">
      <c r="A368" s="33"/>
      <c r="B368" s="2"/>
      <c r="C368" s="2"/>
      <c r="D368" s="2"/>
      <c r="E368" s="2"/>
      <c r="F368" s="2"/>
      <c r="G368" s="2"/>
      <c r="H368" s="2"/>
      <c r="I368" s="2"/>
    </row>
    <row r="369" customFormat="false" ht="9" hidden="false" customHeight="false" outlineLevel="0" collapsed="false">
      <c r="A369" s="33"/>
      <c r="B369" s="2"/>
      <c r="C369" s="2"/>
      <c r="D369" s="2"/>
      <c r="E369" s="2"/>
      <c r="F369" s="2"/>
      <c r="G369" s="2"/>
      <c r="H369" s="2"/>
      <c r="I369" s="2"/>
    </row>
    <row r="370" customFormat="false" ht="9" hidden="false" customHeight="false" outlineLevel="0" collapsed="false">
      <c r="A370" s="33"/>
      <c r="B370" s="2"/>
      <c r="C370" s="2"/>
      <c r="D370" s="2"/>
      <c r="E370" s="2"/>
      <c r="F370" s="2"/>
      <c r="G370" s="2"/>
      <c r="H370" s="2"/>
      <c r="I370" s="2"/>
    </row>
    <row r="371" customFormat="false" ht="9" hidden="false" customHeight="false" outlineLevel="0" collapsed="false">
      <c r="A371" s="33"/>
      <c r="B371" s="2"/>
      <c r="C371" s="2"/>
      <c r="D371" s="2"/>
      <c r="E371" s="2"/>
      <c r="F371" s="2"/>
      <c r="G371" s="2"/>
      <c r="H371" s="2"/>
      <c r="I371" s="2"/>
    </row>
    <row r="372" customFormat="false" ht="9" hidden="false" customHeight="false" outlineLevel="0" collapsed="false">
      <c r="A372" s="33"/>
      <c r="B372" s="2"/>
      <c r="C372" s="2"/>
      <c r="D372" s="2"/>
      <c r="E372" s="2"/>
      <c r="F372" s="2"/>
      <c r="G372" s="2"/>
      <c r="H372" s="2"/>
      <c r="I372" s="2"/>
    </row>
    <row r="373" customFormat="false" ht="9" hidden="false" customHeight="false" outlineLevel="0" collapsed="false">
      <c r="A373" s="33"/>
      <c r="B373" s="2"/>
      <c r="C373" s="2"/>
      <c r="D373" s="2"/>
      <c r="E373" s="2"/>
      <c r="F373" s="2"/>
      <c r="G373" s="2"/>
      <c r="H373" s="2"/>
      <c r="I373" s="2"/>
    </row>
    <row r="374" customFormat="false" ht="9" hidden="false" customHeight="false" outlineLevel="0" collapsed="false">
      <c r="A374" s="33"/>
      <c r="B374" s="2"/>
      <c r="C374" s="2"/>
      <c r="D374" s="2"/>
      <c r="E374" s="2"/>
      <c r="F374" s="2"/>
      <c r="G374" s="2"/>
      <c r="H374" s="2"/>
      <c r="I374" s="2"/>
    </row>
    <row r="375" customFormat="false" ht="9" hidden="false" customHeight="false" outlineLevel="0" collapsed="false">
      <c r="A375" s="33"/>
      <c r="B375" s="2"/>
      <c r="C375" s="2"/>
      <c r="D375" s="2"/>
      <c r="E375" s="2"/>
      <c r="F375" s="2"/>
      <c r="G375" s="2"/>
      <c r="H375" s="2"/>
      <c r="I375" s="2"/>
    </row>
    <row r="376" customFormat="false" ht="9" hidden="false" customHeight="false" outlineLevel="0" collapsed="false">
      <c r="A376" s="34"/>
      <c r="B376" s="2"/>
      <c r="C376" s="2"/>
      <c r="D376" s="2"/>
      <c r="E376" s="2"/>
      <c r="F376" s="2"/>
      <c r="G376" s="2"/>
      <c r="H376" s="2"/>
      <c r="I376" s="2"/>
    </row>
    <row r="377" customFormat="false" ht="9" hidden="false" customHeight="false" outlineLevel="0" collapsed="false">
      <c r="A377" s="35"/>
      <c r="B377" s="2"/>
      <c r="C377" s="2"/>
      <c r="D377" s="2"/>
      <c r="E377" s="2"/>
      <c r="F377" s="2"/>
      <c r="G377" s="2"/>
      <c r="H377" s="2"/>
      <c r="I377" s="2"/>
    </row>
    <row r="378" customFormat="false" ht="9" hidden="false" customHeight="false" outlineLevel="0" collapsed="false">
      <c r="A378" s="33"/>
      <c r="B378" s="2"/>
      <c r="C378" s="2"/>
      <c r="D378" s="2"/>
      <c r="E378" s="2"/>
      <c r="F378" s="2"/>
      <c r="G378" s="2"/>
      <c r="H378" s="2"/>
      <c r="I378" s="2"/>
    </row>
    <row r="379" customFormat="false" ht="9" hidden="false" customHeight="false" outlineLevel="0" collapsed="false">
      <c r="A379" s="33"/>
      <c r="B379" s="2"/>
      <c r="C379" s="2"/>
      <c r="D379" s="2"/>
      <c r="E379" s="2"/>
      <c r="F379" s="2"/>
      <c r="G379" s="2"/>
      <c r="H379" s="2"/>
      <c r="I379" s="2"/>
    </row>
    <row r="380" customFormat="false" ht="9" hidden="false" customHeight="false" outlineLevel="0" collapsed="false">
      <c r="A380" s="33"/>
      <c r="B380" s="2"/>
      <c r="C380" s="2"/>
      <c r="D380" s="2"/>
      <c r="E380" s="2"/>
      <c r="F380" s="2"/>
      <c r="G380" s="2"/>
      <c r="H380" s="2"/>
      <c r="I380" s="2"/>
    </row>
    <row r="381" customFormat="false" ht="9" hidden="false" customHeight="false" outlineLevel="0" collapsed="false">
      <c r="A381" s="33"/>
      <c r="B381" s="2"/>
      <c r="C381" s="2"/>
      <c r="D381" s="2"/>
      <c r="E381" s="2"/>
      <c r="F381" s="2"/>
      <c r="G381" s="2"/>
      <c r="H381" s="2"/>
      <c r="I381" s="2"/>
    </row>
    <row r="382" customFormat="false" ht="9" hidden="false" customHeight="false" outlineLevel="0" collapsed="false">
      <c r="A382" s="33"/>
      <c r="B382" s="2"/>
      <c r="C382" s="2"/>
      <c r="D382" s="2"/>
      <c r="E382" s="2"/>
      <c r="F382" s="2"/>
      <c r="G382" s="2"/>
      <c r="H382" s="2"/>
      <c r="I382" s="2"/>
    </row>
    <row r="383" customFormat="false" ht="9" hidden="false" customHeight="false" outlineLevel="0" collapsed="false">
      <c r="A383" s="33"/>
      <c r="B383" s="2"/>
      <c r="C383" s="2"/>
      <c r="D383" s="2"/>
      <c r="E383" s="2"/>
      <c r="F383" s="2"/>
      <c r="G383" s="2"/>
      <c r="H383" s="2"/>
      <c r="I383" s="2"/>
    </row>
    <row r="384" customFormat="false" ht="9" hidden="false" customHeight="false" outlineLevel="0" collapsed="false">
      <c r="A384" s="34"/>
      <c r="B384" s="2"/>
      <c r="C384" s="2"/>
      <c r="D384" s="2"/>
      <c r="E384" s="2"/>
      <c r="F384" s="2"/>
      <c r="G384" s="2"/>
      <c r="H384" s="2"/>
      <c r="I384" s="2"/>
    </row>
    <row r="385" customFormat="false" ht="9" hidden="false" customHeight="false" outlineLevel="0" collapsed="false">
      <c r="A385" s="35"/>
      <c r="B385" s="2"/>
      <c r="C385" s="2"/>
      <c r="D385" s="2"/>
      <c r="E385" s="2"/>
      <c r="F385" s="2"/>
      <c r="G385" s="2"/>
      <c r="H385" s="2"/>
      <c r="I385" s="2"/>
    </row>
    <row r="386" customFormat="false" ht="9" hidden="false" customHeight="false" outlineLevel="0" collapsed="false">
      <c r="A386" s="34"/>
      <c r="B386" s="2"/>
      <c r="C386" s="2"/>
      <c r="D386" s="2"/>
      <c r="E386" s="2"/>
      <c r="F386" s="2"/>
      <c r="G386" s="2"/>
      <c r="H386" s="2"/>
      <c r="I386" s="2"/>
    </row>
    <row r="387" customFormat="false" ht="9" hidden="false" customHeight="false" outlineLevel="0" collapsed="false">
      <c r="A387" s="35"/>
      <c r="B387" s="2"/>
      <c r="C387" s="2"/>
      <c r="D387" s="2"/>
      <c r="E387" s="2"/>
      <c r="F387" s="2"/>
      <c r="G387" s="2"/>
      <c r="H387" s="2"/>
      <c r="I387" s="2"/>
    </row>
    <row r="388" customFormat="false" ht="9" hidden="false" customHeight="false" outlineLevel="0" collapsed="false">
      <c r="A388" s="34"/>
      <c r="B388" s="2"/>
      <c r="C388" s="2"/>
      <c r="D388" s="2"/>
      <c r="E388" s="2"/>
      <c r="F388" s="2"/>
      <c r="G388" s="2"/>
      <c r="H388" s="2"/>
      <c r="I388" s="2"/>
    </row>
    <row r="389" customFormat="false" ht="9" hidden="false" customHeight="false" outlineLevel="0" collapsed="false">
      <c r="A389" s="35"/>
      <c r="B389" s="2"/>
      <c r="C389" s="2"/>
      <c r="D389" s="2"/>
      <c r="E389" s="2"/>
      <c r="F389" s="2"/>
      <c r="G389" s="2"/>
      <c r="H389" s="2"/>
      <c r="I389" s="2"/>
    </row>
    <row r="390" customFormat="false" ht="9" hidden="false" customHeight="false" outlineLevel="0" collapsed="false">
      <c r="A390" s="33"/>
      <c r="B390" s="2"/>
      <c r="C390" s="2"/>
      <c r="D390" s="2"/>
      <c r="E390" s="2"/>
      <c r="F390" s="2"/>
      <c r="G390" s="2"/>
      <c r="H390" s="2"/>
      <c r="I390" s="2"/>
    </row>
    <row r="391" customFormat="false" ht="9" hidden="false" customHeight="false" outlineLevel="0" collapsed="false">
      <c r="A391" s="33"/>
      <c r="B391" s="2"/>
      <c r="C391" s="2"/>
      <c r="D391" s="2"/>
      <c r="E391" s="2"/>
      <c r="F391" s="2"/>
      <c r="G391" s="2"/>
      <c r="H391" s="2"/>
      <c r="I391" s="2"/>
    </row>
    <row r="392" customFormat="false" ht="9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9" hidden="false" customHeight="false" outlineLevel="0" collapsed="false">
      <c r="A393" s="38"/>
      <c r="B393" s="2"/>
      <c r="C393" s="2"/>
      <c r="D393" s="2"/>
      <c r="E393" s="2"/>
      <c r="F393" s="2"/>
      <c r="G393" s="2"/>
      <c r="H393" s="2"/>
      <c r="I393" s="2"/>
    </row>
    <row r="394" customFormat="false" ht="9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9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9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9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9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9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9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9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9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9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9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9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9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9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9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9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9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9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9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9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9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9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9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9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9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9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9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9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9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9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9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9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9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9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9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9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9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9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9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9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9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9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9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9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9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9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9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9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9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9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9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9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9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9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9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9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9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9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9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9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9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9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9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9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9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9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9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9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9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9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9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9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9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9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9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9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9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9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9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9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9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9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9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9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9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9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9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9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9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9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9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9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9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9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9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9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9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9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9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9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9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9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9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9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9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9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9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9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9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9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9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9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9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9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9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9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9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9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9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9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9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9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9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9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9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9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9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9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9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9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9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9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9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9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9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9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9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9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9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9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9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9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9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9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9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9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9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9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9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9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9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9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9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9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9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9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9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9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9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9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9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9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9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9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9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9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9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9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9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9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9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9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9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9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9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9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9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9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9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9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9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9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9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9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9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9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9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9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9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9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9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9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9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9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9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9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9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9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9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9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9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9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9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9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9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9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9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9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9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9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9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9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9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9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9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9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9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9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9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9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9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9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9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9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9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9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9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9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9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9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9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9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9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9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9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9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9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9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9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9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9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9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9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9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9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9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9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9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9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9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9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9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9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9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9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9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9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9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9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9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9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9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9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9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9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9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9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9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9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9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9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9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9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9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9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9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9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9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9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9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9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9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9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9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9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9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9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9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9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9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9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9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9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9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9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9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9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9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9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9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9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9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9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9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9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9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9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9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9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9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9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9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9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9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9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9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9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9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9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9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9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9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9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9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9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9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9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9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9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9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9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9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9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9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9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9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9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9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9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9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9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9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9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9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9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9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9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9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9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9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9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9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9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9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9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9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9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9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9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9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9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9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9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9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9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9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9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9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9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9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9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9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9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9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9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9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9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9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9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9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9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9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9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9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9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9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9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9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9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9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9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9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9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9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9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9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9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9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9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9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9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9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9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9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9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9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9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9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9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9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9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9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9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9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9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9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9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9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9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9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9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9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9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9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9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9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9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9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9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9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9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9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9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9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9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9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9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9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9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9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9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9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9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9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9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9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9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9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9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9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9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9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9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9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9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9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9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9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9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9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9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9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9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9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9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9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9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9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9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9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9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9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9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9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9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9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9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9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9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9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9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9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9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9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9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9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9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9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9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9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9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9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9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9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9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9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9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9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9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9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9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9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9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9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9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9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9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9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9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9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9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9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9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9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9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9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9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9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9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9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9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9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9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9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9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9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9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9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9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9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9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9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9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9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9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9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9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9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9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9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9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9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9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9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9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9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9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9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9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9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9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9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9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9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9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9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9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9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9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9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9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9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9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9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9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9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9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9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9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9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9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9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9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9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9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9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9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9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9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9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9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9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9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9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9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9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9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9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9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9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9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9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9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9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9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9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9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9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9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9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9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9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9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9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9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9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9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9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9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9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9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9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9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9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9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9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9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9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9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9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9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9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9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9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9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9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9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9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9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9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9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9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9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9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9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9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9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9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9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9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9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9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9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9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9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9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9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9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9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9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9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9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9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9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9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9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9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9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9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9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9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9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9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9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9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9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9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9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9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9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9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9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9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9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9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9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9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9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</sheetData>
  <mergeCells count="6">
    <mergeCell ref="B4:B5"/>
    <mergeCell ref="C4:C5"/>
    <mergeCell ref="D4:D5"/>
    <mergeCell ref="G4:G5"/>
    <mergeCell ref="H4:H5"/>
    <mergeCell ref="I4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22.7"/>
    <col collapsed="false" customWidth="true" hidden="false" outlineLevel="0" max="2" min="2" style="129" width="9.99"/>
    <col collapsed="false" customWidth="true" hidden="false" outlineLevel="0" max="6" min="3" style="129" width="10.28"/>
    <col collapsed="false" customWidth="true" hidden="false" outlineLevel="0" max="7" min="7" style="129" width="10.71"/>
    <col collapsed="false" customWidth="false" hidden="false" outlineLevel="0" max="257" min="8" style="129" width="8.85"/>
  </cols>
  <sheetData>
    <row r="1" customFormat="false" ht="12" hidden="false" customHeight="true" outlineLevel="0" collapsed="false">
      <c r="A1" s="101" t="s">
        <v>508</v>
      </c>
      <c r="B1" s="102"/>
      <c r="C1" s="102"/>
      <c r="D1" s="102"/>
      <c r="E1" s="102"/>
    </row>
    <row r="2" customFormat="false" ht="9" hidden="false" customHeight="true" outlineLevel="0" collapsed="false">
      <c r="A2" s="104"/>
      <c r="B2" s="105"/>
      <c r="C2" s="105"/>
      <c r="D2" s="105"/>
      <c r="E2" s="105"/>
    </row>
    <row r="3" customFormat="false" ht="9" hidden="false" customHeight="true" outlineLevel="0" collapsed="false">
      <c r="A3" s="114"/>
      <c r="G3" s="100"/>
    </row>
    <row r="4" s="138" customFormat="true" ht="9" hidden="false" customHeight="true" outlineLevel="0" collapsed="false">
      <c r="A4" s="113" t="s">
        <v>265</v>
      </c>
      <c r="B4" s="110" t="s">
        <v>509</v>
      </c>
      <c r="C4" s="110"/>
      <c r="D4" s="110"/>
      <c r="E4" s="110"/>
      <c r="F4" s="110"/>
      <c r="G4" s="146" t="s">
        <v>510</v>
      </c>
    </row>
    <row r="5" s="138" customFormat="true" ht="9" hidden="false" customHeight="true" outlineLevel="0" collapsed="false">
      <c r="A5" s="147" t="s">
        <v>6</v>
      </c>
      <c r="B5" s="148" t="s">
        <v>487</v>
      </c>
      <c r="C5" s="149" t="s">
        <v>489</v>
      </c>
      <c r="D5" s="149" t="s">
        <v>491</v>
      </c>
      <c r="E5" s="149" t="s">
        <v>511</v>
      </c>
      <c r="F5" s="148" t="s">
        <v>512</v>
      </c>
      <c r="G5" s="146"/>
    </row>
    <row r="6" s="138" customFormat="true" ht="9" hidden="false" customHeight="true" outlineLevel="0" collapsed="false">
      <c r="A6" s="72"/>
      <c r="B6" s="150"/>
      <c r="C6" s="150"/>
      <c r="D6" s="150"/>
      <c r="E6" s="150"/>
      <c r="F6" s="150"/>
      <c r="G6" s="150"/>
    </row>
    <row r="7" s="76" customFormat="true" ht="9" hidden="false" customHeight="true" outlineLevel="0" collapsed="false">
      <c r="A7" s="75" t="s">
        <v>7</v>
      </c>
      <c r="B7" s="43" t="n">
        <f aca="false">'T 1.8reg1_5MF'!B7+'T 1.8reg1_5MF'!C7+'T 1.8reg1_5MF'!D7+'T 1.8reg6_13MF'!C7</f>
        <v>154633</v>
      </c>
      <c r="C7" s="43" t="n">
        <f aca="false">'T 1.8reg1_5MF'!E7+'T 1.8reg1_5MF'!H7+'T 1.8reg6_13MF'!B7+'T 1.8reg6_13MF'!D7</f>
        <v>153335</v>
      </c>
      <c r="D7" s="43" t="n">
        <f aca="false">'T 1.8reg6_13MF'!E7+'T 1.8reg6_13MF'!F7+'T 1.8reg6_13MF'!G7+'T 1.8reg6_13MF'!H7</f>
        <v>182229</v>
      </c>
      <c r="E7" s="43" t="n">
        <f aca="false">'T 1.8reg6_13MF'!I7+'T 1.8reg14_20MF'!B7+'T 1.8reg14_20MF'!C7+'T 1.8reg14_20MF'!D7+'T 1.8reg14_20MF'!E7+'T 1.8reg14_20MF'!F7</f>
        <v>56257</v>
      </c>
      <c r="F7" s="43" t="n">
        <f aca="false">'T 1.8reg14_20MF'!G7+'T 1.8reg14_20MF'!H7</f>
        <v>14134</v>
      </c>
      <c r="G7" s="43" t="n">
        <f aca="false">SUM(B7:F7)</f>
        <v>560588</v>
      </c>
    </row>
    <row r="8" s="1" customFormat="true" ht="9" hidden="false" customHeight="true" outlineLevel="0" collapsed="false">
      <c r="A8" s="77" t="s">
        <v>277</v>
      </c>
      <c r="B8" s="18" t="n">
        <f aca="false">'T 1.8reg1_5MF'!B8+'T 1.8reg1_5MF'!C8+'T 1.8reg1_5MF'!D8+'T 1.8reg6_13MF'!C8</f>
        <v>48763</v>
      </c>
      <c r="C8" s="18" t="n">
        <f aca="false">'T 1.8reg1_5MF'!E8+'T 1.8reg1_5MF'!H8+'T 1.8reg6_13MF'!B8+'T 1.8reg6_13MF'!D8</f>
        <v>32058</v>
      </c>
      <c r="D8" s="18" t="n">
        <f aca="false">'T 1.8reg6_13MF'!E8+'T 1.8reg6_13MF'!F8+'T 1.8reg6_13MF'!G8+'T 1.8reg6_13MF'!H8</f>
        <v>51672</v>
      </c>
      <c r="E8" s="18" t="n">
        <f aca="false">'T 1.8reg6_13MF'!I8+'T 1.8reg14_20MF'!B8+'T 1.8reg14_20MF'!C8+'T 1.8reg14_20MF'!D8+'T 1.8reg14_20MF'!E8+'T 1.8reg14_20MF'!F8</f>
        <v>8716</v>
      </c>
      <c r="F8" s="18" t="n">
        <f aca="false">'T 1.8reg14_20MF'!G8+'T 1.8reg14_20MF'!H8</f>
        <v>4956</v>
      </c>
      <c r="G8" s="18" t="n">
        <f aca="false">SUM(B8:F8)</f>
        <v>146165</v>
      </c>
    </row>
    <row r="9" s="1" customFormat="true" ht="9" hidden="false" customHeight="true" outlineLevel="0" collapsed="false">
      <c r="A9" s="78" t="s">
        <v>278</v>
      </c>
      <c r="B9" s="79" t="n">
        <f aca="false">'T 1.8reg1_5MF'!B9+'T 1.8reg1_5MF'!C9+'T 1.8reg1_5MF'!D9+'T 1.8reg6_13MF'!C9</f>
        <v>11030</v>
      </c>
      <c r="C9" s="79" t="n">
        <f aca="false">'T 1.8reg1_5MF'!E9+'T 1.8reg1_5MF'!H9+'T 1.8reg6_13MF'!B9+'T 1.8reg6_13MF'!D9</f>
        <v>3936</v>
      </c>
      <c r="D9" s="79" t="n">
        <f aca="false">'T 1.8reg6_13MF'!E9+'T 1.8reg6_13MF'!F9+'T 1.8reg6_13MF'!G9+'T 1.8reg6_13MF'!H9</f>
        <v>8174</v>
      </c>
      <c r="E9" s="79" t="n">
        <f aca="false">'T 1.8reg6_13MF'!I9+'T 1.8reg14_20MF'!B9+'T 1.8reg14_20MF'!C9+'T 1.8reg14_20MF'!D9+'T 1.8reg14_20MF'!E9+'T 1.8reg14_20MF'!F9</f>
        <v>1342</v>
      </c>
      <c r="F9" s="79" t="n">
        <f aca="false">'T 1.8reg14_20MF'!G9+'T 1.8reg14_20MF'!H9</f>
        <v>988</v>
      </c>
      <c r="G9" s="79" t="n">
        <f aca="false">SUM(B9:F9)</f>
        <v>25470</v>
      </c>
    </row>
    <row r="10" s="1" customFormat="true" ht="9" hidden="false" customHeight="true" outlineLevel="0" collapsed="false">
      <c r="A10" s="78" t="s">
        <v>279</v>
      </c>
      <c r="B10" s="79" t="n">
        <f aca="false">'T 1.8reg1_5MF'!B10+'T 1.8reg1_5MF'!C10+'T 1.8reg1_5MF'!D10+'T 1.8reg6_13MF'!C10</f>
        <v>11121</v>
      </c>
      <c r="C10" s="79" t="n">
        <f aca="false">'T 1.8reg1_5MF'!E10+'T 1.8reg1_5MF'!H10+'T 1.8reg6_13MF'!B10+'T 1.8reg6_13MF'!D10</f>
        <v>10462</v>
      </c>
      <c r="D10" s="79" t="n">
        <f aca="false">'T 1.8reg6_13MF'!E10+'T 1.8reg6_13MF'!F10+'T 1.8reg6_13MF'!G10+'T 1.8reg6_13MF'!H10</f>
        <v>10575</v>
      </c>
      <c r="E10" s="79" t="n">
        <f aca="false">'T 1.8reg6_13MF'!I10+'T 1.8reg14_20MF'!B10+'T 1.8reg14_20MF'!C10+'T 1.8reg14_20MF'!D10+'T 1.8reg14_20MF'!E10+'T 1.8reg14_20MF'!F10</f>
        <v>1880</v>
      </c>
      <c r="F10" s="79" t="n">
        <f aca="false">'T 1.8reg14_20MF'!G10+'T 1.8reg14_20MF'!H10</f>
        <v>1629</v>
      </c>
      <c r="G10" s="79" t="n">
        <f aca="false">SUM(B10:F10)</f>
        <v>35667</v>
      </c>
    </row>
    <row r="11" s="1" customFormat="true" ht="9" hidden="false" customHeight="true" outlineLevel="0" collapsed="false">
      <c r="A11" s="78" t="s">
        <v>280</v>
      </c>
      <c r="B11" s="79" t="n">
        <f aca="false">'T 1.8reg1_5MF'!B11+'T 1.8reg1_5MF'!C11+'T 1.8reg1_5MF'!D11+'T 1.8reg6_13MF'!C11</f>
        <v>7768</v>
      </c>
      <c r="C11" s="79" t="n">
        <f aca="false">'T 1.8reg1_5MF'!E11+'T 1.8reg1_5MF'!H11+'T 1.8reg6_13MF'!B11+'T 1.8reg6_13MF'!D11</f>
        <v>4054</v>
      </c>
      <c r="D11" s="79" t="n">
        <f aca="false">'T 1.8reg6_13MF'!E11+'T 1.8reg6_13MF'!F11+'T 1.8reg6_13MF'!G11+'T 1.8reg6_13MF'!H11</f>
        <v>8663</v>
      </c>
      <c r="E11" s="79" t="n">
        <f aca="false">'T 1.8reg6_13MF'!I11+'T 1.8reg14_20MF'!B11+'T 1.8reg14_20MF'!C11+'T 1.8reg14_20MF'!D11+'T 1.8reg14_20MF'!E11+'T 1.8reg14_20MF'!F11</f>
        <v>2229</v>
      </c>
      <c r="F11" s="79" t="n">
        <f aca="false">'T 1.8reg14_20MF'!G11+'T 1.8reg14_20MF'!H11</f>
        <v>710</v>
      </c>
      <c r="G11" s="79" t="n">
        <f aca="false">SUM(B11:F11)</f>
        <v>23424</v>
      </c>
    </row>
    <row r="12" s="1" customFormat="true" ht="9" hidden="false" customHeight="true" outlineLevel="0" collapsed="false">
      <c r="A12" s="78" t="s">
        <v>281</v>
      </c>
      <c r="B12" s="79" t="n">
        <f aca="false">'T 1.8reg1_5MF'!B12+'T 1.8reg1_5MF'!C12+'T 1.8reg1_5MF'!D12+'T 1.8reg6_13MF'!C12</f>
        <v>5572</v>
      </c>
      <c r="C12" s="79" t="n">
        <f aca="false">'T 1.8reg1_5MF'!E12+'T 1.8reg1_5MF'!H12+'T 1.8reg6_13MF'!B12+'T 1.8reg6_13MF'!D12</f>
        <v>2714</v>
      </c>
      <c r="D12" s="79" t="n">
        <f aca="false">'T 1.8reg6_13MF'!E12+'T 1.8reg6_13MF'!F12+'T 1.8reg6_13MF'!G12+'T 1.8reg6_13MF'!H12</f>
        <v>8957</v>
      </c>
      <c r="E12" s="79" t="n">
        <f aca="false">'T 1.8reg6_13MF'!I12+'T 1.8reg14_20MF'!B12+'T 1.8reg14_20MF'!C12+'T 1.8reg14_20MF'!D12+'T 1.8reg14_20MF'!E12+'T 1.8reg14_20MF'!F12</f>
        <v>847</v>
      </c>
      <c r="F12" s="79" t="n">
        <f aca="false">'T 1.8reg14_20MF'!G12+'T 1.8reg14_20MF'!H12</f>
        <v>412</v>
      </c>
      <c r="G12" s="79" t="n">
        <f aca="false">SUM(B12:F12)</f>
        <v>18502</v>
      </c>
    </row>
    <row r="13" s="1" customFormat="true" ht="9" hidden="false" customHeight="true" outlineLevel="0" collapsed="false">
      <c r="A13" s="77" t="s">
        <v>282</v>
      </c>
      <c r="B13" s="18" t="n">
        <f aca="false">'T 1.8reg1_5MF'!B13+'T 1.8reg1_5MF'!C13+'T 1.8reg1_5MF'!D13+'T 1.8reg6_13MF'!C13</f>
        <v>95479</v>
      </c>
      <c r="C13" s="18" t="n">
        <f aca="false">'T 1.8reg1_5MF'!E13+'T 1.8reg1_5MF'!H13+'T 1.8reg6_13MF'!B13+'T 1.8reg6_13MF'!D13</f>
        <v>117459</v>
      </c>
      <c r="D13" s="18" t="n">
        <f aca="false">'T 1.8reg6_13MF'!E13+'T 1.8reg6_13MF'!F13+'T 1.8reg6_13MF'!G13+'T 1.8reg6_13MF'!H13</f>
        <v>126008</v>
      </c>
      <c r="E13" s="18" t="n">
        <f aca="false">'T 1.8reg6_13MF'!I13+'T 1.8reg14_20MF'!B13+'T 1.8reg14_20MF'!C13+'T 1.8reg14_20MF'!D13+'T 1.8reg14_20MF'!E13+'T 1.8reg14_20MF'!F13</f>
        <v>46728</v>
      </c>
      <c r="F13" s="18" t="n">
        <f aca="false">'T 1.8reg14_20MF'!G13+'T 1.8reg14_20MF'!H13</f>
        <v>8545</v>
      </c>
      <c r="G13" s="18" t="n">
        <f aca="false">SUM(B13:F13)</f>
        <v>394219</v>
      </c>
    </row>
    <row r="14" s="80" customFormat="true" ht="9" hidden="false" customHeight="true" outlineLevel="0" collapsed="false">
      <c r="A14" s="78" t="s">
        <v>283</v>
      </c>
      <c r="B14" s="79" t="n">
        <f aca="false">'T 1.8reg1_5MF'!B14+'T 1.8reg1_5MF'!C14+'T 1.8reg1_5MF'!D14+'T 1.8reg6_13MF'!C14</f>
        <v>41033</v>
      </c>
      <c r="C14" s="79" t="n">
        <f aca="false">'T 1.8reg1_5MF'!E14+'T 1.8reg1_5MF'!H14+'T 1.8reg6_13MF'!B14+'T 1.8reg6_13MF'!D14</f>
        <v>33521</v>
      </c>
      <c r="D14" s="79" t="n">
        <f aca="false">'T 1.8reg6_13MF'!E14+'T 1.8reg6_13MF'!F14+'T 1.8reg6_13MF'!G14+'T 1.8reg6_13MF'!H14</f>
        <v>42683</v>
      </c>
      <c r="E14" s="79" t="n">
        <f aca="false">'T 1.8reg6_13MF'!I14+'T 1.8reg14_20MF'!B14+'T 1.8reg14_20MF'!C14+'T 1.8reg14_20MF'!D14+'T 1.8reg14_20MF'!E14+'T 1.8reg14_20MF'!F14</f>
        <v>25561</v>
      </c>
      <c r="F14" s="79" t="n">
        <f aca="false">'T 1.8reg14_20MF'!G14+'T 1.8reg14_20MF'!H14</f>
        <v>3523</v>
      </c>
      <c r="G14" s="79" t="n">
        <f aca="false">SUM(B14:F14)</f>
        <v>146321</v>
      </c>
    </row>
    <row r="15" s="80" customFormat="true" ht="9" hidden="false" customHeight="true" outlineLevel="0" collapsed="false">
      <c r="A15" s="78" t="s">
        <v>284</v>
      </c>
      <c r="B15" s="79" t="n">
        <f aca="false">'T 1.8reg1_5MF'!B15+'T 1.8reg1_5MF'!C15+'T 1.8reg1_5MF'!D15+'T 1.8reg6_13MF'!C15</f>
        <v>2974</v>
      </c>
      <c r="C15" s="79" t="n">
        <f aca="false">'T 1.8reg1_5MF'!E15+'T 1.8reg1_5MF'!H15+'T 1.8reg6_13MF'!B15+'T 1.8reg6_13MF'!D15</f>
        <v>6777</v>
      </c>
      <c r="D15" s="79" t="n">
        <f aca="false">'T 1.8reg6_13MF'!E15+'T 1.8reg6_13MF'!F15+'T 1.8reg6_13MF'!G15+'T 1.8reg6_13MF'!H15</f>
        <v>1865</v>
      </c>
      <c r="E15" s="79" t="n">
        <f aca="false">'T 1.8reg6_13MF'!I15+'T 1.8reg14_20MF'!B15+'T 1.8reg14_20MF'!C15+'T 1.8reg14_20MF'!D15+'T 1.8reg14_20MF'!E15+'T 1.8reg14_20MF'!F15</f>
        <v>295</v>
      </c>
      <c r="F15" s="79" t="n">
        <f aca="false">'T 1.8reg14_20MF'!G15+'T 1.8reg14_20MF'!H15</f>
        <v>182</v>
      </c>
      <c r="G15" s="79" t="n">
        <f aca="false">SUM(B15:F15)</f>
        <v>12093</v>
      </c>
    </row>
    <row r="16" s="80" customFormat="true" ht="9" hidden="false" customHeight="true" outlineLevel="0" collapsed="false">
      <c r="A16" s="78" t="s">
        <v>285</v>
      </c>
      <c r="B16" s="79" t="n">
        <f aca="false">'T 1.8reg1_5MF'!B16+'T 1.8reg1_5MF'!C16+'T 1.8reg1_5MF'!D16+'T 1.8reg6_13MF'!C16</f>
        <v>2966</v>
      </c>
      <c r="C16" s="79" t="n">
        <f aca="false">'T 1.8reg1_5MF'!E16+'T 1.8reg1_5MF'!H16+'T 1.8reg6_13MF'!B16+'T 1.8reg6_13MF'!D16</f>
        <v>10998</v>
      </c>
      <c r="D16" s="79" t="n">
        <f aca="false">'T 1.8reg6_13MF'!E16+'T 1.8reg6_13MF'!F16+'T 1.8reg6_13MF'!G16+'T 1.8reg6_13MF'!H16</f>
        <v>2227</v>
      </c>
      <c r="E16" s="79" t="n">
        <f aca="false">'T 1.8reg6_13MF'!I16+'T 1.8reg14_20MF'!B16+'T 1.8reg14_20MF'!C16+'T 1.8reg14_20MF'!D16+'T 1.8reg14_20MF'!E16+'T 1.8reg14_20MF'!F16</f>
        <v>393</v>
      </c>
      <c r="F16" s="79" t="n">
        <f aca="false">'T 1.8reg14_20MF'!G16+'T 1.8reg14_20MF'!H16</f>
        <v>106</v>
      </c>
      <c r="G16" s="79" t="n">
        <f aca="false">SUM(B16:F16)</f>
        <v>16690</v>
      </c>
    </row>
    <row r="17" s="80" customFormat="true" ht="9" hidden="false" customHeight="true" outlineLevel="0" collapsed="false">
      <c r="A17" s="81" t="s">
        <v>286</v>
      </c>
      <c r="B17" s="79" t="n">
        <f aca="false">'T 1.8reg1_5MF'!B17+'T 1.8reg1_5MF'!C17+'T 1.8reg1_5MF'!D17+'T 1.8reg6_13MF'!C17</f>
        <v>7323</v>
      </c>
      <c r="C17" s="79" t="n">
        <f aca="false">'T 1.8reg1_5MF'!E17+'T 1.8reg1_5MF'!H17+'T 1.8reg6_13MF'!B17+'T 1.8reg6_13MF'!D17</f>
        <v>22846</v>
      </c>
      <c r="D17" s="79" t="n">
        <f aca="false">'T 1.8reg6_13MF'!E17+'T 1.8reg6_13MF'!F17+'T 1.8reg6_13MF'!G17+'T 1.8reg6_13MF'!H17</f>
        <v>6817</v>
      </c>
      <c r="E17" s="79" t="n">
        <f aca="false">'T 1.8reg6_13MF'!I17+'T 1.8reg14_20MF'!B17+'T 1.8reg14_20MF'!C17+'T 1.8reg14_20MF'!D17+'T 1.8reg14_20MF'!E17+'T 1.8reg14_20MF'!F17</f>
        <v>2441</v>
      </c>
      <c r="F17" s="79" t="n">
        <f aca="false">'T 1.8reg14_20MF'!G17+'T 1.8reg14_20MF'!H17</f>
        <v>724</v>
      </c>
      <c r="G17" s="79" t="n">
        <f aca="false">SUM(B17:F17)</f>
        <v>40151</v>
      </c>
    </row>
    <row r="18" s="80" customFormat="true" ht="9" hidden="false" customHeight="true" outlineLevel="0" collapsed="false">
      <c r="A18" s="78" t="s">
        <v>287</v>
      </c>
      <c r="B18" s="79" t="n">
        <f aca="false">'T 1.8reg1_5MF'!B18+'T 1.8reg1_5MF'!C18+'T 1.8reg1_5MF'!D18+'T 1.8reg6_13MF'!C18</f>
        <v>2980</v>
      </c>
      <c r="C18" s="79" t="n">
        <f aca="false">'T 1.8reg1_5MF'!E18+'T 1.8reg1_5MF'!H18+'T 1.8reg6_13MF'!B18+'T 1.8reg6_13MF'!D18</f>
        <v>7898</v>
      </c>
      <c r="D18" s="79" t="n">
        <f aca="false">'T 1.8reg6_13MF'!E18+'T 1.8reg6_13MF'!F18+'T 1.8reg6_13MF'!G18+'T 1.8reg6_13MF'!H18</f>
        <v>8717</v>
      </c>
      <c r="E18" s="79" t="n">
        <f aca="false">'T 1.8reg6_13MF'!I18+'T 1.8reg14_20MF'!B18+'T 1.8reg14_20MF'!C18+'T 1.8reg14_20MF'!D18+'T 1.8reg14_20MF'!E18+'T 1.8reg14_20MF'!F18</f>
        <v>2823</v>
      </c>
      <c r="F18" s="79" t="n">
        <f aca="false">'T 1.8reg14_20MF'!G18+'T 1.8reg14_20MF'!H18</f>
        <v>86</v>
      </c>
      <c r="G18" s="79" t="n">
        <f aca="false">SUM(B18:F18)</f>
        <v>22504</v>
      </c>
    </row>
    <row r="19" s="1" customFormat="true" ht="9" hidden="false" customHeight="true" outlineLevel="0" collapsed="false">
      <c r="A19" s="78" t="s">
        <v>288</v>
      </c>
      <c r="B19" s="79" t="n">
        <f aca="false">'T 1.8reg1_5MF'!B19+'T 1.8reg1_5MF'!C19+'T 1.8reg1_5MF'!D19+'T 1.8reg6_13MF'!C19</f>
        <v>3599</v>
      </c>
      <c r="C19" s="79" t="n">
        <f aca="false">'T 1.8reg1_5MF'!E19+'T 1.8reg1_5MF'!H19+'T 1.8reg6_13MF'!B19+'T 1.8reg6_13MF'!D19</f>
        <v>3781</v>
      </c>
      <c r="D19" s="79" t="n">
        <f aca="false">'T 1.8reg6_13MF'!E19+'T 1.8reg6_13MF'!F19+'T 1.8reg6_13MF'!G19+'T 1.8reg6_13MF'!H19</f>
        <v>16916</v>
      </c>
      <c r="E19" s="79" t="n">
        <f aca="false">'T 1.8reg6_13MF'!I19+'T 1.8reg14_20MF'!B19+'T 1.8reg14_20MF'!C19+'T 1.8reg14_20MF'!D19+'T 1.8reg14_20MF'!E19+'T 1.8reg14_20MF'!F19</f>
        <v>5032</v>
      </c>
      <c r="F19" s="79" t="n">
        <f aca="false">'T 1.8reg14_20MF'!G19+'T 1.8reg14_20MF'!H19</f>
        <v>1091</v>
      </c>
      <c r="G19" s="79" t="n">
        <f aca="false">SUM(B19:F19)</f>
        <v>30419</v>
      </c>
    </row>
    <row r="20" s="1" customFormat="true" ht="9" hidden="false" customHeight="true" outlineLevel="0" collapsed="false">
      <c r="A20" s="78" t="s">
        <v>289</v>
      </c>
      <c r="B20" s="79" t="n">
        <f aca="false">'T 1.8reg1_5MF'!B20+'T 1.8reg1_5MF'!C20+'T 1.8reg1_5MF'!D20+'T 1.8reg6_13MF'!C20</f>
        <v>19488</v>
      </c>
      <c r="C20" s="79" t="n">
        <f aca="false">'T 1.8reg1_5MF'!E20+'T 1.8reg1_5MF'!H20+'T 1.8reg6_13MF'!B20+'T 1.8reg6_13MF'!D20</f>
        <v>14807</v>
      </c>
      <c r="D20" s="79" t="n">
        <f aca="false">'T 1.8reg6_13MF'!E20+'T 1.8reg6_13MF'!F20+'T 1.8reg6_13MF'!G20+'T 1.8reg6_13MF'!H20</f>
        <v>31171</v>
      </c>
      <c r="E20" s="79" t="n">
        <f aca="false">'T 1.8reg6_13MF'!I20+'T 1.8reg14_20MF'!B20+'T 1.8reg14_20MF'!C20+'T 1.8reg14_20MF'!D20+'T 1.8reg14_20MF'!E20+'T 1.8reg14_20MF'!F20</f>
        <v>3294</v>
      </c>
      <c r="F20" s="79" t="n">
        <f aca="false">'T 1.8reg14_20MF'!G20+'T 1.8reg14_20MF'!H20</f>
        <v>1239</v>
      </c>
      <c r="G20" s="79" t="n">
        <f aca="false">SUM(B20:F20)</f>
        <v>69999</v>
      </c>
    </row>
    <row r="21" s="1" customFormat="true" ht="9" hidden="false" customHeight="true" outlineLevel="0" collapsed="false">
      <c r="A21" s="78" t="s">
        <v>290</v>
      </c>
      <c r="B21" s="79" t="n">
        <f aca="false">'T 1.8reg1_5MF'!B21+'T 1.8reg1_5MF'!C21+'T 1.8reg1_5MF'!D21+'T 1.8reg6_13MF'!C21</f>
        <v>4460</v>
      </c>
      <c r="C21" s="79" t="n">
        <f aca="false">'T 1.8reg1_5MF'!E21+'T 1.8reg1_5MF'!H21+'T 1.8reg6_13MF'!B21+'T 1.8reg6_13MF'!D21</f>
        <v>3051</v>
      </c>
      <c r="D21" s="79" t="n">
        <f aca="false">'T 1.8reg6_13MF'!E21+'T 1.8reg6_13MF'!F21+'T 1.8reg6_13MF'!G21+'T 1.8reg6_13MF'!H21</f>
        <v>4053</v>
      </c>
      <c r="E21" s="79" t="n">
        <f aca="false">'T 1.8reg6_13MF'!I21+'T 1.8reg14_20MF'!B21+'T 1.8reg14_20MF'!C21+'T 1.8reg14_20MF'!D21+'T 1.8reg14_20MF'!E21+'T 1.8reg14_20MF'!F21</f>
        <v>1240</v>
      </c>
      <c r="F21" s="79" t="n">
        <f aca="false">'T 1.8reg14_20MF'!G21+'T 1.8reg14_20MF'!H21</f>
        <v>468</v>
      </c>
      <c r="G21" s="79" t="n">
        <f aca="false">SUM(B21:F21)</f>
        <v>13272</v>
      </c>
    </row>
    <row r="22" s="80" customFormat="true" ht="9" hidden="false" customHeight="true" outlineLevel="0" collapsed="false">
      <c r="A22" s="78" t="s">
        <v>291</v>
      </c>
      <c r="B22" s="79" t="n">
        <f aca="false">'T 1.8reg1_5MF'!B22+'T 1.8reg1_5MF'!C22+'T 1.8reg1_5MF'!D22+'T 1.8reg6_13MF'!C22</f>
        <v>231</v>
      </c>
      <c r="C22" s="79" t="n">
        <f aca="false">'T 1.8reg1_5MF'!E22+'T 1.8reg1_5MF'!H22+'T 1.8reg6_13MF'!B22+'T 1.8reg6_13MF'!D22</f>
        <v>3157</v>
      </c>
      <c r="D22" s="79" t="n">
        <f aca="false">'T 1.8reg6_13MF'!E22+'T 1.8reg6_13MF'!F22+'T 1.8reg6_13MF'!G22+'T 1.8reg6_13MF'!H22</f>
        <v>250</v>
      </c>
      <c r="E22" s="79" t="n">
        <f aca="false">'T 1.8reg6_13MF'!I22+'T 1.8reg14_20MF'!B22+'T 1.8reg14_20MF'!C22+'T 1.8reg14_20MF'!D22+'T 1.8reg14_20MF'!E22+'T 1.8reg14_20MF'!F22</f>
        <v>51</v>
      </c>
      <c r="F22" s="79" t="n">
        <f aca="false">'T 1.8reg14_20MF'!G22+'T 1.8reg14_20MF'!H22</f>
        <v>27</v>
      </c>
      <c r="G22" s="79" t="n">
        <f aca="false">SUM(B22:F22)</f>
        <v>3716</v>
      </c>
    </row>
    <row r="23" s="1" customFormat="true" ht="9" hidden="false" customHeight="true" outlineLevel="0" collapsed="false">
      <c r="A23" s="77" t="s">
        <v>94</v>
      </c>
      <c r="B23" s="18" t="n">
        <f aca="false">'T 1.8reg1_5MF'!B23+'T 1.8reg1_5MF'!C23+'T 1.8reg1_5MF'!D23+'T 1.8reg6_13MF'!C23</f>
        <v>10391</v>
      </c>
      <c r="C23" s="18" t="n">
        <f aca="false">'T 1.8reg1_5MF'!E23+'T 1.8reg1_5MF'!H23+'T 1.8reg6_13MF'!B23+'T 1.8reg6_13MF'!D23</f>
        <v>3818</v>
      </c>
      <c r="D23" s="18" t="n">
        <f aca="false">'T 1.8reg6_13MF'!E23+'T 1.8reg6_13MF'!F23+'T 1.8reg6_13MF'!G23+'T 1.8reg6_13MF'!H23</f>
        <v>4549</v>
      </c>
      <c r="E23" s="18" t="n">
        <f aca="false">'T 1.8reg6_13MF'!I23+'T 1.8reg14_20MF'!B23+'T 1.8reg14_20MF'!C23+'T 1.8reg14_20MF'!D23+'T 1.8reg14_20MF'!E23+'T 1.8reg14_20MF'!F23</f>
        <v>813</v>
      </c>
      <c r="F23" s="18" t="n">
        <f aca="false">'T 1.8reg14_20MF'!G23+'T 1.8reg14_20MF'!H23</f>
        <v>633</v>
      </c>
      <c r="G23" s="18" t="n">
        <f aca="false">SUM(B23:F23)</f>
        <v>20204</v>
      </c>
    </row>
    <row r="24" s="1" customFormat="true" ht="9" hidden="false" customHeight="true" outlineLevel="0" collapsed="false">
      <c r="A24" s="78" t="s">
        <v>292</v>
      </c>
      <c r="B24" s="79" t="n">
        <f aca="false">'T 1.8reg1_5MF'!B24+'T 1.8reg1_5MF'!C24+'T 1.8reg1_5MF'!D24+'T 1.8reg6_13MF'!C24</f>
        <v>8987</v>
      </c>
      <c r="C24" s="79" t="n">
        <f aca="false">'T 1.8reg1_5MF'!E24+'T 1.8reg1_5MF'!H24+'T 1.8reg6_13MF'!B24+'T 1.8reg6_13MF'!D24</f>
        <v>1598</v>
      </c>
      <c r="D24" s="79" t="n">
        <f aca="false">'T 1.8reg6_13MF'!E24+'T 1.8reg6_13MF'!F24+'T 1.8reg6_13MF'!G24+'T 1.8reg6_13MF'!H24</f>
        <v>3385</v>
      </c>
      <c r="E24" s="79" t="n">
        <f aca="false">'T 1.8reg6_13MF'!I24+'T 1.8reg14_20MF'!B24+'T 1.8reg14_20MF'!C24+'T 1.8reg14_20MF'!D24+'T 1.8reg14_20MF'!E24+'T 1.8reg14_20MF'!F24</f>
        <v>710</v>
      </c>
      <c r="F24" s="79" t="n">
        <f aca="false">'T 1.8reg14_20MF'!G24+'T 1.8reg14_20MF'!H24</f>
        <v>405</v>
      </c>
      <c r="G24" s="79" t="n">
        <f aca="false">SUM(B24:F24)</f>
        <v>15085</v>
      </c>
    </row>
    <row r="25" s="76" customFormat="true" ht="9" hidden="false" customHeight="true" outlineLevel="0" collapsed="false">
      <c r="A25" s="75" t="s">
        <v>8</v>
      </c>
      <c r="B25" s="43" t="n">
        <f aca="false">'T 1.8reg1_5MF'!B25+'T 1.8reg1_5MF'!C25+'T 1.8reg1_5MF'!D25+'T 1.8reg6_13MF'!C25</f>
        <v>149260</v>
      </c>
      <c r="C25" s="43" t="n">
        <f aca="false">'T 1.8reg1_5MF'!E25+'T 1.8reg1_5MF'!H25+'T 1.8reg6_13MF'!B25+'T 1.8reg6_13MF'!D25</f>
        <v>99313</v>
      </c>
      <c r="D25" s="43" t="n">
        <f aca="false">'T 1.8reg6_13MF'!E25+'T 1.8reg6_13MF'!F25+'T 1.8reg6_13MF'!G25+'T 1.8reg6_13MF'!H25</f>
        <v>74638</v>
      </c>
      <c r="E25" s="43" t="n">
        <f aca="false">'T 1.8reg6_13MF'!I25+'T 1.8reg14_20MF'!B25+'T 1.8reg14_20MF'!C25+'T 1.8reg14_20MF'!D25+'T 1.8reg14_20MF'!E25+'T 1.8reg14_20MF'!F25</f>
        <v>38953</v>
      </c>
      <c r="F25" s="43" t="n">
        <f aca="false">'T 1.8reg14_20MF'!G25+'T 1.8reg14_20MF'!H25</f>
        <v>26163</v>
      </c>
      <c r="G25" s="43" t="n">
        <f aca="false">SUM(B25:F25)</f>
        <v>388327</v>
      </c>
    </row>
    <row r="26" s="1" customFormat="true" ht="9" hidden="false" customHeight="true" outlineLevel="0" collapsed="false">
      <c r="A26" s="77" t="s">
        <v>10</v>
      </c>
      <c r="B26" s="18" t="n">
        <f aca="false">'T 1.8reg1_5MF'!B26+'T 1.8reg1_5MF'!C26+'T 1.8reg1_5MF'!D26+'T 1.8reg6_13MF'!C26</f>
        <v>103719</v>
      </c>
      <c r="C26" s="18" t="n">
        <f aca="false">'T 1.8reg1_5MF'!E26+'T 1.8reg1_5MF'!H26+'T 1.8reg6_13MF'!B26+'T 1.8reg6_13MF'!D26</f>
        <v>62749</v>
      </c>
      <c r="D26" s="18" t="n">
        <f aca="false">'T 1.8reg6_13MF'!E26+'T 1.8reg6_13MF'!F26+'T 1.8reg6_13MF'!G26+'T 1.8reg6_13MF'!H26</f>
        <v>43580</v>
      </c>
      <c r="E26" s="18" t="n">
        <f aca="false">'T 1.8reg6_13MF'!I26+'T 1.8reg14_20MF'!B26+'T 1.8reg14_20MF'!C26+'T 1.8reg14_20MF'!D26+'T 1.8reg14_20MF'!E26+'T 1.8reg14_20MF'!F26</f>
        <v>27009</v>
      </c>
      <c r="F26" s="18" t="n">
        <f aca="false">'T 1.8reg14_20MF'!G26+'T 1.8reg14_20MF'!H26</f>
        <v>17816</v>
      </c>
      <c r="G26" s="18" t="n">
        <f aca="false">SUM(B26:F26)</f>
        <v>254873</v>
      </c>
    </row>
    <row r="27" s="1" customFormat="true" ht="9" hidden="false" customHeight="true" outlineLevel="0" collapsed="false">
      <c r="A27" s="78" t="s">
        <v>293</v>
      </c>
      <c r="B27" s="79" t="n">
        <f aca="false">'T 1.8reg1_5MF'!B27+'T 1.8reg1_5MF'!C27+'T 1.8reg1_5MF'!D27+'T 1.8reg6_13MF'!C27</f>
        <v>2583</v>
      </c>
      <c r="C27" s="79" t="n">
        <f aca="false">'T 1.8reg1_5MF'!E27+'T 1.8reg1_5MF'!H27+'T 1.8reg6_13MF'!B27+'T 1.8reg6_13MF'!D27</f>
        <v>2735</v>
      </c>
      <c r="D27" s="79" t="n">
        <f aca="false">'T 1.8reg6_13MF'!E27+'T 1.8reg6_13MF'!F27+'T 1.8reg6_13MF'!G27+'T 1.8reg6_13MF'!H27</f>
        <v>2573</v>
      </c>
      <c r="E27" s="79" t="n">
        <f aca="false">'T 1.8reg6_13MF'!I27+'T 1.8reg14_20MF'!B27+'T 1.8reg14_20MF'!C27+'T 1.8reg14_20MF'!D27+'T 1.8reg14_20MF'!E27+'T 1.8reg14_20MF'!F27</f>
        <v>4577</v>
      </c>
      <c r="F27" s="79" t="n">
        <f aca="false">'T 1.8reg14_20MF'!G27+'T 1.8reg14_20MF'!H27</f>
        <v>570</v>
      </c>
      <c r="G27" s="79" t="n">
        <f aca="false">SUM(B27:F27)</f>
        <v>13038</v>
      </c>
    </row>
    <row r="28" s="1" customFormat="true" ht="9" hidden="false" customHeight="true" outlineLevel="0" collapsed="false">
      <c r="A28" s="78" t="s">
        <v>294</v>
      </c>
      <c r="B28" s="79" t="n">
        <f aca="false">'T 1.8reg1_5MF'!B28+'T 1.8reg1_5MF'!C28+'T 1.8reg1_5MF'!D28+'T 1.8reg6_13MF'!C28</f>
        <v>22371</v>
      </c>
      <c r="C28" s="79" t="n">
        <f aca="false">'T 1.8reg1_5MF'!E28+'T 1.8reg1_5MF'!H28+'T 1.8reg6_13MF'!B28+'T 1.8reg6_13MF'!D28</f>
        <v>1490</v>
      </c>
      <c r="D28" s="79" t="n">
        <f aca="false">'T 1.8reg6_13MF'!E28+'T 1.8reg6_13MF'!F28+'T 1.8reg6_13MF'!G28+'T 1.8reg6_13MF'!H28</f>
        <v>8094</v>
      </c>
      <c r="E28" s="79" t="n">
        <f aca="false">'T 1.8reg6_13MF'!I28+'T 1.8reg14_20MF'!B28+'T 1.8reg14_20MF'!C28+'T 1.8reg14_20MF'!D28+'T 1.8reg14_20MF'!E28+'T 1.8reg14_20MF'!F28</f>
        <v>317</v>
      </c>
      <c r="F28" s="79" t="n">
        <f aca="false">'T 1.8reg14_20MF'!G28+'T 1.8reg14_20MF'!H28</f>
        <v>109</v>
      </c>
      <c r="G28" s="79" t="n">
        <f aca="false">SUM(B28:F28)</f>
        <v>32381</v>
      </c>
    </row>
    <row r="29" s="1" customFormat="true" ht="9" hidden="false" customHeight="true" outlineLevel="0" collapsed="false">
      <c r="A29" s="78" t="s">
        <v>295</v>
      </c>
      <c r="B29" s="79" t="n">
        <f aca="false">'T 1.8reg1_5MF'!B29+'T 1.8reg1_5MF'!C29+'T 1.8reg1_5MF'!D29+'T 1.8reg6_13MF'!C29</f>
        <v>66432</v>
      </c>
      <c r="C29" s="79" t="n">
        <f aca="false">'T 1.8reg1_5MF'!E29+'T 1.8reg1_5MF'!H29+'T 1.8reg6_13MF'!B29+'T 1.8reg6_13MF'!D29</f>
        <v>46812</v>
      </c>
      <c r="D29" s="79" t="n">
        <f aca="false">'T 1.8reg6_13MF'!E29+'T 1.8reg6_13MF'!F29+'T 1.8reg6_13MF'!G29+'T 1.8reg6_13MF'!H29</f>
        <v>24513</v>
      </c>
      <c r="E29" s="79" t="n">
        <f aca="false">'T 1.8reg6_13MF'!I29+'T 1.8reg14_20MF'!B29+'T 1.8reg14_20MF'!C29+'T 1.8reg14_20MF'!D29+'T 1.8reg14_20MF'!E29+'T 1.8reg14_20MF'!F29</f>
        <v>17235</v>
      </c>
      <c r="F29" s="79" t="n">
        <f aca="false">'T 1.8reg14_20MF'!G29+'T 1.8reg14_20MF'!H29</f>
        <v>7262</v>
      </c>
      <c r="G29" s="79" t="n">
        <f aca="false">SUM(B29:F29)</f>
        <v>162254</v>
      </c>
    </row>
    <row r="30" s="1" customFormat="true" ht="9" hidden="false" customHeight="true" outlineLevel="0" collapsed="false">
      <c r="A30" s="78" t="s">
        <v>296</v>
      </c>
      <c r="B30" s="79" t="n">
        <f aca="false">'T 1.8reg1_5MF'!B30+'T 1.8reg1_5MF'!C30+'T 1.8reg1_5MF'!D30+'T 1.8reg6_13MF'!C30</f>
        <v>12066</v>
      </c>
      <c r="C30" s="79" t="n">
        <f aca="false">'T 1.8reg1_5MF'!E30+'T 1.8reg1_5MF'!H30+'T 1.8reg6_13MF'!B30+'T 1.8reg6_13MF'!D30</f>
        <v>11536</v>
      </c>
      <c r="D30" s="79" t="n">
        <f aca="false">'T 1.8reg6_13MF'!E30+'T 1.8reg6_13MF'!F30+'T 1.8reg6_13MF'!G30+'T 1.8reg6_13MF'!H30</f>
        <v>7713</v>
      </c>
      <c r="E30" s="79" t="n">
        <f aca="false">'T 1.8reg6_13MF'!I30+'T 1.8reg14_20MF'!B30+'T 1.8reg14_20MF'!C30+'T 1.8reg14_20MF'!D30+'T 1.8reg14_20MF'!E30+'T 1.8reg14_20MF'!F30</f>
        <v>4811</v>
      </c>
      <c r="F30" s="79" t="n">
        <f aca="false">'T 1.8reg14_20MF'!G30+'T 1.8reg14_20MF'!H30</f>
        <v>9846</v>
      </c>
      <c r="G30" s="79" t="n">
        <f aca="false">SUM(B30:F30)</f>
        <v>45972</v>
      </c>
    </row>
    <row r="31" s="1" customFormat="true" ht="9" hidden="false" customHeight="true" outlineLevel="0" collapsed="false">
      <c r="A31" s="77" t="s">
        <v>25</v>
      </c>
      <c r="B31" s="18" t="n">
        <f aca="false">'T 1.8reg1_5MF'!B31+'T 1.8reg1_5MF'!C31+'T 1.8reg1_5MF'!D31+'T 1.8reg6_13MF'!C31</f>
        <v>35587</v>
      </c>
      <c r="C31" s="18" t="n">
        <f aca="false">'T 1.8reg1_5MF'!E31+'T 1.8reg1_5MF'!H31+'T 1.8reg6_13MF'!B31+'T 1.8reg6_13MF'!D31</f>
        <v>31265</v>
      </c>
      <c r="D31" s="18" t="n">
        <f aca="false">'T 1.8reg6_13MF'!E31+'T 1.8reg6_13MF'!F31+'T 1.8reg6_13MF'!G31+'T 1.8reg6_13MF'!H31</f>
        <v>17264</v>
      </c>
      <c r="E31" s="18" t="n">
        <f aca="false">'T 1.8reg6_13MF'!I31+'T 1.8reg14_20MF'!B31+'T 1.8reg14_20MF'!C31+'T 1.8reg14_20MF'!D31+'T 1.8reg14_20MF'!E31+'T 1.8reg14_20MF'!F31</f>
        <v>9002</v>
      </c>
      <c r="F31" s="18" t="n">
        <f aca="false">'T 1.8reg14_20MF'!G31+'T 1.8reg14_20MF'!H31</f>
        <v>4397</v>
      </c>
      <c r="G31" s="18" t="n">
        <f aca="false">SUM(B31:F31)</f>
        <v>97515</v>
      </c>
    </row>
    <row r="32" s="1" customFormat="true" ht="9" hidden="false" customHeight="true" outlineLevel="0" collapsed="false">
      <c r="A32" s="78" t="s">
        <v>297</v>
      </c>
      <c r="B32" s="79" t="n">
        <f aca="false">'T 1.8reg1_5MF'!B32+'T 1.8reg1_5MF'!C32+'T 1.8reg1_5MF'!D32+'T 1.8reg6_13MF'!C32</f>
        <v>3075</v>
      </c>
      <c r="C32" s="79" t="n">
        <f aca="false">'T 1.8reg1_5MF'!E32+'T 1.8reg1_5MF'!H32+'T 1.8reg6_13MF'!B32+'T 1.8reg6_13MF'!D32</f>
        <v>1547</v>
      </c>
      <c r="D32" s="79" t="n">
        <f aca="false">'T 1.8reg6_13MF'!E32+'T 1.8reg6_13MF'!F32+'T 1.8reg6_13MF'!G32+'T 1.8reg6_13MF'!H32</f>
        <v>1042</v>
      </c>
      <c r="E32" s="79" t="n">
        <f aca="false">'T 1.8reg6_13MF'!I32+'T 1.8reg14_20MF'!B32+'T 1.8reg14_20MF'!C32+'T 1.8reg14_20MF'!D32+'T 1.8reg14_20MF'!E32+'T 1.8reg14_20MF'!F32</f>
        <v>416</v>
      </c>
      <c r="F32" s="79" t="n">
        <f aca="false">'T 1.8reg14_20MF'!G32+'T 1.8reg14_20MF'!H32</f>
        <v>271</v>
      </c>
      <c r="G32" s="79" t="n">
        <f aca="false">SUM(B32:F32)</f>
        <v>6351</v>
      </c>
    </row>
    <row r="33" s="1" customFormat="true" ht="9" hidden="false" customHeight="true" outlineLevel="0" collapsed="false">
      <c r="A33" s="78" t="s">
        <v>298</v>
      </c>
      <c r="B33" s="79" t="n">
        <f aca="false">'T 1.8reg1_5MF'!B33+'T 1.8reg1_5MF'!C33+'T 1.8reg1_5MF'!D33+'T 1.8reg6_13MF'!C33</f>
        <v>6341</v>
      </c>
      <c r="C33" s="79" t="n">
        <f aca="false">'T 1.8reg1_5MF'!E33+'T 1.8reg1_5MF'!H33+'T 1.8reg6_13MF'!B33+'T 1.8reg6_13MF'!D33</f>
        <v>11124</v>
      </c>
      <c r="D33" s="79" t="n">
        <f aca="false">'T 1.8reg6_13MF'!E33+'T 1.8reg6_13MF'!F33+'T 1.8reg6_13MF'!G33+'T 1.8reg6_13MF'!H33</f>
        <v>654</v>
      </c>
      <c r="E33" s="79" t="n">
        <f aca="false">'T 1.8reg6_13MF'!I33+'T 1.8reg14_20MF'!B33+'T 1.8reg14_20MF'!C33+'T 1.8reg14_20MF'!D33+'T 1.8reg14_20MF'!E33+'T 1.8reg14_20MF'!F33</f>
        <v>800</v>
      </c>
      <c r="F33" s="79" t="n">
        <f aca="false">'T 1.8reg14_20MF'!G33+'T 1.8reg14_20MF'!H33</f>
        <v>731</v>
      </c>
      <c r="G33" s="79" t="n">
        <f aca="false">SUM(B33:F33)</f>
        <v>19650</v>
      </c>
    </row>
    <row r="34" s="1" customFormat="true" ht="9" hidden="false" customHeight="true" outlineLevel="0" collapsed="false">
      <c r="A34" s="78" t="s">
        <v>299</v>
      </c>
      <c r="B34" s="79" t="n">
        <f aca="false">'T 1.8reg1_5MF'!B34+'T 1.8reg1_5MF'!C34+'T 1.8reg1_5MF'!D34+'T 1.8reg6_13MF'!C34</f>
        <v>5058</v>
      </c>
      <c r="C34" s="79" t="n">
        <f aca="false">'T 1.8reg1_5MF'!E34+'T 1.8reg1_5MF'!H34+'T 1.8reg6_13MF'!B34+'T 1.8reg6_13MF'!D34</f>
        <v>7048</v>
      </c>
      <c r="D34" s="79" t="n">
        <f aca="false">'T 1.8reg6_13MF'!E34+'T 1.8reg6_13MF'!F34+'T 1.8reg6_13MF'!G34+'T 1.8reg6_13MF'!H34</f>
        <v>5009</v>
      </c>
      <c r="E34" s="79" t="n">
        <f aca="false">'T 1.8reg6_13MF'!I34+'T 1.8reg14_20MF'!B34+'T 1.8reg14_20MF'!C34+'T 1.8reg14_20MF'!D34+'T 1.8reg14_20MF'!E34+'T 1.8reg14_20MF'!F34</f>
        <v>2104</v>
      </c>
      <c r="F34" s="79" t="n">
        <f aca="false">'T 1.8reg14_20MF'!G34+'T 1.8reg14_20MF'!H34</f>
        <v>270</v>
      </c>
      <c r="G34" s="79" t="n">
        <f aca="false">SUM(B34:F34)</f>
        <v>19489</v>
      </c>
    </row>
    <row r="35" s="1" customFormat="true" ht="9" hidden="false" customHeight="true" outlineLevel="0" collapsed="false">
      <c r="A35" s="78" t="s">
        <v>300</v>
      </c>
      <c r="B35" s="79" t="n">
        <f aca="false">'T 1.8reg1_5MF'!B35+'T 1.8reg1_5MF'!C35+'T 1.8reg1_5MF'!D35+'T 1.8reg6_13MF'!C35</f>
        <v>17674</v>
      </c>
      <c r="C35" s="79" t="n">
        <f aca="false">'T 1.8reg1_5MF'!E35+'T 1.8reg1_5MF'!H35+'T 1.8reg6_13MF'!B35+'T 1.8reg6_13MF'!D35</f>
        <v>9130</v>
      </c>
      <c r="D35" s="79" t="n">
        <f aca="false">'T 1.8reg6_13MF'!E35+'T 1.8reg6_13MF'!F35+'T 1.8reg6_13MF'!G35+'T 1.8reg6_13MF'!H35</f>
        <v>6365</v>
      </c>
      <c r="E35" s="79" t="n">
        <f aca="false">'T 1.8reg6_13MF'!I35+'T 1.8reg14_20MF'!B35+'T 1.8reg14_20MF'!C35+'T 1.8reg14_20MF'!D35+'T 1.8reg14_20MF'!E35+'T 1.8reg14_20MF'!F35</f>
        <v>3253</v>
      </c>
      <c r="F35" s="79" t="n">
        <f aca="false">'T 1.8reg14_20MF'!G35+'T 1.8reg14_20MF'!H35</f>
        <v>2748</v>
      </c>
      <c r="G35" s="79" t="n">
        <f aca="false">SUM(B35:F35)</f>
        <v>39170</v>
      </c>
    </row>
    <row r="36" s="1" customFormat="true" ht="9" hidden="false" customHeight="true" outlineLevel="0" collapsed="false">
      <c r="A36" s="77" t="s">
        <v>57</v>
      </c>
      <c r="B36" s="18" t="n">
        <f aca="false">'T 1.8reg1_5MF'!B36+'T 1.8reg1_5MF'!C36+'T 1.8reg1_5MF'!D36+'T 1.8reg6_13MF'!C36</f>
        <v>7810</v>
      </c>
      <c r="C36" s="18" t="n">
        <f aca="false">'T 1.8reg1_5MF'!E36+'T 1.8reg1_5MF'!H36+'T 1.8reg6_13MF'!B36+'T 1.8reg6_13MF'!D36</f>
        <v>3493</v>
      </c>
      <c r="D36" s="18" t="n">
        <f aca="false">'T 1.8reg6_13MF'!E36+'T 1.8reg6_13MF'!F36+'T 1.8reg6_13MF'!G36+'T 1.8reg6_13MF'!H36</f>
        <v>9872</v>
      </c>
      <c r="E36" s="18" t="n">
        <f aca="false">'T 1.8reg6_13MF'!I36+'T 1.8reg14_20MF'!B36+'T 1.8reg14_20MF'!C36+'T 1.8reg14_20MF'!D36+'T 1.8reg14_20MF'!E36+'T 1.8reg14_20MF'!F36</f>
        <v>2566</v>
      </c>
      <c r="F36" s="18" t="n">
        <f aca="false">'T 1.8reg14_20MF'!G36+'T 1.8reg14_20MF'!H36</f>
        <v>3805</v>
      </c>
      <c r="G36" s="18" t="n">
        <f aca="false">SUM(B36:F36)</f>
        <v>27546</v>
      </c>
    </row>
    <row r="37" s="1" customFormat="true" ht="9" hidden="false" customHeight="true" outlineLevel="0" collapsed="false">
      <c r="A37" s="78" t="s">
        <v>301</v>
      </c>
      <c r="B37" s="79" t="n">
        <f aca="false">'T 1.8reg1_5MF'!B37+'T 1.8reg1_5MF'!C37+'T 1.8reg1_5MF'!D37+'T 1.8reg6_13MF'!C37</f>
        <v>1206</v>
      </c>
      <c r="C37" s="79" t="n">
        <f aca="false">'T 1.8reg1_5MF'!E37+'T 1.8reg1_5MF'!H37+'T 1.8reg6_13MF'!B37+'T 1.8reg6_13MF'!D37</f>
        <v>626</v>
      </c>
      <c r="D37" s="79" t="n">
        <f aca="false">'T 1.8reg6_13MF'!E37+'T 1.8reg6_13MF'!F37+'T 1.8reg6_13MF'!G37+'T 1.8reg6_13MF'!H37</f>
        <v>2783</v>
      </c>
      <c r="E37" s="79" t="n">
        <f aca="false">'T 1.8reg6_13MF'!I37+'T 1.8reg14_20MF'!B37+'T 1.8reg14_20MF'!C37+'T 1.8reg14_20MF'!D37+'T 1.8reg14_20MF'!E37+'T 1.8reg14_20MF'!F37</f>
        <v>386</v>
      </c>
      <c r="F37" s="79" t="n">
        <f aca="false">'T 1.8reg14_20MF'!G37+'T 1.8reg14_20MF'!H37</f>
        <v>114</v>
      </c>
      <c r="G37" s="79" t="n">
        <f aca="false">SUM(B37:F37)</f>
        <v>5115</v>
      </c>
    </row>
    <row r="38" s="1" customFormat="true" ht="9" hidden="false" customHeight="true" outlineLevel="0" collapsed="false">
      <c r="A38" s="78" t="s">
        <v>302</v>
      </c>
      <c r="B38" s="79" t="n">
        <f aca="false">'T 1.8reg1_5MF'!B38+'T 1.8reg1_5MF'!C38+'T 1.8reg1_5MF'!D38+'T 1.8reg6_13MF'!C38</f>
        <v>1209</v>
      </c>
      <c r="C38" s="79" t="n">
        <f aca="false">'T 1.8reg1_5MF'!E38+'T 1.8reg1_5MF'!H38+'T 1.8reg6_13MF'!B38+'T 1.8reg6_13MF'!D38</f>
        <v>295</v>
      </c>
      <c r="D38" s="79" t="n">
        <f aca="false">'T 1.8reg6_13MF'!E38+'T 1.8reg6_13MF'!F38+'T 1.8reg6_13MF'!G38+'T 1.8reg6_13MF'!H38</f>
        <v>433</v>
      </c>
      <c r="E38" s="79" t="n">
        <f aca="false">'T 1.8reg6_13MF'!I38+'T 1.8reg14_20MF'!B38+'T 1.8reg14_20MF'!C38+'T 1.8reg14_20MF'!D38+'T 1.8reg14_20MF'!E38+'T 1.8reg14_20MF'!F38</f>
        <v>973</v>
      </c>
      <c r="F38" s="79" t="n">
        <f aca="false">'T 1.8reg14_20MF'!G38+'T 1.8reg14_20MF'!H38</f>
        <v>3414</v>
      </c>
      <c r="G38" s="79" t="n">
        <f aca="false">SUM(B38:F38)</f>
        <v>6324</v>
      </c>
    </row>
    <row r="39" s="1" customFormat="true" ht="9" hidden="false" customHeight="true" outlineLevel="0" collapsed="false">
      <c r="A39" s="78" t="s">
        <v>303</v>
      </c>
      <c r="B39" s="79" t="n">
        <f aca="false">'T 1.8reg1_5MF'!B39+'T 1.8reg1_5MF'!C39+'T 1.8reg1_5MF'!D39+'T 1.8reg6_13MF'!C39</f>
        <v>2083</v>
      </c>
      <c r="C39" s="79" t="n">
        <f aca="false">'T 1.8reg1_5MF'!E39+'T 1.8reg1_5MF'!H39+'T 1.8reg6_13MF'!B39+'T 1.8reg6_13MF'!D39</f>
        <v>1199</v>
      </c>
      <c r="D39" s="79" t="n">
        <f aca="false">'T 1.8reg6_13MF'!E39+'T 1.8reg6_13MF'!F39+'T 1.8reg6_13MF'!G39+'T 1.8reg6_13MF'!H39</f>
        <v>2610</v>
      </c>
      <c r="E39" s="79" t="n">
        <f aca="false">'T 1.8reg6_13MF'!I39+'T 1.8reg14_20MF'!B39+'T 1.8reg14_20MF'!C39+'T 1.8reg14_20MF'!D39+'T 1.8reg14_20MF'!E39+'T 1.8reg14_20MF'!F39</f>
        <v>380</v>
      </c>
      <c r="F39" s="79" t="n">
        <f aca="false">'T 1.8reg14_20MF'!G39+'T 1.8reg14_20MF'!H39</f>
        <v>9</v>
      </c>
      <c r="G39" s="79" t="n">
        <f aca="false">SUM(B39:F39)</f>
        <v>6281</v>
      </c>
    </row>
    <row r="40" s="1" customFormat="true" ht="9" hidden="false" customHeight="true" outlineLevel="0" collapsed="false">
      <c r="A40" s="77" t="s">
        <v>304</v>
      </c>
      <c r="B40" s="18" t="n">
        <f aca="false">'T 1.8reg1_5MF'!B40+'T 1.8reg1_5MF'!C40+'T 1.8reg1_5MF'!D40+'T 1.8reg6_13MF'!C40</f>
        <v>2144</v>
      </c>
      <c r="C40" s="18" t="n">
        <f aca="false">'T 1.8reg1_5MF'!E40+'T 1.8reg1_5MF'!H40+'T 1.8reg6_13MF'!B40+'T 1.8reg6_13MF'!D40</f>
        <v>1806</v>
      </c>
      <c r="D40" s="18" t="n">
        <f aca="false">'T 1.8reg6_13MF'!E40+'T 1.8reg6_13MF'!F40+'T 1.8reg6_13MF'!G40+'T 1.8reg6_13MF'!H40</f>
        <v>3922</v>
      </c>
      <c r="E40" s="18" t="n">
        <f aca="false">'T 1.8reg6_13MF'!I40+'T 1.8reg14_20MF'!B40+'T 1.8reg14_20MF'!C40+'T 1.8reg14_20MF'!D40+'T 1.8reg14_20MF'!E40+'T 1.8reg14_20MF'!F40</f>
        <v>376</v>
      </c>
      <c r="F40" s="18" t="n">
        <f aca="false">'T 1.8reg14_20MF'!G40+'T 1.8reg14_20MF'!H40</f>
        <v>145</v>
      </c>
      <c r="G40" s="18" t="n">
        <f aca="false">SUM(B40:F40)</f>
        <v>8393</v>
      </c>
    </row>
    <row r="41" s="76" customFormat="true" ht="9" hidden="false" customHeight="true" outlineLevel="0" collapsed="false">
      <c r="A41" s="75" t="s">
        <v>116</v>
      </c>
      <c r="B41" s="43" t="n">
        <f aca="false">'T 1.8reg1_5MF'!B41+'T 1.8reg1_5MF'!C41+'T 1.8reg1_5MF'!D41+'T 1.8reg6_13MF'!C41</f>
        <v>85617</v>
      </c>
      <c r="C41" s="43" t="n">
        <f aca="false">'T 1.8reg1_5MF'!E41+'T 1.8reg1_5MF'!H41+'T 1.8reg6_13MF'!B41+'T 1.8reg6_13MF'!D41</f>
        <v>44567</v>
      </c>
      <c r="D41" s="43" t="n">
        <f aca="false">'T 1.8reg6_13MF'!E41+'T 1.8reg6_13MF'!F41+'T 1.8reg6_13MF'!G41+'T 1.8reg6_13MF'!H41</f>
        <v>100832</v>
      </c>
      <c r="E41" s="43" t="n">
        <f aca="false">'T 1.8reg6_13MF'!I41+'T 1.8reg14_20MF'!B41+'T 1.8reg14_20MF'!C41+'T 1.8reg14_20MF'!D41+'T 1.8reg14_20MF'!E41+'T 1.8reg14_20MF'!F41</f>
        <v>21167</v>
      </c>
      <c r="F41" s="43" t="n">
        <f aca="false">'T 1.8reg14_20MF'!G41+'T 1.8reg14_20MF'!H41</f>
        <v>12857</v>
      </c>
      <c r="G41" s="43" t="n">
        <f aca="false">SUM(B41:F41)</f>
        <v>265040</v>
      </c>
    </row>
    <row r="42" s="1" customFormat="true" ht="9" hidden="false" customHeight="true" outlineLevel="0" collapsed="false">
      <c r="A42" s="77" t="s">
        <v>118</v>
      </c>
      <c r="B42" s="18" t="n">
        <f aca="false">'T 1.8reg1_5MF'!B42+'T 1.8reg1_5MF'!C42+'T 1.8reg1_5MF'!D42+'T 1.8reg6_13MF'!C42</f>
        <v>5298</v>
      </c>
      <c r="C42" s="18" t="n">
        <f aca="false">'T 1.8reg1_5MF'!E42+'T 1.8reg1_5MF'!H42+'T 1.8reg6_13MF'!B42+'T 1.8reg6_13MF'!D42</f>
        <v>3236</v>
      </c>
      <c r="D42" s="18" t="n">
        <f aca="false">'T 1.8reg6_13MF'!E42+'T 1.8reg6_13MF'!F42+'T 1.8reg6_13MF'!G42+'T 1.8reg6_13MF'!H42</f>
        <v>6824</v>
      </c>
      <c r="E42" s="18" t="n">
        <f aca="false">'T 1.8reg6_13MF'!I42+'T 1.8reg14_20MF'!B42+'T 1.8reg14_20MF'!C42+'T 1.8reg14_20MF'!D42+'T 1.8reg14_20MF'!E42+'T 1.8reg14_20MF'!F42</f>
        <v>2487</v>
      </c>
      <c r="F42" s="18" t="n">
        <f aca="false">'T 1.8reg14_20MF'!G42+'T 1.8reg14_20MF'!H42</f>
        <v>417</v>
      </c>
      <c r="G42" s="18" t="n">
        <f aca="false">SUM(B42:F42)</f>
        <v>18262</v>
      </c>
    </row>
    <row r="43" s="1" customFormat="true" ht="9" hidden="false" customHeight="true" outlineLevel="0" collapsed="false">
      <c r="A43" s="78" t="s">
        <v>305</v>
      </c>
      <c r="B43" s="79" t="n">
        <f aca="false">'T 1.8reg1_5MF'!B43+'T 1.8reg1_5MF'!C43+'T 1.8reg1_5MF'!D43+'T 1.8reg6_13MF'!C43</f>
        <v>1727</v>
      </c>
      <c r="C43" s="79" t="n">
        <f aca="false">'T 1.8reg1_5MF'!E43+'T 1.8reg1_5MF'!H43+'T 1.8reg6_13MF'!B43+'T 1.8reg6_13MF'!D43</f>
        <v>1064</v>
      </c>
      <c r="D43" s="79" t="n">
        <f aca="false">'T 1.8reg6_13MF'!E43+'T 1.8reg6_13MF'!F43+'T 1.8reg6_13MF'!G43+'T 1.8reg6_13MF'!H43</f>
        <v>2413</v>
      </c>
      <c r="E43" s="79" t="n">
        <f aca="false">'T 1.8reg6_13MF'!I43+'T 1.8reg14_20MF'!B43+'T 1.8reg14_20MF'!C43+'T 1.8reg14_20MF'!D43+'T 1.8reg14_20MF'!E43+'T 1.8reg14_20MF'!F43</f>
        <v>384</v>
      </c>
      <c r="F43" s="79" t="n">
        <f aca="false">'T 1.8reg14_20MF'!G43+'T 1.8reg14_20MF'!H43</f>
        <v>203</v>
      </c>
      <c r="G43" s="79" t="n">
        <f aca="false">SUM(B43:F43)</f>
        <v>5791</v>
      </c>
    </row>
    <row r="44" s="1" customFormat="true" ht="9" hidden="false" customHeight="true" outlineLevel="0" collapsed="false">
      <c r="A44" s="78" t="s">
        <v>306</v>
      </c>
      <c r="B44" s="79" t="n">
        <f aca="false">'T 1.8reg1_5MF'!B44+'T 1.8reg1_5MF'!C44+'T 1.8reg1_5MF'!D44+'T 1.8reg6_13MF'!C44</f>
        <v>626</v>
      </c>
      <c r="C44" s="79" t="n">
        <f aca="false">'T 1.8reg1_5MF'!E44+'T 1.8reg1_5MF'!H44+'T 1.8reg6_13MF'!B44+'T 1.8reg6_13MF'!D44</f>
        <v>482</v>
      </c>
      <c r="D44" s="79" t="n">
        <f aca="false">'T 1.8reg6_13MF'!E44+'T 1.8reg6_13MF'!F44+'T 1.8reg6_13MF'!G44+'T 1.8reg6_13MF'!H44</f>
        <v>673</v>
      </c>
      <c r="E44" s="79" t="n">
        <f aca="false">'T 1.8reg6_13MF'!I44+'T 1.8reg14_20MF'!B44+'T 1.8reg14_20MF'!C44+'T 1.8reg14_20MF'!D44+'T 1.8reg14_20MF'!E44+'T 1.8reg14_20MF'!F44</f>
        <v>76</v>
      </c>
      <c r="F44" s="79" t="n">
        <f aca="false">'T 1.8reg14_20MF'!G44+'T 1.8reg14_20MF'!H44</f>
        <v>37</v>
      </c>
      <c r="G44" s="79" t="n">
        <f aca="false">SUM(B44:F44)</f>
        <v>1894</v>
      </c>
    </row>
    <row r="45" s="1" customFormat="true" ht="9" hidden="false" customHeight="true" outlineLevel="0" collapsed="false">
      <c r="A45" s="77" t="s">
        <v>307</v>
      </c>
      <c r="B45" s="18" t="n">
        <f aca="false">'T 1.8reg1_5MF'!B45+'T 1.8reg1_5MF'!C45+'T 1.8reg1_5MF'!D45+'T 1.8reg6_13MF'!C45</f>
        <v>31451</v>
      </c>
      <c r="C45" s="18" t="n">
        <f aca="false">'T 1.8reg1_5MF'!E45+'T 1.8reg1_5MF'!H45+'T 1.8reg6_13MF'!B45+'T 1.8reg6_13MF'!D45</f>
        <v>20822</v>
      </c>
      <c r="D45" s="18" t="n">
        <f aca="false">'T 1.8reg6_13MF'!E45+'T 1.8reg6_13MF'!F45+'T 1.8reg6_13MF'!G45+'T 1.8reg6_13MF'!H45</f>
        <v>35144</v>
      </c>
      <c r="E45" s="18" t="n">
        <f aca="false">'T 1.8reg6_13MF'!I45+'T 1.8reg14_20MF'!B45+'T 1.8reg14_20MF'!C45+'T 1.8reg14_20MF'!D45+'T 1.8reg14_20MF'!E45+'T 1.8reg14_20MF'!F45</f>
        <v>9296</v>
      </c>
      <c r="F45" s="18" t="n">
        <f aca="false">'T 1.8reg14_20MF'!G45+'T 1.8reg14_20MF'!H45</f>
        <v>8339</v>
      </c>
      <c r="G45" s="18" t="n">
        <f aca="false">SUM(B45:F45)</f>
        <v>105052</v>
      </c>
    </row>
    <row r="46" s="1" customFormat="true" ht="9" hidden="false" customHeight="true" outlineLevel="0" collapsed="false">
      <c r="A46" s="78" t="s">
        <v>308</v>
      </c>
      <c r="B46" s="79" t="n">
        <f aca="false">'T 1.8reg1_5MF'!B46+'T 1.8reg1_5MF'!C46+'T 1.8reg1_5MF'!D46+'T 1.8reg6_13MF'!C46</f>
        <v>3120</v>
      </c>
      <c r="C46" s="79" t="n">
        <f aca="false">'T 1.8reg1_5MF'!E46+'T 1.8reg1_5MF'!H46+'T 1.8reg6_13MF'!B46+'T 1.8reg6_13MF'!D46</f>
        <v>4841</v>
      </c>
      <c r="D46" s="79" t="n">
        <f aca="false">'T 1.8reg6_13MF'!E46+'T 1.8reg6_13MF'!F46+'T 1.8reg6_13MF'!G46+'T 1.8reg6_13MF'!H46</f>
        <v>10732</v>
      </c>
      <c r="E46" s="79" t="n">
        <f aca="false">'T 1.8reg6_13MF'!I46+'T 1.8reg14_20MF'!B46+'T 1.8reg14_20MF'!C46+'T 1.8reg14_20MF'!D46+'T 1.8reg14_20MF'!E46+'T 1.8reg14_20MF'!F46</f>
        <v>652</v>
      </c>
      <c r="F46" s="79" t="n">
        <f aca="false">'T 1.8reg14_20MF'!G46+'T 1.8reg14_20MF'!H46</f>
        <v>1475</v>
      </c>
      <c r="G46" s="79" t="n">
        <f aca="false">SUM(B46:F46)</f>
        <v>20820</v>
      </c>
    </row>
    <row r="47" s="1" customFormat="true" ht="9" hidden="false" customHeight="true" outlineLevel="0" collapsed="false">
      <c r="A47" s="78" t="s">
        <v>309</v>
      </c>
      <c r="B47" s="79" t="n">
        <f aca="false">'T 1.8reg1_5MF'!B47+'T 1.8reg1_5MF'!C47+'T 1.8reg1_5MF'!D47+'T 1.8reg6_13MF'!C47</f>
        <v>9807</v>
      </c>
      <c r="C47" s="79" t="n">
        <f aca="false">'T 1.8reg1_5MF'!E47+'T 1.8reg1_5MF'!H47+'T 1.8reg6_13MF'!B47+'T 1.8reg6_13MF'!D47</f>
        <v>6679</v>
      </c>
      <c r="D47" s="79" t="n">
        <f aca="false">'T 1.8reg6_13MF'!E47+'T 1.8reg6_13MF'!F47+'T 1.8reg6_13MF'!G47+'T 1.8reg6_13MF'!H47</f>
        <v>11131</v>
      </c>
      <c r="E47" s="79" t="n">
        <f aca="false">'T 1.8reg6_13MF'!I47+'T 1.8reg14_20MF'!B47+'T 1.8reg14_20MF'!C47+'T 1.8reg14_20MF'!D47+'T 1.8reg14_20MF'!E47+'T 1.8reg14_20MF'!F47</f>
        <v>2043</v>
      </c>
      <c r="F47" s="79" t="n">
        <f aca="false">'T 1.8reg14_20MF'!G47+'T 1.8reg14_20MF'!H47</f>
        <v>346</v>
      </c>
      <c r="G47" s="79" t="n">
        <f aca="false">SUM(B47:F47)</f>
        <v>30006</v>
      </c>
    </row>
    <row r="48" s="1" customFormat="true" ht="9" hidden="false" customHeight="true" outlineLevel="0" collapsed="false">
      <c r="A48" s="78" t="s">
        <v>310</v>
      </c>
      <c r="B48" s="79" t="n">
        <f aca="false">'T 1.8reg1_5MF'!B48+'T 1.8reg1_5MF'!C48+'T 1.8reg1_5MF'!D48+'T 1.8reg6_13MF'!C48</f>
        <v>8446</v>
      </c>
      <c r="C48" s="79" t="n">
        <f aca="false">'T 1.8reg1_5MF'!E48+'T 1.8reg1_5MF'!H48+'T 1.8reg6_13MF'!B48+'T 1.8reg6_13MF'!D48</f>
        <v>4691</v>
      </c>
      <c r="D48" s="79" t="n">
        <f aca="false">'T 1.8reg6_13MF'!E48+'T 1.8reg6_13MF'!F48+'T 1.8reg6_13MF'!G48+'T 1.8reg6_13MF'!H48</f>
        <v>4127</v>
      </c>
      <c r="E48" s="79" t="n">
        <f aca="false">'T 1.8reg6_13MF'!I48+'T 1.8reg14_20MF'!B48+'T 1.8reg14_20MF'!C48+'T 1.8reg14_20MF'!D48+'T 1.8reg14_20MF'!E48+'T 1.8reg14_20MF'!F48</f>
        <v>972</v>
      </c>
      <c r="F48" s="79" t="n">
        <f aca="false">'T 1.8reg14_20MF'!G48+'T 1.8reg14_20MF'!H48</f>
        <v>315</v>
      </c>
      <c r="G48" s="79" t="n">
        <f aca="false">SUM(B48:F48)</f>
        <v>18551</v>
      </c>
    </row>
    <row r="49" s="1" customFormat="true" ht="9" hidden="false" customHeight="true" outlineLevel="0" collapsed="false">
      <c r="A49" s="78" t="s">
        <v>311</v>
      </c>
      <c r="B49" s="79" t="n">
        <f aca="false">'T 1.8reg1_5MF'!B49+'T 1.8reg1_5MF'!C49+'T 1.8reg1_5MF'!D49+'T 1.8reg6_13MF'!C49</f>
        <v>9737</v>
      </c>
      <c r="C49" s="79" t="n">
        <f aca="false">'T 1.8reg1_5MF'!E49+'T 1.8reg1_5MF'!H49+'T 1.8reg6_13MF'!B49+'T 1.8reg6_13MF'!D49</f>
        <v>4287</v>
      </c>
      <c r="D49" s="79" t="n">
        <f aca="false">'T 1.8reg6_13MF'!E49+'T 1.8reg6_13MF'!F49+'T 1.8reg6_13MF'!G49+'T 1.8reg6_13MF'!H49</f>
        <v>8189</v>
      </c>
      <c r="E49" s="79" t="n">
        <f aca="false">'T 1.8reg6_13MF'!I49+'T 1.8reg14_20MF'!B49+'T 1.8reg14_20MF'!C49+'T 1.8reg14_20MF'!D49+'T 1.8reg14_20MF'!E49+'T 1.8reg14_20MF'!F49</f>
        <v>5391</v>
      </c>
      <c r="F49" s="79" t="n">
        <f aca="false">'T 1.8reg14_20MF'!G49+'T 1.8reg14_20MF'!H49</f>
        <v>6185</v>
      </c>
      <c r="G49" s="79" t="n">
        <f aca="false">SUM(B49:F49)</f>
        <v>33789</v>
      </c>
    </row>
    <row r="50" s="1" customFormat="true" ht="9" hidden="false" customHeight="true" outlineLevel="0" collapsed="false">
      <c r="A50" s="77" t="s">
        <v>191</v>
      </c>
      <c r="B50" s="18" t="n">
        <f aca="false">'T 1.8reg1_5MF'!B50+'T 1.8reg1_5MF'!C50+'T 1.8reg1_5MF'!D50+'T 1.8reg6_13MF'!C50</f>
        <v>48868</v>
      </c>
      <c r="C50" s="18" t="n">
        <f aca="false">'T 1.8reg1_5MF'!E50+'T 1.8reg1_5MF'!H50+'T 1.8reg6_13MF'!B50+'T 1.8reg6_13MF'!D50</f>
        <v>20509</v>
      </c>
      <c r="D50" s="18" t="n">
        <f aca="false">'T 1.8reg6_13MF'!E50+'T 1.8reg6_13MF'!F50+'T 1.8reg6_13MF'!G50+'T 1.8reg6_13MF'!H50</f>
        <v>58864</v>
      </c>
      <c r="E50" s="18" t="n">
        <f aca="false">'T 1.8reg6_13MF'!I50+'T 1.8reg14_20MF'!B50+'T 1.8reg14_20MF'!C50+'T 1.8reg14_20MF'!D50+'T 1.8reg14_20MF'!E50+'T 1.8reg14_20MF'!F50</f>
        <v>9384</v>
      </c>
      <c r="F50" s="18" t="n">
        <f aca="false">'T 1.8reg14_20MF'!G50+'T 1.8reg14_20MF'!H50</f>
        <v>4101</v>
      </c>
      <c r="G50" s="18" t="n">
        <f aca="false">SUM(B50:F50)</f>
        <v>141726</v>
      </c>
    </row>
    <row r="51" s="1" customFormat="true" ht="9" hidden="false" customHeight="true" outlineLevel="0" collapsed="false">
      <c r="A51" s="78" t="s">
        <v>312</v>
      </c>
      <c r="B51" s="79" t="n">
        <f aca="false">'T 1.8reg1_5MF'!B51+'T 1.8reg1_5MF'!C51+'T 1.8reg1_5MF'!D51+'T 1.8reg6_13MF'!C51</f>
        <v>19865</v>
      </c>
      <c r="C51" s="79" t="n">
        <f aca="false">'T 1.8reg1_5MF'!E51+'T 1.8reg1_5MF'!H51+'T 1.8reg6_13MF'!B51+'T 1.8reg6_13MF'!D51</f>
        <v>11768</v>
      </c>
      <c r="D51" s="79" t="n">
        <f aca="false">'T 1.8reg6_13MF'!E51+'T 1.8reg6_13MF'!F51+'T 1.8reg6_13MF'!G51+'T 1.8reg6_13MF'!H51</f>
        <v>22929</v>
      </c>
      <c r="E51" s="79" t="n">
        <f aca="false">'T 1.8reg6_13MF'!I51+'T 1.8reg14_20MF'!B51+'T 1.8reg14_20MF'!C51+'T 1.8reg14_20MF'!D51+'T 1.8reg14_20MF'!E51+'T 1.8reg14_20MF'!F51</f>
        <v>4567</v>
      </c>
      <c r="F51" s="79" t="n">
        <f aca="false">'T 1.8reg14_20MF'!G51+'T 1.8reg14_20MF'!H51</f>
        <v>1014</v>
      </c>
      <c r="G51" s="79" t="n">
        <f aca="false">SUM(B51:F51)</f>
        <v>60143</v>
      </c>
    </row>
    <row r="52" s="1" customFormat="true" ht="9" hidden="false" customHeight="true" outlineLevel="0" collapsed="false">
      <c r="A52" s="78" t="s">
        <v>313</v>
      </c>
      <c r="B52" s="79" t="n">
        <f aca="false">'T 1.8reg1_5MF'!B52+'T 1.8reg1_5MF'!C52+'T 1.8reg1_5MF'!D52+'T 1.8reg6_13MF'!C52</f>
        <v>22663</v>
      </c>
      <c r="C52" s="79" t="n">
        <f aca="false">'T 1.8reg1_5MF'!E52+'T 1.8reg1_5MF'!H52+'T 1.8reg6_13MF'!B52+'T 1.8reg6_13MF'!D52</f>
        <v>6291</v>
      </c>
      <c r="D52" s="79" t="n">
        <f aca="false">'T 1.8reg6_13MF'!E52+'T 1.8reg6_13MF'!F52+'T 1.8reg6_13MF'!G52+'T 1.8reg6_13MF'!H52</f>
        <v>29047</v>
      </c>
      <c r="E52" s="79" t="n">
        <f aca="false">'T 1.8reg6_13MF'!I52+'T 1.8reg14_20MF'!B52+'T 1.8reg14_20MF'!C52+'T 1.8reg14_20MF'!D52+'T 1.8reg14_20MF'!E52+'T 1.8reg14_20MF'!F52</f>
        <v>4183</v>
      </c>
      <c r="F52" s="79" t="n">
        <f aca="false">'T 1.8reg14_20MF'!G52+'T 1.8reg14_20MF'!H52</f>
        <v>2889</v>
      </c>
      <c r="G52" s="79" t="n">
        <f aca="false">SUM(B52:F52)</f>
        <v>65073</v>
      </c>
    </row>
    <row r="53" s="1" customFormat="true" ht="9" hidden="false" customHeight="true" outlineLevel="0" collapsed="false">
      <c r="A53" s="78" t="s">
        <v>314</v>
      </c>
      <c r="B53" s="79" t="n">
        <f aca="false">'T 1.8reg1_5MF'!B53+'T 1.8reg1_5MF'!C53+'T 1.8reg1_5MF'!D53+'T 1.8reg6_13MF'!C53</f>
        <v>2929</v>
      </c>
      <c r="C53" s="79" t="n">
        <f aca="false">'T 1.8reg1_5MF'!E53+'T 1.8reg1_5MF'!H53+'T 1.8reg6_13MF'!B53+'T 1.8reg6_13MF'!D53</f>
        <v>743</v>
      </c>
      <c r="D53" s="79" t="n">
        <f aca="false">'T 1.8reg6_13MF'!E53+'T 1.8reg6_13MF'!F53+'T 1.8reg6_13MF'!G53+'T 1.8reg6_13MF'!H53</f>
        <v>2735</v>
      </c>
      <c r="E53" s="79" t="n">
        <f aca="false">'T 1.8reg6_13MF'!I53+'T 1.8reg14_20MF'!B53+'T 1.8reg14_20MF'!C53+'T 1.8reg14_20MF'!D53+'T 1.8reg14_20MF'!E53+'T 1.8reg14_20MF'!F53</f>
        <v>254</v>
      </c>
      <c r="F53" s="79" t="n">
        <f aca="false">'T 1.8reg14_20MF'!G53+'T 1.8reg14_20MF'!H53</f>
        <v>89</v>
      </c>
      <c r="G53" s="79" t="n">
        <f aca="false">SUM(B53:F53)</f>
        <v>6750</v>
      </c>
    </row>
    <row r="54" s="76" customFormat="true" ht="9" hidden="false" customHeight="true" outlineLevel="0" collapsed="false">
      <c r="A54" s="75" t="s">
        <v>117</v>
      </c>
      <c r="B54" s="43" t="n">
        <f aca="false">'T 1.8reg1_5MF'!B54+'T 1.8reg1_5MF'!C54+'T 1.8reg1_5MF'!D54+'T 1.8reg6_13MF'!C54</f>
        <v>53305</v>
      </c>
      <c r="C54" s="43" t="n">
        <f aca="false">'T 1.8reg1_5MF'!E54+'T 1.8reg1_5MF'!H54+'T 1.8reg6_13MF'!B54+'T 1.8reg6_13MF'!D54</f>
        <v>29176</v>
      </c>
      <c r="D54" s="43" t="n">
        <f aca="false">'T 1.8reg6_13MF'!E54+'T 1.8reg6_13MF'!F54+'T 1.8reg6_13MF'!G54+'T 1.8reg6_13MF'!H54</f>
        <v>54015</v>
      </c>
      <c r="E54" s="43" t="n">
        <f aca="false">'T 1.8reg6_13MF'!I54+'T 1.8reg14_20MF'!B54+'T 1.8reg14_20MF'!C54+'T 1.8reg14_20MF'!D54+'T 1.8reg14_20MF'!E54+'T 1.8reg14_20MF'!F54</f>
        <v>19561</v>
      </c>
      <c r="F54" s="43" t="n">
        <f aca="false">'T 1.8reg14_20MF'!G54+'T 1.8reg14_20MF'!H54</f>
        <v>6733</v>
      </c>
      <c r="G54" s="43" t="n">
        <f aca="false">SUM(B54:F54)</f>
        <v>162790</v>
      </c>
    </row>
    <row r="55" s="1" customFormat="true" ht="9" hidden="false" customHeight="true" outlineLevel="0" collapsed="false">
      <c r="A55" s="77" t="s">
        <v>119</v>
      </c>
      <c r="B55" s="18" t="n">
        <f aca="false">'T 1.8reg1_5MF'!B55+'T 1.8reg1_5MF'!C55+'T 1.8reg1_5MF'!D55+'T 1.8reg6_13MF'!C55</f>
        <v>4646</v>
      </c>
      <c r="C55" s="18" t="n">
        <f aca="false">'T 1.8reg1_5MF'!E55+'T 1.8reg1_5MF'!H55+'T 1.8reg6_13MF'!B55+'T 1.8reg6_13MF'!D55</f>
        <v>12432</v>
      </c>
      <c r="D55" s="18" t="n">
        <f aca="false">'T 1.8reg6_13MF'!E55+'T 1.8reg6_13MF'!F55+'T 1.8reg6_13MF'!G55+'T 1.8reg6_13MF'!H55</f>
        <v>14188</v>
      </c>
      <c r="E55" s="18" t="n">
        <f aca="false">'T 1.8reg6_13MF'!I55+'T 1.8reg14_20MF'!B55+'T 1.8reg14_20MF'!C55+'T 1.8reg14_20MF'!D55+'T 1.8reg14_20MF'!E55+'T 1.8reg14_20MF'!F55</f>
        <v>12258</v>
      </c>
      <c r="F55" s="18" t="n">
        <f aca="false">'T 1.8reg14_20MF'!G55+'T 1.8reg14_20MF'!H55</f>
        <v>4595</v>
      </c>
      <c r="G55" s="18" t="n">
        <f aca="false">SUM(B55:F55)</f>
        <v>48119</v>
      </c>
    </row>
    <row r="56" s="1" customFormat="true" ht="9" hidden="false" customHeight="true" outlineLevel="0" collapsed="false">
      <c r="A56" s="78" t="s">
        <v>315</v>
      </c>
      <c r="B56" s="79" t="n">
        <f aca="false">'T 1.8reg1_5MF'!B56+'T 1.8reg1_5MF'!C56+'T 1.8reg1_5MF'!D56+'T 1.8reg6_13MF'!C56</f>
        <v>4194</v>
      </c>
      <c r="C56" s="79" t="n">
        <f aca="false">'T 1.8reg1_5MF'!E56+'T 1.8reg1_5MF'!H56+'T 1.8reg6_13MF'!B56+'T 1.8reg6_13MF'!D56</f>
        <v>12112</v>
      </c>
      <c r="D56" s="79" t="n">
        <f aca="false">'T 1.8reg6_13MF'!E56+'T 1.8reg6_13MF'!F56+'T 1.8reg6_13MF'!G56+'T 1.8reg6_13MF'!H56</f>
        <v>12799</v>
      </c>
      <c r="E56" s="79" t="n">
        <f aca="false">'T 1.8reg6_13MF'!I56+'T 1.8reg14_20MF'!B56+'T 1.8reg14_20MF'!C56+'T 1.8reg14_20MF'!D56+'T 1.8reg14_20MF'!E56+'T 1.8reg14_20MF'!F56</f>
        <v>11926</v>
      </c>
      <c r="F56" s="79" t="n">
        <f aca="false">'T 1.8reg14_20MF'!G56+'T 1.8reg14_20MF'!H56</f>
        <v>4497</v>
      </c>
      <c r="G56" s="79" t="n">
        <f aca="false">SUM(B56:F56)</f>
        <v>45528</v>
      </c>
    </row>
    <row r="57" s="1" customFormat="true" ht="9" hidden="false" customHeight="true" outlineLevel="0" collapsed="false">
      <c r="A57" s="77" t="s">
        <v>316</v>
      </c>
      <c r="B57" s="18" t="n">
        <f aca="false">'T 1.8reg1_5MF'!B57+'T 1.8reg1_5MF'!C57+'T 1.8reg1_5MF'!D57+'T 1.8reg6_13MF'!C57</f>
        <v>48659</v>
      </c>
      <c r="C57" s="18" t="n">
        <f aca="false">'T 1.8reg1_5MF'!E57+'T 1.8reg1_5MF'!H57+'T 1.8reg6_13MF'!B57+'T 1.8reg6_13MF'!D57</f>
        <v>16744</v>
      </c>
      <c r="D57" s="18" t="n">
        <f aca="false">'T 1.8reg6_13MF'!E57+'T 1.8reg6_13MF'!F57+'T 1.8reg6_13MF'!G57+'T 1.8reg6_13MF'!H57</f>
        <v>39827</v>
      </c>
      <c r="E57" s="18" t="n">
        <f aca="false">'T 1.8reg6_13MF'!I57+'T 1.8reg14_20MF'!B57+'T 1.8reg14_20MF'!C57+'T 1.8reg14_20MF'!D57+'T 1.8reg14_20MF'!E57+'T 1.8reg14_20MF'!F57</f>
        <v>7303</v>
      </c>
      <c r="F57" s="18" t="n">
        <f aca="false">'T 1.8reg14_20MF'!G57+'T 1.8reg14_20MF'!H57</f>
        <v>2138</v>
      </c>
      <c r="G57" s="18" t="n">
        <f aca="false">SUM(B57:F57)</f>
        <v>114671</v>
      </c>
    </row>
    <row r="58" s="1" customFormat="true" ht="9" hidden="false" customHeight="true" outlineLevel="0" collapsed="false">
      <c r="A58" s="78" t="s">
        <v>317</v>
      </c>
      <c r="B58" s="79" t="n">
        <f aca="false">'T 1.8reg1_5MF'!B58+'T 1.8reg1_5MF'!C58+'T 1.8reg1_5MF'!D58+'T 1.8reg6_13MF'!C58</f>
        <v>1988</v>
      </c>
      <c r="C58" s="79" t="n">
        <f aca="false">'T 1.8reg1_5MF'!E58+'T 1.8reg1_5MF'!H58+'T 1.8reg6_13MF'!B58+'T 1.8reg6_13MF'!D58</f>
        <v>1181</v>
      </c>
      <c r="D58" s="79" t="n">
        <f aca="false">'T 1.8reg6_13MF'!E58+'T 1.8reg6_13MF'!F58+'T 1.8reg6_13MF'!G58+'T 1.8reg6_13MF'!H58</f>
        <v>2432</v>
      </c>
      <c r="E58" s="79" t="n">
        <f aca="false">'T 1.8reg6_13MF'!I58+'T 1.8reg14_20MF'!B58+'T 1.8reg14_20MF'!C58+'T 1.8reg14_20MF'!D58+'T 1.8reg14_20MF'!E58+'T 1.8reg14_20MF'!F58</f>
        <v>517</v>
      </c>
      <c r="F58" s="79" t="n">
        <f aca="false">'T 1.8reg14_20MF'!G58+'T 1.8reg14_20MF'!H58</f>
        <v>168</v>
      </c>
      <c r="G58" s="79" t="n">
        <f aca="false">SUM(B58:F58)</f>
        <v>6286</v>
      </c>
    </row>
    <row r="59" s="1" customFormat="true" ht="9" hidden="false" customHeight="true" outlineLevel="0" collapsed="false">
      <c r="A59" s="78" t="s">
        <v>318</v>
      </c>
      <c r="B59" s="79" t="n">
        <f aca="false">'T 1.8reg1_5MF'!B59+'T 1.8reg1_5MF'!C59+'T 1.8reg1_5MF'!D59+'T 1.8reg6_13MF'!C59</f>
        <v>6589</v>
      </c>
      <c r="C59" s="79" t="n">
        <f aca="false">'T 1.8reg1_5MF'!E59+'T 1.8reg1_5MF'!H59+'T 1.8reg6_13MF'!B59+'T 1.8reg6_13MF'!D59</f>
        <v>3649</v>
      </c>
      <c r="D59" s="79" t="n">
        <f aca="false">'T 1.8reg6_13MF'!E59+'T 1.8reg6_13MF'!F59+'T 1.8reg6_13MF'!G59+'T 1.8reg6_13MF'!H59</f>
        <v>6861</v>
      </c>
      <c r="E59" s="79" t="n">
        <f aca="false">'T 1.8reg6_13MF'!I59+'T 1.8reg14_20MF'!B59+'T 1.8reg14_20MF'!C59+'T 1.8reg14_20MF'!D59+'T 1.8reg14_20MF'!E59+'T 1.8reg14_20MF'!F59</f>
        <v>1418</v>
      </c>
      <c r="F59" s="79" t="n">
        <f aca="false">'T 1.8reg14_20MF'!G59+'T 1.8reg14_20MF'!H59</f>
        <v>434</v>
      </c>
      <c r="G59" s="79" t="n">
        <f aca="false">SUM(B59:F59)</f>
        <v>18951</v>
      </c>
    </row>
    <row r="60" s="1" customFormat="true" ht="9" hidden="false" customHeight="true" outlineLevel="0" collapsed="false">
      <c r="A60" s="78" t="s">
        <v>319</v>
      </c>
      <c r="B60" s="79" t="n">
        <f aca="false">'T 1.8reg1_5MF'!B60+'T 1.8reg1_5MF'!C60+'T 1.8reg1_5MF'!D60+'T 1.8reg6_13MF'!C60</f>
        <v>2353</v>
      </c>
      <c r="C60" s="79" t="n">
        <f aca="false">'T 1.8reg1_5MF'!E60+'T 1.8reg1_5MF'!H60+'T 1.8reg6_13MF'!B60+'T 1.8reg6_13MF'!D60</f>
        <v>2687</v>
      </c>
      <c r="D60" s="79" t="n">
        <f aca="false">'T 1.8reg6_13MF'!E60+'T 1.8reg6_13MF'!F60+'T 1.8reg6_13MF'!G60+'T 1.8reg6_13MF'!H60</f>
        <v>3713</v>
      </c>
      <c r="E60" s="79" t="n">
        <f aca="false">'T 1.8reg6_13MF'!I60+'T 1.8reg14_20MF'!B60+'T 1.8reg14_20MF'!C60+'T 1.8reg14_20MF'!D60+'T 1.8reg14_20MF'!E60+'T 1.8reg14_20MF'!F60</f>
        <v>810</v>
      </c>
      <c r="F60" s="79" t="n">
        <f aca="false">'T 1.8reg14_20MF'!G60+'T 1.8reg14_20MF'!H60</f>
        <v>335</v>
      </c>
      <c r="G60" s="79" t="n">
        <f aca="false">SUM(B60:F60)</f>
        <v>9898</v>
      </c>
    </row>
    <row r="61" s="1" customFormat="true" ht="9" hidden="false" customHeight="true" outlineLevel="0" collapsed="false">
      <c r="A61" s="78" t="s">
        <v>320</v>
      </c>
      <c r="B61" s="79" t="n">
        <f aca="false">'T 1.8reg1_5MF'!B61+'T 1.8reg1_5MF'!C61+'T 1.8reg1_5MF'!D61+'T 1.8reg6_13MF'!C61</f>
        <v>4354</v>
      </c>
      <c r="C61" s="79" t="n">
        <f aca="false">'T 1.8reg1_5MF'!E61+'T 1.8reg1_5MF'!H61+'T 1.8reg6_13MF'!B61+'T 1.8reg6_13MF'!D61</f>
        <v>2420</v>
      </c>
      <c r="D61" s="79" t="n">
        <f aca="false">'T 1.8reg6_13MF'!E61+'T 1.8reg6_13MF'!F61+'T 1.8reg6_13MF'!G61+'T 1.8reg6_13MF'!H61</f>
        <v>2998</v>
      </c>
      <c r="E61" s="79" t="n">
        <f aca="false">'T 1.8reg6_13MF'!I61+'T 1.8reg14_20MF'!B61+'T 1.8reg14_20MF'!C61+'T 1.8reg14_20MF'!D61+'T 1.8reg14_20MF'!E61+'T 1.8reg14_20MF'!F61</f>
        <v>1428</v>
      </c>
      <c r="F61" s="79" t="n">
        <f aca="false">'T 1.8reg14_20MF'!G61+'T 1.8reg14_20MF'!H61</f>
        <v>177</v>
      </c>
      <c r="G61" s="79" t="n">
        <f aca="false">SUM(B61:F61)</f>
        <v>11377</v>
      </c>
    </row>
    <row r="62" s="1" customFormat="true" ht="9" hidden="false" customHeight="true" outlineLevel="0" collapsed="false">
      <c r="A62" s="78" t="s">
        <v>321</v>
      </c>
      <c r="B62" s="79" t="n">
        <f aca="false">'T 1.8reg1_5MF'!B62+'T 1.8reg1_5MF'!C62+'T 1.8reg1_5MF'!D62+'T 1.8reg6_13MF'!C62</f>
        <v>7690</v>
      </c>
      <c r="C62" s="79" t="n">
        <f aca="false">'T 1.8reg1_5MF'!E62+'T 1.8reg1_5MF'!H62+'T 1.8reg6_13MF'!B62+'T 1.8reg6_13MF'!D62</f>
        <v>615</v>
      </c>
      <c r="D62" s="79" t="n">
        <f aca="false">'T 1.8reg6_13MF'!E62+'T 1.8reg6_13MF'!F62+'T 1.8reg6_13MF'!G62+'T 1.8reg6_13MF'!H62</f>
        <v>2634</v>
      </c>
      <c r="E62" s="79" t="n">
        <f aca="false">'T 1.8reg6_13MF'!I62+'T 1.8reg14_20MF'!B62+'T 1.8reg14_20MF'!C62+'T 1.8reg14_20MF'!D62+'T 1.8reg14_20MF'!E62+'T 1.8reg14_20MF'!F62</f>
        <v>179</v>
      </c>
      <c r="F62" s="79" t="n">
        <f aca="false">'T 1.8reg14_20MF'!G62+'T 1.8reg14_20MF'!H62</f>
        <v>52</v>
      </c>
      <c r="G62" s="79" t="n">
        <f aca="false">SUM(B62:F62)</f>
        <v>11170</v>
      </c>
    </row>
    <row r="63" s="1" customFormat="true" ht="9" hidden="false" customHeight="true" outlineLevel="0" collapsed="false">
      <c r="A63" s="78" t="s">
        <v>322</v>
      </c>
      <c r="B63" s="79" t="n">
        <f aca="false">'T 1.8reg1_5MF'!B63+'T 1.8reg1_5MF'!C63+'T 1.8reg1_5MF'!D63+'T 1.8reg6_13MF'!C63</f>
        <v>16214</v>
      </c>
      <c r="C63" s="79" t="n">
        <f aca="false">'T 1.8reg1_5MF'!E63+'T 1.8reg1_5MF'!H63+'T 1.8reg6_13MF'!B63+'T 1.8reg6_13MF'!D63</f>
        <v>1857</v>
      </c>
      <c r="D63" s="79" t="n">
        <f aca="false">'T 1.8reg6_13MF'!E63+'T 1.8reg6_13MF'!F63+'T 1.8reg6_13MF'!G63+'T 1.8reg6_13MF'!H63</f>
        <v>11074</v>
      </c>
      <c r="E63" s="79" t="n">
        <f aca="false">'T 1.8reg6_13MF'!I63+'T 1.8reg14_20MF'!B63+'T 1.8reg14_20MF'!C63+'T 1.8reg14_20MF'!D63+'T 1.8reg14_20MF'!E63+'T 1.8reg14_20MF'!F63</f>
        <v>799</v>
      </c>
      <c r="F63" s="79" t="n">
        <f aca="false">'T 1.8reg14_20MF'!G63+'T 1.8reg14_20MF'!H63</f>
        <v>198</v>
      </c>
      <c r="G63" s="79" t="n">
        <f aca="false">SUM(B63:F63)</f>
        <v>30142</v>
      </c>
    </row>
    <row r="64" s="76" customFormat="true" ht="9" hidden="false" customHeight="true" outlineLevel="0" collapsed="false">
      <c r="A64" s="75" t="s">
        <v>189</v>
      </c>
      <c r="B64" s="43" t="n">
        <f aca="false">'T 1.8reg1_5MF'!B64+'T 1.8reg1_5MF'!C64+'T 1.8reg1_5MF'!D64+'T 1.8reg6_13MF'!C64</f>
        <v>505</v>
      </c>
      <c r="C64" s="43" t="n">
        <f aca="false">'T 1.8reg1_5MF'!E64+'T 1.8reg1_5MF'!H64+'T 1.8reg6_13MF'!B64+'T 1.8reg6_13MF'!D64</f>
        <v>351</v>
      </c>
      <c r="D64" s="43" t="n">
        <f aca="false">'T 1.8reg6_13MF'!E64+'T 1.8reg6_13MF'!F64+'T 1.8reg6_13MF'!G64+'T 1.8reg6_13MF'!H64</f>
        <v>1192</v>
      </c>
      <c r="E64" s="43" t="n">
        <f aca="false">'T 1.8reg6_13MF'!I64+'T 1.8reg14_20MF'!B64+'T 1.8reg14_20MF'!C64+'T 1.8reg14_20MF'!D64+'T 1.8reg14_20MF'!E64+'T 1.8reg14_20MF'!F64</f>
        <v>240</v>
      </c>
      <c r="F64" s="43" t="n">
        <f aca="false">'T 1.8reg14_20MF'!G64+'T 1.8reg14_20MF'!H64</f>
        <v>142</v>
      </c>
      <c r="G64" s="43" t="n">
        <f aca="false">SUM(B64:F64)</f>
        <v>2430</v>
      </c>
    </row>
    <row r="65" s="84" customFormat="true" ht="9" hidden="false" customHeight="true" outlineLevel="0" collapsed="false">
      <c r="A65" s="82" t="s">
        <v>219</v>
      </c>
      <c r="B65" s="43" t="n">
        <f aca="false">'T 1.8reg1_5MF'!B65+'T 1.8reg1_5MF'!C65+'T 1.8reg1_5MF'!D65+'T 1.8reg6_13MF'!C65</f>
        <v>203</v>
      </c>
      <c r="C65" s="43" t="n">
        <f aca="false">'T 1.8reg1_5MF'!E65+'T 1.8reg1_5MF'!H65+'T 1.8reg6_13MF'!B65+'T 1.8reg6_13MF'!D65</f>
        <v>164</v>
      </c>
      <c r="D65" s="43" t="n">
        <f aca="false">'T 1.8reg6_13MF'!E65+'T 1.8reg6_13MF'!F65+'T 1.8reg6_13MF'!G65+'T 1.8reg6_13MF'!H65</f>
        <v>160</v>
      </c>
      <c r="E65" s="43" t="n">
        <f aca="false">'T 1.8reg6_13MF'!I65+'T 1.8reg14_20MF'!B65+'T 1.8reg14_20MF'!C65+'T 1.8reg14_20MF'!D65+'T 1.8reg14_20MF'!E65+'T 1.8reg14_20MF'!F65</f>
        <v>29</v>
      </c>
      <c r="F65" s="43" t="n">
        <f aca="false">'T 1.8reg14_20MF'!G65+'T 1.8reg14_20MF'!H65</f>
        <v>18</v>
      </c>
      <c r="G65" s="43" t="n">
        <f aca="false">SUM(B65:F65)</f>
        <v>574</v>
      </c>
    </row>
    <row r="66" s="76" customFormat="true" ht="9" hidden="false" customHeight="true" outlineLevel="0" collapsed="false">
      <c r="A66" s="75" t="s">
        <v>222</v>
      </c>
      <c r="B66" s="43" t="n">
        <f aca="false">'T 1.8reg1_5MF'!B66+'T 1.8reg1_5MF'!C66+'T 1.8reg1_5MF'!D66+'T 1.8reg6_13MF'!C66</f>
        <v>443523</v>
      </c>
      <c r="C66" s="43" t="n">
        <f aca="false">'T 1.8reg1_5MF'!E66+'T 1.8reg1_5MF'!H66+'T 1.8reg6_13MF'!B66+'T 1.8reg6_13MF'!D66</f>
        <v>326906</v>
      </c>
      <c r="D66" s="43" t="n">
        <f aca="false">'T 1.8reg6_13MF'!E66+'T 1.8reg6_13MF'!F66+'T 1.8reg6_13MF'!G66+'T 1.8reg6_13MF'!H66</f>
        <v>413066</v>
      </c>
      <c r="E66" s="43" t="n">
        <f aca="false">'T 1.8reg6_13MF'!I66+'T 1.8reg14_20MF'!B66+'T 1.8reg14_20MF'!C66+'T 1.8reg14_20MF'!D66+'T 1.8reg14_20MF'!E66+'T 1.8reg14_20MF'!F66</f>
        <v>136207</v>
      </c>
      <c r="F66" s="43" t="n">
        <f aca="false">'T 1.8reg14_20MF'!G66+'T 1.8reg14_20MF'!H66</f>
        <v>60047</v>
      </c>
      <c r="G66" s="43" t="n">
        <f aca="false">SUM(B66:F66)</f>
        <v>1379749</v>
      </c>
    </row>
    <row r="67" s="1" customFormat="true" ht="9" hidden="false" customHeight="true" outlineLevel="0" collapsed="false">
      <c r="A67" s="78" t="s">
        <v>323</v>
      </c>
      <c r="B67" s="76"/>
      <c r="C67" s="76"/>
      <c r="D67" s="76"/>
      <c r="E67" s="76"/>
      <c r="F67" s="76"/>
      <c r="G67" s="76"/>
    </row>
    <row r="68" s="1" customFormat="true" ht="9" hidden="false" customHeight="true" outlineLevel="0" collapsed="false">
      <c r="A68" s="83" t="s">
        <v>324</v>
      </c>
      <c r="B68" s="79" t="n">
        <f aca="false">'T 1.8reg1_5MF'!B68+'T 1.8reg1_5MF'!C68+'T 1.8reg1_5MF'!D68+'T 1.8reg6_13MF'!C68</f>
        <v>375663</v>
      </c>
      <c r="C68" s="79" t="n">
        <f aca="false">'T 1.8reg1_5MF'!E68+'T 1.8reg1_5MF'!H68+'T 1.8reg6_13MF'!B68+'T 1.8reg6_13MF'!D68</f>
        <v>277022</v>
      </c>
      <c r="D68" s="79" t="n">
        <f aca="false">'T 1.8reg6_13MF'!E68+'T 1.8reg6_13MF'!F68+'T 1.8reg6_13MF'!G68+'T 1.8reg6_13MF'!H68</f>
        <v>338057</v>
      </c>
      <c r="E68" s="79" t="n">
        <f aca="false">'T 1.8reg6_13MF'!I68+'T 1.8reg14_20MF'!B68+'T 1.8reg14_20MF'!C68+'T 1.8reg14_20MF'!D68+'T 1.8reg14_20MF'!E68+'T 1.8reg14_20MF'!F68</f>
        <v>113850</v>
      </c>
      <c r="F68" s="79" t="n">
        <f aca="false">'T 1.8reg14_20MF'!G68+'T 1.8reg14_20MF'!H68</f>
        <v>49595</v>
      </c>
      <c r="G68" s="79" t="n">
        <f aca="false">SUM(B68:F68)</f>
        <v>1154187</v>
      </c>
    </row>
    <row r="69" s="1" customFormat="true" ht="9" hidden="false" customHeight="true" outlineLevel="0" collapsed="false">
      <c r="A69" s="91"/>
      <c r="B69" s="8"/>
      <c r="C69" s="8"/>
      <c r="D69" s="92"/>
      <c r="E69" s="92"/>
      <c r="F69" s="92"/>
      <c r="G69" s="92"/>
    </row>
    <row r="70" s="1" customFormat="true" ht="9" hidden="false" customHeight="true" outlineLevel="0" collapsed="false">
      <c r="A70" s="144"/>
      <c r="B70" s="2"/>
      <c r="C70" s="2"/>
      <c r="D70" s="87"/>
      <c r="E70" s="87"/>
      <c r="F70" s="87"/>
      <c r="G70" s="87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48"/>
      <c r="B72" s="31"/>
      <c r="C72" s="31"/>
      <c r="D72" s="31"/>
    </row>
    <row r="73" customFormat="false" ht="9" hidden="false" customHeight="false" outlineLevel="0" collapsed="false">
      <c r="B73" s="20"/>
      <c r="C73" s="20"/>
      <c r="D73" s="20"/>
      <c r="E73" s="20"/>
      <c r="F73" s="20"/>
    </row>
  </sheetData>
  <mergeCells count="2">
    <mergeCell ref="B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5" min="2" style="1" width="7.7"/>
    <col collapsed="false" customWidth="true" hidden="false" outlineLevel="0" max="6" min="6" style="1" width="6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6.13"/>
    <col collapsed="false" customWidth="true" hidden="false" outlineLevel="0" max="11" min="11" style="1" width="6.99"/>
    <col collapsed="false" customWidth="false" hidden="false" outlineLevel="0" max="257" min="12" style="1" width="8.85"/>
  </cols>
  <sheetData>
    <row r="1" s="95" customFormat="true" ht="11.25" hidden="false" customHeight="true" outlineLevel="0" collapsed="false">
      <c r="A1" s="151" t="s">
        <v>513</v>
      </c>
    </row>
    <row r="2" s="95" customFormat="true" ht="9" hidden="false" customHeight="true" outlineLevel="0" collapsed="false">
      <c r="A2" s="152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39" customFormat="true" ht="9" hidden="false" customHeight="true" outlineLevel="0" collapsed="false">
      <c r="A3" s="153"/>
      <c r="B3" s="154" t="s">
        <v>514</v>
      </c>
      <c r="C3" s="154"/>
      <c r="D3" s="154"/>
      <c r="E3" s="154"/>
      <c r="F3" s="154"/>
      <c r="G3" s="154"/>
      <c r="H3" s="154"/>
      <c r="I3" s="154"/>
      <c r="J3" s="154"/>
      <c r="K3" s="154"/>
    </row>
    <row r="4" s="39" customFormat="true" ht="9" hidden="false" customHeight="true" outlineLevel="0" collapsed="false">
      <c r="A4" s="155" t="s">
        <v>515</v>
      </c>
      <c r="B4" s="67" t="s">
        <v>266</v>
      </c>
      <c r="C4" s="67" t="s">
        <v>267</v>
      </c>
      <c r="D4" s="67" t="s">
        <v>268</v>
      </c>
      <c r="E4" s="54" t="s">
        <v>269</v>
      </c>
      <c r="F4" s="67" t="s">
        <v>270</v>
      </c>
      <c r="G4" s="67" t="s">
        <v>271</v>
      </c>
      <c r="H4" s="54" t="s">
        <v>272</v>
      </c>
      <c r="I4" s="54" t="s">
        <v>273</v>
      </c>
      <c r="J4" s="67" t="s">
        <v>274</v>
      </c>
      <c r="K4" s="67" t="s">
        <v>5</v>
      </c>
    </row>
    <row r="5" s="39" customFormat="true" ht="9" hidden="false" customHeight="true" outlineLevel="0" collapsed="false">
      <c r="A5" s="45"/>
      <c r="B5" s="100"/>
      <c r="C5" s="100"/>
      <c r="D5" s="100"/>
      <c r="E5" s="100" t="s">
        <v>275</v>
      </c>
      <c r="F5" s="100"/>
      <c r="G5" s="100"/>
      <c r="H5" s="100"/>
      <c r="I5" s="100" t="s">
        <v>516</v>
      </c>
      <c r="J5" s="100"/>
      <c r="K5" s="145"/>
    </row>
    <row r="6" s="39" customFormat="true" ht="9" hidden="false" customHeight="true" outlineLevel="0" collapsed="false">
      <c r="A6" s="21"/>
      <c r="B6" s="74"/>
      <c r="C6" s="74"/>
      <c r="D6" s="74"/>
      <c r="E6" s="74"/>
      <c r="F6" s="74"/>
      <c r="G6" s="74"/>
      <c r="H6" s="74"/>
      <c r="I6" s="74"/>
      <c r="J6" s="74"/>
      <c r="K6" s="156"/>
    </row>
    <row r="7" s="90" customFormat="true" ht="9" hidden="false" customHeight="true" outlineLevel="0" collapsed="false">
      <c r="A7" s="157" t="s">
        <v>517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</row>
    <row r="8" s="90" customFormat="true" ht="9" hidden="false" customHeight="true" outlineLevel="0" collapsed="false">
      <c r="A8" s="158"/>
      <c r="B8" s="157"/>
      <c r="C8" s="157"/>
      <c r="D8" s="157"/>
      <c r="E8" s="157"/>
      <c r="F8" s="157"/>
      <c r="G8" s="157"/>
      <c r="H8" s="157"/>
      <c r="I8" s="157"/>
      <c r="J8" s="157"/>
      <c r="K8" s="157"/>
    </row>
    <row r="9" customFormat="false" ht="9.4" hidden="false" customHeight="true" outlineLevel="0" collapsed="false">
      <c r="A9" s="155" t="s">
        <v>383</v>
      </c>
      <c r="B9" s="21" t="n">
        <v>56354</v>
      </c>
      <c r="C9" s="21" t="n">
        <v>27612</v>
      </c>
      <c r="D9" s="21" t="n">
        <v>814</v>
      </c>
      <c r="E9" s="21" t="n">
        <v>3102</v>
      </c>
      <c r="F9" s="21" t="n">
        <v>1535</v>
      </c>
      <c r="G9" s="21" t="n">
        <v>263</v>
      </c>
      <c r="H9" s="21" t="n">
        <v>223</v>
      </c>
      <c r="I9" s="21" t="n">
        <v>83</v>
      </c>
      <c r="J9" s="21" t="n">
        <v>1048</v>
      </c>
      <c r="K9" s="21" t="n">
        <v>91034</v>
      </c>
      <c r="L9" s="18"/>
    </row>
    <row r="10" customFormat="false" ht="9.4" hidden="false" customHeight="true" outlineLevel="0" collapsed="false">
      <c r="A10" s="155" t="s">
        <v>387</v>
      </c>
      <c r="B10" s="21" t="n">
        <v>1461</v>
      </c>
      <c r="C10" s="21" t="n">
        <v>832</v>
      </c>
      <c r="D10" s="21" t="n">
        <v>18</v>
      </c>
      <c r="E10" s="21" t="n">
        <v>120</v>
      </c>
      <c r="F10" s="21" t="n">
        <v>27</v>
      </c>
      <c r="G10" s="21" t="n">
        <v>16</v>
      </c>
      <c r="H10" s="21" t="n">
        <v>2</v>
      </c>
      <c r="I10" s="21" t="n">
        <v>1</v>
      </c>
      <c r="J10" s="21" t="n">
        <v>15</v>
      </c>
      <c r="K10" s="21" t="n">
        <v>2492</v>
      </c>
      <c r="L10" s="18"/>
    </row>
    <row r="11" customFormat="false" ht="9.4" hidden="false" customHeight="true" outlineLevel="0" collapsed="false">
      <c r="A11" s="155" t="s">
        <v>411</v>
      </c>
      <c r="B11" s="21" t="n">
        <v>209173</v>
      </c>
      <c r="C11" s="21" t="n">
        <v>76953</v>
      </c>
      <c r="D11" s="21" t="n">
        <v>1390</v>
      </c>
      <c r="E11" s="21" t="n">
        <v>14487</v>
      </c>
      <c r="F11" s="21" t="n">
        <v>4420</v>
      </c>
      <c r="G11" s="21" t="n">
        <v>593</v>
      </c>
      <c r="H11" s="21" t="n">
        <v>765</v>
      </c>
      <c r="I11" s="21" t="n">
        <v>415</v>
      </c>
      <c r="J11" s="21" t="n">
        <v>4058</v>
      </c>
      <c r="K11" s="21" t="n">
        <v>312254</v>
      </c>
      <c r="L11" s="18"/>
    </row>
    <row r="12" customFormat="false" ht="9.4" hidden="false" customHeight="true" outlineLevel="0" collapsed="false">
      <c r="A12" s="155" t="s">
        <v>417</v>
      </c>
      <c r="B12" s="21" t="n">
        <f aca="false">B13+B14</f>
        <v>19036</v>
      </c>
      <c r="C12" s="21" t="n">
        <f aca="false">C13+C14</f>
        <v>7752</v>
      </c>
      <c r="D12" s="21" t="n">
        <f aca="false">D13+D14</f>
        <v>182</v>
      </c>
      <c r="E12" s="21" t="n">
        <f aca="false">E13+E14</f>
        <v>2712</v>
      </c>
      <c r="F12" s="21" t="n">
        <f aca="false">F13+F14</f>
        <v>383</v>
      </c>
      <c r="G12" s="21" t="n">
        <f aca="false">G13+G14</f>
        <v>68</v>
      </c>
      <c r="H12" s="21" t="n">
        <f aca="false">H13+H14</f>
        <v>59</v>
      </c>
      <c r="I12" s="21" t="n">
        <f aca="false">I13+I14</f>
        <v>36</v>
      </c>
      <c r="J12" s="21" t="n">
        <f aca="false">J13+J14</f>
        <v>615</v>
      </c>
      <c r="K12" s="21" t="n">
        <f aca="false">K13+K14</f>
        <v>30843</v>
      </c>
      <c r="L12" s="18"/>
    </row>
    <row r="13" s="160" customFormat="true" ht="9.4" hidden="false" customHeight="true" outlineLevel="0" collapsed="false">
      <c r="A13" s="159" t="s">
        <v>518</v>
      </c>
      <c r="B13" s="142" t="n">
        <v>10266</v>
      </c>
      <c r="C13" s="142" t="n">
        <v>4049</v>
      </c>
      <c r="D13" s="142" t="n">
        <v>124</v>
      </c>
      <c r="E13" s="142" t="n">
        <v>2346</v>
      </c>
      <c r="F13" s="142" t="n">
        <v>126</v>
      </c>
      <c r="G13" s="142" t="n">
        <v>49</v>
      </c>
      <c r="H13" s="142" t="n">
        <v>35</v>
      </c>
      <c r="I13" s="142" t="n">
        <v>12</v>
      </c>
      <c r="J13" s="142" t="n">
        <v>324</v>
      </c>
      <c r="K13" s="142" t="n">
        <v>17331</v>
      </c>
      <c r="L13" s="18"/>
    </row>
    <row r="14" s="160" customFormat="true" ht="9.4" hidden="false" customHeight="true" outlineLevel="0" collapsed="false">
      <c r="A14" s="159" t="s">
        <v>415</v>
      </c>
      <c r="B14" s="142" t="n">
        <v>8770</v>
      </c>
      <c r="C14" s="142" t="n">
        <v>3703</v>
      </c>
      <c r="D14" s="142" t="n">
        <v>58</v>
      </c>
      <c r="E14" s="142" t="n">
        <v>366</v>
      </c>
      <c r="F14" s="142" t="n">
        <v>257</v>
      </c>
      <c r="G14" s="142" t="n">
        <v>19</v>
      </c>
      <c r="H14" s="142" t="n">
        <v>24</v>
      </c>
      <c r="I14" s="142" t="n">
        <v>24</v>
      </c>
      <c r="J14" s="142" t="n">
        <v>291</v>
      </c>
      <c r="K14" s="142" t="n">
        <v>13512</v>
      </c>
      <c r="L14" s="18"/>
    </row>
    <row r="15" customFormat="false" ht="9.4" hidden="false" customHeight="true" outlineLevel="0" collapsed="false">
      <c r="A15" s="155" t="s">
        <v>433</v>
      </c>
      <c r="B15" s="21" t="n">
        <v>87196</v>
      </c>
      <c r="C15" s="21" t="n">
        <v>43112</v>
      </c>
      <c r="D15" s="21" t="n">
        <v>593</v>
      </c>
      <c r="E15" s="21" t="n">
        <v>2782</v>
      </c>
      <c r="F15" s="21" t="n">
        <v>2413</v>
      </c>
      <c r="G15" s="21" t="n">
        <v>515</v>
      </c>
      <c r="H15" s="21" t="n">
        <v>374</v>
      </c>
      <c r="I15" s="21" t="n">
        <v>224</v>
      </c>
      <c r="J15" s="21" t="n">
        <v>1895</v>
      </c>
      <c r="K15" s="21" t="n">
        <v>139104</v>
      </c>
      <c r="L15" s="18"/>
    </row>
    <row r="16" customFormat="false" ht="9.4" hidden="false" customHeight="true" outlineLevel="0" collapsed="false">
      <c r="A16" s="155" t="s">
        <v>443</v>
      </c>
      <c r="B16" s="21" t="n">
        <v>20433</v>
      </c>
      <c r="C16" s="21" t="n">
        <v>15399</v>
      </c>
      <c r="D16" s="21" t="n">
        <v>142</v>
      </c>
      <c r="E16" s="21" t="n">
        <v>1962</v>
      </c>
      <c r="F16" s="21" t="n">
        <v>1807</v>
      </c>
      <c r="G16" s="21" t="n">
        <v>172</v>
      </c>
      <c r="H16" s="21" t="n">
        <v>244</v>
      </c>
      <c r="I16" s="21" t="n">
        <v>173</v>
      </c>
      <c r="J16" s="21" t="n">
        <v>2615</v>
      </c>
      <c r="K16" s="21" t="n">
        <v>42947</v>
      </c>
      <c r="L16" s="18"/>
    </row>
    <row r="17" customFormat="false" ht="9.4" hidden="false" customHeight="true" outlineLevel="0" collapsed="false">
      <c r="A17" s="155" t="s">
        <v>453</v>
      </c>
      <c r="B17" s="21" t="n">
        <v>21111</v>
      </c>
      <c r="C17" s="21" t="n">
        <v>10041</v>
      </c>
      <c r="D17" s="21" t="n">
        <v>452</v>
      </c>
      <c r="E17" s="21" t="n">
        <v>4238</v>
      </c>
      <c r="F17" s="21" t="n">
        <v>646</v>
      </c>
      <c r="G17" s="21" t="n">
        <v>284</v>
      </c>
      <c r="H17" s="21" t="n">
        <v>108</v>
      </c>
      <c r="I17" s="21" t="n">
        <v>59</v>
      </c>
      <c r="J17" s="21" t="n">
        <v>804</v>
      </c>
      <c r="K17" s="21" t="n">
        <v>37743</v>
      </c>
      <c r="L17" s="18"/>
    </row>
    <row r="18" customFormat="false" ht="9.4" hidden="false" customHeight="true" outlineLevel="0" collapsed="false">
      <c r="A18" s="155" t="s">
        <v>473</v>
      </c>
      <c r="B18" s="21" t="n">
        <v>71013</v>
      </c>
      <c r="C18" s="21" t="n">
        <v>33522</v>
      </c>
      <c r="D18" s="21" t="n">
        <v>617</v>
      </c>
      <c r="E18" s="21" t="n">
        <v>2662</v>
      </c>
      <c r="F18" s="21" t="n">
        <v>3735</v>
      </c>
      <c r="G18" s="21" t="n">
        <v>315</v>
      </c>
      <c r="H18" s="21" t="n">
        <v>262</v>
      </c>
      <c r="I18" s="21" t="n">
        <v>133</v>
      </c>
      <c r="J18" s="21" t="n">
        <v>1753</v>
      </c>
      <c r="K18" s="21" t="n">
        <v>114012</v>
      </c>
      <c r="L18" s="18"/>
    </row>
    <row r="19" customFormat="false" ht="9.4" hidden="false" customHeight="true" outlineLevel="0" collapsed="false">
      <c r="A19" s="155" t="s">
        <v>494</v>
      </c>
      <c r="B19" s="21" t="n">
        <v>67512</v>
      </c>
      <c r="C19" s="21" t="n">
        <v>29249</v>
      </c>
      <c r="D19" s="21" t="n">
        <v>1369</v>
      </c>
      <c r="E19" s="21" t="n">
        <v>6128</v>
      </c>
      <c r="F19" s="21" t="n">
        <v>4114</v>
      </c>
      <c r="G19" s="21" t="n">
        <v>455</v>
      </c>
      <c r="H19" s="21" t="n">
        <v>241</v>
      </c>
      <c r="I19" s="21" t="n">
        <v>175</v>
      </c>
      <c r="J19" s="21" t="n">
        <v>2393</v>
      </c>
      <c r="K19" s="21" t="n">
        <v>111636</v>
      </c>
      <c r="L19" s="18"/>
    </row>
    <row r="20" customFormat="false" ht="9.4" hidden="false" customHeight="true" outlineLevel="0" collapsed="false">
      <c r="A20" s="155" t="s">
        <v>372</v>
      </c>
      <c r="B20" s="21" t="n">
        <v>14844</v>
      </c>
      <c r="C20" s="21" t="n">
        <v>6728</v>
      </c>
      <c r="D20" s="21" t="n">
        <v>723</v>
      </c>
      <c r="E20" s="21" t="n">
        <v>942</v>
      </c>
      <c r="F20" s="21" t="n">
        <v>1229</v>
      </c>
      <c r="G20" s="21" t="n">
        <v>276</v>
      </c>
      <c r="H20" s="21" t="n">
        <v>48</v>
      </c>
      <c r="I20" s="21" t="n">
        <v>11</v>
      </c>
      <c r="J20" s="21" t="n">
        <v>349</v>
      </c>
      <c r="K20" s="21" t="n">
        <v>25150</v>
      </c>
      <c r="L20" s="18"/>
    </row>
    <row r="21" customFormat="false" ht="9.4" hidden="false" customHeight="true" outlineLevel="0" collapsed="false">
      <c r="A21" s="155" t="s">
        <v>382</v>
      </c>
      <c r="B21" s="21" t="n">
        <v>20033</v>
      </c>
      <c r="C21" s="21" t="n">
        <v>11370</v>
      </c>
      <c r="D21" s="21" t="n">
        <v>333</v>
      </c>
      <c r="E21" s="21" t="n">
        <v>1339</v>
      </c>
      <c r="F21" s="21" t="n">
        <v>1647</v>
      </c>
      <c r="G21" s="21" t="n">
        <v>162</v>
      </c>
      <c r="H21" s="21" t="n">
        <v>71</v>
      </c>
      <c r="I21" s="21" t="n">
        <v>44</v>
      </c>
      <c r="J21" s="21" t="n">
        <v>682</v>
      </c>
      <c r="K21" s="21" t="n">
        <v>35681</v>
      </c>
      <c r="L21" s="18"/>
    </row>
    <row r="22" customFormat="false" ht="9.4" hidden="false" customHeight="true" outlineLevel="0" collapsed="false">
      <c r="A22" s="155" t="s">
        <v>394</v>
      </c>
      <c r="B22" s="21" t="n">
        <v>135567</v>
      </c>
      <c r="C22" s="21" t="n">
        <v>41827</v>
      </c>
      <c r="D22" s="21" t="n">
        <v>43377</v>
      </c>
      <c r="E22" s="21" t="n">
        <v>8384</v>
      </c>
      <c r="F22" s="21" t="n">
        <v>5169</v>
      </c>
      <c r="G22" s="21" t="n">
        <v>525</v>
      </c>
      <c r="H22" s="21" t="n">
        <v>1485</v>
      </c>
      <c r="I22" s="21" t="n">
        <v>638</v>
      </c>
      <c r="J22" s="21" t="n">
        <v>3627</v>
      </c>
      <c r="K22" s="21" t="n">
        <v>240599</v>
      </c>
      <c r="L22" s="18"/>
    </row>
    <row r="23" customFormat="false" ht="9.4" hidden="false" customHeight="true" outlineLevel="0" collapsed="false">
      <c r="A23" s="155" t="s">
        <v>404</v>
      </c>
      <c r="B23" s="21" t="n">
        <v>9795</v>
      </c>
      <c r="C23" s="21" t="n">
        <v>6857</v>
      </c>
      <c r="D23" s="21" t="n">
        <v>308</v>
      </c>
      <c r="E23" s="21" t="n">
        <v>388</v>
      </c>
      <c r="F23" s="21" t="n">
        <v>536</v>
      </c>
      <c r="G23" s="21" t="n">
        <v>129</v>
      </c>
      <c r="H23" s="21" t="n">
        <v>56</v>
      </c>
      <c r="I23" s="21" t="n">
        <v>31</v>
      </c>
      <c r="J23" s="21" t="n">
        <v>344</v>
      </c>
      <c r="K23" s="21" t="n">
        <v>18444</v>
      </c>
      <c r="L23" s="18"/>
    </row>
    <row r="24" customFormat="false" ht="9.4" hidden="false" customHeight="true" outlineLevel="0" collapsed="false">
      <c r="A24" s="155" t="s">
        <v>410</v>
      </c>
      <c r="B24" s="21" t="n">
        <v>907</v>
      </c>
      <c r="C24" s="21" t="n">
        <v>721</v>
      </c>
      <c r="D24" s="21" t="n">
        <v>70</v>
      </c>
      <c r="E24" s="21" t="n">
        <v>77</v>
      </c>
      <c r="F24" s="21" t="n">
        <v>45</v>
      </c>
      <c r="G24" s="21" t="n">
        <v>39</v>
      </c>
      <c r="H24" s="21" t="n">
        <v>3</v>
      </c>
      <c r="I24" s="21" t="n">
        <v>2</v>
      </c>
      <c r="J24" s="21" t="n">
        <v>75</v>
      </c>
      <c r="K24" s="21" t="n">
        <v>1939</v>
      </c>
      <c r="L24" s="18"/>
    </row>
    <row r="25" customFormat="false" ht="9.4" hidden="false" customHeight="true" outlineLevel="0" collapsed="false">
      <c r="A25" s="155" t="s">
        <v>422</v>
      </c>
      <c r="B25" s="21" t="n">
        <v>38437</v>
      </c>
      <c r="C25" s="21" t="n">
        <v>21960</v>
      </c>
      <c r="D25" s="21" t="n">
        <v>1067</v>
      </c>
      <c r="E25" s="21" t="n">
        <v>1280</v>
      </c>
      <c r="F25" s="21" t="n">
        <v>997</v>
      </c>
      <c r="G25" s="21" t="n">
        <v>454</v>
      </c>
      <c r="H25" s="21" t="n">
        <v>171</v>
      </c>
      <c r="I25" s="21" t="n">
        <v>40</v>
      </c>
      <c r="J25" s="21" t="n">
        <v>1148</v>
      </c>
      <c r="K25" s="21" t="n">
        <v>65554</v>
      </c>
      <c r="L25" s="18"/>
    </row>
    <row r="26" customFormat="false" ht="9.4" hidden="false" customHeight="true" outlineLevel="0" collapsed="false">
      <c r="A26" s="155" t="s">
        <v>434</v>
      </c>
      <c r="B26" s="21" t="n">
        <v>18438</v>
      </c>
      <c r="C26" s="21" t="n">
        <v>8698</v>
      </c>
      <c r="D26" s="21" t="n">
        <v>450</v>
      </c>
      <c r="E26" s="21" t="n">
        <v>546</v>
      </c>
      <c r="F26" s="21" t="n">
        <v>881</v>
      </c>
      <c r="G26" s="21" t="n">
        <v>125</v>
      </c>
      <c r="H26" s="21" t="n">
        <v>115</v>
      </c>
      <c r="I26" s="21" t="n">
        <v>2697</v>
      </c>
      <c r="J26" s="21" t="n">
        <v>1189</v>
      </c>
      <c r="K26" s="21" t="n">
        <v>33139</v>
      </c>
      <c r="L26" s="18"/>
    </row>
    <row r="27" customFormat="false" ht="9.4" hidden="false" customHeight="true" outlineLevel="0" collapsed="false">
      <c r="A27" s="155" t="s">
        <v>440</v>
      </c>
      <c r="B27" s="21" t="n">
        <v>1831</v>
      </c>
      <c r="C27" s="21" t="n">
        <v>843</v>
      </c>
      <c r="D27" s="21" t="n">
        <v>41</v>
      </c>
      <c r="E27" s="21" t="n">
        <v>32</v>
      </c>
      <c r="F27" s="21" t="n">
        <v>75</v>
      </c>
      <c r="G27" s="21" t="n">
        <v>16</v>
      </c>
      <c r="H27" s="21" t="n">
        <v>14</v>
      </c>
      <c r="I27" s="21" t="n">
        <v>3</v>
      </c>
      <c r="J27" s="21" t="n">
        <v>166</v>
      </c>
      <c r="K27" s="21" t="n">
        <v>3021</v>
      </c>
      <c r="L27" s="18"/>
    </row>
    <row r="28" customFormat="false" ht="9.4" hidden="false" customHeight="true" outlineLevel="0" collapsed="false">
      <c r="A28" s="155" t="s">
        <v>452</v>
      </c>
      <c r="B28" s="21" t="n">
        <v>8892</v>
      </c>
      <c r="C28" s="21" t="n">
        <v>3711</v>
      </c>
      <c r="D28" s="21" t="n">
        <v>355</v>
      </c>
      <c r="E28" s="21" t="n">
        <v>221</v>
      </c>
      <c r="F28" s="21" t="n">
        <v>150</v>
      </c>
      <c r="G28" s="21" t="n">
        <v>113</v>
      </c>
      <c r="H28" s="21" t="n">
        <v>172</v>
      </c>
      <c r="I28" s="21" t="n">
        <v>108</v>
      </c>
      <c r="J28" s="21" t="n">
        <v>388</v>
      </c>
      <c r="K28" s="21" t="n">
        <v>14110</v>
      </c>
      <c r="L28" s="18"/>
    </row>
    <row r="29" customFormat="false" ht="9.4" hidden="false" customHeight="true" outlineLevel="0" collapsed="false">
      <c r="A29" s="155" t="s">
        <v>472</v>
      </c>
      <c r="B29" s="21" t="n">
        <v>29817</v>
      </c>
      <c r="C29" s="21" t="n">
        <v>15037</v>
      </c>
      <c r="D29" s="21" t="n">
        <v>731</v>
      </c>
      <c r="E29" s="21" t="n">
        <v>1458</v>
      </c>
      <c r="F29" s="21" t="n">
        <v>432</v>
      </c>
      <c r="G29" s="21" t="n">
        <v>95</v>
      </c>
      <c r="H29" s="21" t="n">
        <v>60</v>
      </c>
      <c r="I29" s="21" t="n">
        <v>170</v>
      </c>
      <c r="J29" s="21" t="n">
        <v>917</v>
      </c>
      <c r="K29" s="21" t="n">
        <v>48717</v>
      </c>
      <c r="L29" s="18"/>
    </row>
    <row r="30" customFormat="false" ht="9.4" hidden="false" customHeight="true" outlineLevel="0" collapsed="false">
      <c r="A30" s="155" t="s">
        <v>482</v>
      </c>
      <c r="B30" s="21" t="n">
        <v>6095</v>
      </c>
      <c r="C30" s="21" t="n">
        <v>3670</v>
      </c>
      <c r="D30" s="21" t="n">
        <v>128</v>
      </c>
      <c r="E30" s="21" t="n">
        <v>887</v>
      </c>
      <c r="F30" s="21" t="n">
        <v>235</v>
      </c>
      <c r="G30" s="21" t="n">
        <v>138</v>
      </c>
      <c r="H30" s="21" t="n">
        <v>3</v>
      </c>
      <c r="I30" s="21" t="n">
        <v>0</v>
      </c>
      <c r="J30" s="21" t="n">
        <v>174</v>
      </c>
      <c r="K30" s="21" t="n">
        <v>11330</v>
      </c>
      <c r="L30" s="18"/>
    </row>
    <row r="31" s="76" customFormat="true" ht="9.4" hidden="false" customHeight="true" outlineLevel="0" collapsed="false">
      <c r="A31" s="161" t="s">
        <v>485</v>
      </c>
      <c r="B31" s="20" t="n">
        <v>837945</v>
      </c>
      <c r="C31" s="20" t="n">
        <v>365894</v>
      </c>
      <c r="D31" s="20" t="n">
        <v>53160</v>
      </c>
      <c r="E31" s="20" t="n">
        <v>53747</v>
      </c>
      <c r="F31" s="20" t="n">
        <v>30476</v>
      </c>
      <c r="G31" s="20" t="n">
        <v>4753</v>
      </c>
      <c r="H31" s="20" t="n">
        <v>4476</v>
      </c>
      <c r="I31" s="20" t="n">
        <v>5043</v>
      </c>
      <c r="J31" s="20" t="n">
        <v>24255</v>
      </c>
      <c r="K31" s="20" t="n">
        <v>1379749</v>
      </c>
      <c r="L31" s="18"/>
    </row>
    <row r="32" s="76" customFormat="true" ht="9.4" hidden="false" customHeight="true" outlineLevel="0" collapsed="false">
      <c r="A32" s="125" t="s">
        <v>487</v>
      </c>
      <c r="B32" s="20" t="n">
        <v>288099</v>
      </c>
      <c r="C32" s="20" t="n">
        <v>115438</v>
      </c>
      <c r="D32" s="20" t="n">
        <v>2674</v>
      </c>
      <c r="E32" s="20" t="n">
        <v>21947</v>
      </c>
      <c r="F32" s="20" t="n">
        <v>6628</v>
      </c>
      <c r="G32" s="20" t="n">
        <v>1156</v>
      </c>
      <c r="H32" s="20" t="n">
        <v>1098</v>
      </c>
      <c r="I32" s="20" t="n">
        <v>558</v>
      </c>
      <c r="J32" s="20" t="n">
        <v>5925</v>
      </c>
      <c r="K32" s="20" t="n">
        <v>443523</v>
      </c>
      <c r="L32" s="18"/>
    </row>
    <row r="33" s="76" customFormat="true" ht="9.4" hidden="false" customHeight="true" outlineLevel="0" collapsed="false">
      <c r="A33" s="125" t="s">
        <v>489</v>
      </c>
      <c r="B33" s="20" t="n">
        <v>197678</v>
      </c>
      <c r="C33" s="20" t="n">
        <v>99785</v>
      </c>
      <c r="D33" s="20" t="n">
        <v>1534</v>
      </c>
      <c r="E33" s="20" t="n">
        <v>10118</v>
      </c>
      <c r="F33" s="20" t="n">
        <v>8338</v>
      </c>
      <c r="G33" s="20" t="n">
        <v>1070</v>
      </c>
      <c r="H33" s="20" t="n">
        <v>939</v>
      </c>
      <c r="I33" s="20" t="n">
        <v>566</v>
      </c>
      <c r="J33" s="20" t="n">
        <v>6878</v>
      </c>
      <c r="K33" s="20" t="n">
        <v>326906</v>
      </c>
      <c r="L33" s="18"/>
    </row>
    <row r="34" s="76" customFormat="true" ht="9.4" hidden="false" customHeight="true" outlineLevel="0" collapsed="false">
      <c r="A34" s="125" t="s">
        <v>491</v>
      </c>
      <c r="B34" s="20" t="n">
        <v>237956</v>
      </c>
      <c r="C34" s="20" t="n">
        <v>89174</v>
      </c>
      <c r="D34" s="20" t="n">
        <v>45802</v>
      </c>
      <c r="E34" s="20" t="n">
        <v>16793</v>
      </c>
      <c r="F34" s="20" t="n">
        <v>12159</v>
      </c>
      <c r="G34" s="20" t="n">
        <v>1418</v>
      </c>
      <c r="H34" s="20" t="n">
        <v>1845</v>
      </c>
      <c r="I34" s="20" t="n">
        <v>868</v>
      </c>
      <c r="J34" s="20" t="n">
        <v>7051</v>
      </c>
      <c r="K34" s="20" t="n">
        <v>413066</v>
      </c>
      <c r="L34" s="18"/>
    </row>
    <row r="35" s="76" customFormat="true" ht="9.4" hidden="false" customHeight="true" outlineLevel="0" collapsed="false">
      <c r="A35" s="125" t="s">
        <v>493</v>
      </c>
      <c r="B35" s="20" t="n">
        <v>78300</v>
      </c>
      <c r="C35" s="20" t="n">
        <v>42790</v>
      </c>
      <c r="D35" s="20" t="n">
        <v>2291</v>
      </c>
      <c r="E35" s="20" t="n">
        <v>2544</v>
      </c>
      <c r="F35" s="20" t="n">
        <v>2684</v>
      </c>
      <c r="G35" s="20" t="n">
        <v>876</v>
      </c>
      <c r="H35" s="20" t="n">
        <v>531</v>
      </c>
      <c r="I35" s="20" t="n">
        <v>2881</v>
      </c>
      <c r="J35" s="20" t="n">
        <v>3310</v>
      </c>
      <c r="K35" s="20" t="n">
        <v>136207</v>
      </c>
      <c r="L35" s="18"/>
    </row>
    <row r="36" s="76" customFormat="true" ht="9.4" hidden="false" customHeight="true" outlineLevel="0" collapsed="false">
      <c r="A36" s="128" t="s">
        <v>495</v>
      </c>
      <c r="B36" s="20" t="n">
        <v>35912</v>
      </c>
      <c r="C36" s="20" t="n">
        <v>18707</v>
      </c>
      <c r="D36" s="20" t="n">
        <v>859</v>
      </c>
      <c r="E36" s="20" t="n">
        <v>2345</v>
      </c>
      <c r="F36" s="20" t="n">
        <v>667</v>
      </c>
      <c r="G36" s="20" t="n">
        <v>233</v>
      </c>
      <c r="H36" s="20" t="n">
        <v>63</v>
      </c>
      <c r="I36" s="20" t="n">
        <v>170</v>
      </c>
      <c r="J36" s="20" t="n">
        <v>1091</v>
      </c>
      <c r="K36" s="20" t="n">
        <v>60047</v>
      </c>
      <c r="L36" s="18"/>
    </row>
    <row r="37" customFormat="false" ht="9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9" customFormat="false" ht="9" hidden="false" customHeight="false" outlineLevel="0" collapsed="false">
      <c r="A39" s="30" t="s">
        <v>114</v>
      </c>
    </row>
  </sheetData>
  <mergeCells count="2">
    <mergeCell ref="B3:K3"/>
    <mergeCell ref="A7:K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5" min="2" style="1" width="7.7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9" min="8" style="1" width="6.13"/>
    <col collapsed="false" customWidth="true" hidden="false" outlineLevel="0" max="10" min="10" style="1" width="6.41"/>
    <col collapsed="false" customWidth="true" hidden="false" outlineLevel="0" max="11" min="11" style="1" width="7.28"/>
    <col collapsed="false" customWidth="false" hidden="false" outlineLevel="0" max="257" min="12" style="1" width="8.85"/>
  </cols>
  <sheetData>
    <row r="1" s="95" customFormat="true" ht="12.75" hidden="false" customHeight="true" outlineLevel="0" collapsed="false">
      <c r="A1" s="151" t="s">
        <v>519</v>
      </c>
    </row>
    <row r="2" s="95" customFormat="true" ht="9" hidden="false" customHeight="true" outlineLevel="0" collapsed="false">
      <c r="A2" s="162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39" customFormat="true" ht="9" hidden="false" customHeight="true" outlineLevel="0" collapsed="false">
      <c r="A3" s="153"/>
      <c r="B3" s="135" t="s">
        <v>514</v>
      </c>
      <c r="C3" s="135"/>
      <c r="D3" s="135"/>
      <c r="E3" s="135"/>
      <c r="F3" s="135"/>
      <c r="G3" s="135"/>
      <c r="H3" s="135"/>
      <c r="I3" s="135"/>
      <c r="J3" s="135"/>
      <c r="K3" s="135"/>
    </row>
    <row r="4" s="39" customFormat="true" ht="9" hidden="false" customHeight="true" outlineLevel="0" collapsed="false">
      <c r="A4" s="155" t="s">
        <v>515</v>
      </c>
      <c r="B4" s="156" t="s">
        <v>266</v>
      </c>
      <c r="C4" s="156" t="s">
        <v>267</v>
      </c>
      <c r="D4" s="156" t="s">
        <v>268</v>
      </c>
      <c r="E4" s="163" t="s">
        <v>269</v>
      </c>
      <c r="F4" s="156" t="s">
        <v>270</v>
      </c>
      <c r="G4" s="156" t="s">
        <v>271</v>
      </c>
      <c r="H4" s="163" t="s">
        <v>272</v>
      </c>
      <c r="I4" s="163" t="s">
        <v>273</v>
      </c>
      <c r="J4" s="156" t="s">
        <v>274</v>
      </c>
      <c r="K4" s="156" t="s">
        <v>5</v>
      </c>
    </row>
    <row r="5" s="39" customFormat="true" ht="9" hidden="false" customHeight="true" outlineLevel="0" collapsed="false">
      <c r="A5" s="164"/>
      <c r="B5" s="131"/>
      <c r="C5" s="165"/>
      <c r="D5" s="165"/>
      <c r="E5" s="107" t="s">
        <v>275</v>
      </c>
      <c r="F5" s="107"/>
      <c r="G5" s="107"/>
      <c r="H5" s="107"/>
      <c r="I5" s="107" t="s">
        <v>516</v>
      </c>
      <c r="J5" s="107"/>
      <c r="K5" s="107"/>
    </row>
    <row r="6" s="39" customFormat="true" ht="9" hidden="false" customHeight="true" outlineLevel="0" collapsed="false">
      <c r="A6" s="166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s="90" customFormat="true" ht="9" hidden="false" customHeight="true" outlineLevel="0" collapsed="false">
      <c r="A7" s="157" t="s">
        <v>520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</row>
    <row r="8" s="90" customFormat="true" ht="9" hidden="false" customHeight="true" outlineLevel="0" collapsed="false">
      <c r="A8" s="158"/>
      <c r="B8" s="157"/>
      <c r="C8" s="157"/>
      <c r="D8" s="157"/>
      <c r="E8" s="157"/>
      <c r="F8" s="157"/>
      <c r="G8" s="157"/>
      <c r="H8" s="157"/>
      <c r="I8" s="157"/>
      <c r="J8" s="157"/>
      <c r="K8" s="157"/>
    </row>
    <row r="9" customFormat="false" ht="9" hidden="false" customHeight="true" outlineLevel="0" collapsed="false">
      <c r="A9" s="155" t="s">
        <v>383</v>
      </c>
      <c r="B9" s="21" t="n">
        <v>40226</v>
      </c>
      <c r="C9" s="21" t="n">
        <v>5345</v>
      </c>
      <c r="D9" s="21" t="n">
        <v>204</v>
      </c>
      <c r="E9" s="21" t="n">
        <v>1393</v>
      </c>
      <c r="F9" s="21" t="n">
        <v>763</v>
      </c>
      <c r="G9" s="21" t="n">
        <v>63</v>
      </c>
      <c r="H9" s="21" t="n">
        <v>156</v>
      </c>
      <c r="I9" s="21" t="n">
        <v>60</v>
      </c>
      <c r="J9" s="21" t="n">
        <v>519</v>
      </c>
      <c r="K9" s="21" t="n">
        <v>48729</v>
      </c>
      <c r="L9" s="18"/>
    </row>
    <row r="10" customFormat="false" ht="9" hidden="false" customHeight="true" outlineLevel="0" collapsed="false">
      <c r="A10" s="155" t="s">
        <v>387</v>
      </c>
      <c r="B10" s="21" t="n">
        <v>1040</v>
      </c>
      <c r="C10" s="21" t="n">
        <v>145</v>
      </c>
      <c r="D10" s="21" t="n">
        <v>7</v>
      </c>
      <c r="E10" s="21" t="n">
        <v>51</v>
      </c>
      <c r="F10" s="21" t="n">
        <v>10</v>
      </c>
      <c r="G10" s="21" t="n">
        <v>6</v>
      </c>
      <c r="H10" s="21" t="n">
        <v>2</v>
      </c>
      <c r="I10" s="21" t="n">
        <v>1</v>
      </c>
      <c r="J10" s="21" t="n">
        <v>6</v>
      </c>
      <c r="K10" s="21" t="n">
        <v>1268</v>
      </c>
      <c r="L10" s="18"/>
    </row>
    <row r="11" customFormat="false" ht="9" hidden="false" customHeight="true" outlineLevel="0" collapsed="false">
      <c r="A11" s="155" t="s">
        <v>411</v>
      </c>
      <c r="B11" s="21" t="n">
        <v>149506</v>
      </c>
      <c r="C11" s="21" t="n">
        <v>15969</v>
      </c>
      <c r="D11" s="21" t="n">
        <v>389</v>
      </c>
      <c r="E11" s="21" t="n">
        <v>6701</v>
      </c>
      <c r="F11" s="21" t="n">
        <v>1765</v>
      </c>
      <c r="G11" s="21" t="n">
        <v>188</v>
      </c>
      <c r="H11" s="21" t="n">
        <v>532</v>
      </c>
      <c r="I11" s="21" t="n">
        <v>298</v>
      </c>
      <c r="J11" s="21" t="n">
        <v>1922</v>
      </c>
      <c r="K11" s="21" t="n">
        <v>177270</v>
      </c>
      <c r="L11" s="18"/>
    </row>
    <row r="12" customFormat="false" ht="9" hidden="false" customHeight="true" outlineLevel="0" collapsed="false">
      <c r="A12" s="155" t="s">
        <v>417</v>
      </c>
      <c r="B12" s="21" t="n">
        <f aca="false">SUM(B13:B14)</f>
        <v>14447</v>
      </c>
      <c r="C12" s="21" t="n">
        <f aca="false">SUM(C13:C14)</f>
        <v>1414</v>
      </c>
      <c r="D12" s="21" t="n">
        <f aca="false">SUM(D13:D14)</f>
        <v>82</v>
      </c>
      <c r="E12" s="21" t="n">
        <f aca="false">SUM(E13:E14)</f>
        <v>1270</v>
      </c>
      <c r="F12" s="21" t="n">
        <f aca="false">SUM(F13:F14)</f>
        <v>179</v>
      </c>
      <c r="G12" s="21" t="n">
        <f aca="false">SUM(G13:G14)</f>
        <v>26</v>
      </c>
      <c r="H12" s="21" t="n">
        <f aca="false">SUM(H13:H14)</f>
        <v>46</v>
      </c>
      <c r="I12" s="21" t="n">
        <f aca="false">SUM(I13:I14)</f>
        <v>20</v>
      </c>
      <c r="J12" s="21" t="n">
        <f aca="false">SUM(J13:J14)</f>
        <v>373</v>
      </c>
      <c r="K12" s="21" t="n">
        <f aca="false">SUM(K13:K14)</f>
        <v>17857</v>
      </c>
      <c r="L12" s="18"/>
    </row>
    <row r="13" s="160" customFormat="true" ht="9" hidden="false" customHeight="true" outlineLevel="0" collapsed="false">
      <c r="A13" s="159" t="s">
        <v>518</v>
      </c>
      <c r="B13" s="142" t="n">
        <v>7750</v>
      </c>
      <c r="C13" s="142" t="n">
        <v>893</v>
      </c>
      <c r="D13" s="142" t="n">
        <v>64</v>
      </c>
      <c r="E13" s="142" t="n">
        <v>1110</v>
      </c>
      <c r="F13" s="142" t="n">
        <v>57</v>
      </c>
      <c r="G13" s="142" t="n">
        <v>22</v>
      </c>
      <c r="H13" s="142" t="n">
        <v>26</v>
      </c>
      <c r="I13" s="142" t="n">
        <v>10</v>
      </c>
      <c r="J13" s="142" t="n">
        <v>211</v>
      </c>
      <c r="K13" s="142" t="n">
        <v>10143</v>
      </c>
      <c r="L13" s="18"/>
    </row>
    <row r="14" s="160" customFormat="true" ht="9" hidden="false" customHeight="true" outlineLevel="0" collapsed="false">
      <c r="A14" s="159" t="s">
        <v>415</v>
      </c>
      <c r="B14" s="142" t="n">
        <v>6697</v>
      </c>
      <c r="C14" s="142" t="n">
        <v>521</v>
      </c>
      <c r="D14" s="142" t="n">
        <v>18</v>
      </c>
      <c r="E14" s="142" t="n">
        <v>160</v>
      </c>
      <c r="F14" s="142" t="n">
        <v>122</v>
      </c>
      <c r="G14" s="142" t="n">
        <v>4</v>
      </c>
      <c r="H14" s="142" t="n">
        <v>20</v>
      </c>
      <c r="I14" s="142" t="n">
        <v>10</v>
      </c>
      <c r="J14" s="142" t="n">
        <v>162</v>
      </c>
      <c r="K14" s="142" t="n">
        <v>7714</v>
      </c>
      <c r="L14" s="18"/>
    </row>
    <row r="15" customFormat="false" ht="9" hidden="false" customHeight="true" outlineLevel="0" collapsed="false">
      <c r="A15" s="155" t="s">
        <v>433</v>
      </c>
      <c r="B15" s="21" t="n">
        <v>66862</v>
      </c>
      <c r="C15" s="21" t="n">
        <v>8967</v>
      </c>
      <c r="D15" s="21" t="n">
        <v>185</v>
      </c>
      <c r="E15" s="21" t="n">
        <v>1194</v>
      </c>
      <c r="F15" s="21" t="n">
        <v>1005</v>
      </c>
      <c r="G15" s="21" t="n">
        <v>142</v>
      </c>
      <c r="H15" s="21" t="n">
        <v>254</v>
      </c>
      <c r="I15" s="21" t="n">
        <v>175</v>
      </c>
      <c r="J15" s="21" t="n">
        <v>983</v>
      </c>
      <c r="K15" s="21" t="n">
        <v>79767</v>
      </c>
      <c r="L15" s="18"/>
    </row>
    <row r="16" customFormat="false" ht="9" hidden="false" customHeight="true" outlineLevel="0" collapsed="false">
      <c r="A16" s="155" t="s">
        <v>443</v>
      </c>
      <c r="B16" s="21" t="n">
        <v>14971</v>
      </c>
      <c r="C16" s="21" t="n">
        <v>3207</v>
      </c>
      <c r="D16" s="21" t="n">
        <v>64</v>
      </c>
      <c r="E16" s="21" t="n">
        <v>730</v>
      </c>
      <c r="F16" s="21" t="n">
        <v>816</v>
      </c>
      <c r="G16" s="21" t="n">
        <v>49</v>
      </c>
      <c r="H16" s="21" t="n">
        <v>155</v>
      </c>
      <c r="I16" s="21" t="n">
        <v>152</v>
      </c>
      <c r="J16" s="21" t="n">
        <v>1800</v>
      </c>
      <c r="K16" s="21" t="n">
        <v>21944</v>
      </c>
      <c r="L16" s="18"/>
    </row>
    <row r="17" customFormat="false" ht="9" hidden="false" customHeight="true" outlineLevel="0" collapsed="false">
      <c r="A17" s="155" t="s">
        <v>453</v>
      </c>
      <c r="B17" s="21" t="n">
        <v>13583</v>
      </c>
      <c r="C17" s="21" t="n">
        <v>2453</v>
      </c>
      <c r="D17" s="21" t="n">
        <v>83</v>
      </c>
      <c r="E17" s="21" t="n">
        <v>1889</v>
      </c>
      <c r="F17" s="21" t="n">
        <v>281</v>
      </c>
      <c r="G17" s="21" t="n">
        <v>76</v>
      </c>
      <c r="H17" s="21" t="n">
        <v>89</v>
      </c>
      <c r="I17" s="21" t="n">
        <v>51</v>
      </c>
      <c r="J17" s="21" t="n">
        <v>377</v>
      </c>
      <c r="K17" s="21" t="n">
        <v>18882</v>
      </c>
      <c r="L17" s="18"/>
    </row>
    <row r="18" customFormat="false" ht="9" hidden="false" customHeight="true" outlineLevel="0" collapsed="false">
      <c r="A18" s="155" t="s">
        <v>473</v>
      </c>
      <c r="B18" s="21" t="n">
        <v>52214</v>
      </c>
      <c r="C18" s="21" t="n">
        <v>6946</v>
      </c>
      <c r="D18" s="21" t="n">
        <v>148</v>
      </c>
      <c r="E18" s="21" t="n">
        <v>1313</v>
      </c>
      <c r="F18" s="21" t="n">
        <v>1721</v>
      </c>
      <c r="G18" s="21" t="n">
        <v>78</v>
      </c>
      <c r="H18" s="21" t="n">
        <v>170</v>
      </c>
      <c r="I18" s="21" t="n">
        <v>92</v>
      </c>
      <c r="J18" s="21" t="n">
        <v>880</v>
      </c>
      <c r="K18" s="21" t="n">
        <v>63562</v>
      </c>
      <c r="L18" s="18"/>
    </row>
    <row r="19" customFormat="false" ht="9" hidden="false" customHeight="true" outlineLevel="0" collapsed="false">
      <c r="A19" s="155" t="s">
        <v>494</v>
      </c>
      <c r="B19" s="21" t="n">
        <v>45444</v>
      </c>
      <c r="C19" s="21" t="n">
        <v>6591</v>
      </c>
      <c r="D19" s="21" t="n">
        <v>418</v>
      </c>
      <c r="E19" s="21" t="n">
        <v>2554</v>
      </c>
      <c r="F19" s="21" t="n">
        <v>1560</v>
      </c>
      <c r="G19" s="21" t="n">
        <v>106</v>
      </c>
      <c r="H19" s="21" t="n">
        <v>173</v>
      </c>
      <c r="I19" s="21" t="n">
        <v>123</v>
      </c>
      <c r="J19" s="21" t="n">
        <v>1368</v>
      </c>
      <c r="K19" s="21" t="n">
        <v>58337</v>
      </c>
      <c r="L19" s="18"/>
    </row>
    <row r="20" customFormat="false" ht="9" hidden="false" customHeight="true" outlineLevel="0" collapsed="false">
      <c r="A20" s="155" t="s">
        <v>372</v>
      </c>
      <c r="B20" s="21" t="n">
        <v>9670</v>
      </c>
      <c r="C20" s="21" t="n">
        <v>1448</v>
      </c>
      <c r="D20" s="21" t="n">
        <v>295</v>
      </c>
      <c r="E20" s="21" t="n">
        <v>436</v>
      </c>
      <c r="F20" s="21" t="n">
        <v>511</v>
      </c>
      <c r="G20" s="21" t="n">
        <v>78</v>
      </c>
      <c r="H20" s="21" t="n">
        <v>28</v>
      </c>
      <c r="I20" s="21" t="n">
        <v>9</v>
      </c>
      <c r="J20" s="21" t="n">
        <v>192</v>
      </c>
      <c r="K20" s="21" t="n">
        <v>12667</v>
      </c>
      <c r="L20" s="18"/>
    </row>
    <row r="21" customFormat="false" ht="9" hidden="false" customHeight="true" outlineLevel="0" collapsed="false">
      <c r="A21" s="155" t="s">
        <v>382</v>
      </c>
      <c r="B21" s="21" t="n">
        <v>14318</v>
      </c>
      <c r="C21" s="21" t="n">
        <v>2280</v>
      </c>
      <c r="D21" s="21" t="n">
        <v>135</v>
      </c>
      <c r="E21" s="21" t="n">
        <v>573</v>
      </c>
      <c r="F21" s="21" t="n">
        <v>879</v>
      </c>
      <c r="G21" s="21" t="n">
        <v>44</v>
      </c>
      <c r="H21" s="21" t="n">
        <v>51</v>
      </c>
      <c r="I21" s="21" t="n">
        <v>26</v>
      </c>
      <c r="J21" s="21" t="n">
        <v>346</v>
      </c>
      <c r="K21" s="21" t="n">
        <v>18652</v>
      </c>
      <c r="L21" s="18"/>
    </row>
    <row r="22" customFormat="false" ht="9" hidden="false" customHeight="true" outlineLevel="0" collapsed="false">
      <c r="A22" s="155" t="s">
        <v>394</v>
      </c>
      <c r="B22" s="21" t="n">
        <v>78118</v>
      </c>
      <c r="C22" s="21" t="n">
        <v>10229</v>
      </c>
      <c r="D22" s="21" t="n">
        <v>23168</v>
      </c>
      <c r="E22" s="21" t="n">
        <v>3951</v>
      </c>
      <c r="F22" s="21" t="n">
        <v>2449</v>
      </c>
      <c r="G22" s="21" t="n">
        <v>151</v>
      </c>
      <c r="H22" s="21" t="n">
        <v>1048</v>
      </c>
      <c r="I22" s="21" t="n">
        <v>437</v>
      </c>
      <c r="J22" s="21" t="n">
        <v>1552</v>
      </c>
      <c r="K22" s="21" t="n">
        <v>121103</v>
      </c>
      <c r="L22" s="18"/>
    </row>
    <row r="23" customFormat="false" ht="9" hidden="false" customHeight="true" outlineLevel="0" collapsed="false">
      <c r="A23" s="155" t="s">
        <v>404</v>
      </c>
      <c r="B23" s="21" t="n">
        <v>7060</v>
      </c>
      <c r="C23" s="21" t="n">
        <v>1366</v>
      </c>
      <c r="D23" s="21" t="n">
        <v>136</v>
      </c>
      <c r="E23" s="21" t="n">
        <v>174</v>
      </c>
      <c r="F23" s="21" t="n">
        <v>278</v>
      </c>
      <c r="G23" s="21" t="n">
        <v>35</v>
      </c>
      <c r="H23" s="21" t="n">
        <v>38</v>
      </c>
      <c r="I23" s="21" t="n">
        <v>18</v>
      </c>
      <c r="J23" s="21" t="n">
        <v>141</v>
      </c>
      <c r="K23" s="21" t="n">
        <v>9246</v>
      </c>
      <c r="L23" s="18"/>
    </row>
    <row r="24" customFormat="false" ht="9" hidden="false" customHeight="true" outlineLevel="0" collapsed="false">
      <c r="A24" s="155" t="s">
        <v>410</v>
      </c>
      <c r="B24" s="21" t="n">
        <v>656</v>
      </c>
      <c r="C24" s="21" t="n">
        <v>146</v>
      </c>
      <c r="D24" s="21" t="n">
        <v>10</v>
      </c>
      <c r="E24" s="21" t="n">
        <v>34</v>
      </c>
      <c r="F24" s="21" t="n">
        <v>16</v>
      </c>
      <c r="G24" s="21" t="n">
        <v>9</v>
      </c>
      <c r="H24" s="21" t="n">
        <v>2</v>
      </c>
      <c r="I24" s="21" t="n">
        <v>1</v>
      </c>
      <c r="J24" s="21" t="n">
        <v>32</v>
      </c>
      <c r="K24" s="21" t="n">
        <v>906</v>
      </c>
      <c r="L24" s="18"/>
    </row>
    <row r="25" customFormat="false" ht="9" hidden="false" customHeight="true" outlineLevel="0" collapsed="false">
      <c r="A25" s="155" t="s">
        <v>422</v>
      </c>
      <c r="B25" s="21" t="n">
        <v>26215</v>
      </c>
      <c r="C25" s="21" t="n">
        <v>4329</v>
      </c>
      <c r="D25" s="21" t="n">
        <v>194</v>
      </c>
      <c r="E25" s="21" t="n">
        <v>635</v>
      </c>
      <c r="F25" s="21" t="n">
        <v>454</v>
      </c>
      <c r="G25" s="21" t="n">
        <v>110</v>
      </c>
      <c r="H25" s="21" t="n">
        <v>136</v>
      </c>
      <c r="I25" s="21" t="n">
        <v>28</v>
      </c>
      <c r="J25" s="21" t="n">
        <v>486</v>
      </c>
      <c r="K25" s="21" t="n">
        <v>32587</v>
      </c>
      <c r="L25" s="18"/>
    </row>
    <row r="26" customFormat="false" ht="9" hidden="false" customHeight="true" outlineLevel="0" collapsed="false">
      <c r="A26" s="155" t="s">
        <v>434</v>
      </c>
      <c r="B26" s="21" t="n">
        <v>14475</v>
      </c>
      <c r="C26" s="21" t="n">
        <v>2032</v>
      </c>
      <c r="D26" s="21" t="n">
        <v>148</v>
      </c>
      <c r="E26" s="21" t="n">
        <v>250</v>
      </c>
      <c r="F26" s="21" t="n">
        <v>428</v>
      </c>
      <c r="G26" s="21" t="n">
        <v>28</v>
      </c>
      <c r="H26" s="21" t="n">
        <v>72</v>
      </c>
      <c r="I26" s="21" t="n">
        <v>2330</v>
      </c>
      <c r="J26" s="21" t="n">
        <v>694</v>
      </c>
      <c r="K26" s="21" t="n">
        <v>20457</v>
      </c>
      <c r="L26" s="18"/>
    </row>
    <row r="27" customFormat="false" ht="9" hidden="false" customHeight="true" outlineLevel="0" collapsed="false">
      <c r="A27" s="155" t="s">
        <v>440</v>
      </c>
      <c r="B27" s="21" t="n">
        <v>1479</v>
      </c>
      <c r="C27" s="21" t="n">
        <v>168</v>
      </c>
      <c r="D27" s="21" t="n">
        <v>16</v>
      </c>
      <c r="E27" s="21" t="n">
        <v>13</v>
      </c>
      <c r="F27" s="21" t="n">
        <v>39</v>
      </c>
      <c r="G27" s="21" t="n">
        <v>2</v>
      </c>
      <c r="H27" s="21" t="n">
        <v>10</v>
      </c>
      <c r="I27" s="21" t="n">
        <v>2</v>
      </c>
      <c r="J27" s="21" t="n">
        <v>108</v>
      </c>
      <c r="K27" s="21" t="n">
        <v>1837</v>
      </c>
      <c r="L27" s="18"/>
    </row>
    <row r="28" customFormat="false" ht="9" hidden="false" customHeight="true" outlineLevel="0" collapsed="false">
      <c r="A28" s="155" t="s">
        <v>452</v>
      </c>
      <c r="B28" s="21" t="n">
        <v>6394</v>
      </c>
      <c r="C28" s="21" t="n">
        <v>910</v>
      </c>
      <c r="D28" s="21" t="n">
        <v>86</v>
      </c>
      <c r="E28" s="21" t="n">
        <v>76</v>
      </c>
      <c r="F28" s="21" t="n">
        <v>69</v>
      </c>
      <c r="G28" s="21" t="n">
        <v>31</v>
      </c>
      <c r="H28" s="21" t="n">
        <v>150</v>
      </c>
      <c r="I28" s="21" t="n">
        <v>92</v>
      </c>
      <c r="J28" s="21" t="n">
        <v>173</v>
      </c>
      <c r="K28" s="21" t="n">
        <v>7981</v>
      </c>
      <c r="L28" s="18"/>
    </row>
    <row r="29" customFormat="false" ht="9" hidden="false" customHeight="true" outlineLevel="0" collapsed="false">
      <c r="A29" s="155" t="s">
        <v>472</v>
      </c>
      <c r="B29" s="21" t="n">
        <v>22163</v>
      </c>
      <c r="C29" s="21" t="n">
        <v>2972</v>
      </c>
      <c r="D29" s="21" t="n">
        <v>183</v>
      </c>
      <c r="E29" s="21" t="n">
        <v>529</v>
      </c>
      <c r="F29" s="21" t="n">
        <v>204</v>
      </c>
      <c r="G29" s="21" t="n">
        <v>33</v>
      </c>
      <c r="H29" s="21" t="n">
        <v>42</v>
      </c>
      <c r="I29" s="21" t="n">
        <v>158</v>
      </c>
      <c r="J29" s="21" t="n">
        <v>403</v>
      </c>
      <c r="K29" s="21" t="n">
        <v>26687</v>
      </c>
      <c r="L29" s="18"/>
    </row>
    <row r="30" customFormat="false" ht="9" hidden="false" customHeight="true" outlineLevel="0" collapsed="false">
      <c r="A30" s="155" t="s">
        <v>482</v>
      </c>
      <c r="B30" s="21" t="n">
        <v>4775</v>
      </c>
      <c r="C30" s="21" t="n">
        <v>699</v>
      </c>
      <c r="D30" s="21" t="n">
        <v>31</v>
      </c>
      <c r="E30" s="21" t="n">
        <v>382</v>
      </c>
      <c r="F30" s="21" t="n">
        <v>103</v>
      </c>
      <c r="G30" s="21" t="n">
        <v>22</v>
      </c>
      <c r="H30" s="21" t="n">
        <v>3</v>
      </c>
      <c r="I30" s="21" t="n">
        <v>0</v>
      </c>
      <c r="J30" s="21" t="n">
        <v>82</v>
      </c>
      <c r="K30" s="21" t="n">
        <v>6097</v>
      </c>
      <c r="L30" s="18"/>
    </row>
    <row r="31" s="76" customFormat="true" ht="9" hidden="false" customHeight="true" outlineLevel="0" collapsed="false">
      <c r="A31" s="161" t="s">
        <v>485</v>
      </c>
      <c r="B31" s="20" t="n">
        <v>583616</v>
      </c>
      <c r="C31" s="20" t="n">
        <v>77616</v>
      </c>
      <c r="D31" s="20" t="n">
        <v>25982</v>
      </c>
      <c r="E31" s="20" t="n">
        <v>24148</v>
      </c>
      <c r="F31" s="20" t="n">
        <v>13530</v>
      </c>
      <c r="G31" s="20" t="n">
        <v>1277</v>
      </c>
      <c r="H31" s="20" t="n">
        <v>3157</v>
      </c>
      <c r="I31" s="20" t="n">
        <v>4073</v>
      </c>
      <c r="J31" s="20" t="n">
        <v>12437</v>
      </c>
      <c r="K31" s="20" t="n">
        <v>745836</v>
      </c>
      <c r="L31" s="18"/>
    </row>
    <row r="32" s="76" customFormat="true" ht="9" hidden="false" customHeight="true" outlineLevel="0" collapsed="false">
      <c r="A32" s="125" t="s">
        <v>487</v>
      </c>
      <c r="B32" s="20" t="n">
        <v>204355</v>
      </c>
      <c r="C32" s="20" t="n">
        <v>23912</v>
      </c>
      <c r="D32" s="20" t="n">
        <v>683</v>
      </c>
      <c r="E32" s="20" t="n">
        <v>10034</v>
      </c>
      <c r="F32" s="20" t="n">
        <v>2819</v>
      </c>
      <c r="G32" s="20" t="n">
        <v>333</v>
      </c>
      <c r="H32" s="20" t="n">
        <v>779</v>
      </c>
      <c r="I32" s="20" t="n">
        <v>410</v>
      </c>
      <c r="J32" s="20" t="n">
        <v>2824</v>
      </c>
      <c r="K32" s="20" t="n">
        <v>246149</v>
      </c>
      <c r="L32" s="18"/>
    </row>
    <row r="33" s="76" customFormat="true" ht="9" hidden="false" customHeight="true" outlineLevel="0" collapsed="false">
      <c r="A33" s="125" t="s">
        <v>489</v>
      </c>
      <c r="B33" s="20" t="n">
        <v>148494</v>
      </c>
      <c r="C33" s="20" t="n">
        <v>20534</v>
      </c>
      <c r="D33" s="20" t="n">
        <v>479</v>
      </c>
      <c r="E33" s="20" t="n">
        <v>4507</v>
      </c>
      <c r="F33" s="20" t="n">
        <v>3721</v>
      </c>
      <c r="G33" s="20" t="n">
        <v>295</v>
      </c>
      <c r="H33" s="20" t="n">
        <v>625</v>
      </c>
      <c r="I33" s="20" t="n">
        <v>439</v>
      </c>
      <c r="J33" s="20" t="n">
        <v>4036</v>
      </c>
      <c r="K33" s="20" t="n">
        <v>183130</v>
      </c>
      <c r="L33" s="18"/>
    </row>
    <row r="34" s="76" customFormat="true" ht="9" hidden="false" customHeight="true" outlineLevel="0" collapsed="false">
      <c r="A34" s="125" t="s">
        <v>491</v>
      </c>
      <c r="B34" s="20" t="n">
        <v>147550</v>
      </c>
      <c r="C34" s="20" t="n">
        <v>20548</v>
      </c>
      <c r="D34" s="20" t="n">
        <v>24016</v>
      </c>
      <c r="E34" s="20" t="n">
        <v>7514</v>
      </c>
      <c r="F34" s="20" t="n">
        <v>5399</v>
      </c>
      <c r="G34" s="20" t="n">
        <v>379</v>
      </c>
      <c r="H34" s="20" t="n">
        <v>1300</v>
      </c>
      <c r="I34" s="20" t="n">
        <v>595</v>
      </c>
      <c r="J34" s="20" t="n">
        <v>3458</v>
      </c>
      <c r="K34" s="20" t="n">
        <v>210759</v>
      </c>
      <c r="L34" s="18"/>
    </row>
    <row r="35" s="76" customFormat="true" ht="9" hidden="false" customHeight="true" outlineLevel="0" collapsed="false">
      <c r="A35" s="125" t="s">
        <v>493</v>
      </c>
      <c r="B35" s="20" t="n">
        <v>56279</v>
      </c>
      <c r="C35" s="20" t="n">
        <v>8951</v>
      </c>
      <c r="D35" s="20" t="n">
        <v>590</v>
      </c>
      <c r="E35" s="20" t="n">
        <v>1182</v>
      </c>
      <c r="F35" s="20" t="n">
        <v>1284</v>
      </c>
      <c r="G35" s="20" t="n">
        <v>215</v>
      </c>
      <c r="H35" s="20" t="n">
        <v>408</v>
      </c>
      <c r="I35" s="20" t="n">
        <v>2471</v>
      </c>
      <c r="J35" s="20" t="n">
        <v>1634</v>
      </c>
      <c r="K35" s="20" t="n">
        <v>73014</v>
      </c>
      <c r="L35" s="18"/>
    </row>
    <row r="36" s="76" customFormat="true" ht="9" hidden="false" customHeight="true" outlineLevel="0" collapsed="false">
      <c r="A36" s="128" t="s">
        <v>495</v>
      </c>
      <c r="B36" s="20" t="n">
        <v>26938</v>
      </c>
      <c r="C36" s="20" t="n">
        <v>3671</v>
      </c>
      <c r="D36" s="20" t="n">
        <v>214</v>
      </c>
      <c r="E36" s="20" t="n">
        <v>911</v>
      </c>
      <c r="F36" s="20" t="n">
        <v>307</v>
      </c>
      <c r="G36" s="20" t="n">
        <v>55</v>
      </c>
      <c r="H36" s="20" t="n">
        <v>45</v>
      </c>
      <c r="I36" s="20" t="n">
        <v>158</v>
      </c>
      <c r="J36" s="20" t="n">
        <v>485</v>
      </c>
      <c r="K36" s="20" t="n">
        <v>32784</v>
      </c>
      <c r="L36" s="18"/>
    </row>
    <row r="37" s="76" customFormat="true" ht="9" hidden="false" customHeight="true" outlineLevel="0" collapsed="false">
      <c r="A37" s="16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18"/>
    </row>
    <row r="38" customFormat="false" ht="9" hidden="false" customHeight="true" outlineLevel="0" collapsed="false">
      <c r="A38" s="157" t="s">
        <v>521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9" hidden="false" customHeight="true" outlineLevel="0" collapsed="false">
      <c r="A39" s="158"/>
      <c r="B39" s="168"/>
      <c r="C39" s="168"/>
      <c r="D39" s="168"/>
      <c r="E39" s="168"/>
      <c r="F39" s="168"/>
      <c r="G39" s="168"/>
      <c r="H39" s="168"/>
      <c r="I39" s="168"/>
      <c r="J39" s="168"/>
      <c r="K39" s="168"/>
    </row>
    <row r="40" customFormat="false" ht="9" hidden="false" customHeight="true" outlineLevel="0" collapsed="false">
      <c r="A40" s="155" t="s">
        <v>383</v>
      </c>
      <c r="B40" s="21" t="n">
        <v>16128</v>
      </c>
      <c r="C40" s="21" t="n">
        <v>22267</v>
      </c>
      <c r="D40" s="21" t="n">
        <v>610</v>
      </c>
      <c r="E40" s="21" t="n">
        <v>1709</v>
      </c>
      <c r="F40" s="21" t="n">
        <v>772</v>
      </c>
      <c r="G40" s="21" t="n">
        <v>200</v>
      </c>
      <c r="H40" s="21" t="n">
        <v>67</v>
      </c>
      <c r="I40" s="21" t="n">
        <v>23</v>
      </c>
      <c r="J40" s="21" t="n">
        <v>529</v>
      </c>
      <c r="K40" s="21" t="n">
        <v>42305</v>
      </c>
      <c r="L40" s="18"/>
    </row>
    <row r="41" customFormat="false" ht="9" hidden="false" customHeight="true" outlineLevel="0" collapsed="false">
      <c r="A41" s="155" t="s">
        <v>387</v>
      </c>
      <c r="B41" s="21" t="n">
        <v>421</v>
      </c>
      <c r="C41" s="21" t="n">
        <v>687</v>
      </c>
      <c r="D41" s="21" t="n">
        <v>11</v>
      </c>
      <c r="E41" s="21" t="n">
        <v>69</v>
      </c>
      <c r="F41" s="21" t="n">
        <v>17</v>
      </c>
      <c r="G41" s="21" t="n">
        <v>10</v>
      </c>
      <c r="H41" s="21" t="n">
        <v>0</v>
      </c>
      <c r="I41" s="21" t="n">
        <v>0</v>
      </c>
      <c r="J41" s="21" t="n">
        <v>9</v>
      </c>
      <c r="K41" s="21" t="n">
        <v>1224</v>
      </c>
      <c r="L41" s="18"/>
    </row>
    <row r="42" customFormat="false" ht="9" hidden="false" customHeight="true" outlineLevel="0" collapsed="false">
      <c r="A42" s="155" t="s">
        <v>411</v>
      </c>
      <c r="B42" s="21" t="n">
        <v>59667</v>
      </c>
      <c r="C42" s="21" t="n">
        <v>60984</v>
      </c>
      <c r="D42" s="21" t="n">
        <v>1001</v>
      </c>
      <c r="E42" s="21" t="n">
        <v>7786</v>
      </c>
      <c r="F42" s="21" t="n">
        <v>2655</v>
      </c>
      <c r="G42" s="21" t="n">
        <v>405</v>
      </c>
      <c r="H42" s="21" t="n">
        <v>233</v>
      </c>
      <c r="I42" s="21" t="n">
        <v>117</v>
      </c>
      <c r="J42" s="21" t="n">
        <v>2136</v>
      </c>
      <c r="K42" s="21" t="n">
        <v>134984</v>
      </c>
      <c r="L42" s="18"/>
    </row>
    <row r="43" customFormat="false" ht="9" hidden="false" customHeight="true" outlineLevel="0" collapsed="false">
      <c r="A43" s="155" t="s">
        <v>417</v>
      </c>
      <c r="B43" s="21" t="n">
        <f aca="false">B44+B45</f>
        <v>4589</v>
      </c>
      <c r="C43" s="21" t="n">
        <f aca="false">C44+C45</f>
        <v>6338</v>
      </c>
      <c r="D43" s="21" t="n">
        <f aca="false">D44+D45</f>
        <v>100</v>
      </c>
      <c r="E43" s="21" t="n">
        <f aca="false">E44+E45</f>
        <v>1442</v>
      </c>
      <c r="F43" s="21" t="n">
        <f aca="false">F44+F45</f>
        <v>204</v>
      </c>
      <c r="G43" s="21" t="n">
        <f aca="false">G44+G45</f>
        <v>42</v>
      </c>
      <c r="H43" s="21" t="n">
        <f aca="false">H44+H45</f>
        <v>13</v>
      </c>
      <c r="I43" s="21" t="n">
        <f aca="false">I44+I45</f>
        <v>16</v>
      </c>
      <c r="J43" s="21" t="n">
        <f aca="false">J44+J45</f>
        <v>242</v>
      </c>
      <c r="K43" s="21" t="n">
        <f aca="false">K44+K45</f>
        <v>12986</v>
      </c>
      <c r="L43" s="18"/>
    </row>
    <row r="44" s="160" customFormat="true" ht="9" hidden="false" customHeight="true" outlineLevel="0" collapsed="false">
      <c r="A44" s="159" t="s">
        <v>518</v>
      </c>
      <c r="B44" s="142" t="n">
        <v>2516</v>
      </c>
      <c r="C44" s="142" t="n">
        <v>3156</v>
      </c>
      <c r="D44" s="142" t="n">
        <v>60</v>
      </c>
      <c r="E44" s="142" t="n">
        <v>1236</v>
      </c>
      <c r="F44" s="142" t="n">
        <v>69</v>
      </c>
      <c r="G44" s="142" t="n">
        <v>27</v>
      </c>
      <c r="H44" s="142" t="n">
        <v>9</v>
      </c>
      <c r="I44" s="142" t="n">
        <v>2</v>
      </c>
      <c r="J44" s="142" t="n">
        <v>113</v>
      </c>
      <c r="K44" s="142" t="n">
        <v>7188</v>
      </c>
      <c r="L44" s="18"/>
    </row>
    <row r="45" s="160" customFormat="true" ht="9" hidden="false" customHeight="true" outlineLevel="0" collapsed="false">
      <c r="A45" s="159" t="s">
        <v>415</v>
      </c>
      <c r="B45" s="142" t="n">
        <v>2073</v>
      </c>
      <c r="C45" s="142" t="n">
        <v>3182</v>
      </c>
      <c r="D45" s="142" t="n">
        <v>40</v>
      </c>
      <c r="E45" s="142" t="n">
        <v>206</v>
      </c>
      <c r="F45" s="142" t="n">
        <v>135</v>
      </c>
      <c r="G45" s="142" t="n">
        <v>15</v>
      </c>
      <c r="H45" s="142" t="n">
        <v>4</v>
      </c>
      <c r="I45" s="142" t="n">
        <v>14</v>
      </c>
      <c r="J45" s="142" t="n">
        <v>129</v>
      </c>
      <c r="K45" s="142" t="n">
        <v>5798</v>
      </c>
      <c r="L45" s="18"/>
    </row>
    <row r="46" customFormat="false" ht="9" hidden="false" customHeight="true" outlineLevel="0" collapsed="false">
      <c r="A46" s="155" t="s">
        <v>433</v>
      </c>
      <c r="B46" s="21" t="n">
        <v>20334</v>
      </c>
      <c r="C46" s="21" t="n">
        <v>34145</v>
      </c>
      <c r="D46" s="21" t="n">
        <v>408</v>
      </c>
      <c r="E46" s="21" t="n">
        <v>1588</v>
      </c>
      <c r="F46" s="21" t="n">
        <v>1408</v>
      </c>
      <c r="G46" s="21" t="n">
        <v>373</v>
      </c>
      <c r="H46" s="21" t="n">
        <v>120</v>
      </c>
      <c r="I46" s="21" t="n">
        <v>49</v>
      </c>
      <c r="J46" s="21" t="n">
        <v>912</v>
      </c>
      <c r="K46" s="21" t="n">
        <v>59337</v>
      </c>
      <c r="L46" s="18"/>
    </row>
    <row r="47" customFormat="false" ht="9" hidden="false" customHeight="true" outlineLevel="0" collapsed="false">
      <c r="A47" s="155" t="s">
        <v>443</v>
      </c>
      <c r="B47" s="21" t="n">
        <v>5462</v>
      </c>
      <c r="C47" s="21" t="n">
        <v>12192</v>
      </c>
      <c r="D47" s="21" t="n">
        <v>78</v>
      </c>
      <c r="E47" s="21" t="n">
        <v>1232</v>
      </c>
      <c r="F47" s="21" t="n">
        <v>991</v>
      </c>
      <c r="G47" s="21" t="n">
        <v>123</v>
      </c>
      <c r="H47" s="21" t="n">
        <v>89</v>
      </c>
      <c r="I47" s="21" t="n">
        <v>21</v>
      </c>
      <c r="J47" s="21" t="n">
        <v>815</v>
      </c>
      <c r="K47" s="21" t="n">
        <v>21003</v>
      </c>
      <c r="L47" s="18"/>
    </row>
    <row r="48" customFormat="false" ht="9" hidden="false" customHeight="true" outlineLevel="0" collapsed="false">
      <c r="A48" s="155" t="s">
        <v>453</v>
      </c>
      <c r="B48" s="21" t="n">
        <v>7528</v>
      </c>
      <c r="C48" s="21" t="n">
        <v>7588</v>
      </c>
      <c r="D48" s="21" t="n">
        <v>369</v>
      </c>
      <c r="E48" s="21" t="n">
        <v>2349</v>
      </c>
      <c r="F48" s="21" t="n">
        <v>365</v>
      </c>
      <c r="G48" s="21" t="n">
        <v>208</v>
      </c>
      <c r="H48" s="21" t="n">
        <v>19</v>
      </c>
      <c r="I48" s="21" t="n">
        <v>8</v>
      </c>
      <c r="J48" s="21" t="n">
        <v>427</v>
      </c>
      <c r="K48" s="21" t="n">
        <v>18861</v>
      </c>
      <c r="L48" s="18"/>
    </row>
    <row r="49" customFormat="false" ht="9" hidden="false" customHeight="true" outlineLevel="0" collapsed="false">
      <c r="A49" s="155" t="s">
        <v>473</v>
      </c>
      <c r="B49" s="21" t="n">
        <v>18799</v>
      </c>
      <c r="C49" s="21" t="n">
        <v>26576</v>
      </c>
      <c r="D49" s="21" t="n">
        <v>469</v>
      </c>
      <c r="E49" s="21" t="n">
        <v>1349</v>
      </c>
      <c r="F49" s="21" t="n">
        <v>2014</v>
      </c>
      <c r="G49" s="21" t="n">
        <v>237</v>
      </c>
      <c r="H49" s="21" t="n">
        <v>92</v>
      </c>
      <c r="I49" s="21" t="n">
        <v>41</v>
      </c>
      <c r="J49" s="21" t="n">
        <v>873</v>
      </c>
      <c r="K49" s="21" t="n">
        <v>50450</v>
      </c>
      <c r="L49" s="18"/>
    </row>
    <row r="50" customFormat="false" ht="9" hidden="false" customHeight="true" outlineLevel="0" collapsed="false">
      <c r="A50" s="155" t="s">
        <v>494</v>
      </c>
      <c r="B50" s="21" t="n">
        <v>22068</v>
      </c>
      <c r="C50" s="21" t="n">
        <v>22658</v>
      </c>
      <c r="D50" s="21" t="n">
        <v>951</v>
      </c>
      <c r="E50" s="21" t="n">
        <v>3574</v>
      </c>
      <c r="F50" s="21" t="n">
        <v>2554</v>
      </c>
      <c r="G50" s="21" t="n">
        <v>349</v>
      </c>
      <c r="H50" s="21" t="n">
        <v>68</v>
      </c>
      <c r="I50" s="21" t="n">
        <v>52</v>
      </c>
      <c r="J50" s="21" t="n">
        <v>1025</v>
      </c>
      <c r="K50" s="21" t="n">
        <v>53299</v>
      </c>
      <c r="L50" s="18"/>
    </row>
    <row r="51" customFormat="false" ht="9" hidden="false" customHeight="true" outlineLevel="0" collapsed="false">
      <c r="A51" s="155" t="s">
        <v>372</v>
      </c>
      <c r="B51" s="21" t="n">
        <v>5174</v>
      </c>
      <c r="C51" s="21" t="n">
        <v>5280</v>
      </c>
      <c r="D51" s="21" t="n">
        <v>428</v>
      </c>
      <c r="E51" s="21" t="n">
        <v>506</v>
      </c>
      <c r="F51" s="21" t="n">
        <v>718</v>
      </c>
      <c r="G51" s="21" t="n">
        <v>198</v>
      </c>
      <c r="H51" s="21" t="n">
        <v>20</v>
      </c>
      <c r="I51" s="21" t="n">
        <v>2</v>
      </c>
      <c r="J51" s="21" t="n">
        <v>157</v>
      </c>
      <c r="K51" s="21" t="n">
        <v>12483</v>
      </c>
      <c r="L51" s="18"/>
    </row>
    <row r="52" customFormat="false" ht="9" hidden="false" customHeight="true" outlineLevel="0" collapsed="false">
      <c r="A52" s="155" t="s">
        <v>382</v>
      </c>
      <c r="B52" s="21" t="n">
        <v>5715</v>
      </c>
      <c r="C52" s="21" t="n">
        <v>9090</v>
      </c>
      <c r="D52" s="21" t="n">
        <v>198</v>
      </c>
      <c r="E52" s="21" t="n">
        <v>766</v>
      </c>
      <c r="F52" s="21" t="n">
        <v>768</v>
      </c>
      <c r="G52" s="21" t="n">
        <v>118</v>
      </c>
      <c r="H52" s="21" t="n">
        <v>20</v>
      </c>
      <c r="I52" s="21" t="n">
        <v>18</v>
      </c>
      <c r="J52" s="21" t="n">
        <v>336</v>
      </c>
      <c r="K52" s="21" t="n">
        <v>17029</v>
      </c>
      <c r="L52" s="18"/>
    </row>
    <row r="53" customFormat="false" ht="9" hidden="false" customHeight="true" outlineLevel="0" collapsed="false">
      <c r="A53" s="155" t="s">
        <v>394</v>
      </c>
      <c r="B53" s="21" t="n">
        <v>57449</v>
      </c>
      <c r="C53" s="21" t="n">
        <v>31598</v>
      </c>
      <c r="D53" s="21" t="n">
        <v>20209</v>
      </c>
      <c r="E53" s="21" t="n">
        <v>4433</v>
      </c>
      <c r="F53" s="21" t="n">
        <v>2720</v>
      </c>
      <c r="G53" s="21" t="n">
        <v>374</v>
      </c>
      <c r="H53" s="21" t="n">
        <v>437</v>
      </c>
      <c r="I53" s="21" t="n">
        <v>201</v>
      </c>
      <c r="J53" s="21" t="n">
        <v>2075</v>
      </c>
      <c r="K53" s="21" t="n">
        <v>119496</v>
      </c>
      <c r="L53" s="18"/>
    </row>
    <row r="54" customFormat="false" ht="9" hidden="false" customHeight="true" outlineLevel="0" collapsed="false">
      <c r="A54" s="155" t="s">
        <v>404</v>
      </c>
      <c r="B54" s="21" t="n">
        <v>2735</v>
      </c>
      <c r="C54" s="21" t="n">
        <v>5491</v>
      </c>
      <c r="D54" s="21" t="n">
        <v>172</v>
      </c>
      <c r="E54" s="21" t="n">
        <v>214</v>
      </c>
      <c r="F54" s="21" t="n">
        <v>258</v>
      </c>
      <c r="G54" s="21" t="n">
        <v>94</v>
      </c>
      <c r="H54" s="21" t="n">
        <v>18</v>
      </c>
      <c r="I54" s="21" t="n">
        <v>13</v>
      </c>
      <c r="J54" s="21" t="n">
        <v>203</v>
      </c>
      <c r="K54" s="21" t="n">
        <v>9198</v>
      </c>
      <c r="L54" s="18"/>
    </row>
    <row r="55" customFormat="false" ht="9" hidden="false" customHeight="true" outlineLevel="0" collapsed="false">
      <c r="A55" s="155" t="s">
        <v>410</v>
      </c>
      <c r="B55" s="21" t="n">
        <v>251</v>
      </c>
      <c r="C55" s="21" t="n">
        <v>575</v>
      </c>
      <c r="D55" s="21" t="n">
        <v>60</v>
      </c>
      <c r="E55" s="21" t="n">
        <v>43</v>
      </c>
      <c r="F55" s="21" t="n">
        <v>29</v>
      </c>
      <c r="G55" s="21" t="n">
        <v>30</v>
      </c>
      <c r="H55" s="21" t="n">
        <v>1</v>
      </c>
      <c r="I55" s="21" t="n">
        <v>1</v>
      </c>
      <c r="J55" s="21" t="n">
        <v>43</v>
      </c>
      <c r="K55" s="21" t="n">
        <v>1033</v>
      </c>
      <c r="L55" s="18"/>
    </row>
    <row r="56" customFormat="false" ht="9" hidden="false" customHeight="true" outlineLevel="0" collapsed="false">
      <c r="A56" s="155" t="s">
        <v>422</v>
      </c>
      <c r="B56" s="21" t="n">
        <v>12222</v>
      </c>
      <c r="C56" s="21" t="n">
        <v>17631</v>
      </c>
      <c r="D56" s="21" t="n">
        <v>873</v>
      </c>
      <c r="E56" s="21" t="n">
        <v>645</v>
      </c>
      <c r="F56" s="21" t="n">
        <v>543</v>
      </c>
      <c r="G56" s="21" t="n">
        <v>344</v>
      </c>
      <c r="H56" s="21" t="n">
        <v>35</v>
      </c>
      <c r="I56" s="21" t="n">
        <v>12</v>
      </c>
      <c r="J56" s="21" t="n">
        <v>662</v>
      </c>
      <c r="K56" s="21" t="n">
        <v>32967</v>
      </c>
      <c r="L56" s="18"/>
    </row>
    <row r="57" customFormat="false" ht="9" hidden="false" customHeight="true" outlineLevel="0" collapsed="false">
      <c r="A57" s="155" t="s">
        <v>434</v>
      </c>
      <c r="B57" s="21" t="n">
        <v>3963</v>
      </c>
      <c r="C57" s="21" t="n">
        <v>6666</v>
      </c>
      <c r="D57" s="21" t="n">
        <v>302</v>
      </c>
      <c r="E57" s="21" t="n">
        <v>296</v>
      </c>
      <c r="F57" s="21" t="n">
        <v>453</v>
      </c>
      <c r="G57" s="21" t="n">
        <v>97</v>
      </c>
      <c r="H57" s="21" t="n">
        <v>43</v>
      </c>
      <c r="I57" s="21" t="n">
        <v>367</v>
      </c>
      <c r="J57" s="21" t="n">
        <v>495</v>
      </c>
      <c r="K57" s="21" t="n">
        <v>12682</v>
      </c>
      <c r="L57" s="18"/>
    </row>
    <row r="58" customFormat="false" ht="9" hidden="false" customHeight="true" outlineLevel="0" collapsed="false">
      <c r="A58" s="155" t="s">
        <v>440</v>
      </c>
      <c r="B58" s="21" t="n">
        <v>352</v>
      </c>
      <c r="C58" s="21" t="n">
        <v>675</v>
      </c>
      <c r="D58" s="21" t="n">
        <v>25</v>
      </c>
      <c r="E58" s="21" t="n">
        <v>19</v>
      </c>
      <c r="F58" s="21" t="n">
        <v>36</v>
      </c>
      <c r="G58" s="21" t="n">
        <v>14</v>
      </c>
      <c r="H58" s="21" t="n">
        <v>4</v>
      </c>
      <c r="I58" s="21" t="n">
        <v>1</v>
      </c>
      <c r="J58" s="21" t="n">
        <v>58</v>
      </c>
      <c r="K58" s="21" t="n">
        <v>1184</v>
      </c>
      <c r="L58" s="18"/>
    </row>
    <row r="59" customFormat="false" ht="9" hidden="false" customHeight="true" outlineLevel="0" collapsed="false">
      <c r="A59" s="155" t="s">
        <v>452</v>
      </c>
      <c r="B59" s="21" t="n">
        <v>2498</v>
      </c>
      <c r="C59" s="21" t="n">
        <v>2801</v>
      </c>
      <c r="D59" s="21" t="n">
        <v>269</v>
      </c>
      <c r="E59" s="21" t="n">
        <v>145</v>
      </c>
      <c r="F59" s="21" t="n">
        <v>81</v>
      </c>
      <c r="G59" s="21" t="n">
        <v>82</v>
      </c>
      <c r="H59" s="21" t="n">
        <v>22</v>
      </c>
      <c r="I59" s="21" t="n">
        <v>16</v>
      </c>
      <c r="J59" s="21" t="n">
        <v>215</v>
      </c>
      <c r="K59" s="21" t="n">
        <v>6129</v>
      </c>
      <c r="L59" s="18"/>
    </row>
    <row r="60" customFormat="false" ht="9" hidden="false" customHeight="true" outlineLevel="0" collapsed="false">
      <c r="A60" s="155" t="s">
        <v>472</v>
      </c>
      <c r="B60" s="21" t="n">
        <v>7654</v>
      </c>
      <c r="C60" s="21" t="n">
        <v>12065</v>
      </c>
      <c r="D60" s="21" t="n">
        <v>548</v>
      </c>
      <c r="E60" s="21" t="n">
        <v>929</v>
      </c>
      <c r="F60" s="21" t="n">
        <v>228</v>
      </c>
      <c r="G60" s="21" t="n">
        <v>62</v>
      </c>
      <c r="H60" s="21" t="n">
        <v>18</v>
      </c>
      <c r="I60" s="21" t="n">
        <v>12</v>
      </c>
      <c r="J60" s="21" t="n">
        <v>514</v>
      </c>
      <c r="K60" s="21" t="n">
        <v>22030</v>
      </c>
      <c r="L60" s="18"/>
    </row>
    <row r="61" customFormat="false" ht="9" hidden="false" customHeight="true" outlineLevel="0" collapsed="false">
      <c r="A61" s="155" t="s">
        <v>482</v>
      </c>
      <c r="B61" s="21" t="n">
        <v>1320</v>
      </c>
      <c r="C61" s="21" t="n">
        <v>2971</v>
      </c>
      <c r="D61" s="21" t="n">
        <v>97</v>
      </c>
      <c r="E61" s="21" t="n">
        <v>505</v>
      </c>
      <c r="F61" s="21" t="n">
        <v>132</v>
      </c>
      <c r="G61" s="21" t="n">
        <v>116</v>
      </c>
      <c r="H61" s="21" t="n">
        <v>0</v>
      </c>
      <c r="I61" s="21" t="n">
        <v>0</v>
      </c>
      <c r="J61" s="21" t="n">
        <v>92</v>
      </c>
      <c r="K61" s="21" t="n">
        <v>5233</v>
      </c>
      <c r="L61" s="18"/>
    </row>
    <row r="62" customFormat="false" ht="9" hidden="false" customHeight="true" outlineLevel="0" collapsed="false">
      <c r="A62" s="161" t="s">
        <v>485</v>
      </c>
      <c r="B62" s="20" t="n">
        <v>254329</v>
      </c>
      <c r="C62" s="20" t="n">
        <v>288278</v>
      </c>
      <c r="D62" s="20" t="n">
        <v>27178</v>
      </c>
      <c r="E62" s="20" t="n">
        <v>29599</v>
      </c>
      <c r="F62" s="20" t="n">
        <v>16946</v>
      </c>
      <c r="G62" s="20" t="n">
        <v>3476</v>
      </c>
      <c r="H62" s="20" t="n">
        <v>1319</v>
      </c>
      <c r="I62" s="20" t="n">
        <v>970</v>
      </c>
      <c r="J62" s="20" t="n">
        <v>11818</v>
      </c>
      <c r="K62" s="20" t="n">
        <v>633913</v>
      </c>
      <c r="L62" s="18"/>
    </row>
    <row r="63" customFormat="false" ht="9" hidden="false" customHeight="true" outlineLevel="0" collapsed="false">
      <c r="A63" s="125" t="s">
        <v>487</v>
      </c>
      <c r="B63" s="20" t="n">
        <v>83744</v>
      </c>
      <c r="C63" s="20" t="n">
        <v>91526</v>
      </c>
      <c r="D63" s="20" t="n">
        <v>1991</v>
      </c>
      <c r="E63" s="20" t="n">
        <v>11913</v>
      </c>
      <c r="F63" s="20" t="n">
        <v>3809</v>
      </c>
      <c r="G63" s="20" t="n">
        <v>823</v>
      </c>
      <c r="H63" s="20" t="n">
        <v>319</v>
      </c>
      <c r="I63" s="20" t="n">
        <v>148</v>
      </c>
      <c r="J63" s="20" t="n">
        <v>3101</v>
      </c>
      <c r="K63" s="20" t="n">
        <v>197374</v>
      </c>
      <c r="L63" s="18"/>
    </row>
    <row r="64" customFormat="false" ht="9" hidden="false" customHeight="true" outlineLevel="0" collapsed="false">
      <c r="A64" s="125" t="s">
        <v>489</v>
      </c>
      <c r="B64" s="20" t="n">
        <v>49184</v>
      </c>
      <c r="C64" s="20" t="n">
        <v>79251</v>
      </c>
      <c r="D64" s="20" t="n">
        <v>1055</v>
      </c>
      <c r="E64" s="20" t="n">
        <v>5611</v>
      </c>
      <c r="F64" s="20" t="n">
        <v>4617</v>
      </c>
      <c r="G64" s="20" t="n">
        <v>775</v>
      </c>
      <c r="H64" s="20" t="n">
        <v>314</v>
      </c>
      <c r="I64" s="20" t="n">
        <v>127</v>
      </c>
      <c r="J64" s="20" t="n">
        <v>2842</v>
      </c>
      <c r="K64" s="20" t="n">
        <v>143776</v>
      </c>
      <c r="L64" s="18"/>
    </row>
    <row r="65" customFormat="false" ht="9" hidden="false" customHeight="true" outlineLevel="0" collapsed="false">
      <c r="A65" s="125" t="s">
        <v>491</v>
      </c>
      <c r="B65" s="20" t="n">
        <v>90406</v>
      </c>
      <c r="C65" s="20" t="n">
        <v>68626</v>
      </c>
      <c r="D65" s="20" t="n">
        <v>21786</v>
      </c>
      <c r="E65" s="20" t="n">
        <v>9279</v>
      </c>
      <c r="F65" s="20" t="n">
        <v>6760</v>
      </c>
      <c r="G65" s="20" t="n">
        <v>1039</v>
      </c>
      <c r="H65" s="20" t="n">
        <v>545</v>
      </c>
      <c r="I65" s="20" t="n">
        <v>273</v>
      </c>
      <c r="J65" s="20" t="n">
        <v>3593</v>
      </c>
      <c r="K65" s="20" t="n">
        <v>202307</v>
      </c>
      <c r="L65" s="18"/>
    </row>
    <row r="66" customFormat="false" ht="9" hidden="false" customHeight="true" outlineLevel="0" collapsed="false">
      <c r="A66" s="125" t="s">
        <v>493</v>
      </c>
      <c r="B66" s="20" t="n">
        <v>22021</v>
      </c>
      <c r="C66" s="20" t="n">
        <v>33839</v>
      </c>
      <c r="D66" s="20" t="n">
        <v>1701</v>
      </c>
      <c r="E66" s="20" t="n">
        <v>1362</v>
      </c>
      <c r="F66" s="20" t="n">
        <v>1400</v>
      </c>
      <c r="G66" s="20" t="n">
        <v>661</v>
      </c>
      <c r="H66" s="20" t="n">
        <v>123</v>
      </c>
      <c r="I66" s="20" t="n">
        <v>410</v>
      </c>
      <c r="J66" s="20" t="n">
        <v>1676</v>
      </c>
      <c r="K66" s="20" t="n">
        <v>63193</v>
      </c>
      <c r="L66" s="18"/>
    </row>
    <row r="67" customFormat="false" ht="9" hidden="false" customHeight="true" outlineLevel="0" collapsed="false">
      <c r="A67" s="128" t="s">
        <v>495</v>
      </c>
      <c r="B67" s="20" t="n">
        <v>8974</v>
      </c>
      <c r="C67" s="20" t="n">
        <v>15036</v>
      </c>
      <c r="D67" s="20" t="n">
        <v>645</v>
      </c>
      <c r="E67" s="20" t="n">
        <v>1434</v>
      </c>
      <c r="F67" s="20" t="n">
        <v>360</v>
      </c>
      <c r="G67" s="20" t="n">
        <v>178</v>
      </c>
      <c r="H67" s="20" t="n">
        <v>18</v>
      </c>
      <c r="I67" s="20" t="n">
        <v>12</v>
      </c>
      <c r="J67" s="20" t="n">
        <v>606</v>
      </c>
      <c r="K67" s="20" t="n">
        <v>27263</v>
      </c>
      <c r="L67" s="18"/>
    </row>
    <row r="68" customFormat="false" ht="9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9" hidden="false" customHeight="true" outlineLevel="0" collapsed="false"/>
    <row r="70" customFormat="false" ht="9" hidden="false" customHeight="true" outlineLevel="0" collapsed="false">
      <c r="A70" s="30" t="s">
        <v>114</v>
      </c>
    </row>
    <row r="71" customFormat="false" ht="9" hidden="false" customHeight="true" outlineLevel="0" collapsed="false"/>
    <row r="72" customFormat="false" ht="9" hidden="false" customHeight="true" outlineLevel="0" collapsed="false"/>
  </sheetData>
  <mergeCells count="3">
    <mergeCell ref="B3:K3"/>
    <mergeCell ref="A7:K7"/>
    <mergeCell ref="A38:K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12.7"/>
    <col collapsed="false" customWidth="true" hidden="false" outlineLevel="0" max="5" min="5" style="1" width="2.56"/>
    <col collapsed="false" customWidth="true" hidden="false" outlineLevel="0" max="6" min="6" style="1" width="12.7"/>
    <col collapsed="false" customWidth="true" hidden="false" outlineLevel="0" max="7" min="7" style="1" width="2.42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s="95" customFormat="true" ht="12" hidden="false" customHeight="true" outlineLevel="0" collapsed="false">
      <c r="A1" s="151" t="s">
        <v>522</v>
      </c>
    </row>
    <row r="2" s="95" customFormat="true" ht="9" hidden="false" customHeight="true" outlineLevel="0" collapsed="false">
      <c r="A2" s="169"/>
      <c r="B2" s="121"/>
      <c r="C2" s="121"/>
      <c r="D2" s="121"/>
      <c r="E2" s="121"/>
      <c r="F2" s="121"/>
      <c r="G2" s="121"/>
      <c r="H2" s="121"/>
    </row>
    <row r="3" s="39" customFormat="true" ht="9" hidden="false" customHeight="true" outlineLevel="0" collapsed="false">
      <c r="A3" s="155"/>
      <c r="B3" s="170" t="s">
        <v>523</v>
      </c>
      <c r="C3" s="170"/>
      <c r="D3" s="170"/>
      <c r="E3" s="170"/>
      <c r="F3" s="170"/>
      <c r="G3" s="171"/>
      <c r="H3" s="171"/>
    </row>
    <row r="4" s="39" customFormat="true" ht="9" hidden="false" customHeight="true" outlineLevel="0" collapsed="false">
      <c r="A4" s="155" t="s">
        <v>515</v>
      </c>
      <c r="B4" s="67" t="s">
        <v>327</v>
      </c>
      <c r="C4" s="67"/>
      <c r="D4" s="67" t="s">
        <v>328</v>
      </c>
      <c r="E4" s="67"/>
      <c r="F4" s="67" t="s">
        <v>329</v>
      </c>
      <c r="G4" s="67"/>
      <c r="H4" s="67" t="s">
        <v>330</v>
      </c>
    </row>
    <row r="5" s="39" customFormat="true" ht="9" hidden="false" customHeight="true" outlineLevel="0" collapsed="false">
      <c r="A5" s="172"/>
      <c r="B5" s="97" t="s">
        <v>331</v>
      </c>
      <c r="C5" s="97"/>
      <c r="D5" s="97" t="s">
        <v>332</v>
      </c>
      <c r="E5" s="97"/>
      <c r="F5" s="97" t="s">
        <v>333</v>
      </c>
      <c r="G5" s="97"/>
      <c r="H5" s="97"/>
    </row>
    <row r="6" s="90" customFormat="true" ht="9" hidden="false" customHeight="true" outlineLevel="0" collapsed="false">
      <c r="A6" s="21"/>
      <c r="B6" s="74"/>
      <c r="C6" s="74"/>
      <c r="D6" s="74"/>
      <c r="E6" s="74"/>
      <c r="F6" s="74"/>
      <c r="G6" s="74"/>
      <c r="H6" s="74"/>
    </row>
    <row r="7" customFormat="false" ht="9" hidden="false" customHeight="true" outlineLevel="0" collapsed="false">
      <c r="A7" s="157" t="s">
        <v>517</v>
      </c>
      <c r="B7" s="157"/>
      <c r="C7" s="157"/>
      <c r="D7" s="157"/>
      <c r="E7" s="157"/>
      <c r="F7" s="157"/>
      <c r="G7" s="157"/>
      <c r="H7" s="157"/>
    </row>
    <row r="8" customFormat="false" ht="9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</row>
    <row r="9" customFormat="false" ht="9" hidden="false" customHeight="true" outlineLevel="0" collapsed="false">
      <c r="A9" s="155" t="s">
        <v>383</v>
      </c>
      <c r="B9" s="21" t="n">
        <v>42003</v>
      </c>
      <c r="C9" s="21"/>
      <c r="D9" s="21" t="n">
        <v>7091</v>
      </c>
      <c r="E9" s="21"/>
      <c r="F9" s="21" t="n">
        <v>7260</v>
      </c>
      <c r="G9" s="21"/>
      <c r="H9" s="21" t="n">
        <v>56354</v>
      </c>
    </row>
    <row r="10" customFormat="false" ht="9" hidden="false" customHeight="true" outlineLevel="0" collapsed="false">
      <c r="A10" s="155" t="s">
        <v>387</v>
      </c>
      <c r="B10" s="21" t="n">
        <v>1215</v>
      </c>
      <c r="C10" s="21"/>
      <c r="D10" s="21" t="n">
        <v>104</v>
      </c>
      <c r="E10" s="21"/>
      <c r="F10" s="21" t="n">
        <v>142</v>
      </c>
      <c r="G10" s="21"/>
      <c r="H10" s="21" t="n">
        <v>1461</v>
      </c>
    </row>
    <row r="11" customFormat="false" ht="9" hidden="false" customHeight="true" outlineLevel="0" collapsed="false">
      <c r="A11" s="155" t="s">
        <v>411</v>
      </c>
      <c r="B11" s="21" t="n">
        <v>175757</v>
      </c>
      <c r="C11" s="21"/>
      <c r="D11" s="21" t="n">
        <v>23865</v>
      </c>
      <c r="E11" s="21"/>
      <c r="F11" s="21" t="n">
        <v>9551</v>
      </c>
      <c r="G11" s="21"/>
      <c r="H11" s="21" t="n">
        <v>209173</v>
      </c>
    </row>
    <row r="12" s="173" customFormat="true" ht="9" hidden="false" customHeight="true" outlineLevel="0" collapsed="false">
      <c r="A12" s="155" t="s">
        <v>417</v>
      </c>
      <c r="B12" s="21" t="n">
        <f aca="false">B13+B14</f>
        <v>16990</v>
      </c>
      <c r="C12" s="21"/>
      <c r="D12" s="21" t="n">
        <f aca="false">D13+D14</f>
        <v>1182</v>
      </c>
      <c r="E12" s="21"/>
      <c r="F12" s="21" t="n">
        <f aca="false">F13+F14</f>
        <v>864</v>
      </c>
      <c r="G12" s="21"/>
      <c r="H12" s="21" t="n">
        <f aca="false">H13+H14</f>
        <v>19036</v>
      </c>
    </row>
    <row r="13" s="173" customFormat="true" ht="9" hidden="false" customHeight="true" outlineLevel="0" collapsed="false">
      <c r="A13" s="174" t="s">
        <v>518</v>
      </c>
      <c r="B13" s="142" t="n">
        <v>9279</v>
      </c>
      <c r="C13" s="142"/>
      <c r="D13" s="142" t="n">
        <v>645</v>
      </c>
      <c r="E13" s="142"/>
      <c r="F13" s="142" t="n">
        <v>342</v>
      </c>
      <c r="G13" s="142"/>
      <c r="H13" s="142" t="n">
        <v>10266</v>
      </c>
    </row>
    <row r="14" customFormat="false" ht="9" hidden="false" customHeight="true" outlineLevel="0" collapsed="false">
      <c r="A14" s="174" t="s">
        <v>415</v>
      </c>
      <c r="B14" s="142" t="n">
        <v>7711</v>
      </c>
      <c r="C14" s="142"/>
      <c r="D14" s="142" t="n">
        <v>537</v>
      </c>
      <c r="E14" s="142"/>
      <c r="F14" s="142" t="n">
        <v>522</v>
      </c>
      <c r="G14" s="142"/>
      <c r="H14" s="142" t="n">
        <v>8770</v>
      </c>
    </row>
    <row r="15" customFormat="false" ht="9" hidden="false" customHeight="true" outlineLevel="0" collapsed="false">
      <c r="A15" s="155" t="s">
        <v>433</v>
      </c>
      <c r="B15" s="21" t="n">
        <v>71699</v>
      </c>
      <c r="C15" s="21"/>
      <c r="D15" s="21" t="n">
        <v>9749</v>
      </c>
      <c r="E15" s="21"/>
      <c r="F15" s="21" t="n">
        <v>5748</v>
      </c>
      <c r="G15" s="21"/>
      <c r="H15" s="21" t="n">
        <v>87196</v>
      </c>
    </row>
    <row r="16" customFormat="false" ht="9" hidden="false" customHeight="true" outlineLevel="0" collapsed="false">
      <c r="A16" s="155" t="s">
        <v>443</v>
      </c>
      <c r="B16" s="21" t="n">
        <v>17161</v>
      </c>
      <c r="C16" s="21"/>
      <c r="D16" s="21" t="n">
        <v>2221</v>
      </c>
      <c r="E16" s="21"/>
      <c r="F16" s="21" t="n">
        <v>1051</v>
      </c>
      <c r="G16" s="21"/>
      <c r="H16" s="21" t="n">
        <v>20433</v>
      </c>
    </row>
    <row r="17" customFormat="false" ht="9" hidden="false" customHeight="true" outlineLevel="0" collapsed="false">
      <c r="A17" s="155" t="s">
        <v>453</v>
      </c>
      <c r="B17" s="21" t="n">
        <v>15351</v>
      </c>
      <c r="C17" s="21"/>
      <c r="D17" s="21" t="n">
        <v>2258</v>
      </c>
      <c r="E17" s="21"/>
      <c r="F17" s="21" t="n">
        <v>3502</v>
      </c>
      <c r="G17" s="21"/>
      <c r="H17" s="21" t="n">
        <v>21111</v>
      </c>
    </row>
    <row r="18" customFormat="false" ht="9" hidden="false" customHeight="true" outlineLevel="0" collapsed="false">
      <c r="A18" s="155" t="s">
        <v>473</v>
      </c>
      <c r="B18" s="21" t="n">
        <v>57781</v>
      </c>
      <c r="C18" s="21"/>
      <c r="D18" s="21" t="n">
        <v>6492</v>
      </c>
      <c r="E18" s="21"/>
      <c r="F18" s="21" t="n">
        <v>6740</v>
      </c>
      <c r="G18" s="21"/>
      <c r="H18" s="21" t="n">
        <v>71013</v>
      </c>
    </row>
    <row r="19" customFormat="false" ht="9" hidden="false" customHeight="true" outlineLevel="0" collapsed="false">
      <c r="A19" s="155" t="s">
        <v>494</v>
      </c>
      <c r="B19" s="21" t="n">
        <v>51245</v>
      </c>
      <c r="C19" s="21"/>
      <c r="D19" s="21" t="n">
        <v>9600</v>
      </c>
      <c r="E19" s="21"/>
      <c r="F19" s="21" t="n">
        <v>6667</v>
      </c>
      <c r="G19" s="21"/>
      <c r="H19" s="21" t="n">
        <v>67512</v>
      </c>
    </row>
    <row r="20" customFormat="false" ht="9" hidden="false" customHeight="true" outlineLevel="0" collapsed="false">
      <c r="A20" s="155" t="s">
        <v>372</v>
      </c>
      <c r="B20" s="21" t="n">
        <v>12788</v>
      </c>
      <c r="C20" s="21"/>
      <c r="D20" s="21" t="n">
        <v>919</v>
      </c>
      <c r="E20" s="21"/>
      <c r="F20" s="21" t="n">
        <v>1137</v>
      </c>
      <c r="G20" s="21"/>
      <c r="H20" s="21" t="n">
        <v>14844</v>
      </c>
    </row>
    <row r="21" customFormat="false" ht="9" hidden="false" customHeight="true" outlineLevel="0" collapsed="false">
      <c r="A21" s="155" t="s">
        <v>382</v>
      </c>
      <c r="B21" s="21" t="n">
        <v>17283</v>
      </c>
      <c r="C21" s="21"/>
      <c r="D21" s="21" t="n">
        <v>1475</v>
      </c>
      <c r="E21" s="21"/>
      <c r="F21" s="21" t="n">
        <v>1275</v>
      </c>
      <c r="G21" s="21"/>
      <c r="H21" s="21" t="n">
        <v>20033</v>
      </c>
    </row>
    <row r="22" customFormat="false" ht="9" hidden="false" customHeight="true" outlineLevel="0" collapsed="false">
      <c r="A22" s="155" t="s">
        <v>394</v>
      </c>
      <c r="B22" s="21" t="n">
        <v>107013</v>
      </c>
      <c r="C22" s="21"/>
      <c r="D22" s="21" t="n">
        <v>11385</v>
      </c>
      <c r="E22" s="21"/>
      <c r="F22" s="21" t="n">
        <v>17169</v>
      </c>
      <c r="G22" s="21"/>
      <c r="H22" s="21" t="n">
        <v>135567</v>
      </c>
    </row>
    <row r="23" customFormat="false" ht="9" hidden="false" customHeight="true" outlineLevel="0" collapsed="false">
      <c r="A23" s="155" t="s">
        <v>404</v>
      </c>
      <c r="B23" s="21" t="n">
        <v>8112</v>
      </c>
      <c r="C23" s="21"/>
      <c r="D23" s="21" t="n">
        <v>773</v>
      </c>
      <c r="E23" s="21"/>
      <c r="F23" s="21" t="n">
        <v>910</v>
      </c>
      <c r="G23" s="21"/>
      <c r="H23" s="21" t="n">
        <v>9795</v>
      </c>
    </row>
    <row r="24" customFormat="false" ht="9" hidden="false" customHeight="true" outlineLevel="0" collapsed="false">
      <c r="A24" s="155" t="s">
        <v>410</v>
      </c>
      <c r="B24" s="21" t="n">
        <v>635</v>
      </c>
      <c r="C24" s="21"/>
      <c r="D24" s="21" t="n">
        <v>179</v>
      </c>
      <c r="E24" s="21"/>
      <c r="F24" s="21" t="n">
        <v>93</v>
      </c>
      <c r="G24" s="21"/>
      <c r="H24" s="21" t="n">
        <v>907</v>
      </c>
    </row>
    <row r="25" customFormat="false" ht="9" hidden="false" customHeight="true" outlineLevel="0" collapsed="false">
      <c r="A25" s="155" t="s">
        <v>422</v>
      </c>
      <c r="B25" s="21" t="n">
        <v>25410</v>
      </c>
      <c r="C25" s="21"/>
      <c r="D25" s="21" t="n">
        <v>3956</v>
      </c>
      <c r="E25" s="21"/>
      <c r="F25" s="21" t="n">
        <v>9071</v>
      </c>
      <c r="G25" s="21"/>
      <c r="H25" s="21" t="n">
        <v>38437</v>
      </c>
    </row>
    <row r="26" customFormat="false" ht="9" hidden="false" customHeight="true" outlineLevel="0" collapsed="false">
      <c r="A26" s="155" t="s">
        <v>434</v>
      </c>
      <c r="B26" s="21" t="n">
        <v>14469</v>
      </c>
      <c r="C26" s="21"/>
      <c r="D26" s="21" t="n">
        <v>1731</v>
      </c>
      <c r="E26" s="21"/>
      <c r="F26" s="21" t="n">
        <v>2238</v>
      </c>
      <c r="G26" s="21"/>
      <c r="H26" s="21" t="n">
        <v>18438</v>
      </c>
    </row>
    <row r="27" customFormat="false" ht="9" hidden="false" customHeight="true" outlineLevel="0" collapsed="false">
      <c r="A27" s="155" t="s">
        <v>440</v>
      </c>
      <c r="B27" s="21" t="n">
        <v>1300</v>
      </c>
      <c r="C27" s="21"/>
      <c r="D27" s="21" t="n">
        <v>202</v>
      </c>
      <c r="E27" s="21"/>
      <c r="F27" s="21" t="n">
        <v>329</v>
      </c>
      <c r="G27" s="21"/>
      <c r="H27" s="21" t="n">
        <v>1831</v>
      </c>
    </row>
    <row r="28" customFormat="false" ht="9" hidden="false" customHeight="true" outlineLevel="0" collapsed="false">
      <c r="A28" s="155" t="s">
        <v>452</v>
      </c>
      <c r="B28" s="21" t="n">
        <v>4869</v>
      </c>
      <c r="C28" s="21"/>
      <c r="D28" s="21" t="n">
        <v>1749</v>
      </c>
      <c r="E28" s="21"/>
      <c r="F28" s="21" t="n">
        <v>2274</v>
      </c>
      <c r="G28" s="21"/>
      <c r="H28" s="21" t="n">
        <v>8892</v>
      </c>
    </row>
    <row r="29" customFormat="false" ht="9" hidden="false" customHeight="true" outlineLevel="0" collapsed="false">
      <c r="A29" s="155" t="s">
        <v>472</v>
      </c>
      <c r="B29" s="21" t="n">
        <v>21321</v>
      </c>
      <c r="C29" s="21"/>
      <c r="D29" s="21" t="n">
        <v>2599</v>
      </c>
      <c r="E29" s="21"/>
      <c r="F29" s="21" t="n">
        <v>5897</v>
      </c>
      <c r="G29" s="21"/>
      <c r="H29" s="21" t="n">
        <v>29817</v>
      </c>
    </row>
    <row r="30" customFormat="false" ht="9" hidden="false" customHeight="true" outlineLevel="0" collapsed="false">
      <c r="A30" s="155" t="s">
        <v>482</v>
      </c>
      <c r="B30" s="21" t="n">
        <v>2932</v>
      </c>
      <c r="C30" s="21"/>
      <c r="D30" s="21" t="n">
        <v>2123</v>
      </c>
      <c r="E30" s="21"/>
      <c r="F30" s="21" t="n">
        <v>1040</v>
      </c>
      <c r="G30" s="21"/>
      <c r="H30" s="21" t="n">
        <v>6095</v>
      </c>
    </row>
    <row r="31" s="76" customFormat="true" ht="9" hidden="false" customHeight="true" outlineLevel="0" collapsed="false">
      <c r="A31" s="161" t="s">
        <v>485</v>
      </c>
      <c r="B31" s="20" t="n">
        <v>665334</v>
      </c>
      <c r="C31" s="20"/>
      <c r="D31" s="20" t="n">
        <v>89653</v>
      </c>
      <c r="E31" s="20"/>
      <c r="F31" s="20" t="n">
        <v>82958</v>
      </c>
      <c r="G31" s="20"/>
      <c r="H31" s="20" t="n">
        <v>837945</v>
      </c>
    </row>
    <row r="32" s="76" customFormat="true" ht="9" hidden="false" customHeight="true" outlineLevel="0" collapsed="false">
      <c r="A32" s="125" t="s">
        <v>487</v>
      </c>
      <c r="B32" s="20" t="n">
        <v>234326</v>
      </c>
      <c r="C32" s="20"/>
      <c r="D32" s="20" t="n">
        <v>33318</v>
      </c>
      <c r="E32" s="20"/>
      <c r="F32" s="20" t="n">
        <v>20455</v>
      </c>
      <c r="G32" s="20"/>
      <c r="H32" s="20" t="n">
        <v>288099</v>
      </c>
    </row>
    <row r="33" s="76" customFormat="true" ht="9" hidden="false" customHeight="true" outlineLevel="0" collapsed="false">
      <c r="A33" s="125" t="s">
        <v>489</v>
      </c>
      <c r="B33" s="20" t="n">
        <v>163631</v>
      </c>
      <c r="C33" s="20"/>
      <c r="D33" s="20" t="n">
        <v>19644</v>
      </c>
      <c r="E33" s="20"/>
      <c r="F33" s="20" t="n">
        <v>14403</v>
      </c>
      <c r="G33" s="20"/>
      <c r="H33" s="20" t="n">
        <v>197678</v>
      </c>
    </row>
    <row r="34" s="76" customFormat="true" ht="9" hidden="false" customHeight="true" outlineLevel="0" collapsed="false">
      <c r="A34" s="125" t="s">
        <v>491</v>
      </c>
      <c r="B34" s="20" t="n">
        <v>188329</v>
      </c>
      <c r="C34" s="20"/>
      <c r="D34" s="20" t="n">
        <v>23379</v>
      </c>
      <c r="E34" s="20"/>
      <c r="F34" s="20" t="n">
        <v>26248</v>
      </c>
      <c r="G34" s="20"/>
      <c r="H34" s="20" t="n">
        <v>237956</v>
      </c>
    </row>
    <row r="35" s="76" customFormat="true" ht="9" hidden="false" customHeight="true" outlineLevel="0" collapsed="false">
      <c r="A35" s="125" t="s">
        <v>493</v>
      </c>
      <c r="B35" s="20" t="n">
        <v>54795</v>
      </c>
      <c r="C35" s="20"/>
      <c r="D35" s="20" t="n">
        <v>8590</v>
      </c>
      <c r="E35" s="20"/>
      <c r="F35" s="20" t="n">
        <v>14915</v>
      </c>
      <c r="G35" s="20"/>
      <c r="H35" s="20" t="n">
        <v>78300</v>
      </c>
    </row>
    <row r="36" customFormat="false" ht="9" hidden="false" customHeight="true" outlineLevel="0" collapsed="false">
      <c r="A36" s="128" t="s">
        <v>495</v>
      </c>
      <c r="B36" s="20" t="n">
        <v>24253</v>
      </c>
      <c r="C36" s="20"/>
      <c r="D36" s="20" t="n">
        <v>4722</v>
      </c>
      <c r="E36" s="20"/>
      <c r="F36" s="20" t="n">
        <v>6937</v>
      </c>
      <c r="G36" s="20"/>
      <c r="H36" s="20" t="n">
        <v>35912</v>
      </c>
    </row>
    <row r="37" customFormat="false" ht="9" hidden="false" customHeight="true" outlineLevel="0" collapsed="false">
      <c r="A37" s="175"/>
      <c r="B37" s="8"/>
      <c r="C37" s="8"/>
      <c r="D37" s="8"/>
      <c r="E37" s="8"/>
      <c r="F37" s="8"/>
      <c r="G37" s="8"/>
      <c r="H37" s="8"/>
    </row>
    <row r="38" customFormat="false" ht="9" hidden="false" customHeight="true" outlineLevel="0" collapsed="false"/>
    <row r="39" s="80" customFormat="true" ht="9" hidden="false" customHeight="true" outlineLevel="0" collapsed="false">
      <c r="A39" s="30" t="s">
        <v>114</v>
      </c>
      <c r="H39" s="176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</sheetData>
  <mergeCells count="2">
    <mergeCell ref="B3:F3"/>
    <mergeCell ref="A7:H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3.28"/>
    <col collapsed="false" customWidth="true" hidden="false" outlineLevel="0" max="4" min="4" style="1" width="12.7"/>
    <col collapsed="false" customWidth="true" hidden="false" outlineLevel="0" max="5" min="5" style="1" width="3.28"/>
    <col collapsed="false" customWidth="true" hidden="false" outlineLevel="0" max="6" min="6" style="1" width="12.7"/>
    <col collapsed="false" customWidth="true" hidden="false" outlineLevel="0" max="7" min="7" style="1" width="2.99"/>
    <col collapsed="false" customWidth="true" hidden="false" outlineLevel="0" max="8" min="8" style="1" width="11.85"/>
    <col collapsed="false" customWidth="false" hidden="false" outlineLevel="0" max="257" min="9" style="1" width="8.85"/>
  </cols>
  <sheetData>
    <row r="1" s="95" customFormat="true" ht="12" hidden="false" customHeight="true" outlineLevel="0" collapsed="false">
      <c r="A1" s="151" t="s">
        <v>524</v>
      </c>
    </row>
    <row r="2" s="95" customFormat="true" ht="9" hidden="false" customHeight="true" outlineLevel="0" collapsed="false">
      <c r="A2" s="169"/>
      <c r="B2" s="121"/>
      <c r="C2" s="121"/>
      <c r="D2" s="121"/>
      <c r="E2" s="121"/>
      <c r="F2" s="121"/>
      <c r="G2" s="121"/>
      <c r="H2" s="121"/>
    </row>
    <row r="3" s="39" customFormat="true" ht="9" hidden="false" customHeight="true" outlineLevel="0" collapsed="false">
      <c r="A3" s="155"/>
      <c r="B3" s="170" t="s">
        <v>523</v>
      </c>
      <c r="C3" s="170"/>
      <c r="D3" s="170"/>
      <c r="E3" s="170"/>
      <c r="F3" s="170"/>
      <c r="G3" s="171"/>
      <c r="H3" s="171"/>
    </row>
    <row r="4" s="39" customFormat="true" ht="9" hidden="false" customHeight="true" outlineLevel="0" collapsed="false">
      <c r="A4" s="155" t="s">
        <v>515</v>
      </c>
      <c r="B4" s="67" t="s">
        <v>327</v>
      </c>
      <c r="C4" s="67"/>
      <c r="D4" s="67" t="s">
        <v>328</v>
      </c>
      <c r="E4" s="67"/>
      <c r="F4" s="67" t="s">
        <v>329</v>
      </c>
      <c r="G4" s="67"/>
      <c r="H4" s="67" t="s">
        <v>330</v>
      </c>
    </row>
    <row r="5" s="39" customFormat="true" ht="9" hidden="false" customHeight="true" outlineLevel="0" collapsed="false">
      <c r="A5" s="172"/>
      <c r="B5" s="97" t="s">
        <v>331</v>
      </c>
      <c r="C5" s="97"/>
      <c r="D5" s="97" t="s">
        <v>332</v>
      </c>
      <c r="E5" s="97"/>
      <c r="F5" s="97" t="s">
        <v>333</v>
      </c>
      <c r="G5" s="97"/>
      <c r="H5" s="97"/>
    </row>
    <row r="6" s="39" customFormat="true" ht="9" hidden="false" customHeight="true" outlineLevel="0" collapsed="false">
      <c r="A6" s="21"/>
      <c r="B6" s="12"/>
      <c r="C6" s="12"/>
      <c r="D6" s="12"/>
      <c r="E6" s="12"/>
      <c r="F6" s="12"/>
      <c r="G6" s="12"/>
      <c r="H6" s="12"/>
    </row>
    <row r="7" s="90" customFormat="true" ht="9" hidden="false" customHeight="true" outlineLevel="0" collapsed="false">
      <c r="A7" s="157" t="s">
        <v>520</v>
      </c>
      <c r="B7" s="157"/>
      <c r="C7" s="157"/>
      <c r="D7" s="157"/>
      <c r="E7" s="157"/>
      <c r="F7" s="157"/>
      <c r="G7" s="157"/>
      <c r="H7" s="157"/>
    </row>
    <row r="8" s="90" customFormat="true" ht="9" hidden="false" customHeight="true" outlineLevel="0" collapsed="false">
      <c r="A8" s="177"/>
      <c r="B8" s="157"/>
      <c r="C8" s="157"/>
      <c r="D8" s="157"/>
      <c r="E8" s="157"/>
      <c r="F8" s="157"/>
      <c r="G8" s="157"/>
      <c r="H8" s="157"/>
    </row>
    <row r="9" customFormat="false" ht="9" hidden="false" customHeight="true" outlineLevel="0" collapsed="false">
      <c r="A9" s="155" t="s">
        <v>383</v>
      </c>
      <c r="B9" s="21" t="n">
        <v>30191</v>
      </c>
      <c r="C9" s="21"/>
      <c r="D9" s="21" t="n">
        <v>5425</v>
      </c>
      <c r="E9" s="21"/>
      <c r="F9" s="21" t="n">
        <v>4610</v>
      </c>
      <c r="G9" s="21"/>
      <c r="H9" s="21" t="n">
        <v>40226</v>
      </c>
    </row>
    <row r="10" customFormat="false" ht="9" hidden="false" customHeight="true" outlineLevel="0" collapsed="false">
      <c r="A10" s="155" t="s">
        <v>387</v>
      </c>
      <c r="B10" s="21" t="n">
        <v>877</v>
      </c>
      <c r="C10" s="21"/>
      <c r="D10" s="21" t="n">
        <v>71</v>
      </c>
      <c r="E10" s="21"/>
      <c r="F10" s="21" t="n">
        <v>92</v>
      </c>
      <c r="G10" s="21"/>
      <c r="H10" s="21" t="n">
        <v>1040</v>
      </c>
      <c r="M10" s="67"/>
    </row>
    <row r="11" customFormat="false" ht="9" hidden="false" customHeight="true" outlineLevel="0" collapsed="false">
      <c r="A11" s="155" t="s">
        <v>411</v>
      </c>
      <c r="B11" s="21" t="n">
        <v>123602</v>
      </c>
      <c r="C11" s="21"/>
      <c r="D11" s="21" t="n">
        <v>18952</v>
      </c>
      <c r="E11" s="21"/>
      <c r="F11" s="21" t="n">
        <v>6952</v>
      </c>
      <c r="G11" s="21"/>
      <c r="H11" s="21" t="n">
        <v>149506</v>
      </c>
    </row>
    <row r="12" customFormat="false" ht="9" hidden="false" customHeight="true" outlineLevel="0" collapsed="false">
      <c r="A12" s="155" t="s">
        <v>417</v>
      </c>
      <c r="B12" s="21" t="n">
        <v>12917</v>
      </c>
      <c r="C12" s="21"/>
      <c r="D12" s="21" t="n">
        <v>943</v>
      </c>
      <c r="E12" s="21"/>
      <c r="F12" s="21" t="n">
        <v>587</v>
      </c>
      <c r="G12" s="21"/>
      <c r="H12" s="21" t="n">
        <v>14447</v>
      </c>
    </row>
    <row r="13" s="160" customFormat="true" ht="9" hidden="false" customHeight="true" outlineLevel="0" collapsed="false">
      <c r="A13" s="159" t="s">
        <v>518</v>
      </c>
      <c r="B13" s="142" t="n">
        <v>6970</v>
      </c>
      <c r="C13" s="142"/>
      <c r="D13" s="142" t="n">
        <v>509</v>
      </c>
      <c r="E13" s="142"/>
      <c r="F13" s="142" t="n">
        <v>271</v>
      </c>
      <c r="G13" s="142"/>
      <c r="H13" s="142" t="n">
        <v>7750</v>
      </c>
    </row>
    <row r="14" s="160" customFormat="true" ht="9" hidden="false" customHeight="true" outlineLevel="0" collapsed="false">
      <c r="A14" s="159" t="s">
        <v>415</v>
      </c>
      <c r="B14" s="142" t="n">
        <v>5947</v>
      </c>
      <c r="C14" s="142"/>
      <c r="D14" s="142" t="n">
        <v>434</v>
      </c>
      <c r="E14" s="142"/>
      <c r="F14" s="142" t="n">
        <v>316</v>
      </c>
      <c r="G14" s="142"/>
      <c r="H14" s="142" t="n">
        <v>6697</v>
      </c>
    </row>
    <row r="15" customFormat="false" ht="9" hidden="false" customHeight="true" outlineLevel="0" collapsed="false">
      <c r="A15" s="155" t="s">
        <v>433</v>
      </c>
      <c r="B15" s="21" t="n">
        <v>55486</v>
      </c>
      <c r="C15" s="21"/>
      <c r="D15" s="21" t="n">
        <v>7650</v>
      </c>
      <c r="E15" s="21"/>
      <c r="F15" s="21" t="n">
        <v>3726</v>
      </c>
      <c r="G15" s="21"/>
      <c r="H15" s="21" t="n">
        <v>66862</v>
      </c>
    </row>
    <row r="16" customFormat="false" ht="9" hidden="false" customHeight="true" outlineLevel="0" collapsed="false">
      <c r="A16" s="155" t="s">
        <v>443</v>
      </c>
      <c r="B16" s="21" t="n">
        <v>12707</v>
      </c>
      <c r="C16" s="21"/>
      <c r="D16" s="21" t="n">
        <v>1648</v>
      </c>
      <c r="E16" s="21"/>
      <c r="F16" s="21" t="n">
        <v>616</v>
      </c>
      <c r="G16" s="21"/>
      <c r="H16" s="21" t="n">
        <v>14971</v>
      </c>
    </row>
    <row r="17" customFormat="false" ht="9" hidden="false" customHeight="true" outlineLevel="0" collapsed="false">
      <c r="A17" s="155" t="s">
        <v>453</v>
      </c>
      <c r="B17" s="21" t="n">
        <v>9260</v>
      </c>
      <c r="C17" s="21"/>
      <c r="D17" s="21" t="n">
        <v>1765</v>
      </c>
      <c r="E17" s="21"/>
      <c r="F17" s="21" t="n">
        <v>2558</v>
      </c>
      <c r="G17" s="21"/>
      <c r="H17" s="21" t="n">
        <v>13583</v>
      </c>
    </row>
    <row r="18" customFormat="false" ht="9" hidden="false" customHeight="true" outlineLevel="0" collapsed="false">
      <c r="A18" s="155" t="s">
        <v>473</v>
      </c>
      <c r="B18" s="21" t="n">
        <v>42442</v>
      </c>
      <c r="C18" s="21"/>
      <c r="D18" s="21" t="n">
        <v>5015</v>
      </c>
      <c r="E18" s="21"/>
      <c r="F18" s="21" t="n">
        <v>4757</v>
      </c>
      <c r="G18" s="21"/>
      <c r="H18" s="21" t="n">
        <v>52214</v>
      </c>
    </row>
    <row r="19" customFormat="false" ht="9" hidden="false" customHeight="true" outlineLevel="0" collapsed="false">
      <c r="A19" s="155" t="s">
        <v>494</v>
      </c>
      <c r="B19" s="21" t="n">
        <v>33576</v>
      </c>
      <c r="C19" s="21"/>
      <c r="D19" s="21" t="n">
        <v>7256</v>
      </c>
      <c r="E19" s="21"/>
      <c r="F19" s="21" t="n">
        <v>4612</v>
      </c>
      <c r="G19" s="21"/>
      <c r="H19" s="21" t="n">
        <v>45444</v>
      </c>
    </row>
    <row r="20" customFormat="false" ht="9" hidden="false" customHeight="true" outlineLevel="0" collapsed="false">
      <c r="A20" s="155" t="s">
        <v>372</v>
      </c>
      <c r="B20" s="21" t="n">
        <v>8204</v>
      </c>
      <c r="C20" s="21"/>
      <c r="D20" s="21" t="n">
        <v>673</v>
      </c>
      <c r="E20" s="21"/>
      <c r="F20" s="21" t="n">
        <v>793</v>
      </c>
      <c r="G20" s="21"/>
      <c r="H20" s="21" t="n">
        <v>9670</v>
      </c>
    </row>
    <row r="21" customFormat="false" ht="9" hidden="false" customHeight="true" outlineLevel="0" collapsed="false">
      <c r="A21" s="155" t="s">
        <v>382</v>
      </c>
      <c r="B21" s="21" t="n">
        <v>12499</v>
      </c>
      <c r="C21" s="21"/>
      <c r="D21" s="21" t="n">
        <v>1051</v>
      </c>
      <c r="E21" s="21"/>
      <c r="F21" s="21" t="n">
        <v>768</v>
      </c>
      <c r="G21" s="21"/>
      <c r="H21" s="21" t="n">
        <v>14318</v>
      </c>
    </row>
    <row r="22" customFormat="false" ht="9" hidden="false" customHeight="true" outlineLevel="0" collapsed="false">
      <c r="A22" s="155" t="s">
        <v>394</v>
      </c>
      <c r="B22" s="21" t="n">
        <v>57546</v>
      </c>
      <c r="C22" s="21"/>
      <c r="D22" s="21" t="n">
        <v>9037</v>
      </c>
      <c r="E22" s="21"/>
      <c r="F22" s="21" t="n">
        <v>11535</v>
      </c>
      <c r="G22" s="21"/>
      <c r="H22" s="21" t="n">
        <v>78118</v>
      </c>
    </row>
    <row r="23" customFormat="false" ht="9" hidden="false" customHeight="true" outlineLevel="0" collapsed="false">
      <c r="A23" s="155" t="s">
        <v>404</v>
      </c>
      <c r="B23" s="21" t="n">
        <v>5840</v>
      </c>
      <c r="C23" s="21"/>
      <c r="D23" s="21" t="n">
        <v>575</v>
      </c>
      <c r="E23" s="21"/>
      <c r="F23" s="21" t="n">
        <v>645</v>
      </c>
      <c r="G23" s="21"/>
      <c r="H23" s="21" t="n">
        <v>7060</v>
      </c>
    </row>
    <row r="24" customFormat="false" ht="9" hidden="false" customHeight="true" outlineLevel="0" collapsed="false">
      <c r="A24" s="155" t="s">
        <v>410</v>
      </c>
      <c r="B24" s="21" t="n">
        <v>437</v>
      </c>
      <c r="C24" s="21"/>
      <c r="D24" s="21" t="n">
        <v>162</v>
      </c>
      <c r="E24" s="21"/>
      <c r="F24" s="21" t="n">
        <v>57</v>
      </c>
      <c r="G24" s="21"/>
      <c r="H24" s="21" t="n">
        <v>656</v>
      </c>
    </row>
    <row r="25" customFormat="false" ht="9" hidden="false" customHeight="true" outlineLevel="0" collapsed="false">
      <c r="A25" s="155" t="s">
        <v>422</v>
      </c>
      <c r="B25" s="21" t="n">
        <v>16508</v>
      </c>
      <c r="C25" s="21"/>
      <c r="D25" s="21" t="n">
        <v>3137</v>
      </c>
      <c r="E25" s="21"/>
      <c r="F25" s="21" t="n">
        <v>6570</v>
      </c>
      <c r="G25" s="21"/>
      <c r="H25" s="21" t="n">
        <v>26215</v>
      </c>
    </row>
    <row r="26" customFormat="false" ht="9" hidden="false" customHeight="true" outlineLevel="0" collapsed="false">
      <c r="A26" s="155" t="s">
        <v>434</v>
      </c>
      <c r="B26" s="21" t="n">
        <v>11120</v>
      </c>
      <c r="C26" s="21"/>
      <c r="D26" s="21" t="n">
        <v>1525</v>
      </c>
      <c r="E26" s="21"/>
      <c r="F26" s="21" t="n">
        <v>1830</v>
      </c>
      <c r="G26" s="21"/>
      <c r="H26" s="21" t="n">
        <v>14475</v>
      </c>
    </row>
    <row r="27" customFormat="false" ht="9" hidden="false" customHeight="true" outlineLevel="0" collapsed="false">
      <c r="A27" s="155" t="s">
        <v>440</v>
      </c>
      <c r="B27" s="21" t="n">
        <v>1040</v>
      </c>
      <c r="C27" s="21"/>
      <c r="D27" s="21" t="n">
        <v>189</v>
      </c>
      <c r="E27" s="21"/>
      <c r="F27" s="21" t="n">
        <v>250</v>
      </c>
      <c r="G27" s="21"/>
      <c r="H27" s="21" t="n">
        <v>1479</v>
      </c>
    </row>
    <row r="28" customFormat="false" ht="9" hidden="false" customHeight="true" outlineLevel="0" collapsed="false">
      <c r="A28" s="155" t="s">
        <v>452</v>
      </c>
      <c r="B28" s="21" t="n">
        <v>3053</v>
      </c>
      <c r="C28" s="21"/>
      <c r="D28" s="21" t="n">
        <v>1656</v>
      </c>
      <c r="E28" s="21"/>
      <c r="F28" s="21" t="n">
        <v>1685</v>
      </c>
      <c r="G28" s="21"/>
      <c r="H28" s="21" t="n">
        <v>6394</v>
      </c>
    </row>
    <row r="29" customFormat="false" ht="9" hidden="false" customHeight="true" outlineLevel="0" collapsed="false">
      <c r="A29" s="155" t="s">
        <v>472</v>
      </c>
      <c r="B29" s="21" t="n">
        <v>15177</v>
      </c>
      <c r="C29" s="21"/>
      <c r="D29" s="21" t="n">
        <v>2300</v>
      </c>
      <c r="E29" s="21"/>
      <c r="F29" s="21" t="n">
        <v>4686</v>
      </c>
      <c r="G29" s="21"/>
      <c r="H29" s="21" t="n">
        <v>22163</v>
      </c>
    </row>
    <row r="30" customFormat="false" ht="9" hidden="false" customHeight="true" outlineLevel="0" collapsed="false">
      <c r="A30" s="155" t="s">
        <v>482</v>
      </c>
      <c r="B30" s="21" t="n">
        <v>1941</v>
      </c>
      <c r="C30" s="21"/>
      <c r="D30" s="21" t="n">
        <v>1951</v>
      </c>
      <c r="E30" s="21"/>
      <c r="F30" s="21" t="n">
        <v>883</v>
      </c>
      <c r="G30" s="21"/>
      <c r="H30" s="21" t="n">
        <v>4775</v>
      </c>
    </row>
    <row r="31" s="76" customFormat="true" ht="9" hidden="false" customHeight="true" outlineLevel="0" collapsed="false">
      <c r="A31" s="161" t="s">
        <v>485</v>
      </c>
      <c r="B31" s="20" t="n">
        <v>454423</v>
      </c>
      <c r="C31" s="20"/>
      <c r="D31" s="20" t="n">
        <v>70981</v>
      </c>
      <c r="E31" s="20"/>
      <c r="F31" s="20" t="n">
        <v>58212</v>
      </c>
      <c r="G31" s="20"/>
      <c r="H31" s="20" t="n">
        <v>583616</v>
      </c>
    </row>
    <row r="32" s="76" customFormat="true" ht="9" hidden="false" customHeight="true" outlineLevel="0" collapsed="false">
      <c r="A32" s="125" t="s">
        <v>487</v>
      </c>
      <c r="B32" s="20" t="n">
        <v>163930</v>
      </c>
      <c r="C32" s="20"/>
      <c r="D32" s="20" t="n">
        <v>26213</v>
      </c>
      <c r="E32" s="20"/>
      <c r="F32" s="20" t="n">
        <v>14212</v>
      </c>
      <c r="G32" s="20"/>
      <c r="H32" s="20" t="n">
        <v>204355</v>
      </c>
    </row>
    <row r="33" s="76" customFormat="true" ht="9" hidden="false" customHeight="true" outlineLevel="0" collapsed="false">
      <c r="A33" s="125" t="s">
        <v>489</v>
      </c>
      <c r="B33" s="20" t="n">
        <v>123552</v>
      </c>
      <c r="C33" s="20"/>
      <c r="D33" s="20" t="n">
        <v>15256</v>
      </c>
      <c r="E33" s="20"/>
      <c r="F33" s="20" t="n">
        <v>9686</v>
      </c>
      <c r="G33" s="20"/>
      <c r="H33" s="20" t="n">
        <v>148494</v>
      </c>
    </row>
    <row r="34" s="76" customFormat="true" ht="9" hidden="false" customHeight="true" outlineLevel="0" collapsed="false">
      <c r="A34" s="125" t="s">
        <v>491</v>
      </c>
      <c r="B34" s="20" t="n">
        <v>111825</v>
      </c>
      <c r="C34" s="20"/>
      <c r="D34" s="20" t="n">
        <v>18017</v>
      </c>
      <c r="E34" s="20"/>
      <c r="F34" s="20" t="n">
        <v>17708</v>
      </c>
      <c r="G34" s="20"/>
      <c r="H34" s="20" t="n">
        <v>147550</v>
      </c>
    </row>
    <row r="35" s="76" customFormat="true" ht="9" hidden="false" customHeight="true" outlineLevel="0" collapsed="false">
      <c r="A35" s="125" t="s">
        <v>493</v>
      </c>
      <c r="B35" s="20" t="n">
        <v>37998</v>
      </c>
      <c r="C35" s="20"/>
      <c r="D35" s="20" t="n">
        <v>7244</v>
      </c>
      <c r="E35" s="20"/>
      <c r="F35" s="20" t="n">
        <v>11037</v>
      </c>
      <c r="G35" s="20"/>
      <c r="H35" s="20" t="n">
        <v>56279</v>
      </c>
    </row>
    <row r="36" s="76" customFormat="true" ht="9" hidden="false" customHeight="true" outlineLevel="0" collapsed="false">
      <c r="A36" s="128" t="s">
        <v>495</v>
      </c>
      <c r="B36" s="20" t="n">
        <v>17118</v>
      </c>
      <c r="C36" s="20"/>
      <c r="D36" s="20" t="n">
        <v>4251</v>
      </c>
      <c r="E36" s="20"/>
      <c r="F36" s="20" t="n">
        <v>5569</v>
      </c>
      <c r="G36" s="20"/>
      <c r="H36" s="20" t="n">
        <v>26938</v>
      </c>
    </row>
    <row r="37" s="76" customFormat="true" ht="9" hidden="false" customHeight="true" outlineLevel="0" collapsed="false">
      <c r="A37" s="167"/>
      <c r="B37" s="20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A38" s="157" t="s">
        <v>521</v>
      </c>
      <c r="B38" s="157"/>
      <c r="C38" s="157"/>
      <c r="D38" s="157"/>
      <c r="E38" s="157"/>
      <c r="F38" s="157"/>
      <c r="G38" s="157"/>
      <c r="H38" s="157"/>
    </row>
    <row r="39" customFormat="false" ht="9" hidden="false" customHeight="true" outlineLevel="0" collapsed="false">
      <c r="A39" s="158"/>
      <c r="B39" s="178"/>
      <c r="C39" s="178"/>
      <c r="D39" s="178"/>
      <c r="E39" s="178"/>
      <c r="F39" s="178"/>
      <c r="G39" s="178"/>
      <c r="H39" s="178"/>
    </row>
    <row r="40" customFormat="false" ht="9" hidden="false" customHeight="true" outlineLevel="0" collapsed="false">
      <c r="A40" s="155" t="s">
        <v>383</v>
      </c>
      <c r="B40" s="21" t="n">
        <v>11812</v>
      </c>
      <c r="C40" s="21"/>
      <c r="D40" s="21" t="n">
        <v>1666</v>
      </c>
      <c r="E40" s="21"/>
      <c r="F40" s="21" t="n">
        <v>2650</v>
      </c>
      <c r="G40" s="21"/>
      <c r="H40" s="21" t="n">
        <v>16128</v>
      </c>
    </row>
    <row r="41" customFormat="false" ht="9" hidden="false" customHeight="true" outlineLevel="0" collapsed="false">
      <c r="A41" s="155" t="s">
        <v>387</v>
      </c>
      <c r="B41" s="21" t="n">
        <v>338</v>
      </c>
      <c r="C41" s="21"/>
      <c r="D41" s="21" t="n">
        <v>33</v>
      </c>
      <c r="E41" s="21"/>
      <c r="F41" s="21" t="n">
        <v>50</v>
      </c>
      <c r="G41" s="21"/>
      <c r="H41" s="21" t="n">
        <v>421</v>
      </c>
    </row>
    <row r="42" customFormat="false" ht="9" hidden="false" customHeight="true" outlineLevel="0" collapsed="false">
      <c r="A42" s="155" t="s">
        <v>411</v>
      </c>
      <c r="B42" s="21" t="n">
        <v>52155</v>
      </c>
      <c r="C42" s="21"/>
      <c r="D42" s="21" t="n">
        <v>4913</v>
      </c>
      <c r="E42" s="21"/>
      <c r="F42" s="21" t="n">
        <v>2599</v>
      </c>
      <c r="G42" s="21"/>
      <c r="H42" s="21" t="n">
        <v>59667</v>
      </c>
    </row>
    <row r="43" customFormat="false" ht="9" hidden="false" customHeight="true" outlineLevel="0" collapsed="false">
      <c r="A43" s="155" t="s">
        <v>417</v>
      </c>
      <c r="B43" s="21" t="n">
        <f aca="false">B44+B45</f>
        <v>4073</v>
      </c>
      <c r="C43" s="21"/>
      <c r="D43" s="21" t="n">
        <f aca="false">D44+D45</f>
        <v>239</v>
      </c>
      <c r="E43" s="21"/>
      <c r="F43" s="21" t="n">
        <f aca="false">F44+F45</f>
        <v>277</v>
      </c>
      <c r="G43" s="21"/>
      <c r="H43" s="21" t="n">
        <f aca="false">H44+H45</f>
        <v>4589</v>
      </c>
    </row>
    <row r="44" s="160" customFormat="true" ht="9" hidden="false" customHeight="true" outlineLevel="0" collapsed="false">
      <c r="A44" s="159" t="s">
        <v>518</v>
      </c>
      <c r="B44" s="142" t="n">
        <v>2309</v>
      </c>
      <c r="C44" s="142"/>
      <c r="D44" s="142" t="n">
        <v>136</v>
      </c>
      <c r="E44" s="142"/>
      <c r="F44" s="142" t="n">
        <v>71</v>
      </c>
      <c r="G44" s="142"/>
      <c r="H44" s="142" t="n">
        <v>2516</v>
      </c>
    </row>
    <row r="45" s="160" customFormat="true" ht="9" hidden="false" customHeight="true" outlineLevel="0" collapsed="false">
      <c r="A45" s="159" t="s">
        <v>415</v>
      </c>
      <c r="B45" s="142" t="n">
        <v>1764</v>
      </c>
      <c r="C45" s="142"/>
      <c r="D45" s="142" t="n">
        <v>103</v>
      </c>
      <c r="E45" s="142"/>
      <c r="F45" s="142" t="n">
        <v>206</v>
      </c>
      <c r="G45" s="142"/>
      <c r="H45" s="142" t="n">
        <v>2073</v>
      </c>
    </row>
    <row r="46" customFormat="false" ht="9" hidden="false" customHeight="true" outlineLevel="0" collapsed="false">
      <c r="A46" s="155" t="s">
        <v>433</v>
      </c>
      <c r="B46" s="21" t="n">
        <v>16213</v>
      </c>
      <c r="C46" s="21"/>
      <c r="D46" s="21" t="n">
        <v>2099</v>
      </c>
      <c r="E46" s="21"/>
      <c r="F46" s="21" t="n">
        <v>2022</v>
      </c>
      <c r="G46" s="21"/>
      <c r="H46" s="21" t="n">
        <v>20334</v>
      </c>
    </row>
    <row r="47" customFormat="false" ht="9" hidden="false" customHeight="true" outlineLevel="0" collapsed="false">
      <c r="A47" s="155" t="s">
        <v>443</v>
      </c>
      <c r="B47" s="21" t="n">
        <v>4454</v>
      </c>
      <c r="C47" s="21"/>
      <c r="D47" s="21" t="n">
        <v>573</v>
      </c>
      <c r="E47" s="21"/>
      <c r="F47" s="21" t="n">
        <v>435</v>
      </c>
      <c r="G47" s="21"/>
      <c r="H47" s="21" t="n">
        <v>5462</v>
      </c>
    </row>
    <row r="48" customFormat="false" ht="9" hidden="false" customHeight="true" outlineLevel="0" collapsed="false">
      <c r="A48" s="155" t="s">
        <v>453</v>
      </c>
      <c r="B48" s="21" t="n">
        <v>6091</v>
      </c>
      <c r="C48" s="21"/>
      <c r="D48" s="21" t="n">
        <v>493</v>
      </c>
      <c r="E48" s="21"/>
      <c r="F48" s="21" t="n">
        <v>944</v>
      </c>
      <c r="G48" s="21"/>
      <c r="H48" s="21" t="n">
        <v>7528</v>
      </c>
    </row>
    <row r="49" customFormat="false" ht="9" hidden="false" customHeight="true" outlineLevel="0" collapsed="false">
      <c r="A49" s="155" t="s">
        <v>473</v>
      </c>
      <c r="B49" s="21" t="n">
        <v>15339</v>
      </c>
      <c r="C49" s="21"/>
      <c r="D49" s="21" t="n">
        <v>1477</v>
      </c>
      <c r="E49" s="21"/>
      <c r="F49" s="21" t="n">
        <v>1983</v>
      </c>
      <c r="G49" s="21"/>
      <c r="H49" s="21" t="n">
        <v>18799</v>
      </c>
    </row>
    <row r="50" customFormat="false" ht="9" hidden="false" customHeight="true" outlineLevel="0" collapsed="false">
      <c r="A50" s="155" t="s">
        <v>494</v>
      </c>
      <c r="B50" s="21" t="n">
        <v>17669</v>
      </c>
      <c r="C50" s="21"/>
      <c r="D50" s="21" t="n">
        <v>2344</v>
      </c>
      <c r="E50" s="21"/>
      <c r="F50" s="21" t="n">
        <v>2055</v>
      </c>
      <c r="G50" s="21"/>
      <c r="H50" s="21" t="n">
        <v>22068</v>
      </c>
    </row>
    <row r="51" customFormat="false" ht="9" hidden="false" customHeight="true" outlineLevel="0" collapsed="false">
      <c r="A51" s="155" t="s">
        <v>372</v>
      </c>
      <c r="B51" s="21" t="n">
        <v>4584</v>
      </c>
      <c r="C51" s="21"/>
      <c r="D51" s="21" t="n">
        <v>246</v>
      </c>
      <c r="E51" s="21"/>
      <c r="F51" s="21" t="n">
        <v>344</v>
      </c>
      <c r="G51" s="21"/>
      <c r="H51" s="21" t="n">
        <v>5174</v>
      </c>
    </row>
    <row r="52" customFormat="false" ht="9" hidden="false" customHeight="true" outlineLevel="0" collapsed="false">
      <c r="A52" s="155" t="s">
        <v>382</v>
      </c>
      <c r="B52" s="21" t="n">
        <v>4784</v>
      </c>
      <c r="C52" s="21"/>
      <c r="D52" s="21" t="n">
        <v>424</v>
      </c>
      <c r="E52" s="21"/>
      <c r="F52" s="21" t="n">
        <v>507</v>
      </c>
      <c r="G52" s="21"/>
      <c r="H52" s="21" t="n">
        <v>5715</v>
      </c>
    </row>
    <row r="53" customFormat="false" ht="9" hidden="false" customHeight="true" outlineLevel="0" collapsed="false">
      <c r="A53" s="155" t="s">
        <v>394</v>
      </c>
      <c r="B53" s="21" t="n">
        <v>49467</v>
      </c>
      <c r="C53" s="21"/>
      <c r="D53" s="21" t="n">
        <v>2348</v>
      </c>
      <c r="E53" s="21"/>
      <c r="F53" s="21" t="n">
        <v>5634</v>
      </c>
      <c r="G53" s="21"/>
      <c r="H53" s="21" t="n">
        <v>57449</v>
      </c>
    </row>
    <row r="54" customFormat="false" ht="9" hidden="false" customHeight="true" outlineLevel="0" collapsed="false">
      <c r="A54" s="155" t="s">
        <v>404</v>
      </c>
      <c r="B54" s="21" t="n">
        <v>2272</v>
      </c>
      <c r="C54" s="21"/>
      <c r="D54" s="21" t="n">
        <v>198</v>
      </c>
      <c r="E54" s="21"/>
      <c r="F54" s="21" t="n">
        <v>265</v>
      </c>
      <c r="G54" s="21"/>
      <c r="H54" s="21" t="n">
        <v>2735</v>
      </c>
    </row>
    <row r="55" customFormat="false" ht="9" hidden="false" customHeight="true" outlineLevel="0" collapsed="false">
      <c r="A55" s="155" t="s">
        <v>410</v>
      </c>
      <c r="B55" s="21" t="n">
        <v>198</v>
      </c>
      <c r="C55" s="21"/>
      <c r="D55" s="21" t="n">
        <v>17</v>
      </c>
      <c r="E55" s="21"/>
      <c r="F55" s="21" t="n">
        <v>36</v>
      </c>
      <c r="G55" s="21"/>
      <c r="H55" s="21" t="n">
        <v>251</v>
      </c>
    </row>
    <row r="56" customFormat="false" ht="9" hidden="false" customHeight="true" outlineLevel="0" collapsed="false">
      <c r="A56" s="155" t="s">
        <v>422</v>
      </c>
      <c r="B56" s="21" t="n">
        <v>8902</v>
      </c>
      <c r="C56" s="21"/>
      <c r="D56" s="21" t="n">
        <v>819</v>
      </c>
      <c r="E56" s="21"/>
      <c r="F56" s="21" t="n">
        <v>2501</v>
      </c>
      <c r="G56" s="21"/>
      <c r="H56" s="21" t="n">
        <v>12222</v>
      </c>
    </row>
    <row r="57" customFormat="false" ht="9" hidden="false" customHeight="true" outlineLevel="0" collapsed="false">
      <c r="A57" s="155" t="s">
        <v>434</v>
      </c>
      <c r="B57" s="21" t="n">
        <v>3349</v>
      </c>
      <c r="C57" s="21"/>
      <c r="D57" s="21" t="n">
        <v>206</v>
      </c>
      <c r="E57" s="21"/>
      <c r="F57" s="21" t="n">
        <v>408</v>
      </c>
      <c r="G57" s="21"/>
      <c r="H57" s="21" t="n">
        <v>3963</v>
      </c>
    </row>
    <row r="58" customFormat="false" ht="9" hidden="false" customHeight="true" outlineLevel="0" collapsed="false">
      <c r="A58" s="155" t="s">
        <v>440</v>
      </c>
      <c r="B58" s="21" t="n">
        <v>260</v>
      </c>
      <c r="C58" s="21"/>
      <c r="D58" s="21" t="n">
        <v>13</v>
      </c>
      <c r="E58" s="21"/>
      <c r="F58" s="21" t="n">
        <v>79</v>
      </c>
      <c r="G58" s="21"/>
      <c r="H58" s="21" t="n">
        <v>352</v>
      </c>
    </row>
    <row r="59" customFormat="false" ht="9" hidden="false" customHeight="true" outlineLevel="0" collapsed="false">
      <c r="A59" s="155" t="s">
        <v>452</v>
      </c>
      <c r="B59" s="21" t="n">
        <v>1816</v>
      </c>
      <c r="C59" s="21"/>
      <c r="D59" s="21" t="n">
        <v>93</v>
      </c>
      <c r="E59" s="21"/>
      <c r="F59" s="21" t="n">
        <v>589</v>
      </c>
      <c r="G59" s="21"/>
      <c r="H59" s="21" t="n">
        <v>2498</v>
      </c>
    </row>
    <row r="60" customFormat="false" ht="9" hidden="false" customHeight="true" outlineLevel="0" collapsed="false">
      <c r="A60" s="155" t="s">
        <v>472</v>
      </c>
      <c r="B60" s="21" t="n">
        <v>6144</v>
      </c>
      <c r="C60" s="21"/>
      <c r="D60" s="21" t="n">
        <v>299</v>
      </c>
      <c r="E60" s="21"/>
      <c r="F60" s="21" t="n">
        <v>1211</v>
      </c>
      <c r="G60" s="21"/>
      <c r="H60" s="21" t="n">
        <v>7654</v>
      </c>
    </row>
    <row r="61" customFormat="false" ht="9" hidden="false" customHeight="true" outlineLevel="0" collapsed="false">
      <c r="A61" s="155" t="s">
        <v>482</v>
      </c>
      <c r="B61" s="21" t="n">
        <v>991</v>
      </c>
      <c r="C61" s="21"/>
      <c r="D61" s="21" t="n">
        <v>172</v>
      </c>
      <c r="E61" s="21"/>
      <c r="F61" s="21" t="n">
        <v>157</v>
      </c>
      <c r="G61" s="21"/>
      <c r="H61" s="21" t="n">
        <v>1320</v>
      </c>
    </row>
    <row r="62" customFormat="false" ht="9" hidden="false" customHeight="true" outlineLevel="0" collapsed="false">
      <c r="A62" s="161" t="s">
        <v>485</v>
      </c>
      <c r="B62" s="20" t="n">
        <v>210911</v>
      </c>
      <c r="C62" s="20"/>
      <c r="D62" s="20" t="n">
        <v>18672</v>
      </c>
      <c r="E62" s="20"/>
      <c r="F62" s="20" t="n">
        <v>24746</v>
      </c>
      <c r="G62" s="20"/>
      <c r="H62" s="20" t="n">
        <v>254329</v>
      </c>
    </row>
    <row r="63" customFormat="false" ht="9" hidden="false" customHeight="true" outlineLevel="0" collapsed="false">
      <c r="A63" s="125" t="s">
        <v>487</v>
      </c>
      <c r="B63" s="20" t="n">
        <v>70396</v>
      </c>
      <c r="C63" s="20"/>
      <c r="D63" s="20" t="n">
        <v>7105</v>
      </c>
      <c r="E63" s="20"/>
      <c r="F63" s="20" t="n">
        <v>6243</v>
      </c>
      <c r="G63" s="20"/>
      <c r="H63" s="20" t="n">
        <v>83744</v>
      </c>
    </row>
    <row r="64" customFormat="false" ht="9" hidden="false" customHeight="true" outlineLevel="0" collapsed="false">
      <c r="A64" s="125" t="s">
        <v>489</v>
      </c>
      <c r="B64" s="20" t="n">
        <v>40079</v>
      </c>
      <c r="C64" s="20"/>
      <c r="D64" s="20" t="n">
        <v>4388</v>
      </c>
      <c r="E64" s="20"/>
      <c r="F64" s="20" t="n">
        <v>4717</v>
      </c>
      <c r="G64" s="20"/>
      <c r="H64" s="20" t="n">
        <v>49184</v>
      </c>
    </row>
    <row r="65" customFormat="false" ht="9" hidden="false" customHeight="true" outlineLevel="0" collapsed="false">
      <c r="A65" s="125" t="s">
        <v>491</v>
      </c>
      <c r="B65" s="20" t="n">
        <v>76504</v>
      </c>
      <c r="C65" s="20"/>
      <c r="D65" s="20" t="n">
        <v>5362</v>
      </c>
      <c r="E65" s="20"/>
      <c r="F65" s="20" t="n">
        <v>8540</v>
      </c>
      <c r="G65" s="20"/>
      <c r="H65" s="20" t="n">
        <v>90406</v>
      </c>
    </row>
    <row r="66" customFormat="false" ht="9" hidden="false" customHeight="true" outlineLevel="0" collapsed="false">
      <c r="A66" s="125" t="s">
        <v>493</v>
      </c>
      <c r="B66" s="20" t="n">
        <v>16797</v>
      </c>
      <c r="C66" s="20"/>
      <c r="D66" s="20" t="n">
        <v>1346</v>
      </c>
      <c r="E66" s="20"/>
      <c r="F66" s="20" t="n">
        <v>3878</v>
      </c>
      <c r="G66" s="20"/>
      <c r="H66" s="20" t="n">
        <v>22021</v>
      </c>
    </row>
    <row r="67" customFormat="false" ht="9" hidden="false" customHeight="true" outlineLevel="0" collapsed="false">
      <c r="A67" s="128" t="s">
        <v>495</v>
      </c>
      <c r="B67" s="20" t="n">
        <v>7135</v>
      </c>
      <c r="C67" s="20"/>
      <c r="D67" s="20" t="n">
        <v>471</v>
      </c>
      <c r="E67" s="20"/>
      <c r="F67" s="20" t="n">
        <v>1368</v>
      </c>
      <c r="G67" s="20"/>
      <c r="H67" s="20" t="n">
        <v>8974</v>
      </c>
    </row>
    <row r="68" customFormat="false" ht="9" hidden="false" customHeight="tru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9" hidden="false" customHeight="true" outlineLevel="0" collapsed="false"/>
    <row r="70" customFormat="false" ht="9" hidden="false" customHeight="true" outlineLevel="0" collapsed="false">
      <c r="A70" s="30" t="s">
        <v>114</v>
      </c>
    </row>
  </sheetData>
  <mergeCells count="3">
    <mergeCell ref="B3:F3"/>
    <mergeCell ref="A7:H7"/>
    <mergeCell ref="A38:H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6" min="4" style="1" width="6.28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28"/>
    <col collapsed="false" customWidth="true" hidden="false" outlineLevel="0" max="12" min="12" style="1" width="5.56"/>
    <col collapsed="false" customWidth="true" hidden="false" outlineLevel="0" max="13" min="13" style="1" width="6.85"/>
    <col collapsed="false" customWidth="false" hidden="false" outlineLevel="0" max="257" min="14" style="1" width="8.85"/>
  </cols>
  <sheetData>
    <row r="1" s="95" customFormat="true" ht="12" hidden="false" customHeight="true" outlineLevel="0" collapsed="false">
      <c r="A1" s="151" t="s">
        <v>525</v>
      </c>
    </row>
    <row r="2" s="95" customFormat="true" ht="9" hidden="false" customHeight="true" outlineLevel="0" collapsed="false">
      <c r="A2" s="179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s="39" customFormat="true" ht="9" hidden="false" customHeight="true" outlineLevel="0" collapsed="false">
      <c r="A3" s="180" t="s">
        <v>515</v>
      </c>
      <c r="B3" s="135" t="s">
        <v>337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81"/>
    </row>
    <row r="4" s="39" customFormat="true" ht="9" hidden="false" customHeight="true" outlineLevel="0" collapsed="false">
      <c r="A4" s="180"/>
      <c r="B4" s="107" t="s">
        <v>338</v>
      </c>
      <c r="C4" s="107" t="s">
        <v>339</v>
      </c>
      <c r="D4" s="107" t="s">
        <v>340</v>
      </c>
      <c r="E4" s="107" t="s">
        <v>341</v>
      </c>
      <c r="F4" s="107" t="s">
        <v>342</v>
      </c>
      <c r="G4" s="107" t="s">
        <v>343</v>
      </c>
      <c r="H4" s="107" t="s">
        <v>344</v>
      </c>
      <c r="I4" s="107" t="s">
        <v>345</v>
      </c>
      <c r="J4" s="107" t="s">
        <v>346</v>
      </c>
      <c r="K4" s="107" t="s">
        <v>347</v>
      </c>
      <c r="L4" s="107" t="s">
        <v>348</v>
      </c>
      <c r="M4" s="100" t="s">
        <v>5</v>
      </c>
    </row>
    <row r="5" s="39" customFormat="true" ht="9" hidden="false" customHeight="true" outlineLevel="0" collapsed="false">
      <c r="A5" s="182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s="90" customFormat="true" ht="9" hidden="false" customHeight="true" outlineLevel="0" collapsed="false">
      <c r="A6" s="183" t="s">
        <v>517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s="90" customFormat="true" ht="9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9" hidden="false" customHeight="true" outlineLevel="0" collapsed="false">
      <c r="A8" s="155" t="s">
        <v>383</v>
      </c>
      <c r="B8" s="21" t="n">
        <v>4031</v>
      </c>
      <c r="C8" s="21" t="n">
        <v>12237</v>
      </c>
      <c r="D8" s="21" t="n">
        <v>16415</v>
      </c>
      <c r="E8" s="21" t="n">
        <v>19022</v>
      </c>
      <c r="F8" s="21" t="n">
        <v>15087</v>
      </c>
      <c r="G8" s="21" t="n">
        <v>9346</v>
      </c>
      <c r="H8" s="21" t="n">
        <v>5167</v>
      </c>
      <c r="I8" s="21" t="n">
        <v>2992</v>
      </c>
      <c r="J8" s="21" t="n">
        <v>1944</v>
      </c>
      <c r="K8" s="21" t="n">
        <v>1527</v>
      </c>
      <c r="L8" s="21" t="n">
        <v>3266</v>
      </c>
      <c r="M8" s="21" t="n">
        <v>91034</v>
      </c>
    </row>
    <row r="9" customFormat="false" ht="9" hidden="false" customHeight="true" outlineLevel="0" collapsed="false">
      <c r="A9" s="155" t="s">
        <v>387</v>
      </c>
      <c r="B9" s="21" t="n">
        <v>89</v>
      </c>
      <c r="C9" s="21" t="n">
        <v>318</v>
      </c>
      <c r="D9" s="21" t="n">
        <v>439</v>
      </c>
      <c r="E9" s="21" t="n">
        <v>474</v>
      </c>
      <c r="F9" s="21" t="n">
        <v>443</v>
      </c>
      <c r="G9" s="21" t="n">
        <v>266</v>
      </c>
      <c r="H9" s="21" t="n">
        <v>154</v>
      </c>
      <c r="I9" s="21" t="n">
        <v>76</v>
      </c>
      <c r="J9" s="21" t="n">
        <v>55</v>
      </c>
      <c r="K9" s="21" t="n">
        <v>38</v>
      </c>
      <c r="L9" s="21" t="n">
        <v>140</v>
      </c>
      <c r="M9" s="21" t="n">
        <v>2492</v>
      </c>
    </row>
    <row r="10" customFormat="false" ht="9" hidden="false" customHeight="true" outlineLevel="0" collapsed="false">
      <c r="A10" s="155" t="s">
        <v>411</v>
      </c>
      <c r="B10" s="21" t="n">
        <v>10701</v>
      </c>
      <c r="C10" s="21" t="n">
        <v>38920</v>
      </c>
      <c r="D10" s="21" t="n">
        <v>57679</v>
      </c>
      <c r="E10" s="21" t="n">
        <v>66655</v>
      </c>
      <c r="F10" s="21" t="n">
        <v>52704</v>
      </c>
      <c r="G10" s="21" t="n">
        <v>33335</v>
      </c>
      <c r="H10" s="21" t="n">
        <v>18264</v>
      </c>
      <c r="I10" s="21" t="n">
        <v>10404</v>
      </c>
      <c r="J10" s="21" t="n">
        <v>6060</v>
      </c>
      <c r="K10" s="21" t="n">
        <v>4772</v>
      </c>
      <c r="L10" s="21" t="n">
        <v>12760</v>
      </c>
      <c r="M10" s="21" t="n">
        <v>312254</v>
      </c>
    </row>
    <row r="11" s="173" customFormat="true" ht="9" hidden="false" customHeight="true" outlineLevel="0" collapsed="false">
      <c r="A11" s="155" t="s">
        <v>417</v>
      </c>
      <c r="B11" s="21" t="n">
        <f aca="false">B12+B13</f>
        <v>1006</v>
      </c>
      <c r="C11" s="21" t="n">
        <f aca="false">C12+C13</f>
        <v>3753</v>
      </c>
      <c r="D11" s="21" t="n">
        <f aca="false">D12+D13</f>
        <v>5121</v>
      </c>
      <c r="E11" s="21" t="n">
        <f aca="false">E12+E13</f>
        <v>5915</v>
      </c>
      <c r="F11" s="21" t="n">
        <f aca="false">F12+F13</f>
        <v>4954</v>
      </c>
      <c r="G11" s="21" t="n">
        <f aca="false">G12+G13</f>
        <v>3156</v>
      </c>
      <c r="H11" s="21" t="n">
        <f aca="false">H12+H13</f>
        <v>1895</v>
      </c>
      <c r="I11" s="21" t="n">
        <f aca="false">I12+I13</f>
        <v>1173</v>
      </c>
      <c r="J11" s="21" t="n">
        <f aca="false">J12+J13</f>
        <v>822</v>
      </c>
      <c r="K11" s="21" t="n">
        <f aca="false">K12+K13</f>
        <v>655</v>
      </c>
      <c r="L11" s="21" t="n">
        <f aca="false">L12+L13</f>
        <v>2393</v>
      </c>
      <c r="M11" s="21" t="n">
        <f aca="false">M12+M13</f>
        <v>30843</v>
      </c>
    </row>
    <row r="12" s="160" customFormat="true" ht="9" hidden="false" customHeight="true" outlineLevel="0" collapsed="false">
      <c r="A12" s="159" t="s">
        <v>518</v>
      </c>
      <c r="B12" s="142" t="n">
        <v>508</v>
      </c>
      <c r="C12" s="142" t="n">
        <v>1850</v>
      </c>
      <c r="D12" s="142" t="n">
        <v>2643</v>
      </c>
      <c r="E12" s="142" t="n">
        <v>3165</v>
      </c>
      <c r="F12" s="142" t="n">
        <v>2669</v>
      </c>
      <c r="G12" s="142" t="n">
        <v>1713</v>
      </c>
      <c r="H12" s="142" t="n">
        <v>1050</v>
      </c>
      <c r="I12" s="142" t="n">
        <v>740</v>
      </c>
      <c r="J12" s="142" t="n">
        <v>572</v>
      </c>
      <c r="K12" s="142" t="n">
        <v>459</v>
      </c>
      <c r="L12" s="142" t="n">
        <v>1962</v>
      </c>
      <c r="M12" s="142" t="n">
        <v>17331</v>
      </c>
    </row>
    <row r="13" s="160" customFormat="true" ht="9" hidden="false" customHeight="true" outlineLevel="0" collapsed="false">
      <c r="A13" s="159" t="s">
        <v>415</v>
      </c>
      <c r="B13" s="142" t="n">
        <v>498</v>
      </c>
      <c r="C13" s="142" t="n">
        <v>1903</v>
      </c>
      <c r="D13" s="142" t="n">
        <v>2478</v>
      </c>
      <c r="E13" s="142" t="n">
        <v>2750</v>
      </c>
      <c r="F13" s="142" t="n">
        <v>2285</v>
      </c>
      <c r="G13" s="142" t="n">
        <v>1443</v>
      </c>
      <c r="H13" s="142" t="n">
        <v>845</v>
      </c>
      <c r="I13" s="142" t="n">
        <v>433</v>
      </c>
      <c r="J13" s="142" t="n">
        <v>250</v>
      </c>
      <c r="K13" s="142" t="n">
        <v>196</v>
      </c>
      <c r="L13" s="142" t="n">
        <v>431</v>
      </c>
      <c r="M13" s="142" t="n">
        <v>13512</v>
      </c>
    </row>
    <row r="14" customFormat="false" ht="9" hidden="false" customHeight="true" outlineLevel="0" collapsed="false">
      <c r="A14" s="155" t="s">
        <v>433</v>
      </c>
      <c r="B14" s="21" t="n">
        <v>8489</v>
      </c>
      <c r="C14" s="21" t="n">
        <v>20050</v>
      </c>
      <c r="D14" s="21" t="n">
        <v>26032</v>
      </c>
      <c r="E14" s="21" t="n">
        <v>29009</v>
      </c>
      <c r="F14" s="21" t="n">
        <v>21541</v>
      </c>
      <c r="G14" s="21" t="n">
        <v>13559</v>
      </c>
      <c r="H14" s="21" t="n">
        <v>7574</v>
      </c>
      <c r="I14" s="21" t="n">
        <v>4524</v>
      </c>
      <c r="J14" s="21" t="n">
        <v>2752</v>
      </c>
      <c r="K14" s="21" t="n">
        <v>2044</v>
      </c>
      <c r="L14" s="21" t="n">
        <v>3530</v>
      </c>
      <c r="M14" s="21" t="n">
        <v>139104</v>
      </c>
    </row>
    <row r="15" customFormat="false" ht="9" hidden="false" customHeight="true" outlineLevel="0" collapsed="false">
      <c r="A15" s="155" t="s">
        <v>443</v>
      </c>
      <c r="B15" s="21" t="n">
        <v>3509</v>
      </c>
      <c r="C15" s="21" t="n">
        <v>5649</v>
      </c>
      <c r="D15" s="21" t="n">
        <v>6371</v>
      </c>
      <c r="E15" s="21" t="n">
        <v>6921</v>
      </c>
      <c r="F15" s="21" t="n">
        <v>5813</v>
      </c>
      <c r="G15" s="21" t="n">
        <v>4163</v>
      </c>
      <c r="H15" s="21" t="n">
        <v>3265</v>
      </c>
      <c r="I15" s="21" t="n">
        <v>2510</v>
      </c>
      <c r="J15" s="21" t="n">
        <v>1464</v>
      </c>
      <c r="K15" s="21" t="n">
        <v>1127</v>
      </c>
      <c r="L15" s="21" t="n">
        <v>2155</v>
      </c>
      <c r="M15" s="21" t="n">
        <v>42947</v>
      </c>
    </row>
    <row r="16" customFormat="false" ht="9" hidden="false" customHeight="true" outlineLevel="0" collapsed="false">
      <c r="A16" s="155" t="s">
        <v>453</v>
      </c>
      <c r="B16" s="21" t="n">
        <v>2106</v>
      </c>
      <c r="C16" s="21" t="n">
        <v>4340</v>
      </c>
      <c r="D16" s="21" t="n">
        <v>5498</v>
      </c>
      <c r="E16" s="21" t="n">
        <v>6265</v>
      </c>
      <c r="F16" s="21" t="n">
        <v>5602</v>
      </c>
      <c r="G16" s="21" t="n">
        <v>4006</v>
      </c>
      <c r="H16" s="21" t="n">
        <v>2626</v>
      </c>
      <c r="I16" s="21" t="n">
        <v>1870</v>
      </c>
      <c r="J16" s="21" t="n">
        <v>1254</v>
      </c>
      <c r="K16" s="21" t="n">
        <v>991</v>
      </c>
      <c r="L16" s="21" t="n">
        <v>3185</v>
      </c>
      <c r="M16" s="21" t="n">
        <v>37743</v>
      </c>
    </row>
    <row r="17" customFormat="false" ht="9" hidden="false" customHeight="true" outlineLevel="0" collapsed="false">
      <c r="A17" s="155" t="s">
        <v>473</v>
      </c>
      <c r="B17" s="21" t="n">
        <v>5799</v>
      </c>
      <c r="C17" s="21" t="n">
        <v>16445</v>
      </c>
      <c r="D17" s="21" t="n">
        <v>20478</v>
      </c>
      <c r="E17" s="21" t="n">
        <v>23260</v>
      </c>
      <c r="F17" s="21" t="n">
        <v>18736</v>
      </c>
      <c r="G17" s="21" t="n">
        <v>11888</v>
      </c>
      <c r="H17" s="21" t="n">
        <v>6598</v>
      </c>
      <c r="I17" s="21" t="n">
        <v>3816</v>
      </c>
      <c r="J17" s="21" t="n">
        <v>1978</v>
      </c>
      <c r="K17" s="21" t="n">
        <v>1633</v>
      </c>
      <c r="L17" s="21" t="n">
        <v>3381</v>
      </c>
      <c r="M17" s="21" t="n">
        <v>114012</v>
      </c>
    </row>
    <row r="18" customFormat="false" ht="9" hidden="false" customHeight="true" outlineLevel="0" collapsed="false">
      <c r="A18" s="155" t="s">
        <v>494</v>
      </c>
      <c r="B18" s="21" t="n">
        <v>5672</v>
      </c>
      <c r="C18" s="21" t="n">
        <v>18367</v>
      </c>
      <c r="D18" s="21" t="n">
        <v>19785</v>
      </c>
      <c r="E18" s="21" t="n">
        <v>20358</v>
      </c>
      <c r="F18" s="21" t="n">
        <v>16112</v>
      </c>
      <c r="G18" s="21" t="n">
        <v>11116</v>
      </c>
      <c r="H18" s="21" t="n">
        <v>6843</v>
      </c>
      <c r="I18" s="21" t="n">
        <v>4296</v>
      </c>
      <c r="J18" s="21" t="n">
        <v>2830</v>
      </c>
      <c r="K18" s="21" t="n">
        <v>2223</v>
      </c>
      <c r="L18" s="21" t="n">
        <v>4034</v>
      </c>
      <c r="M18" s="21" t="n">
        <v>111636</v>
      </c>
    </row>
    <row r="19" customFormat="false" ht="9" hidden="false" customHeight="true" outlineLevel="0" collapsed="false">
      <c r="A19" s="155" t="s">
        <v>372</v>
      </c>
      <c r="B19" s="21" t="n">
        <v>1259</v>
      </c>
      <c r="C19" s="21" t="n">
        <v>4232</v>
      </c>
      <c r="D19" s="21" t="n">
        <v>4551</v>
      </c>
      <c r="E19" s="21" t="n">
        <v>4782</v>
      </c>
      <c r="F19" s="21" t="n">
        <v>3636</v>
      </c>
      <c r="G19" s="21" t="n">
        <v>2411</v>
      </c>
      <c r="H19" s="21" t="n">
        <v>1495</v>
      </c>
      <c r="I19" s="21" t="n">
        <v>883</v>
      </c>
      <c r="J19" s="21" t="n">
        <v>587</v>
      </c>
      <c r="K19" s="21" t="n">
        <v>454</v>
      </c>
      <c r="L19" s="21" t="n">
        <v>860</v>
      </c>
      <c r="M19" s="21" t="n">
        <v>25150</v>
      </c>
    </row>
    <row r="20" customFormat="false" ht="9" hidden="false" customHeight="true" outlineLevel="0" collapsed="false">
      <c r="A20" s="155" t="s">
        <v>382</v>
      </c>
      <c r="B20" s="21" t="n">
        <v>2056</v>
      </c>
      <c r="C20" s="21" t="n">
        <v>5690</v>
      </c>
      <c r="D20" s="21" t="n">
        <v>6758</v>
      </c>
      <c r="E20" s="21" t="n">
        <v>7016</v>
      </c>
      <c r="F20" s="21" t="n">
        <v>5413</v>
      </c>
      <c r="G20" s="21" t="n">
        <v>3374</v>
      </c>
      <c r="H20" s="21" t="n">
        <v>1955</v>
      </c>
      <c r="I20" s="21" t="n">
        <v>1125</v>
      </c>
      <c r="J20" s="21" t="n">
        <v>675</v>
      </c>
      <c r="K20" s="21" t="n">
        <v>627</v>
      </c>
      <c r="L20" s="21" t="n">
        <v>992</v>
      </c>
      <c r="M20" s="21" t="n">
        <v>35681</v>
      </c>
    </row>
    <row r="21" customFormat="false" ht="9" hidden="false" customHeight="true" outlineLevel="0" collapsed="false">
      <c r="A21" s="155" t="s">
        <v>394</v>
      </c>
      <c r="B21" s="21" t="n">
        <v>5240</v>
      </c>
      <c r="C21" s="21" t="n">
        <v>25457</v>
      </c>
      <c r="D21" s="21" t="n">
        <v>38236</v>
      </c>
      <c r="E21" s="21" t="n">
        <v>44645</v>
      </c>
      <c r="F21" s="21" t="n">
        <v>35835</v>
      </c>
      <c r="G21" s="21" t="n">
        <v>26088</v>
      </c>
      <c r="H21" s="21" t="n">
        <v>16789</v>
      </c>
      <c r="I21" s="21" t="n">
        <v>11292</v>
      </c>
      <c r="J21" s="21" t="n">
        <v>8132</v>
      </c>
      <c r="K21" s="21" t="n">
        <v>8098</v>
      </c>
      <c r="L21" s="21" t="n">
        <v>20787</v>
      </c>
      <c r="M21" s="21" t="n">
        <v>240599</v>
      </c>
    </row>
    <row r="22" customFormat="false" ht="9" hidden="false" customHeight="true" outlineLevel="0" collapsed="false">
      <c r="A22" s="155" t="s">
        <v>404</v>
      </c>
      <c r="B22" s="21" t="n">
        <v>1009</v>
      </c>
      <c r="C22" s="21" t="n">
        <v>2626</v>
      </c>
      <c r="D22" s="21" t="n">
        <v>3549</v>
      </c>
      <c r="E22" s="21" t="n">
        <v>3802</v>
      </c>
      <c r="F22" s="21" t="n">
        <v>2809</v>
      </c>
      <c r="G22" s="21" t="n">
        <v>1755</v>
      </c>
      <c r="H22" s="21" t="n">
        <v>940</v>
      </c>
      <c r="I22" s="21" t="n">
        <v>625</v>
      </c>
      <c r="J22" s="21" t="n">
        <v>443</v>
      </c>
      <c r="K22" s="21" t="n">
        <v>344</v>
      </c>
      <c r="L22" s="21" t="n">
        <v>542</v>
      </c>
      <c r="M22" s="21" t="n">
        <v>18444</v>
      </c>
    </row>
    <row r="23" customFormat="false" ht="9" hidden="false" customHeight="true" outlineLevel="0" collapsed="false">
      <c r="A23" s="155" t="s">
        <v>410</v>
      </c>
      <c r="B23" s="21" t="n">
        <v>88</v>
      </c>
      <c r="C23" s="21" t="n">
        <v>311</v>
      </c>
      <c r="D23" s="21" t="n">
        <v>351</v>
      </c>
      <c r="E23" s="21" t="n">
        <v>333</v>
      </c>
      <c r="F23" s="21" t="n">
        <v>284</v>
      </c>
      <c r="G23" s="21" t="n">
        <v>206</v>
      </c>
      <c r="H23" s="21" t="n">
        <v>107</v>
      </c>
      <c r="I23" s="21" t="n">
        <v>84</v>
      </c>
      <c r="J23" s="21" t="n">
        <v>55</v>
      </c>
      <c r="K23" s="21" t="n">
        <v>54</v>
      </c>
      <c r="L23" s="21" t="n">
        <v>66</v>
      </c>
      <c r="M23" s="21" t="n">
        <v>1939</v>
      </c>
    </row>
    <row r="24" customFormat="false" ht="9" hidden="false" customHeight="true" outlineLevel="0" collapsed="false">
      <c r="A24" s="155" t="s">
        <v>422</v>
      </c>
      <c r="B24" s="21" t="n">
        <v>2550</v>
      </c>
      <c r="C24" s="21" t="n">
        <v>6909</v>
      </c>
      <c r="D24" s="21" t="n">
        <v>11343</v>
      </c>
      <c r="E24" s="21" t="n">
        <v>12697</v>
      </c>
      <c r="F24" s="21" t="n">
        <v>10271</v>
      </c>
      <c r="G24" s="21" t="n">
        <v>7166</v>
      </c>
      <c r="H24" s="21" t="n">
        <v>4767</v>
      </c>
      <c r="I24" s="21" t="n">
        <v>3547</v>
      </c>
      <c r="J24" s="21" t="n">
        <v>2131</v>
      </c>
      <c r="K24" s="21" t="n">
        <v>1479</v>
      </c>
      <c r="L24" s="21" t="n">
        <v>2694</v>
      </c>
      <c r="M24" s="21" t="n">
        <v>65554</v>
      </c>
    </row>
    <row r="25" customFormat="false" ht="9" hidden="false" customHeight="true" outlineLevel="0" collapsed="false">
      <c r="A25" s="155" t="s">
        <v>434</v>
      </c>
      <c r="B25" s="21" t="n">
        <v>1484</v>
      </c>
      <c r="C25" s="21" t="n">
        <v>6387</v>
      </c>
      <c r="D25" s="21" t="n">
        <v>5881</v>
      </c>
      <c r="E25" s="21" t="n">
        <v>5941</v>
      </c>
      <c r="F25" s="21" t="n">
        <v>4840</v>
      </c>
      <c r="G25" s="21" t="n">
        <v>3294</v>
      </c>
      <c r="H25" s="21" t="n">
        <v>1967</v>
      </c>
      <c r="I25" s="21" t="n">
        <v>1165</v>
      </c>
      <c r="J25" s="21" t="n">
        <v>714</v>
      </c>
      <c r="K25" s="21" t="n">
        <v>598</v>
      </c>
      <c r="L25" s="21" t="n">
        <v>868</v>
      </c>
      <c r="M25" s="21" t="n">
        <v>33139</v>
      </c>
    </row>
    <row r="26" customFormat="false" ht="9" hidden="false" customHeight="true" outlineLevel="0" collapsed="false">
      <c r="A26" s="155" t="s">
        <v>440</v>
      </c>
      <c r="B26" s="21" t="n">
        <v>223</v>
      </c>
      <c r="C26" s="21" t="n">
        <v>465</v>
      </c>
      <c r="D26" s="21" t="n">
        <v>534</v>
      </c>
      <c r="E26" s="21" t="n">
        <v>540</v>
      </c>
      <c r="F26" s="21" t="n">
        <v>475</v>
      </c>
      <c r="G26" s="21" t="n">
        <v>324</v>
      </c>
      <c r="H26" s="21" t="n">
        <v>199</v>
      </c>
      <c r="I26" s="21" t="n">
        <v>109</v>
      </c>
      <c r="J26" s="21" t="n">
        <v>54</v>
      </c>
      <c r="K26" s="21" t="n">
        <v>32</v>
      </c>
      <c r="L26" s="21" t="n">
        <v>66</v>
      </c>
      <c r="M26" s="21" t="n">
        <v>3021</v>
      </c>
    </row>
    <row r="27" customFormat="false" ht="9" hidden="false" customHeight="true" outlineLevel="0" collapsed="false">
      <c r="A27" s="155" t="s">
        <v>452</v>
      </c>
      <c r="B27" s="21" t="n">
        <v>838</v>
      </c>
      <c r="C27" s="21" t="n">
        <v>1811</v>
      </c>
      <c r="D27" s="21" t="n">
        <v>2325</v>
      </c>
      <c r="E27" s="21" t="n">
        <v>2613</v>
      </c>
      <c r="F27" s="21" t="n">
        <v>2221</v>
      </c>
      <c r="G27" s="21" t="n">
        <v>1773</v>
      </c>
      <c r="H27" s="21" t="n">
        <v>1100</v>
      </c>
      <c r="I27" s="21" t="n">
        <v>629</v>
      </c>
      <c r="J27" s="21" t="n">
        <v>326</v>
      </c>
      <c r="K27" s="21" t="n">
        <v>200</v>
      </c>
      <c r="L27" s="21" t="n">
        <v>274</v>
      </c>
      <c r="M27" s="21" t="n">
        <v>14110</v>
      </c>
    </row>
    <row r="28" customFormat="false" ht="9" hidden="false" customHeight="true" outlineLevel="0" collapsed="false">
      <c r="A28" s="155" t="s">
        <v>472</v>
      </c>
      <c r="B28" s="21" t="n">
        <v>1892</v>
      </c>
      <c r="C28" s="21" t="n">
        <v>5131</v>
      </c>
      <c r="D28" s="21" t="n">
        <v>7331</v>
      </c>
      <c r="E28" s="21" t="n">
        <v>9654</v>
      </c>
      <c r="F28" s="21" t="n">
        <v>9121</v>
      </c>
      <c r="G28" s="21" t="n">
        <v>6543</v>
      </c>
      <c r="H28" s="21" t="n">
        <v>3825</v>
      </c>
      <c r="I28" s="21" t="n">
        <v>2256</v>
      </c>
      <c r="J28" s="21" t="n">
        <v>1134</v>
      </c>
      <c r="K28" s="21" t="n">
        <v>763</v>
      </c>
      <c r="L28" s="21" t="n">
        <v>1067</v>
      </c>
      <c r="M28" s="21" t="n">
        <v>48717</v>
      </c>
    </row>
    <row r="29" customFormat="false" ht="9" hidden="false" customHeight="true" outlineLevel="0" collapsed="false">
      <c r="A29" s="155" t="s">
        <v>482</v>
      </c>
      <c r="B29" s="21" t="n">
        <v>319</v>
      </c>
      <c r="C29" s="21" t="n">
        <v>1298</v>
      </c>
      <c r="D29" s="21" t="n">
        <v>1737</v>
      </c>
      <c r="E29" s="21" t="n">
        <v>2104</v>
      </c>
      <c r="F29" s="21" t="n">
        <v>2004</v>
      </c>
      <c r="G29" s="21" t="n">
        <v>1487</v>
      </c>
      <c r="H29" s="21" t="n">
        <v>914</v>
      </c>
      <c r="I29" s="21" t="n">
        <v>539</v>
      </c>
      <c r="J29" s="21" t="n">
        <v>368</v>
      </c>
      <c r="K29" s="21" t="n">
        <v>219</v>
      </c>
      <c r="L29" s="21" t="n">
        <v>341</v>
      </c>
      <c r="M29" s="21" t="n">
        <v>11330</v>
      </c>
    </row>
    <row r="30" customFormat="false" ht="9" hidden="false" customHeight="true" outlineLevel="0" collapsed="false">
      <c r="A30" s="161" t="s">
        <v>485</v>
      </c>
      <c r="B30" s="20" t="n">
        <v>58360</v>
      </c>
      <c r="C30" s="20" t="n">
        <v>180396</v>
      </c>
      <c r="D30" s="20" t="n">
        <v>240414</v>
      </c>
      <c r="E30" s="20" t="n">
        <v>272006</v>
      </c>
      <c r="F30" s="20" t="n">
        <v>217901</v>
      </c>
      <c r="G30" s="20" t="n">
        <v>145256</v>
      </c>
      <c r="H30" s="20" t="n">
        <v>86444</v>
      </c>
      <c r="I30" s="20" t="n">
        <v>53915</v>
      </c>
      <c r="J30" s="20" t="n">
        <v>33778</v>
      </c>
      <c r="K30" s="20" t="n">
        <v>27878</v>
      </c>
      <c r="L30" s="20" t="n">
        <v>63401</v>
      </c>
      <c r="M30" s="20" t="n">
        <v>1379749</v>
      </c>
      <c r="N30" s="184"/>
    </row>
    <row r="31" s="76" customFormat="true" ht="9" hidden="false" customHeight="true" outlineLevel="0" collapsed="false">
      <c r="A31" s="125" t="s">
        <v>487</v>
      </c>
      <c r="B31" s="20" t="n">
        <v>16927</v>
      </c>
      <c r="C31" s="20" t="n">
        <v>55815</v>
      </c>
      <c r="D31" s="20" t="n">
        <v>80031</v>
      </c>
      <c r="E31" s="20" t="n">
        <v>92416</v>
      </c>
      <c r="F31" s="20" t="n">
        <v>73836</v>
      </c>
      <c r="G31" s="20" t="n">
        <v>46953</v>
      </c>
      <c r="H31" s="20" t="n">
        <v>26211</v>
      </c>
      <c r="I31" s="20" t="n">
        <v>15342</v>
      </c>
      <c r="J31" s="20" t="n">
        <v>9313</v>
      </c>
      <c r="K31" s="20" t="n">
        <v>7328</v>
      </c>
      <c r="L31" s="20" t="n">
        <v>19351</v>
      </c>
      <c r="M31" s="20" t="n">
        <v>443523</v>
      </c>
    </row>
    <row r="32" s="76" customFormat="true" ht="9" hidden="false" customHeight="true" outlineLevel="0" collapsed="false">
      <c r="A32" s="125" t="s">
        <v>489</v>
      </c>
      <c r="B32" s="20" t="n">
        <v>18803</v>
      </c>
      <c r="C32" s="20" t="n">
        <v>45897</v>
      </c>
      <c r="D32" s="20" t="n">
        <v>58002</v>
      </c>
      <c r="E32" s="20" t="n">
        <v>65105</v>
      </c>
      <c r="F32" s="20" t="n">
        <v>51044</v>
      </c>
      <c r="G32" s="20" t="n">
        <v>32766</v>
      </c>
      <c r="H32" s="20" t="n">
        <v>19332</v>
      </c>
      <c r="I32" s="20" t="n">
        <v>12023</v>
      </c>
      <c r="J32" s="20" t="n">
        <v>7016</v>
      </c>
      <c r="K32" s="20" t="n">
        <v>5459</v>
      </c>
      <c r="L32" s="20" t="n">
        <v>11459</v>
      </c>
      <c r="M32" s="20" t="n">
        <v>326906</v>
      </c>
    </row>
    <row r="33" s="76" customFormat="true" ht="9" hidden="false" customHeight="true" outlineLevel="0" collapsed="false">
      <c r="A33" s="125" t="s">
        <v>491</v>
      </c>
      <c r="B33" s="20" t="n">
        <v>14227</v>
      </c>
      <c r="C33" s="20" t="n">
        <v>53746</v>
      </c>
      <c r="D33" s="20" t="n">
        <v>69330</v>
      </c>
      <c r="E33" s="20" t="n">
        <v>76801</v>
      </c>
      <c r="F33" s="20" t="n">
        <v>60996</v>
      </c>
      <c r="G33" s="20" t="n">
        <v>42989</v>
      </c>
      <c r="H33" s="20" t="n">
        <v>27082</v>
      </c>
      <c r="I33" s="20" t="n">
        <v>17596</v>
      </c>
      <c r="J33" s="20" t="n">
        <v>12224</v>
      </c>
      <c r="K33" s="20" t="n">
        <v>11402</v>
      </c>
      <c r="L33" s="20" t="n">
        <v>26673</v>
      </c>
      <c r="M33" s="20" t="n">
        <v>413066</v>
      </c>
    </row>
    <row r="34" s="76" customFormat="true" ht="9" hidden="false" customHeight="true" outlineLevel="0" collapsed="false">
      <c r="A34" s="125" t="s">
        <v>493</v>
      </c>
      <c r="B34" s="20" t="n">
        <v>6192</v>
      </c>
      <c r="C34" s="20" t="n">
        <v>18509</v>
      </c>
      <c r="D34" s="20" t="n">
        <v>23983</v>
      </c>
      <c r="E34" s="20" t="n">
        <v>25926</v>
      </c>
      <c r="F34" s="20" t="n">
        <v>20900</v>
      </c>
      <c r="G34" s="20" t="n">
        <v>14518</v>
      </c>
      <c r="H34" s="20" t="n">
        <v>9080</v>
      </c>
      <c r="I34" s="20" t="n">
        <v>6159</v>
      </c>
      <c r="J34" s="20" t="n">
        <v>3723</v>
      </c>
      <c r="K34" s="20" t="n">
        <v>2707</v>
      </c>
      <c r="L34" s="20" t="n">
        <v>4510</v>
      </c>
      <c r="M34" s="20" t="n">
        <v>136207</v>
      </c>
    </row>
    <row r="35" s="76" customFormat="true" ht="9" hidden="false" customHeight="true" outlineLevel="0" collapsed="false">
      <c r="A35" s="128" t="s">
        <v>495</v>
      </c>
      <c r="B35" s="20" t="n">
        <v>2211</v>
      </c>
      <c r="C35" s="20" t="n">
        <v>6429</v>
      </c>
      <c r="D35" s="20" t="n">
        <v>9068</v>
      </c>
      <c r="E35" s="20" t="n">
        <v>11758</v>
      </c>
      <c r="F35" s="20" t="n">
        <v>11125</v>
      </c>
      <c r="G35" s="20" t="n">
        <v>8030</v>
      </c>
      <c r="H35" s="20" t="n">
        <v>4739</v>
      </c>
      <c r="I35" s="20" t="n">
        <v>2795</v>
      </c>
      <c r="J35" s="20" t="n">
        <v>1502</v>
      </c>
      <c r="K35" s="20" t="n">
        <v>982</v>
      </c>
      <c r="L35" s="20" t="n">
        <v>1408</v>
      </c>
      <c r="M35" s="20" t="n">
        <v>60047</v>
      </c>
    </row>
    <row r="36" customFormat="false" ht="6" hidden="false" customHeight="true" outlineLevel="0" collapsed="false">
      <c r="A36" s="17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8"/>
      <c r="M36" s="8"/>
    </row>
    <row r="37" customFormat="false" ht="6" hidden="false" customHeight="true" outlineLevel="0" collapsed="false"/>
    <row r="38" customFormat="false" ht="9" hidden="false" customHeight="false" outlineLevel="0" collapsed="false">
      <c r="A38" s="30" t="s">
        <v>114</v>
      </c>
    </row>
  </sheetData>
  <mergeCells count="3">
    <mergeCell ref="A3:A4"/>
    <mergeCell ref="B3:L3"/>
    <mergeCell ref="A6:M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41"/>
    <col collapsed="false" customWidth="true" hidden="false" outlineLevel="0" max="7" min="3" style="1" width="6.28"/>
    <col collapsed="false" customWidth="true" hidden="false" outlineLevel="0" max="8" min="8" style="1" width="5.71"/>
    <col collapsed="false" customWidth="true" hidden="false" outlineLevel="0" max="12" min="9" style="1" width="5.56"/>
    <col collapsed="false" customWidth="true" hidden="false" outlineLevel="0" max="13" min="13" style="1" width="6.28"/>
    <col collapsed="false" customWidth="false" hidden="false" outlineLevel="0" max="257" min="14" style="1" width="8.85"/>
  </cols>
  <sheetData>
    <row r="1" s="95" customFormat="true" ht="12" hidden="false" customHeight="true" outlineLevel="0" collapsed="false">
      <c r="A1" s="151" t="s">
        <v>526</v>
      </c>
    </row>
    <row r="2" s="95" customFormat="true" ht="9" hidden="false" customHeight="true" outlineLevel="0" collapsed="false">
      <c r="A2" s="169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s="39" customFormat="true" ht="9" hidden="false" customHeight="true" outlineLevel="0" collapsed="false">
      <c r="A3" s="180" t="s">
        <v>515</v>
      </c>
      <c r="B3" s="135" t="s">
        <v>337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81"/>
    </row>
    <row r="4" s="39" customFormat="true" ht="9" hidden="false" customHeight="true" outlineLevel="0" collapsed="false">
      <c r="A4" s="180"/>
      <c r="B4" s="107" t="s">
        <v>338</v>
      </c>
      <c r="C4" s="107" t="s">
        <v>339</v>
      </c>
      <c r="D4" s="107" t="s">
        <v>340</v>
      </c>
      <c r="E4" s="107" t="s">
        <v>341</v>
      </c>
      <c r="F4" s="107" t="s">
        <v>342</v>
      </c>
      <c r="G4" s="107" t="s">
        <v>343</v>
      </c>
      <c r="H4" s="107" t="s">
        <v>344</v>
      </c>
      <c r="I4" s="107" t="s">
        <v>345</v>
      </c>
      <c r="J4" s="107" t="s">
        <v>346</v>
      </c>
      <c r="K4" s="107" t="s">
        <v>347</v>
      </c>
      <c r="L4" s="107" t="s">
        <v>348</v>
      </c>
      <c r="M4" s="100" t="s">
        <v>5</v>
      </c>
    </row>
    <row r="5" s="39" customFormat="true" ht="9" hidden="false" customHeight="true" outlineLevel="0" collapsed="false">
      <c r="A5" s="182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s="90" customFormat="true" ht="9" hidden="false" customHeight="true" outlineLevel="0" collapsed="false">
      <c r="A6" s="157" t="s">
        <v>520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s="90" customFormat="true" ht="9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9" hidden="false" customHeight="true" outlineLevel="0" collapsed="false">
      <c r="A8" s="155" t="s">
        <v>383</v>
      </c>
      <c r="B8" s="21" t="n">
        <v>2229</v>
      </c>
      <c r="C8" s="21" t="n">
        <v>5726</v>
      </c>
      <c r="D8" s="21" t="n">
        <v>7917</v>
      </c>
      <c r="E8" s="21" t="n">
        <v>10620</v>
      </c>
      <c r="F8" s="21" t="n">
        <v>9074</v>
      </c>
      <c r="G8" s="21" t="n">
        <v>5619</v>
      </c>
      <c r="H8" s="21" t="n">
        <v>3021</v>
      </c>
      <c r="I8" s="21" t="n">
        <v>1566</v>
      </c>
      <c r="J8" s="21" t="n">
        <v>878</v>
      </c>
      <c r="K8" s="21" t="n">
        <v>651</v>
      </c>
      <c r="L8" s="21" t="n">
        <v>1428</v>
      </c>
      <c r="M8" s="21" t="n">
        <v>48729</v>
      </c>
    </row>
    <row r="9" customFormat="false" ht="9" hidden="false" customHeight="true" outlineLevel="0" collapsed="false">
      <c r="A9" s="155" t="s">
        <v>387</v>
      </c>
      <c r="B9" s="21" t="n">
        <v>43</v>
      </c>
      <c r="C9" s="21" t="n">
        <v>143</v>
      </c>
      <c r="D9" s="21" t="n">
        <v>196</v>
      </c>
      <c r="E9" s="21" t="n">
        <v>258</v>
      </c>
      <c r="F9" s="21" t="n">
        <v>260</v>
      </c>
      <c r="G9" s="21" t="n">
        <v>146</v>
      </c>
      <c r="H9" s="21" t="n">
        <v>83</v>
      </c>
      <c r="I9" s="21" t="n">
        <v>40</v>
      </c>
      <c r="J9" s="21" t="n">
        <v>23</v>
      </c>
      <c r="K9" s="21" t="n">
        <v>16</v>
      </c>
      <c r="L9" s="21" t="n">
        <v>60</v>
      </c>
      <c r="M9" s="21" t="n">
        <v>1268</v>
      </c>
    </row>
    <row r="10" customFormat="false" ht="9" hidden="false" customHeight="true" outlineLevel="0" collapsed="false">
      <c r="A10" s="155" t="s">
        <v>411</v>
      </c>
      <c r="B10" s="21" t="n">
        <v>6079</v>
      </c>
      <c r="C10" s="21" t="n">
        <v>19649</v>
      </c>
      <c r="D10" s="21" t="n">
        <v>31304</v>
      </c>
      <c r="E10" s="21" t="n">
        <v>39725</v>
      </c>
      <c r="F10" s="21" t="n">
        <v>33147</v>
      </c>
      <c r="G10" s="21" t="n">
        <v>20770</v>
      </c>
      <c r="H10" s="21" t="n">
        <v>10695</v>
      </c>
      <c r="I10" s="21" t="n">
        <v>5416</v>
      </c>
      <c r="J10" s="21" t="n">
        <v>2837</v>
      </c>
      <c r="K10" s="21" t="n">
        <v>2072</v>
      </c>
      <c r="L10" s="21" t="n">
        <v>5576</v>
      </c>
      <c r="M10" s="21" t="n">
        <v>177270</v>
      </c>
    </row>
    <row r="11" customFormat="false" ht="9" hidden="false" customHeight="true" outlineLevel="0" collapsed="false">
      <c r="A11" s="155" t="s">
        <v>417</v>
      </c>
      <c r="B11" s="21" t="n">
        <f aca="false">B12+B12</f>
        <v>634</v>
      </c>
      <c r="C11" s="21" t="n">
        <f aca="false">C12+C12</f>
        <v>1994</v>
      </c>
      <c r="D11" s="21" t="n">
        <f aca="false">D12+D12</f>
        <v>2876</v>
      </c>
      <c r="E11" s="21" t="n">
        <f aca="false">E12+E12</f>
        <v>3940</v>
      </c>
      <c r="F11" s="21" t="n">
        <f aca="false">F12+F12</f>
        <v>3420</v>
      </c>
      <c r="G11" s="21" t="n">
        <f aca="false">G12+G12</f>
        <v>2318</v>
      </c>
      <c r="H11" s="21" t="n">
        <f aca="false">H12+H12</f>
        <v>1320</v>
      </c>
      <c r="I11" s="21" t="n">
        <f aca="false">I12+I12</f>
        <v>896</v>
      </c>
      <c r="J11" s="21" t="n">
        <f aca="false">J12+J12</f>
        <v>644</v>
      </c>
      <c r="K11" s="21" t="n">
        <f aca="false">K12+K12</f>
        <v>496</v>
      </c>
      <c r="L11" s="21" t="n">
        <f aca="false">L12+L12</f>
        <v>1748</v>
      </c>
      <c r="M11" s="21" t="n">
        <f aca="false">M12+M12</f>
        <v>20286</v>
      </c>
    </row>
    <row r="12" s="160" customFormat="true" ht="9" hidden="false" customHeight="true" outlineLevel="0" collapsed="false">
      <c r="A12" s="159" t="s">
        <v>518</v>
      </c>
      <c r="B12" s="142" t="n">
        <v>317</v>
      </c>
      <c r="C12" s="142" t="n">
        <v>997</v>
      </c>
      <c r="D12" s="142" t="n">
        <v>1438</v>
      </c>
      <c r="E12" s="142" t="n">
        <v>1970</v>
      </c>
      <c r="F12" s="142" t="n">
        <v>1710</v>
      </c>
      <c r="G12" s="142" t="n">
        <v>1159</v>
      </c>
      <c r="H12" s="142" t="n">
        <v>660</v>
      </c>
      <c r="I12" s="142" t="n">
        <v>448</v>
      </c>
      <c r="J12" s="142" t="n">
        <v>322</v>
      </c>
      <c r="K12" s="142" t="n">
        <v>248</v>
      </c>
      <c r="L12" s="142" t="n">
        <v>874</v>
      </c>
      <c r="M12" s="142" t="n">
        <v>10143</v>
      </c>
    </row>
    <row r="13" s="160" customFormat="true" ht="9" hidden="false" customHeight="true" outlineLevel="0" collapsed="false">
      <c r="A13" s="159" t="s">
        <v>415</v>
      </c>
      <c r="B13" s="142" t="n">
        <v>296</v>
      </c>
      <c r="C13" s="142" t="n">
        <v>915</v>
      </c>
      <c r="D13" s="142" t="n">
        <v>1251</v>
      </c>
      <c r="E13" s="142" t="n">
        <v>1637</v>
      </c>
      <c r="F13" s="142" t="n">
        <v>1508</v>
      </c>
      <c r="G13" s="142" t="n">
        <v>934</v>
      </c>
      <c r="H13" s="142" t="n">
        <v>526</v>
      </c>
      <c r="I13" s="142" t="n">
        <v>241</v>
      </c>
      <c r="J13" s="142" t="n">
        <v>124</v>
      </c>
      <c r="K13" s="142" t="n">
        <v>99</v>
      </c>
      <c r="L13" s="142" t="n">
        <v>183</v>
      </c>
      <c r="M13" s="142" t="n">
        <v>7714</v>
      </c>
    </row>
    <row r="14" customFormat="false" ht="9" hidden="false" customHeight="true" outlineLevel="0" collapsed="false">
      <c r="A14" s="155" t="s">
        <v>433</v>
      </c>
      <c r="B14" s="21" t="n">
        <v>4652</v>
      </c>
      <c r="C14" s="21" t="n">
        <v>9915</v>
      </c>
      <c r="D14" s="21" t="n">
        <v>13753</v>
      </c>
      <c r="E14" s="21" t="n">
        <v>17895</v>
      </c>
      <c r="F14" s="21" t="n">
        <v>13999</v>
      </c>
      <c r="G14" s="21" t="n">
        <v>9038</v>
      </c>
      <c r="H14" s="21" t="n">
        <v>4842</v>
      </c>
      <c r="I14" s="21" t="n">
        <v>2302</v>
      </c>
      <c r="J14" s="21" t="n">
        <v>1118</v>
      </c>
      <c r="K14" s="21" t="n">
        <v>850</v>
      </c>
      <c r="L14" s="21" t="n">
        <v>1403</v>
      </c>
      <c r="M14" s="21" t="n">
        <v>79767</v>
      </c>
    </row>
    <row r="15" customFormat="false" ht="9" hidden="false" customHeight="true" outlineLevel="0" collapsed="false">
      <c r="A15" s="155" t="s">
        <v>443</v>
      </c>
      <c r="B15" s="21" t="n">
        <v>2022</v>
      </c>
      <c r="C15" s="21" t="n">
        <v>2625</v>
      </c>
      <c r="D15" s="21" t="n">
        <v>2855</v>
      </c>
      <c r="E15" s="21" t="n">
        <v>3467</v>
      </c>
      <c r="F15" s="21" t="n">
        <v>3074</v>
      </c>
      <c r="G15" s="21" t="n">
        <v>2382</v>
      </c>
      <c r="H15" s="21" t="n">
        <v>1849</v>
      </c>
      <c r="I15" s="21" t="n">
        <v>1389</v>
      </c>
      <c r="J15" s="21" t="n">
        <v>755</v>
      </c>
      <c r="K15" s="21" t="n">
        <v>546</v>
      </c>
      <c r="L15" s="21" t="n">
        <v>980</v>
      </c>
      <c r="M15" s="21" t="n">
        <v>21944</v>
      </c>
    </row>
    <row r="16" customFormat="false" ht="9" hidden="false" customHeight="true" outlineLevel="0" collapsed="false">
      <c r="A16" s="155" t="s">
        <v>453</v>
      </c>
      <c r="B16" s="21" t="n">
        <v>1166</v>
      </c>
      <c r="C16" s="21" t="n">
        <v>1999</v>
      </c>
      <c r="D16" s="21" t="n">
        <v>2584</v>
      </c>
      <c r="E16" s="21" t="n">
        <v>3163</v>
      </c>
      <c r="F16" s="21" t="n">
        <v>3013</v>
      </c>
      <c r="G16" s="21" t="n">
        <v>2226</v>
      </c>
      <c r="H16" s="21" t="n">
        <v>1421</v>
      </c>
      <c r="I16" s="21" t="n">
        <v>892</v>
      </c>
      <c r="J16" s="21" t="n">
        <v>596</v>
      </c>
      <c r="K16" s="21" t="n">
        <v>454</v>
      </c>
      <c r="L16" s="21" t="n">
        <v>1368</v>
      </c>
      <c r="M16" s="21" t="n">
        <v>18882</v>
      </c>
    </row>
    <row r="17" customFormat="false" ht="9" hidden="false" customHeight="true" outlineLevel="0" collapsed="false">
      <c r="A17" s="155" t="s">
        <v>473</v>
      </c>
      <c r="B17" s="21" t="n">
        <v>3269</v>
      </c>
      <c r="C17" s="21" t="n">
        <v>7563</v>
      </c>
      <c r="D17" s="21" t="n">
        <v>9743</v>
      </c>
      <c r="E17" s="21" t="n">
        <v>13662</v>
      </c>
      <c r="F17" s="21" t="n">
        <v>12146</v>
      </c>
      <c r="G17" s="21" t="n">
        <v>7746</v>
      </c>
      <c r="H17" s="21" t="n">
        <v>4116</v>
      </c>
      <c r="I17" s="21" t="n">
        <v>2176</v>
      </c>
      <c r="J17" s="21" t="n">
        <v>970</v>
      </c>
      <c r="K17" s="21" t="n">
        <v>701</v>
      </c>
      <c r="L17" s="21" t="n">
        <v>1470</v>
      </c>
      <c r="M17" s="21" t="n">
        <v>63562</v>
      </c>
    </row>
    <row r="18" customFormat="false" ht="9" hidden="false" customHeight="true" outlineLevel="0" collapsed="false">
      <c r="A18" s="155" t="s">
        <v>494</v>
      </c>
      <c r="B18" s="21" t="n">
        <v>3341</v>
      </c>
      <c r="C18" s="21" t="n">
        <v>9167</v>
      </c>
      <c r="D18" s="21" t="n">
        <v>9588</v>
      </c>
      <c r="E18" s="21" t="n">
        <v>11034</v>
      </c>
      <c r="F18" s="21" t="n">
        <v>9015</v>
      </c>
      <c r="G18" s="21" t="n">
        <v>6352</v>
      </c>
      <c r="H18" s="21" t="n">
        <v>3737</v>
      </c>
      <c r="I18" s="21" t="n">
        <v>2041</v>
      </c>
      <c r="J18" s="21" t="n">
        <v>1269</v>
      </c>
      <c r="K18" s="21" t="n">
        <v>964</v>
      </c>
      <c r="L18" s="21" t="n">
        <v>1829</v>
      </c>
      <c r="M18" s="21" t="n">
        <v>58337</v>
      </c>
    </row>
    <row r="19" customFormat="false" ht="9" hidden="false" customHeight="true" outlineLevel="0" collapsed="false">
      <c r="A19" s="155" t="s">
        <v>372</v>
      </c>
      <c r="B19" s="21" t="n">
        <v>710</v>
      </c>
      <c r="C19" s="21" t="n">
        <v>1890</v>
      </c>
      <c r="D19" s="21" t="n">
        <v>2048</v>
      </c>
      <c r="E19" s="21" t="n">
        <v>2524</v>
      </c>
      <c r="F19" s="21" t="n">
        <v>1995</v>
      </c>
      <c r="G19" s="21" t="n">
        <v>1409</v>
      </c>
      <c r="H19" s="21" t="n">
        <v>828</v>
      </c>
      <c r="I19" s="21" t="n">
        <v>430</v>
      </c>
      <c r="J19" s="21" t="n">
        <v>275</v>
      </c>
      <c r="K19" s="21" t="n">
        <v>200</v>
      </c>
      <c r="L19" s="21" t="n">
        <v>358</v>
      </c>
      <c r="M19" s="21" t="n">
        <v>12667</v>
      </c>
    </row>
    <row r="20" customFormat="false" ht="9" hidden="false" customHeight="true" outlineLevel="0" collapsed="false">
      <c r="A20" s="155" t="s">
        <v>382</v>
      </c>
      <c r="B20" s="21" t="n">
        <v>1159</v>
      </c>
      <c r="C20" s="21" t="n">
        <v>2641</v>
      </c>
      <c r="D20" s="21" t="n">
        <v>3141</v>
      </c>
      <c r="E20" s="21" t="n">
        <v>3830</v>
      </c>
      <c r="F20" s="21" t="n">
        <v>3244</v>
      </c>
      <c r="G20" s="21" t="n">
        <v>2002</v>
      </c>
      <c r="H20" s="21" t="n">
        <v>1087</v>
      </c>
      <c r="I20" s="21" t="n">
        <v>536</v>
      </c>
      <c r="J20" s="21" t="n">
        <v>303</v>
      </c>
      <c r="K20" s="21" t="n">
        <v>256</v>
      </c>
      <c r="L20" s="21" t="n">
        <v>453</v>
      </c>
      <c r="M20" s="21" t="n">
        <v>18652</v>
      </c>
    </row>
    <row r="21" customFormat="false" ht="9" hidden="false" customHeight="true" outlineLevel="0" collapsed="false">
      <c r="A21" s="155" t="s">
        <v>394</v>
      </c>
      <c r="B21" s="21" t="n">
        <v>2995</v>
      </c>
      <c r="C21" s="21" t="n">
        <v>12674</v>
      </c>
      <c r="D21" s="21" t="n">
        <v>18645</v>
      </c>
      <c r="E21" s="21" t="n">
        <v>23243</v>
      </c>
      <c r="F21" s="21" t="n">
        <v>19124</v>
      </c>
      <c r="G21" s="21" t="n">
        <v>13628</v>
      </c>
      <c r="H21" s="21" t="n">
        <v>8071</v>
      </c>
      <c r="I21" s="21" t="n">
        <v>4903</v>
      </c>
      <c r="J21" s="21" t="n">
        <v>3621</v>
      </c>
      <c r="K21" s="21" t="n">
        <v>4127</v>
      </c>
      <c r="L21" s="21" t="n">
        <v>10072</v>
      </c>
      <c r="M21" s="21" t="n">
        <v>121103</v>
      </c>
    </row>
    <row r="22" customFormat="false" ht="9" hidden="false" customHeight="true" outlineLevel="0" collapsed="false">
      <c r="A22" s="155" t="s">
        <v>404</v>
      </c>
      <c r="B22" s="21" t="n">
        <v>533</v>
      </c>
      <c r="C22" s="21" t="n">
        <v>1276</v>
      </c>
      <c r="D22" s="21" t="n">
        <v>1563</v>
      </c>
      <c r="E22" s="21" t="n">
        <v>1934</v>
      </c>
      <c r="F22" s="21" t="n">
        <v>1545</v>
      </c>
      <c r="G22" s="21" t="n">
        <v>974</v>
      </c>
      <c r="H22" s="21" t="n">
        <v>528</v>
      </c>
      <c r="I22" s="21" t="n">
        <v>294</v>
      </c>
      <c r="J22" s="21" t="n">
        <v>208</v>
      </c>
      <c r="K22" s="21" t="n">
        <v>154</v>
      </c>
      <c r="L22" s="21" t="n">
        <v>237</v>
      </c>
      <c r="M22" s="21" t="n">
        <v>9246</v>
      </c>
    </row>
    <row r="23" customFormat="false" ht="9" hidden="false" customHeight="true" outlineLevel="0" collapsed="false">
      <c r="A23" s="155" t="s">
        <v>410</v>
      </c>
      <c r="B23" s="21" t="n">
        <v>50</v>
      </c>
      <c r="C23" s="21" t="n">
        <v>153</v>
      </c>
      <c r="D23" s="21" t="n">
        <v>138</v>
      </c>
      <c r="E23" s="21" t="n">
        <v>153</v>
      </c>
      <c r="F23" s="21" t="n">
        <v>131</v>
      </c>
      <c r="G23" s="21" t="n">
        <v>101</v>
      </c>
      <c r="H23" s="21" t="n">
        <v>58</v>
      </c>
      <c r="I23" s="21" t="n">
        <v>36</v>
      </c>
      <c r="J23" s="21" t="n">
        <v>24</v>
      </c>
      <c r="K23" s="21" t="n">
        <v>22</v>
      </c>
      <c r="L23" s="21" t="n">
        <v>40</v>
      </c>
      <c r="M23" s="21" t="n">
        <v>906</v>
      </c>
    </row>
    <row r="24" customFormat="false" ht="9" hidden="false" customHeight="true" outlineLevel="0" collapsed="false">
      <c r="A24" s="155" t="s">
        <v>422</v>
      </c>
      <c r="B24" s="21" t="n">
        <v>1316</v>
      </c>
      <c r="C24" s="21" t="n">
        <v>3543</v>
      </c>
      <c r="D24" s="21" t="n">
        <v>5807</v>
      </c>
      <c r="E24" s="21" t="n">
        <v>7505</v>
      </c>
      <c r="F24" s="21" t="n">
        <v>5595</v>
      </c>
      <c r="G24" s="21" t="n">
        <v>3596</v>
      </c>
      <c r="H24" s="21" t="n">
        <v>2062</v>
      </c>
      <c r="I24" s="21" t="n">
        <v>1172</v>
      </c>
      <c r="J24" s="21" t="n">
        <v>641</v>
      </c>
      <c r="K24" s="21" t="n">
        <v>458</v>
      </c>
      <c r="L24" s="21" t="n">
        <v>892</v>
      </c>
      <c r="M24" s="21" t="n">
        <v>32587</v>
      </c>
    </row>
    <row r="25" customFormat="false" ht="9" hidden="false" customHeight="true" outlineLevel="0" collapsed="false">
      <c r="A25" s="155" t="s">
        <v>434</v>
      </c>
      <c r="B25" s="21" t="n">
        <v>951</v>
      </c>
      <c r="C25" s="21" t="n">
        <v>4183</v>
      </c>
      <c r="D25" s="21" t="n">
        <v>3539</v>
      </c>
      <c r="E25" s="21" t="n">
        <v>3746</v>
      </c>
      <c r="F25" s="21" t="n">
        <v>3087</v>
      </c>
      <c r="G25" s="21" t="n">
        <v>2039</v>
      </c>
      <c r="H25" s="21" t="n">
        <v>1210</v>
      </c>
      <c r="I25" s="21" t="n">
        <v>635</v>
      </c>
      <c r="J25" s="21" t="n">
        <v>365</v>
      </c>
      <c r="K25" s="21" t="n">
        <v>295</v>
      </c>
      <c r="L25" s="21" t="n">
        <v>407</v>
      </c>
      <c r="M25" s="21" t="n">
        <v>20457</v>
      </c>
    </row>
    <row r="26" customFormat="false" ht="9" hidden="false" customHeight="true" outlineLevel="0" collapsed="false">
      <c r="A26" s="155" t="s">
        <v>440</v>
      </c>
      <c r="B26" s="21" t="n">
        <v>149</v>
      </c>
      <c r="C26" s="21" t="n">
        <v>284</v>
      </c>
      <c r="D26" s="21" t="n">
        <v>303</v>
      </c>
      <c r="E26" s="21" t="n">
        <v>337</v>
      </c>
      <c r="F26" s="21" t="n">
        <v>301</v>
      </c>
      <c r="G26" s="21" t="n">
        <v>204</v>
      </c>
      <c r="H26" s="21" t="n">
        <v>117</v>
      </c>
      <c r="I26" s="21" t="n">
        <v>67</v>
      </c>
      <c r="J26" s="21" t="n">
        <v>31</v>
      </c>
      <c r="K26" s="21" t="n">
        <v>17</v>
      </c>
      <c r="L26" s="21" t="n">
        <v>27</v>
      </c>
      <c r="M26" s="21" t="n">
        <v>1837</v>
      </c>
    </row>
    <row r="27" customFormat="false" ht="9" hidden="false" customHeight="true" outlineLevel="0" collapsed="false">
      <c r="A27" s="155" t="s">
        <v>452</v>
      </c>
      <c r="B27" s="21" t="n">
        <v>457</v>
      </c>
      <c r="C27" s="21" t="n">
        <v>1023</v>
      </c>
      <c r="D27" s="21" t="n">
        <v>1147</v>
      </c>
      <c r="E27" s="21" t="n">
        <v>1535</v>
      </c>
      <c r="F27" s="21" t="n">
        <v>1305</v>
      </c>
      <c r="G27" s="21" t="n">
        <v>1067</v>
      </c>
      <c r="H27" s="21" t="n">
        <v>669</v>
      </c>
      <c r="I27" s="21" t="n">
        <v>357</v>
      </c>
      <c r="J27" s="21" t="n">
        <v>189</v>
      </c>
      <c r="K27" s="21" t="n">
        <v>99</v>
      </c>
      <c r="L27" s="21" t="n">
        <v>133</v>
      </c>
      <c r="M27" s="21" t="n">
        <v>7981</v>
      </c>
    </row>
    <row r="28" customFormat="false" ht="9" hidden="false" customHeight="true" outlineLevel="0" collapsed="false">
      <c r="A28" s="155" t="s">
        <v>472</v>
      </c>
      <c r="B28" s="21" t="n">
        <v>990</v>
      </c>
      <c r="C28" s="21" t="n">
        <v>2546</v>
      </c>
      <c r="D28" s="21" t="n">
        <v>3775</v>
      </c>
      <c r="E28" s="21" t="n">
        <v>5648</v>
      </c>
      <c r="F28" s="21" t="n">
        <v>5328</v>
      </c>
      <c r="G28" s="21" t="n">
        <v>3816</v>
      </c>
      <c r="H28" s="21" t="n">
        <v>2079</v>
      </c>
      <c r="I28" s="21" t="n">
        <v>1165</v>
      </c>
      <c r="J28" s="21" t="n">
        <v>539</v>
      </c>
      <c r="K28" s="21" t="n">
        <v>359</v>
      </c>
      <c r="L28" s="21" t="n">
        <v>442</v>
      </c>
      <c r="M28" s="21" t="n">
        <v>26687</v>
      </c>
    </row>
    <row r="29" customFormat="false" ht="9" hidden="false" customHeight="true" outlineLevel="0" collapsed="false">
      <c r="A29" s="155" t="s">
        <v>482</v>
      </c>
      <c r="B29" s="21" t="n">
        <v>181</v>
      </c>
      <c r="C29" s="21" t="n">
        <v>560</v>
      </c>
      <c r="D29" s="21" t="n">
        <v>735</v>
      </c>
      <c r="E29" s="21" t="n">
        <v>1130</v>
      </c>
      <c r="F29" s="21" t="n">
        <v>1148</v>
      </c>
      <c r="G29" s="21" t="n">
        <v>941</v>
      </c>
      <c r="H29" s="21" t="n">
        <v>601</v>
      </c>
      <c r="I29" s="21" t="n">
        <v>308</v>
      </c>
      <c r="J29" s="21" t="n">
        <v>203</v>
      </c>
      <c r="K29" s="21" t="n">
        <v>118</v>
      </c>
      <c r="L29" s="21" t="n">
        <v>172</v>
      </c>
      <c r="M29" s="21" t="n">
        <v>6097</v>
      </c>
    </row>
    <row r="30" s="76" customFormat="true" ht="9" hidden="false" customHeight="true" outlineLevel="0" collapsed="false">
      <c r="A30" s="161" t="s">
        <v>485</v>
      </c>
      <c r="B30" s="20" t="n">
        <v>32905</v>
      </c>
      <c r="C30" s="20" t="n">
        <v>89472</v>
      </c>
      <c r="D30" s="20" t="n">
        <v>121470</v>
      </c>
      <c r="E30" s="20" t="n">
        <v>155016</v>
      </c>
      <c r="F30" s="20" t="n">
        <v>129749</v>
      </c>
      <c r="G30" s="20" t="n">
        <v>86149</v>
      </c>
      <c r="H30" s="20" t="n">
        <v>48260</v>
      </c>
      <c r="I30" s="20" t="n">
        <v>26414</v>
      </c>
      <c r="J30" s="20" t="n">
        <v>15291</v>
      </c>
      <c r="K30" s="20" t="n">
        <v>12706</v>
      </c>
      <c r="L30" s="20" t="n">
        <v>28404</v>
      </c>
      <c r="M30" s="20" t="n">
        <v>745836</v>
      </c>
      <c r="N30" s="185"/>
    </row>
    <row r="31" s="76" customFormat="true" ht="9" hidden="false" customHeight="true" outlineLevel="0" collapsed="false">
      <c r="A31" s="125" t="s">
        <v>487</v>
      </c>
      <c r="B31" s="20" t="n">
        <v>9517</v>
      </c>
      <c r="C31" s="20" t="n">
        <v>27517</v>
      </c>
      <c r="D31" s="20" t="n">
        <v>42001</v>
      </c>
      <c r="E31" s="20" t="n">
        <v>53766</v>
      </c>
      <c r="F31" s="20" t="n">
        <v>45494</v>
      </c>
      <c r="G31" s="20" t="n">
        <v>28761</v>
      </c>
      <c r="H31" s="20" t="n">
        <v>15220</v>
      </c>
      <c r="I31" s="20" t="n">
        <v>7914</v>
      </c>
      <c r="J31" s="20" t="n">
        <v>4334</v>
      </c>
      <c r="K31" s="20" t="n">
        <v>3193</v>
      </c>
      <c r="L31" s="20" t="n">
        <v>8432</v>
      </c>
      <c r="M31" s="20" t="n">
        <v>246149</v>
      </c>
    </row>
    <row r="32" s="76" customFormat="true" ht="9" hidden="false" customHeight="true" outlineLevel="0" collapsed="false">
      <c r="A32" s="125" t="s">
        <v>489</v>
      </c>
      <c r="B32" s="20" t="n">
        <v>10556</v>
      </c>
      <c r="C32" s="20" t="n">
        <v>22015</v>
      </c>
      <c r="D32" s="20" t="n">
        <v>29040</v>
      </c>
      <c r="E32" s="20" t="n">
        <v>38631</v>
      </c>
      <c r="F32" s="20" t="n">
        <v>32437</v>
      </c>
      <c r="G32" s="20" t="n">
        <v>21259</v>
      </c>
      <c r="H32" s="20" t="n">
        <v>11993</v>
      </c>
      <c r="I32" s="20" t="n">
        <v>6556</v>
      </c>
      <c r="J32" s="20" t="n">
        <v>3289</v>
      </c>
      <c r="K32" s="20" t="n">
        <v>2444</v>
      </c>
      <c r="L32" s="20" t="n">
        <v>4910</v>
      </c>
      <c r="M32" s="20" t="n">
        <v>183130</v>
      </c>
    </row>
    <row r="33" s="76" customFormat="true" ht="9" hidden="false" customHeight="true" outlineLevel="0" collapsed="false">
      <c r="A33" s="125" t="s">
        <v>491</v>
      </c>
      <c r="B33" s="20" t="n">
        <v>8205</v>
      </c>
      <c r="C33" s="20" t="n">
        <v>26372</v>
      </c>
      <c r="D33" s="20" t="n">
        <v>33422</v>
      </c>
      <c r="E33" s="20" t="n">
        <v>40631</v>
      </c>
      <c r="F33" s="20" t="n">
        <v>33378</v>
      </c>
      <c r="G33" s="20" t="n">
        <v>23391</v>
      </c>
      <c r="H33" s="20" t="n">
        <v>13723</v>
      </c>
      <c r="I33" s="20" t="n">
        <v>7910</v>
      </c>
      <c r="J33" s="20" t="n">
        <v>5468</v>
      </c>
      <c r="K33" s="20" t="n">
        <v>5547</v>
      </c>
      <c r="L33" s="20" t="n">
        <v>12712</v>
      </c>
      <c r="M33" s="20" t="n">
        <v>210759</v>
      </c>
    </row>
    <row r="34" s="76" customFormat="true" ht="9" hidden="false" customHeight="true" outlineLevel="0" collapsed="false">
      <c r="A34" s="125" t="s">
        <v>493</v>
      </c>
      <c r="B34" s="20" t="n">
        <v>3456</v>
      </c>
      <c r="C34" s="20" t="n">
        <v>10462</v>
      </c>
      <c r="D34" s="20" t="n">
        <v>12497</v>
      </c>
      <c r="E34" s="20" t="n">
        <v>15210</v>
      </c>
      <c r="F34" s="20" t="n">
        <v>11964</v>
      </c>
      <c r="G34" s="20" t="n">
        <v>7981</v>
      </c>
      <c r="H34" s="20" t="n">
        <v>4644</v>
      </c>
      <c r="I34" s="20" t="n">
        <v>2561</v>
      </c>
      <c r="J34" s="20" t="n">
        <v>1458</v>
      </c>
      <c r="K34" s="20" t="n">
        <v>1045</v>
      </c>
      <c r="L34" s="20" t="n">
        <v>1736</v>
      </c>
      <c r="M34" s="20" t="n">
        <v>73014</v>
      </c>
    </row>
    <row r="35" s="76" customFormat="true" ht="9" hidden="false" customHeight="true" outlineLevel="0" collapsed="false">
      <c r="A35" s="128" t="s">
        <v>495</v>
      </c>
      <c r="B35" s="20" t="n">
        <v>1171</v>
      </c>
      <c r="C35" s="20" t="n">
        <v>3106</v>
      </c>
      <c r="D35" s="20" t="n">
        <v>4510</v>
      </c>
      <c r="E35" s="20" t="n">
        <v>6778</v>
      </c>
      <c r="F35" s="20" t="n">
        <v>6476</v>
      </c>
      <c r="G35" s="20" t="n">
        <v>4757</v>
      </c>
      <c r="H35" s="20" t="n">
        <v>2680</v>
      </c>
      <c r="I35" s="20" t="n">
        <v>1473</v>
      </c>
      <c r="J35" s="20" t="n">
        <v>742</v>
      </c>
      <c r="K35" s="20" t="n">
        <v>477</v>
      </c>
      <c r="L35" s="20" t="n">
        <v>614</v>
      </c>
      <c r="M35" s="20" t="n">
        <v>32784</v>
      </c>
    </row>
    <row r="36" s="76" customFormat="true" ht="9" hidden="false" customHeight="true" outlineLevel="0" collapsed="false">
      <c r="A36" s="16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9" hidden="false" customHeight="true" outlineLevel="0" collapsed="false">
      <c r="A37" s="157" t="s">
        <v>521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</row>
    <row r="38" customFormat="false" ht="9" hidden="false" customHeight="tru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</row>
    <row r="39" customFormat="false" ht="9" hidden="false" customHeight="true" outlineLevel="0" collapsed="false">
      <c r="A39" s="155" t="s">
        <v>383</v>
      </c>
      <c r="B39" s="21" t="n">
        <v>1802</v>
      </c>
      <c r="C39" s="21" t="n">
        <v>6511</v>
      </c>
      <c r="D39" s="21" t="n">
        <v>8498</v>
      </c>
      <c r="E39" s="21" t="n">
        <v>8402</v>
      </c>
      <c r="F39" s="21" t="n">
        <v>6013</v>
      </c>
      <c r="G39" s="21" t="n">
        <v>3727</v>
      </c>
      <c r="H39" s="21" t="n">
        <v>2146</v>
      </c>
      <c r="I39" s="21" t="n">
        <v>1426</v>
      </c>
      <c r="J39" s="21" t="n">
        <v>1066</v>
      </c>
      <c r="K39" s="21" t="n">
        <v>876</v>
      </c>
      <c r="L39" s="21" t="n">
        <v>1838</v>
      </c>
      <c r="M39" s="21" t="n">
        <v>42305</v>
      </c>
    </row>
    <row r="40" customFormat="false" ht="9" hidden="false" customHeight="true" outlineLevel="0" collapsed="false">
      <c r="A40" s="155" t="s">
        <v>387</v>
      </c>
      <c r="B40" s="21" t="n">
        <v>46</v>
      </c>
      <c r="C40" s="21" t="n">
        <v>175</v>
      </c>
      <c r="D40" s="21" t="n">
        <v>243</v>
      </c>
      <c r="E40" s="21" t="n">
        <v>216</v>
      </c>
      <c r="F40" s="21" t="n">
        <v>183</v>
      </c>
      <c r="G40" s="21" t="n">
        <v>120</v>
      </c>
      <c r="H40" s="21" t="n">
        <v>71</v>
      </c>
      <c r="I40" s="21" t="n">
        <v>36</v>
      </c>
      <c r="J40" s="21" t="n">
        <v>32</v>
      </c>
      <c r="K40" s="21" t="n">
        <v>22</v>
      </c>
      <c r="L40" s="21" t="n">
        <v>80</v>
      </c>
      <c r="M40" s="21" t="n">
        <v>1224</v>
      </c>
    </row>
    <row r="41" customFormat="false" ht="9" hidden="false" customHeight="true" outlineLevel="0" collapsed="false">
      <c r="A41" s="155" t="s">
        <v>411</v>
      </c>
      <c r="B41" s="21" t="n">
        <v>4622</v>
      </c>
      <c r="C41" s="21" t="n">
        <v>19271</v>
      </c>
      <c r="D41" s="21" t="n">
        <v>26375</v>
      </c>
      <c r="E41" s="21" t="n">
        <v>26930</v>
      </c>
      <c r="F41" s="21" t="n">
        <v>19557</v>
      </c>
      <c r="G41" s="21" t="n">
        <v>12565</v>
      </c>
      <c r="H41" s="21" t="n">
        <v>7569</v>
      </c>
      <c r="I41" s="21" t="n">
        <v>4988</v>
      </c>
      <c r="J41" s="21" t="n">
        <v>3223</v>
      </c>
      <c r="K41" s="21" t="n">
        <v>2700</v>
      </c>
      <c r="L41" s="21" t="n">
        <v>7184</v>
      </c>
      <c r="M41" s="21" t="n">
        <v>134984</v>
      </c>
    </row>
    <row r="42" customFormat="false" ht="9" hidden="false" customHeight="true" outlineLevel="0" collapsed="false">
      <c r="A42" s="155" t="s">
        <v>417</v>
      </c>
      <c r="B42" s="21" t="n">
        <f aca="false">B43+B44</f>
        <v>393</v>
      </c>
      <c r="C42" s="21" t="n">
        <f aca="false">C43+C44</f>
        <v>1841</v>
      </c>
      <c r="D42" s="21" t="n">
        <f aca="false">D43+D44</f>
        <v>2432</v>
      </c>
      <c r="E42" s="21" t="n">
        <f aca="false">E43+E44</f>
        <v>2308</v>
      </c>
      <c r="F42" s="21" t="n">
        <f aca="false">F43+F44</f>
        <v>1736</v>
      </c>
      <c r="G42" s="21" t="n">
        <f aca="false">G43+G44</f>
        <v>1063</v>
      </c>
      <c r="H42" s="21" t="n">
        <f aca="false">H43+H44</f>
        <v>709</v>
      </c>
      <c r="I42" s="21" t="n">
        <f aca="false">I43+I44</f>
        <v>484</v>
      </c>
      <c r="J42" s="21" t="n">
        <f aca="false">J43+J44</f>
        <v>376</v>
      </c>
      <c r="K42" s="21" t="n">
        <f aca="false">K43+K44</f>
        <v>308</v>
      </c>
      <c r="L42" s="21" t="n">
        <f aca="false">L43+L44</f>
        <v>1336</v>
      </c>
      <c r="M42" s="21" t="n">
        <f aca="false">M43+M44</f>
        <v>12986</v>
      </c>
    </row>
    <row r="43" s="160" customFormat="true" ht="9" hidden="false" customHeight="true" outlineLevel="0" collapsed="false">
      <c r="A43" s="159" t="s">
        <v>518</v>
      </c>
      <c r="B43" s="142" t="n">
        <v>191</v>
      </c>
      <c r="C43" s="142" t="n">
        <v>853</v>
      </c>
      <c r="D43" s="142" t="n">
        <v>1205</v>
      </c>
      <c r="E43" s="142" t="n">
        <v>1195</v>
      </c>
      <c r="F43" s="142" t="n">
        <v>959</v>
      </c>
      <c r="G43" s="142" t="n">
        <v>554</v>
      </c>
      <c r="H43" s="142" t="n">
        <v>390</v>
      </c>
      <c r="I43" s="142" t="n">
        <v>292</v>
      </c>
      <c r="J43" s="142" t="n">
        <v>250</v>
      </c>
      <c r="K43" s="142" t="n">
        <v>211</v>
      </c>
      <c r="L43" s="142" t="n">
        <v>1088</v>
      </c>
      <c r="M43" s="142" t="n">
        <v>7188</v>
      </c>
    </row>
    <row r="44" s="160" customFormat="true" ht="9" hidden="false" customHeight="true" outlineLevel="0" collapsed="false">
      <c r="A44" s="159" t="s">
        <v>415</v>
      </c>
      <c r="B44" s="142" t="n">
        <v>202</v>
      </c>
      <c r="C44" s="142" t="n">
        <v>988</v>
      </c>
      <c r="D44" s="142" t="n">
        <v>1227</v>
      </c>
      <c r="E44" s="142" t="n">
        <v>1113</v>
      </c>
      <c r="F44" s="142" t="n">
        <v>777</v>
      </c>
      <c r="G44" s="142" t="n">
        <v>509</v>
      </c>
      <c r="H44" s="142" t="n">
        <v>319</v>
      </c>
      <c r="I44" s="142" t="n">
        <v>192</v>
      </c>
      <c r="J44" s="142" t="n">
        <v>126</v>
      </c>
      <c r="K44" s="142" t="n">
        <v>97</v>
      </c>
      <c r="L44" s="142" t="n">
        <v>248</v>
      </c>
      <c r="M44" s="142" t="n">
        <v>5798</v>
      </c>
    </row>
    <row r="45" customFormat="false" ht="9" hidden="false" customHeight="true" outlineLevel="0" collapsed="false">
      <c r="A45" s="155" t="s">
        <v>433</v>
      </c>
      <c r="B45" s="21" t="n">
        <v>3837</v>
      </c>
      <c r="C45" s="21" t="n">
        <v>10135</v>
      </c>
      <c r="D45" s="21" t="n">
        <v>12279</v>
      </c>
      <c r="E45" s="21" t="n">
        <v>11114</v>
      </c>
      <c r="F45" s="21" t="n">
        <v>7542</v>
      </c>
      <c r="G45" s="21" t="n">
        <v>4521</v>
      </c>
      <c r="H45" s="21" t="n">
        <v>2732</v>
      </c>
      <c r="I45" s="21" t="n">
        <v>2222</v>
      </c>
      <c r="J45" s="21" t="n">
        <v>1634</v>
      </c>
      <c r="K45" s="21" t="n">
        <v>1194</v>
      </c>
      <c r="L45" s="21" t="n">
        <v>2127</v>
      </c>
      <c r="M45" s="21" t="n">
        <v>59337</v>
      </c>
    </row>
    <row r="46" customFormat="false" ht="9" hidden="false" customHeight="true" outlineLevel="0" collapsed="false">
      <c r="A46" s="155" t="s">
        <v>443</v>
      </c>
      <c r="B46" s="21" t="n">
        <v>1487</v>
      </c>
      <c r="C46" s="21" t="n">
        <v>3024</v>
      </c>
      <c r="D46" s="21" t="n">
        <v>3516</v>
      </c>
      <c r="E46" s="21" t="n">
        <v>3454</v>
      </c>
      <c r="F46" s="21" t="n">
        <v>2739</v>
      </c>
      <c r="G46" s="21" t="n">
        <v>1781</v>
      </c>
      <c r="H46" s="21" t="n">
        <v>1416</v>
      </c>
      <c r="I46" s="21" t="n">
        <v>1121</v>
      </c>
      <c r="J46" s="21" t="n">
        <v>709</v>
      </c>
      <c r="K46" s="21" t="n">
        <v>581</v>
      </c>
      <c r="L46" s="21" t="n">
        <v>1175</v>
      </c>
      <c r="M46" s="21" t="n">
        <v>21003</v>
      </c>
    </row>
    <row r="47" customFormat="false" ht="9" hidden="false" customHeight="true" outlineLevel="0" collapsed="false">
      <c r="A47" s="155" t="s">
        <v>453</v>
      </c>
      <c r="B47" s="21" t="n">
        <v>940</v>
      </c>
      <c r="C47" s="21" t="n">
        <v>2341</v>
      </c>
      <c r="D47" s="21" t="n">
        <v>2914</v>
      </c>
      <c r="E47" s="21" t="n">
        <v>3102</v>
      </c>
      <c r="F47" s="21" t="n">
        <v>2589</v>
      </c>
      <c r="G47" s="21" t="n">
        <v>1780</v>
      </c>
      <c r="H47" s="21" t="n">
        <v>1205</v>
      </c>
      <c r="I47" s="21" t="n">
        <v>978</v>
      </c>
      <c r="J47" s="21" t="n">
        <v>658</v>
      </c>
      <c r="K47" s="21" t="n">
        <v>537</v>
      </c>
      <c r="L47" s="21" t="n">
        <v>1817</v>
      </c>
      <c r="M47" s="21" t="n">
        <v>18861</v>
      </c>
    </row>
    <row r="48" customFormat="false" ht="9" hidden="false" customHeight="true" outlineLevel="0" collapsed="false">
      <c r="A48" s="155" t="s">
        <v>473</v>
      </c>
      <c r="B48" s="21" t="n">
        <v>2530</v>
      </c>
      <c r="C48" s="21" t="n">
        <v>8882</v>
      </c>
      <c r="D48" s="21" t="n">
        <v>10735</v>
      </c>
      <c r="E48" s="21" t="n">
        <v>9598</v>
      </c>
      <c r="F48" s="21" t="n">
        <v>6590</v>
      </c>
      <c r="G48" s="21" t="n">
        <v>4142</v>
      </c>
      <c r="H48" s="21" t="n">
        <v>2482</v>
      </c>
      <c r="I48" s="21" t="n">
        <v>1640</v>
      </c>
      <c r="J48" s="21" t="n">
        <v>1008</v>
      </c>
      <c r="K48" s="21" t="n">
        <v>932</v>
      </c>
      <c r="L48" s="21" t="n">
        <v>1911</v>
      </c>
      <c r="M48" s="21" t="n">
        <v>50450</v>
      </c>
    </row>
    <row r="49" customFormat="false" ht="9" hidden="false" customHeight="true" outlineLevel="0" collapsed="false">
      <c r="A49" s="155" t="s">
        <v>494</v>
      </c>
      <c r="B49" s="21" t="n">
        <v>2331</v>
      </c>
      <c r="C49" s="21" t="n">
        <v>9200</v>
      </c>
      <c r="D49" s="21" t="n">
        <v>10197</v>
      </c>
      <c r="E49" s="21" t="n">
        <v>9324</v>
      </c>
      <c r="F49" s="21" t="n">
        <v>7097</v>
      </c>
      <c r="G49" s="21" t="n">
        <v>4764</v>
      </c>
      <c r="H49" s="21" t="n">
        <v>3106</v>
      </c>
      <c r="I49" s="21" t="n">
        <v>2255</v>
      </c>
      <c r="J49" s="21" t="n">
        <v>1561</v>
      </c>
      <c r="K49" s="21" t="n">
        <v>1259</v>
      </c>
      <c r="L49" s="21" t="n">
        <v>2205</v>
      </c>
      <c r="M49" s="21" t="n">
        <v>53299</v>
      </c>
    </row>
    <row r="50" customFormat="false" ht="9" hidden="false" customHeight="true" outlineLevel="0" collapsed="false">
      <c r="A50" s="155" t="s">
        <v>372</v>
      </c>
      <c r="B50" s="21" t="n">
        <v>549</v>
      </c>
      <c r="C50" s="21" t="n">
        <v>2342</v>
      </c>
      <c r="D50" s="21" t="n">
        <v>2503</v>
      </c>
      <c r="E50" s="21" t="n">
        <v>2258</v>
      </c>
      <c r="F50" s="21" t="n">
        <v>1641</v>
      </c>
      <c r="G50" s="21" t="n">
        <v>1002</v>
      </c>
      <c r="H50" s="21" t="n">
        <v>667</v>
      </c>
      <c r="I50" s="21" t="n">
        <v>453</v>
      </c>
      <c r="J50" s="21" t="n">
        <v>312</v>
      </c>
      <c r="K50" s="21" t="n">
        <v>254</v>
      </c>
      <c r="L50" s="21" t="n">
        <v>502</v>
      </c>
      <c r="M50" s="21" t="n">
        <v>12483</v>
      </c>
    </row>
    <row r="51" customFormat="false" ht="9" hidden="false" customHeight="true" outlineLevel="0" collapsed="false">
      <c r="A51" s="155" t="s">
        <v>382</v>
      </c>
      <c r="B51" s="21" t="n">
        <v>897</v>
      </c>
      <c r="C51" s="21" t="n">
        <v>3049</v>
      </c>
      <c r="D51" s="21" t="n">
        <v>3617</v>
      </c>
      <c r="E51" s="21" t="n">
        <v>3186</v>
      </c>
      <c r="F51" s="21" t="n">
        <v>2169</v>
      </c>
      <c r="G51" s="21" t="n">
        <v>1372</v>
      </c>
      <c r="H51" s="21" t="n">
        <v>868</v>
      </c>
      <c r="I51" s="21" t="n">
        <v>589</v>
      </c>
      <c r="J51" s="21" t="n">
        <v>372</v>
      </c>
      <c r="K51" s="21" t="n">
        <v>371</v>
      </c>
      <c r="L51" s="21" t="n">
        <v>539</v>
      </c>
      <c r="M51" s="21" t="n">
        <v>17029</v>
      </c>
    </row>
    <row r="52" customFormat="false" ht="9" hidden="false" customHeight="true" outlineLevel="0" collapsed="false">
      <c r="A52" s="155" t="s">
        <v>394</v>
      </c>
      <c r="B52" s="21" t="n">
        <v>2245</v>
      </c>
      <c r="C52" s="21" t="n">
        <v>12783</v>
      </c>
      <c r="D52" s="21" t="n">
        <v>19591</v>
      </c>
      <c r="E52" s="21" t="n">
        <v>21402</v>
      </c>
      <c r="F52" s="21" t="n">
        <v>16711</v>
      </c>
      <c r="G52" s="21" t="n">
        <v>12460</v>
      </c>
      <c r="H52" s="21" t="n">
        <v>8718</v>
      </c>
      <c r="I52" s="21" t="n">
        <v>6389</v>
      </c>
      <c r="J52" s="21" t="n">
        <v>4511</v>
      </c>
      <c r="K52" s="21" t="n">
        <v>3971</v>
      </c>
      <c r="L52" s="21" t="n">
        <v>10715</v>
      </c>
      <c r="M52" s="21" t="n">
        <v>119496</v>
      </c>
    </row>
    <row r="53" customFormat="false" ht="9" hidden="false" customHeight="true" outlineLevel="0" collapsed="false">
      <c r="A53" s="155" t="s">
        <v>404</v>
      </c>
      <c r="B53" s="21" t="n">
        <v>476</v>
      </c>
      <c r="C53" s="21" t="n">
        <v>1350</v>
      </c>
      <c r="D53" s="21" t="n">
        <v>1986</v>
      </c>
      <c r="E53" s="21" t="n">
        <v>1868</v>
      </c>
      <c r="F53" s="21" t="n">
        <v>1264</v>
      </c>
      <c r="G53" s="21" t="n">
        <v>781</v>
      </c>
      <c r="H53" s="21" t="n">
        <v>412</v>
      </c>
      <c r="I53" s="21" t="n">
        <v>331</v>
      </c>
      <c r="J53" s="21" t="n">
        <v>235</v>
      </c>
      <c r="K53" s="21" t="n">
        <v>190</v>
      </c>
      <c r="L53" s="21" t="n">
        <v>305</v>
      </c>
      <c r="M53" s="21" t="n">
        <v>9198</v>
      </c>
    </row>
    <row r="54" customFormat="false" ht="9" hidden="false" customHeight="true" outlineLevel="0" collapsed="false">
      <c r="A54" s="155" t="s">
        <v>410</v>
      </c>
      <c r="B54" s="21" t="n">
        <v>38</v>
      </c>
      <c r="C54" s="21" t="n">
        <v>158</v>
      </c>
      <c r="D54" s="21" t="n">
        <v>213</v>
      </c>
      <c r="E54" s="21" t="n">
        <v>180</v>
      </c>
      <c r="F54" s="21" t="n">
        <v>153</v>
      </c>
      <c r="G54" s="21" t="n">
        <v>105</v>
      </c>
      <c r="H54" s="21" t="n">
        <v>49</v>
      </c>
      <c r="I54" s="21" t="n">
        <v>48</v>
      </c>
      <c r="J54" s="21" t="n">
        <v>31</v>
      </c>
      <c r="K54" s="21" t="n">
        <v>32</v>
      </c>
      <c r="L54" s="21" t="n">
        <v>26</v>
      </c>
      <c r="M54" s="21" t="n">
        <v>1033</v>
      </c>
    </row>
    <row r="55" customFormat="false" ht="9" hidden="false" customHeight="true" outlineLevel="0" collapsed="false">
      <c r="A55" s="155" t="s">
        <v>422</v>
      </c>
      <c r="B55" s="21" t="n">
        <v>1234</v>
      </c>
      <c r="C55" s="21" t="n">
        <v>3366</v>
      </c>
      <c r="D55" s="21" t="n">
        <v>5536</v>
      </c>
      <c r="E55" s="21" t="n">
        <v>5192</v>
      </c>
      <c r="F55" s="21" t="n">
        <v>4676</v>
      </c>
      <c r="G55" s="21" t="n">
        <v>3570</v>
      </c>
      <c r="H55" s="21" t="n">
        <v>2705</v>
      </c>
      <c r="I55" s="21" t="n">
        <v>2375</v>
      </c>
      <c r="J55" s="21" t="n">
        <v>1490</v>
      </c>
      <c r="K55" s="21" t="n">
        <v>1021</v>
      </c>
      <c r="L55" s="21" t="n">
        <v>1802</v>
      </c>
      <c r="M55" s="21" t="n">
        <v>32967</v>
      </c>
    </row>
    <row r="56" customFormat="false" ht="9" hidden="false" customHeight="true" outlineLevel="0" collapsed="false">
      <c r="A56" s="155" t="s">
        <v>434</v>
      </c>
      <c r="B56" s="21" t="n">
        <v>533</v>
      </c>
      <c r="C56" s="21" t="n">
        <v>2204</v>
      </c>
      <c r="D56" s="21" t="n">
        <v>2342</v>
      </c>
      <c r="E56" s="21" t="n">
        <v>2195</v>
      </c>
      <c r="F56" s="21" t="n">
        <v>1753</v>
      </c>
      <c r="G56" s="21" t="n">
        <v>1255</v>
      </c>
      <c r="H56" s="21" t="n">
        <v>757</v>
      </c>
      <c r="I56" s="21" t="n">
        <v>530</v>
      </c>
      <c r="J56" s="21" t="n">
        <v>349</v>
      </c>
      <c r="K56" s="21" t="n">
        <v>303</v>
      </c>
      <c r="L56" s="21" t="n">
        <v>461</v>
      </c>
      <c r="M56" s="21" t="n">
        <v>12682</v>
      </c>
    </row>
    <row r="57" customFormat="false" ht="9" hidden="false" customHeight="true" outlineLevel="0" collapsed="false">
      <c r="A57" s="155" t="s">
        <v>440</v>
      </c>
      <c r="B57" s="21" t="n">
        <v>74</v>
      </c>
      <c r="C57" s="21" t="n">
        <v>181</v>
      </c>
      <c r="D57" s="21" t="n">
        <v>231</v>
      </c>
      <c r="E57" s="21" t="n">
        <v>203</v>
      </c>
      <c r="F57" s="21" t="n">
        <v>174</v>
      </c>
      <c r="G57" s="21" t="n">
        <v>120</v>
      </c>
      <c r="H57" s="21" t="n">
        <v>82</v>
      </c>
      <c r="I57" s="21" t="n">
        <v>42</v>
      </c>
      <c r="J57" s="21" t="n">
        <v>23</v>
      </c>
      <c r="K57" s="21" t="n">
        <v>15</v>
      </c>
      <c r="L57" s="21" t="n">
        <v>39</v>
      </c>
      <c r="M57" s="21" t="n">
        <v>1184</v>
      </c>
    </row>
    <row r="58" customFormat="false" ht="9" hidden="false" customHeight="true" outlineLevel="0" collapsed="false">
      <c r="A58" s="155" t="s">
        <v>452</v>
      </c>
      <c r="B58" s="21" t="n">
        <v>381</v>
      </c>
      <c r="C58" s="21" t="n">
        <v>788</v>
      </c>
      <c r="D58" s="21" t="n">
        <v>1178</v>
      </c>
      <c r="E58" s="21" t="n">
        <v>1078</v>
      </c>
      <c r="F58" s="21" t="n">
        <v>916</v>
      </c>
      <c r="G58" s="21" t="n">
        <v>706</v>
      </c>
      <c r="H58" s="21" t="n">
        <v>431</v>
      </c>
      <c r="I58" s="21" t="n">
        <v>272</v>
      </c>
      <c r="J58" s="21" t="n">
        <v>137</v>
      </c>
      <c r="K58" s="21" t="n">
        <v>101</v>
      </c>
      <c r="L58" s="21" t="n">
        <v>141</v>
      </c>
      <c r="M58" s="21" t="n">
        <v>6129</v>
      </c>
    </row>
    <row r="59" customFormat="false" ht="9" hidden="false" customHeight="true" outlineLevel="0" collapsed="false">
      <c r="A59" s="155" t="s">
        <v>472</v>
      </c>
      <c r="B59" s="21" t="n">
        <v>902</v>
      </c>
      <c r="C59" s="21" t="n">
        <v>2585</v>
      </c>
      <c r="D59" s="21" t="n">
        <v>3556</v>
      </c>
      <c r="E59" s="21" t="n">
        <v>4006</v>
      </c>
      <c r="F59" s="21" t="n">
        <v>3793</v>
      </c>
      <c r="G59" s="21" t="n">
        <v>2727</v>
      </c>
      <c r="H59" s="21" t="n">
        <v>1746</v>
      </c>
      <c r="I59" s="21" t="n">
        <v>1091</v>
      </c>
      <c r="J59" s="21" t="n">
        <v>595</v>
      </c>
      <c r="K59" s="21" t="n">
        <v>404</v>
      </c>
      <c r="L59" s="21" t="n">
        <v>625</v>
      </c>
      <c r="M59" s="21" t="n">
        <v>22030</v>
      </c>
    </row>
    <row r="60" customFormat="false" ht="9" hidden="false" customHeight="true" outlineLevel="0" collapsed="false">
      <c r="A60" s="155" t="s">
        <v>482</v>
      </c>
      <c r="B60" s="21" t="n">
        <v>138</v>
      </c>
      <c r="C60" s="21" t="n">
        <v>738</v>
      </c>
      <c r="D60" s="21" t="n">
        <v>1002</v>
      </c>
      <c r="E60" s="21" t="n">
        <v>974</v>
      </c>
      <c r="F60" s="21" t="n">
        <v>856</v>
      </c>
      <c r="G60" s="21" t="n">
        <v>546</v>
      </c>
      <c r="H60" s="21" t="n">
        <v>313</v>
      </c>
      <c r="I60" s="21" t="n">
        <v>231</v>
      </c>
      <c r="J60" s="21" t="n">
        <v>165</v>
      </c>
      <c r="K60" s="21" t="n">
        <v>101</v>
      </c>
      <c r="L60" s="21" t="n">
        <v>169</v>
      </c>
      <c r="M60" s="21" t="n">
        <v>5233</v>
      </c>
    </row>
    <row r="61" customFormat="false" ht="9" hidden="false" customHeight="true" outlineLevel="0" collapsed="false">
      <c r="A61" s="161" t="s">
        <v>485</v>
      </c>
      <c r="B61" s="20" t="n">
        <v>25455</v>
      </c>
      <c r="C61" s="20" t="n">
        <v>90924</v>
      </c>
      <c r="D61" s="20" t="n">
        <v>118944</v>
      </c>
      <c r="E61" s="20" t="n">
        <v>116990</v>
      </c>
      <c r="F61" s="20" t="n">
        <v>88152</v>
      </c>
      <c r="G61" s="20" t="n">
        <v>59107</v>
      </c>
      <c r="H61" s="20" t="n">
        <v>38184</v>
      </c>
      <c r="I61" s="20" t="n">
        <v>27501</v>
      </c>
      <c r="J61" s="20" t="n">
        <v>18487</v>
      </c>
      <c r="K61" s="20" t="n">
        <v>15172</v>
      </c>
      <c r="L61" s="20" t="n">
        <v>34997</v>
      </c>
      <c r="M61" s="20" t="n">
        <v>633913</v>
      </c>
    </row>
    <row r="62" customFormat="false" ht="9" hidden="false" customHeight="true" outlineLevel="0" collapsed="false">
      <c r="A62" s="125" t="s">
        <v>487</v>
      </c>
      <c r="B62" s="20" t="n">
        <v>7410</v>
      </c>
      <c r="C62" s="20" t="n">
        <v>28298</v>
      </c>
      <c r="D62" s="20" t="n">
        <v>38030</v>
      </c>
      <c r="E62" s="20" t="n">
        <v>38650</v>
      </c>
      <c r="F62" s="20" t="n">
        <v>28342</v>
      </c>
      <c r="G62" s="20" t="n">
        <v>18192</v>
      </c>
      <c r="H62" s="20" t="n">
        <v>10991</v>
      </c>
      <c r="I62" s="20" t="n">
        <v>7428</v>
      </c>
      <c r="J62" s="20" t="n">
        <v>4979</v>
      </c>
      <c r="K62" s="20" t="n">
        <v>4135</v>
      </c>
      <c r="L62" s="20" t="n">
        <v>10919</v>
      </c>
      <c r="M62" s="20" t="n">
        <v>197374</v>
      </c>
    </row>
    <row r="63" customFormat="false" ht="9" hidden="false" customHeight="true" outlineLevel="0" collapsed="false">
      <c r="A63" s="125" t="s">
        <v>489</v>
      </c>
      <c r="B63" s="20" t="n">
        <v>8247</v>
      </c>
      <c r="C63" s="20" t="n">
        <v>23882</v>
      </c>
      <c r="D63" s="20" t="n">
        <v>28962</v>
      </c>
      <c r="E63" s="20" t="n">
        <v>26474</v>
      </c>
      <c r="F63" s="20" t="n">
        <v>18607</v>
      </c>
      <c r="G63" s="20" t="n">
        <v>11507</v>
      </c>
      <c r="H63" s="20" t="n">
        <v>7339</v>
      </c>
      <c r="I63" s="20" t="n">
        <v>5467</v>
      </c>
      <c r="J63" s="20" t="n">
        <v>3727</v>
      </c>
      <c r="K63" s="20" t="n">
        <v>3015</v>
      </c>
      <c r="L63" s="20" t="n">
        <v>6549</v>
      </c>
      <c r="M63" s="20" t="n">
        <v>143776</v>
      </c>
    </row>
    <row r="64" customFormat="false" ht="9" hidden="false" customHeight="true" outlineLevel="0" collapsed="false">
      <c r="A64" s="125" t="s">
        <v>491</v>
      </c>
      <c r="B64" s="20" t="n">
        <v>6022</v>
      </c>
      <c r="C64" s="20" t="n">
        <v>27374</v>
      </c>
      <c r="D64" s="20" t="n">
        <v>35908</v>
      </c>
      <c r="E64" s="20" t="n">
        <v>36170</v>
      </c>
      <c r="F64" s="20" t="n">
        <v>27618</v>
      </c>
      <c r="G64" s="20" t="n">
        <v>19598</v>
      </c>
      <c r="H64" s="20" t="n">
        <v>13359</v>
      </c>
      <c r="I64" s="20" t="n">
        <v>9686</v>
      </c>
      <c r="J64" s="20" t="n">
        <v>6756</v>
      </c>
      <c r="K64" s="20" t="n">
        <v>5855</v>
      </c>
      <c r="L64" s="20" t="n">
        <v>13961</v>
      </c>
      <c r="M64" s="20" t="n">
        <v>202307</v>
      </c>
    </row>
    <row r="65" customFormat="false" ht="9" hidden="false" customHeight="true" outlineLevel="0" collapsed="false">
      <c r="A65" s="125" t="s">
        <v>493</v>
      </c>
      <c r="B65" s="20" t="n">
        <v>2736</v>
      </c>
      <c r="C65" s="20" t="n">
        <v>8047</v>
      </c>
      <c r="D65" s="20" t="n">
        <v>11486</v>
      </c>
      <c r="E65" s="20" t="n">
        <v>10716</v>
      </c>
      <c r="F65" s="20" t="n">
        <v>8936</v>
      </c>
      <c r="G65" s="20" t="n">
        <v>6537</v>
      </c>
      <c r="H65" s="20" t="n">
        <v>4436</v>
      </c>
      <c r="I65" s="20" t="n">
        <v>3598</v>
      </c>
      <c r="J65" s="20" t="n">
        <v>2265</v>
      </c>
      <c r="K65" s="20" t="n">
        <v>1662</v>
      </c>
      <c r="L65" s="20" t="n">
        <v>2774</v>
      </c>
      <c r="M65" s="20" t="n">
        <v>63193</v>
      </c>
    </row>
    <row r="66" customFormat="false" ht="9" hidden="false" customHeight="true" outlineLevel="0" collapsed="false">
      <c r="A66" s="128" t="s">
        <v>495</v>
      </c>
      <c r="B66" s="20" t="n">
        <v>1040</v>
      </c>
      <c r="C66" s="20" t="n">
        <v>3323</v>
      </c>
      <c r="D66" s="20" t="n">
        <v>4558</v>
      </c>
      <c r="E66" s="20" t="n">
        <v>4980</v>
      </c>
      <c r="F66" s="20" t="n">
        <v>4649</v>
      </c>
      <c r="G66" s="20" t="n">
        <v>3273</v>
      </c>
      <c r="H66" s="20" t="n">
        <v>2059</v>
      </c>
      <c r="I66" s="20" t="n">
        <v>1322</v>
      </c>
      <c r="J66" s="20" t="n">
        <v>760</v>
      </c>
      <c r="K66" s="20" t="n">
        <v>505</v>
      </c>
      <c r="L66" s="20" t="n">
        <v>794</v>
      </c>
      <c r="M66" s="20" t="n">
        <v>27263</v>
      </c>
    </row>
    <row r="67" customFormat="false" ht="9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9" hidden="false" customHeight="true" outlineLevel="0" collapsed="false"/>
    <row r="69" customFormat="false" ht="9" hidden="false" customHeight="true" outlineLevel="0" collapsed="false">
      <c r="A69" s="30" t="s">
        <v>114</v>
      </c>
    </row>
    <row r="70" customFormat="false" ht="9" hidden="false" customHeight="true" outlineLevel="0" collapsed="false"/>
  </sheetData>
  <mergeCells count="4">
    <mergeCell ref="A3:A4"/>
    <mergeCell ref="B3:L3"/>
    <mergeCell ref="A6:M6"/>
    <mergeCell ref="A37:M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7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s="95" customFormat="true" ht="12" hidden="false" customHeight="true" outlineLevel="0" collapsed="false">
      <c r="A1" s="151" t="s">
        <v>527</v>
      </c>
    </row>
    <row r="2" s="95" customFormat="true" ht="9" hidden="false" customHeight="true" outlineLevel="0" collapsed="false">
      <c r="A2" s="179"/>
      <c r="B2" s="121"/>
      <c r="C2" s="121"/>
      <c r="D2" s="121"/>
      <c r="E2" s="121"/>
      <c r="F2" s="121"/>
      <c r="G2" s="121"/>
      <c r="H2" s="121"/>
    </row>
    <row r="3" s="39" customFormat="true" ht="9" hidden="false" customHeight="true" outlineLevel="0" collapsed="false">
      <c r="A3" s="180" t="s">
        <v>515</v>
      </c>
      <c r="B3" s="110" t="s">
        <v>528</v>
      </c>
      <c r="C3" s="110"/>
      <c r="D3" s="110"/>
      <c r="E3" s="110"/>
      <c r="F3" s="110"/>
      <c r="G3" s="110"/>
      <c r="H3" s="186"/>
    </row>
    <row r="4" s="39" customFormat="true" ht="9" hidden="false" customHeight="true" outlineLevel="0" collapsed="false">
      <c r="A4" s="180"/>
      <c r="B4" s="107" t="s">
        <v>355</v>
      </c>
      <c r="C4" s="107"/>
      <c r="D4" s="107" t="s">
        <v>356</v>
      </c>
      <c r="E4" s="107"/>
      <c r="F4" s="107" t="s">
        <v>357</v>
      </c>
      <c r="G4" s="10"/>
      <c r="H4" s="10" t="s">
        <v>358</v>
      </c>
    </row>
    <row r="5" s="39" customFormat="true" ht="9" hidden="false" customHeight="true" outlineLevel="0" collapsed="false">
      <c r="A5" s="182"/>
      <c r="B5" s="11"/>
      <c r="C5" s="11"/>
      <c r="D5" s="11"/>
      <c r="E5" s="11"/>
      <c r="F5" s="11"/>
      <c r="G5" s="11"/>
      <c r="H5" s="11"/>
    </row>
    <row r="6" s="90" customFormat="true" ht="9" hidden="false" customHeight="true" outlineLevel="0" collapsed="false">
      <c r="A6" s="157" t="s">
        <v>517</v>
      </c>
      <c r="B6" s="157"/>
      <c r="C6" s="157"/>
      <c r="D6" s="157"/>
      <c r="E6" s="157"/>
      <c r="F6" s="157"/>
      <c r="G6" s="157"/>
      <c r="H6" s="157"/>
    </row>
    <row r="7" s="90" customFormat="true" ht="9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customFormat="false" ht="9" hidden="false" customHeight="true" outlineLevel="0" collapsed="false">
      <c r="A8" s="155" t="s">
        <v>383</v>
      </c>
      <c r="B8" s="21" t="n">
        <v>38486</v>
      </c>
      <c r="C8" s="21"/>
      <c r="D8" s="21" t="n">
        <v>49411</v>
      </c>
      <c r="E8" s="21"/>
      <c r="F8" s="21" t="n">
        <v>3137</v>
      </c>
      <c r="G8" s="21"/>
      <c r="H8" s="21" t="n">
        <v>91034</v>
      </c>
    </row>
    <row r="9" customFormat="false" ht="9" hidden="false" customHeight="true" outlineLevel="0" collapsed="false">
      <c r="A9" s="155" t="s">
        <v>387</v>
      </c>
      <c r="B9" s="21" t="n">
        <v>998</v>
      </c>
      <c r="C9" s="21"/>
      <c r="D9" s="21" t="n">
        <v>1401</v>
      </c>
      <c r="E9" s="21"/>
      <c r="F9" s="21" t="n">
        <v>93</v>
      </c>
      <c r="G9" s="21"/>
      <c r="H9" s="21" t="n">
        <v>2492</v>
      </c>
    </row>
    <row r="10" customFormat="false" ht="9" hidden="false" customHeight="true" outlineLevel="0" collapsed="false">
      <c r="A10" s="155" t="s">
        <v>411</v>
      </c>
      <c r="B10" s="21" t="n">
        <v>146013</v>
      </c>
      <c r="C10" s="21"/>
      <c r="D10" s="21" t="n">
        <v>159128</v>
      </c>
      <c r="E10" s="21"/>
      <c r="F10" s="21" t="n">
        <v>7113</v>
      </c>
      <c r="G10" s="21"/>
      <c r="H10" s="21" t="n">
        <v>312254</v>
      </c>
    </row>
    <row r="11" customFormat="false" ht="9" hidden="false" customHeight="true" outlineLevel="0" collapsed="false">
      <c r="A11" s="155" t="s">
        <v>417</v>
      </c>
      <c r="B11" s="21" t="n">
        <f aca="false">B12+B13</f>
        <v>13342</v>
      </c>
      <c r="C11" s="21"/>
      <c r="D11" s="21" t="n">
        <f aca="false">D12+D13</f>
        <v>16367</v>
      </c>
      <c r="E11" s="21"/>
      <c r="F11" s="21" t="n">
        <f aca="false">F12+F13</f>
        <v>1134</v>
      </c>
      <c r="G11" s="21"/>
      <c r="H11" s="21" t="n">
        <f aca="false">H12+H13</f>
        <v>30843</v>
      </c>
    </row>
    <row r="12" s="160" customFormat="true" ht="9" hidden="false" customHeight="true" outlineLevel="0" collapsed="false">
      <c r="A12" s="159" t="s">
        <v>518</v>
      </c>
      <c r="B12" s="142" t="n">
        <v>7669</v>
      </c>
      <c r="C12" s="142"/>
      <c r="D12" s="142" t="n">
        <v>8858</v>
      </c>
      <c r="E12" s="142"/>
      <c r="F12" s="142" t="n">
        <v>804</v>
      </c>
      <c r="G12" s="142"/>
      <c r="H12" s="142" t="n">
        <v>17331</v>
      </c>
    </row>
    <row r="13" s="160" customFormat="true" ht="9" hidden="false" customHeight="true" outlineLevel="0" collapsed="false">
      <c r="A13" s="159" t="s">
        <v>415</v>
      </c>
      <c r="B13" s="142" t="n">
        <v>5673</v>
      </c>
      <c r="C13" s="142"/>
      <c r="D13" s="142" t="n">
        <v>7509</v>
      </c>
      <c r="E13" s="142"/>
      <c r="F13" s="142" t="n">
        <v>330</v>
      </c>
      <c r="G13" s="142"/>
      <c r="H13" s="142" t="n">
        <v>13512</v>
      </c>
    </row>
    <row r="14" customFormat="false" ht="9" hidden="false" customHeight="true" outlineLevel="0" collapsed="false">
      <c r="A14" s="155" t="s">
        <v>433</v>
      </c>
      <c r="B14" s="21" t="n">
        <v>57951</v>
      </c>
      <c r="C14" s="21"/>
      <c r="D14" s="21" t="n">
        <v>77787</v>
      </c>
      <c r="E14" s="21"/>
      <c r="F14" s="21" t="n">
        <v>3366</v>
      </c>
      <c r="G14" s="21"/>
      <c r="H14" s="21" t="n">
        <v>139104</v>
      </c>
    </row>
    <row r="15" customFormat="false" ht="9" hidden="false" customHeight="true" outlineLevel="0" collapsed="false">
      <c r="A15" s="155" t="s">
        <v>443</v>
      </c>
      <c r="B15" s="21" t="n">
        <v>16300</v>
      </c>
      <c r="C15" s="21"/>
      <c r="D15" s="21" t="n">
        <v>24924</v>
      </c>
      <c r="E15" s="21"/>
      <c r="F15" s="21" t="n">
        <v>1723</v>
      </c>
      <c r="G15" s="21"/>
      <c r="H15" s="21" t="n">
        <v>42947</v>
      </c>
    </row>
    <row r="16" customFormat="false" ht="9" hidden="false" customHeight="true" outlineLevel="0" collapsed="false">
      <c r="A16" s="155" t="s">
        <v>453</v>
      </c>
      <c r="B16" s="21" t="n">
        <v>17745</v>
      </c>
      <c r="C16" s="21"/>
      <c r="D16" s="21" t="n">
        <v>18335</v>
      </c>
      <c r="E16" s="21"/>
      <c r="F16" s="21" t="n">
        <v>1663</v>
      </c>
      <c r="G16" s="21"/>
      <c r="H16" s="21" t="n">
        <v>37743</v>
      </c>
    </row>
    <row r="17" customFormat="false" ht="9" hidden="false" customHeight="true" outlineLevel="0" collapsed="false">
      <c r="A17" s="155" t="s">
        <v>473</v>
      </c>
      <c r="B17" s="21" t="n">
        <v>53654</v>
      </c>
      <c r="C17" s="21"/>
      <c r="D17" s="21" t="n">
        <v>57243</v>
      </c>
      <c r="E17" s="21"/>
      <c r="F17" s="21" t="n">
        <v>3115</v>
      </c>
      <c r="G17" s="21"/>
      <c r="H17" s="21" t="n">
        <v>114012</v>
      </c>
    </row>
    <row r="18" customFormat="false" ht="9" hidden="false" customHeight="true" outlineLevel="0" collapsed="false">
      <c r="A18" s="155" t="s">
        <v>494</v>
      </c>
      <c r="B18" s="21" t="n">
        <v>51299</v>
      </c>
      <c r="C18" s="21"/>
      <c r="D18" s="21" t="n">
        <v>56998</v>
      </c>
      <c r="E18" s="21"/>
      <c r="F18" s="21" t="n">
        <v>3339</v>
      </c>
      <c r="G18" s="21"/>
      <c r="H18" s="21" t="n">
        <v>111636</v>
      </c>
    </row>
    <row r="19" customFormat="false" ht="9" hidden="false" customHeight="true" outlineLevel="0" collapsed="false">
      <c r="A19" s="155" t="s">
        <v>372</v>
      </c>
      <c r="B19" s="21" t="n">
        <v>13564</v>
      </c>
      <c r="C19" s="21"/>
      <c r="D19" s="21" t="n">
        <v>10849</v>
      </c>
      <c r="E19" s="21"/>
      <c r="F19" s="21" t="n">
        <v>737</v>
      </c>
      <c r="G19" s="21"/>
      <c r="H19" s="21" t="n">
        <v>25150</v>
      </c>
    </row>
    <row r="20" customFormat="false" ht="9" hidden="false" customHeight="true" outlineLevel="0" collapsed="false">
      <c r="A20" s="155" t="s">
        <v>382</v>
      </c>
      <c r="B20" s="21" t="n">
        <v>14925</v>
      </c>
      <c r="C20" s="21"/>
      <c r="D20" s="21" t="n">
        <v>19610</v>
      </c>
      <c r="E20" s="21"/>
      <c r="F20" s="21" t="n">
        <v>1146</v>
      </c>
      <c r="G20" s="21"/>
      <c r="H20" s="21" t="n">
        <v>35681</v>
      </c>
    </row>
    <row r="21" customFormat="false" ht="9" hidden="false" customHeight="true" outlineLevel="0" collapsed="false">
      <c r="A21" s="155" t="s">
        <v>394</v>
      </c>
      <c r="B21" s="21" t="n">
        <v>139489</v>
      </c>
      <c r="C21" s="21"/>
      <c r="D21" s="21" t="n">
        <v>94883</v>
      </c>
      <c r="E21" s="21"/>
      <c r="F21" s="21" t="n">
        <v>6227</v>
      </c>
      <c r="G21" s="21"/>
      <c r="H21" s="21" t="n">
        <v>240599</v>
      </c>
    </row>
    <row r="22" customFormat="false" ht="9" hidden="false" customHeight="true" outlineLevel="0" collapsed="false">
      <c r="A22" s="155" t="s">
        <v>404</v>
      </c>
      <c r="B22" s="21" t="n">
        <v>7954</v>
      </c>
      <c r="C22" s="21"/>
      <c r="D22" s="21" t="n">
        <v>9919</v>
      </c>
      <c r="E22" s="21"/>
      <c r="F22" s="21" t="n">
        <v>571</v>
      </c>
      <c r="G22" s="21"/>
      <c r="H22" s="21" t="n">
        <v>18444</v>
      </c>
    </row>
    <row r="23" customFormat="false" ht="9" hidden="false" customHeight="true" outlineLevel="0" collapsed="false">
      <c r="A23" s="155" t="s">
        <v>410</v>
      </c>
      <c r="B23" s="21" t="n">
        <v>724</v>
      </c>
      <c r="C23" s="21"/>
      <c r="D23" s="21" t="n">
        <v>1125</v>
      </c>
      <c r="E23" s="21"/>
      <c r="F23" s="21" t="n">
        <v>90</v>
      </c>
      <c r="G23" s="21"/>
      <c r="H23" s="21" t="n">
        <v>1939</v>
      </c>
    </row>
    <row r="24" customFormat="false" ht="9" hidden="false" customHeight="true" outlineLevel="0" collapsed="false">
      <c r="A24" s="155" t="s">
        <v>422</v>
      </c>
      <c r="B24" s="21" t="n">
        <v>29768</v>
      </c>
      <c r="C24" s="21"/>
      <c r="D24" s="21" t="n">
        <v>34396</v>
      </c>
      <c r="E24" s="21"/>
      <c r="F24" s="21" t="n">
        <v>1390</v>
      </c>
      <c r="G24" s="21"/>
      <c r="H24" s="21" t="n">
        <v>65554</v>
      </c>
    </row>
    <row r="25" customFormat="false" ht="9" hidden="false" customHeight="true" outlineLevel="0" collapsed="false">
      <c r="A25" s="155" t="s">
        <v>434</v>
      </c>
      <c r="B25" s="21" t="n">
        <v>14535</v>
      </c>
      <c r="C25" s="21"/>
      <c r="D25" s="21" t="n">
        <v>17781</v>
      </c>
      <c r="E25" s="21"/>
      <c r="F25" s="21" t="n">
        <v>823</v>
      </c>
      <c r="G25" s="21"/>
      <c r="H25" s="21" t="n">
        <v>33139</v>
      </c>
    </row>
    <row r="26" customFormat="false" ht="9" hidden="false" customHeight="true" outlineLevel="0" collapsed="false">
      <c r="A26" s="155" t="s">
        <v>440</v>
      </c>
      <c r="B26" s="21" t="n">
        <v>1233</v>
      </c>
      <c r="C26" s="21"/>
      <c r="D26" s="21" t="n">
        <v>1714</v>
      </c>
      <c r="E26" s="21"/>
      <c r="F26" s="21" t="n">
        <v>74</v>
      </c>
      <c r="G26" s="21"/>
      <c r="H26" s="21" t="n">
        <v>3021</v>
      </c>
    </row>
    <row r="27" customFormat="false" ht="9" hidden="false" customHeight="true" outlineLevel="0" collapsed="false">
      <c r="A27" s="155" t="s">
        <v>452</v>
      </c>
      <c r="B27" s="21" t="n">
        <v>6054</v>
      </c>
      <c r="C27" s="21"/>
      <c r="D27" s="21" t="n">
        <v>7639</v>
      </c>
      <c r="E27" s="21"/>
      <c r="F27" s="21" t="n">
        <v>417</v>
      </c>
      <c r="G27" s="21"/>
      <c r="H27" s="21" t="n">
        <v>14110</v>
      </c>
    </row>
    <row r="28" customFormat="false" ht="9" hidden="false" customHeight="true" outlineLevel="0" collapsed="false">
      <c r="A28" s="155" t="s">
        <v>472</v>
      </c>
      <c r="B28" s="21" t="n">
        <v>18742</v>
      </c>
      <c r="C28" s="21"/>
      <c r="D28" s="21" t="n">
        <v>28871</v>
      </c>
      <c r="E28" s="21"/>
      <c r="F28" s="21" t="n">
        <v>1104</v>
      </c>
      <c r="G28" s="21"/>
      <c r="H28" s="21" t="n">
        <v>48717</v>
      </c>
    </row>
    <row r="29" customFormat="false" ht="9" hidden="false" customHeight="true" outlineLevel="0" collapsed="false">
      <c r="A29" s="155" t="s">
        <v>482</v>
      </c>
      <c r="B29" s="21" t="n">
        <v>4330</v>
      </c>
      <c r="C29" s="21"/>
      <c r="D29" s="21" t="n">
        <v>6676</v>
      </c>
      <c r="E29" s="21"/>
      <c r="F29" s="21" t="n">
        <v>324</v>
      </c>
      <c r="G29" s="21"/>
      <c r="H29" s="21" t="n">
        <v>11330</v>
      </c>
    </row>
    <row r="30" s="76" customFormat="true" ht="9" hidden="false" customHeight="true" outlineLevel="0" collapsed="false">
      <c r="A30" s="161" t="s">
        <v>485</v>
      </c>
      <c r="B30" s="20" t="n">
        <v>647106</v>
      </c>
      <c r="C30" s="20"/>
      <c r="D30" s="20" t="n">
        <v>695057</v>
      </c>
      <c r="E30" s="20"/>
      <c r="F30" s="20" t="n">
        <v>37586</v>
      </c>
      <c r="G30" s="20"/>
      <c r="H30" s="20" t="n">
        <v>1379749</v>
      </c>
    </row>
    <row r="31" s="76" customFormat="true" ht="9" hidden="false" customHeight="true" outlineLevel="0" collapsed="false">
      <c r="A31" s="125" t="s">
        <v>487</v>
      </c>
      <c r="B31" s="20" t="n">
        <v>203242</v>
      </c>
      <c r="C31" s="20"/>
      <c r="D31" s="20" t="n">
        <v>228275</v>
      </c>
      <c r="E31" s="20"/>
      <c r="F31" s="20" t="n">
        <v>12006</v>
      </c>
      <c r="G31" s="20"/>
      <c r="H31" s="20" t="n">
        <v>443523</v>
      </c>
    </row>
    <row r="32" s="76" customFormat="true" ht="9" hidden="false" customHeight="true" outlineLevel="0" collapsed="false">
      <c r="A32" s="125" t="s">
        <v>489</v>
      </c>
      <c r="B32" s="20" t="n">
        <v>141247</v>
      </c>
      <c r="C32" s="20"/>
      <c r="D32" s="20" t="n">
        <v>176321</v>
      </c>
      <c r="E32" s="20"/>
      <c r="F32" s="20" t="n">
        <v>9338</v>
      </c>
      <c r="G32" s="20"/>
      <c r="H32" s="20" t="n">
        <v>326906</v>
      </c>
    </row>
    <row r="33" s="76" customFormat="true" ht="9" hidden="false" customHeight="true" outlineLevel="0" collapsed="false">
      <c r="A33" s="125" t="s">
        <v>491</v>
      </c>
      <c r="B33" s="20" t="n">
        <v>219277</v>
      </c>
      <c r="C33" s="20"/>
      <c r="D33" s="20" t="n">
        <v>182340</v>
      </c>
      <c r="E33" s="20"/>
      <c r="F33" s="20" t="n">
        <v>11449</v>
      </c>
      <c r="G33" s="20"/>
      <c r="H33" s="20" t="n">
        <v>413066</v>
      </c>
    </row>
    <row r="34" s="76" customFormat="true" ht="9" hidden="false" customHeight="true" outlineLevel="0" collapsed="false">
      <c r="A34" s="125" t="s">
        <v>493</v>
      </c>
      <c r="B34" s="20" t="n">
        <v>60268</v>
      </c>
      <c r="C34" s="20"/>
      <c r="D34" s="20" t="n">
        <v>72574</v>
      </c>
      <c r="E34" s="20"/>
      <c r="F34" s="20" t="n">
        <v>3365</v>
      </c>
      <c r="G34" s="20"/>
      <c r="H34" s="20" t="n">
        <v>136207</v>
      </c>
    </row>
    <row r="35" s="76" customFormat="true" ht="9" hidden="false" customHeight="true" outlineLevel="0" collapsed="false">
      <c r="A35" s="128" t="s">
        <v>495</v>
      </c>
      <c r="B35" s="20" t="n">
        <v>23072</v>
      </c>
      <c r="C35" s="20"/>
      <c r="D35" s="20" t="n">
        <v>35547</v>
      </c>
      <c r="E35" s="20"/>
      <c r="F35" s="20" t="n">
        <v>1428</v>
      </c>
      <c r="G35" s="20"/>
      <c r="H35" s="20" t="n">
        <v>60047</v>
      </c>
    </row>
    <row r="36" customFormat="false" ht="9" hidden="false" customHeight="true" outlineLevel="0" collapsed="false">
      <c r="A36" s="175"/>
      <c r="B36" s="8"/>
      <c r="C36" s="8"/>
      <c r="D36" s="8"/>
      <c r="E36" s="8"/>
      <c r="F36" s="8"/>
      <c r="G36" s="8"/>
      <c r="H36" s="8"/>
    </row>
    <row r="37" customFormat="false" ht="9" hidden="false" customHeight="true" outlineLevel="0" collapsed="false"/>
    <row r="38" customFormat="false" ht="9" hidden="false" customHeight="true" outlineLevel="0" collapsed="false">
      <c r="A38" s="30" t="s">
        <v>114</v>
      </c>
    </row>
  </sheetData>
  <mergeCells count="3">
    <mergeCell ref="A3:A4"/>
    <mergeCell ref="B3:G3"/>
    <mergeCell ref="A6:H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4.14"/>
    <col collapsed="false" customWidth="true" hidden="false" outlineLevel="0" max="8" min="8" style="1" width="11.56"/>
    <col collapsed="false" customWidth="false" hidden="false" outlineLevel="0" max="257" min="9" style="1" width="8.85"/>
  </cols>
  <sheetData>
    <row r="1" s="95" customFormat="true" ht="12" hidden="false" customHeight="true" outlineLevel="0" collapsed="false">
      <c r="A1" s="151" t="s">
        <v>529</v>
      </c>
    </row>
    <row r="2" s="95" customFormat="true" ht="9" hidden="false" customHeight="true" outlineLevel="0" collapsed="false">
      <c r="A2" s="169"/>
      <c r="B2" s="121"/>
      <c r="C2" s="121"/>
      <c r="D2" s="121"/>
      <c r="E2" s="121"/>
      <c r="F2" s="121"/>
      <c r="G2" s="121"/>
      <c r="H2" s="121"/>
    </row>
    <row r="3" s="39" customFormat="true" ht="9" hidden="false" customHeight="true" outlineLevel="0" collapsed="false">
      <c r="A3" s="180" t="s">
        <v>515</v>
      </c>
      <c r="B3" s="110" t="s">
        <v>528</v>
      </c>
      <c r="C3" s="110"/>
      <c r="D3" s="110"/>
      <c r="E3" s="110"/>
      <c r="F3" s="110"/>
      <c r="G3" s="110"/>
    </row>
    <row r="4" s="39" customFormat="true" ht="9" hidden="false" customHeight="true" outlineLevel="0" collapsed="false">
      <c r="A4" s="180"/>
      <c r="B4" s="107" t="s">
        <v>355</v>
      </c>
      <c r="C4" s="107"/>
      <c r="D4" s="107" t="s">
        <v>356</v>
      </c>
      <c r="E4" s="107"/>
      <c r="F4" s="107" t="s">
        <v>357</v>
      </c>
      <c r="G4" s="107"/>
      <c r="H4" s="10" t="s">
        <v>358</v>
      </c>
    </row>
    <row r="5" s="39" customFormat="true" ht="9" hidden="false" customHeight="true" outlineLevel="0" collapsed="false">
      <c r="A5" s="182"/>
      <c r="B5" s="11"/>
      <c r="C5" s="11"/>
      <c r="D5" s="11"/>
      <c r="E5" s="11"/>
      <c r="F5" s="11"/>
      <c r="G5" s="11"/>
      <c r="H5" s="11"/>
    </row>
    <row r="6" s="90" customFormat="true" ht="9" hidden="false" customHeight="true" outlineLevel="0" collapsed="false">
      <c r="A6" s="157" t="s">
        <v>520</v>
      </c>
      <c r="B6" s="157"/>
      <c r="C6" s="157"/>
      <c r="D6" s="157"/>
      <c r="E6" s="157"/>
      <c r="F6" s="157"/>
      <c r="G6" s="157"/>
      <c r="H6" s="157"/>
    </row>
    <row r="7" s="90" customFormat="true" ht="9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customFormat="false" ht="9" hidden="false" customHeight="true" outlineLevel="0" collapsed="false">
      <c r="A8" s="155" t="s">
        <v>383</v>
      </c>
      <c r="B8" s="21" t="n">
        <v>23940</v>
      </c>
      <c r="C8" s="21"/>
      <c r="D8" s="21" t="n">
        <v>24175</v>
      </c>
      <c r="E8" s="21"/>
      <c r="F8" s="21" t="n">
        <v>614</v>
      </c>
      <c r="G8" s="21"/>
      <c r="H8" s="21" t="n">
        <v>48729</v>
      </c>
    </row>
    <row r="9" customFormat="false" ht="9" hidden="false" customHeight="true" outlineLevel="0" collapsed="false">
      <c r="A9" s="155" t="s">
        <v>387</v>
      </c>
      <c r="B9" s="21" t="n">
        <v>622</v>
      </c>
      <c r="C9" s="21"/>
      <c r="D9" s="21" t="n">
        <v>635</v>
      </c>
      <c r="E9" s="21"/>
      <c r="F9" s="21" t="n">
        <v>11</v>
      </c>
      <c r="G9" s="21"/>
      <c r="H9" s="21" t="n">
        <v>1268</v>
      </c>
    </row>
    <row r="10" customFormat="false" ht="9" hidden="false" customHeight="true" outlineLevel="0" collapsed="false">
      <c r="A10" s="155" t="s">
        <v>411</v>
      </c>
      <c r="B10" s="21" t="n">
        <v>94438</v>
      </c>
      <c r="C10" s="21"/>
      <c r="D10" s="21" t="n">
        <v>81321</v>
      </c>
      <c r="E10" s="21"/>
      <c r="F10" s="21" t="n">
        <v>1511</v>
      </c>
      <c r="G10" s="21"/>
      <c r="H10" s="21" t="n">
        <v>177270</v>
      </c>
    </row>
    <row r="11" customFormat="false" ht="9" hidden="false" customHeight="true" outlineLevel="0" collapsed="false">
      <c r="A11" s="155" t="s">
        <v>417</v>
      </c>
      <c r="B11" s="21" t="n">
        <f aca="false">B12+B13</f>
        <v>9261</v>
      </c>
      <c r="C11" s="21"/>
      <c r="D11" s="21" t="n">
        <f aca="false">D12+D13</f>
        <v>8305</v>
      </c>
      <c r="E11" s="21"/>
      <c r="F11" s="21" t="n">
        <f aca="false">F12+F13</f>
        <v>291</v>
      </c>
      <c r="G11" s="21"/>
      <c r="H11" s="21" t="n">
        <f aca="false">H12+H13</f>
        <v>17857</v>
      </c>
    </row>
    <row r="12" s="173" customFormat="true" ht="9" hidden="false" customHeight="true" outlineLevel="0" collapsed="false">
      <c r="A12" s="174" t="s">
        <v>518</v>
      </c>
      <c r="B12" s="142" t="n">
        <v>5221</v>
      </c>
      <c r="C12" s="142"/>
      <c r="D12" s="142" t="n">
        <v>4735</v>
      </c>
      <c r="E12" s="142"/>
      <c r="F12" s="142" t="n">
        <v>187</v>
      </c>
      <c r="G12" s="142"/>
      <c r="H12" s="142" t="n">
        <v>10143</v>
      </c>
    </row>
    <row r="13" s="173" customFormat="true" ht="9" hidden="false" customHeight="true" outlineLevel="0" collapsed="false">
      <c r="A13" s="174" t="s">
        <v>415</v>
      </c>
      <c r="B13" s="142" t="n">
        <v>4040</v>
      </c>
      <c r="C13" s="142"/>
      <c r="D13" s="142" t="n">
        <v>3570</v>
      </c>
      <c r="E13" s="142"/>
      <c r="F13" s="142" t="n">
        <v>104</v>
      </c>
      <c r="G13" s="142"/>
      <c r="H13" s="142" t="n">
        <v>7714</v>
      </c>
    </row>
    <row r="14" customFormat="false" ht="9" hidden="false" customHeight="true" outlineLevel="0" collapsed="false">
      <c r="A14" s="155" t="s">
        <v>433</v>
      </c>
      <c r="B14" s="21" t="n">
        <v>38559</v>
      </c>
      <c r="C14" s="21"/>
      <c r="D14" s="21" t="n">
        <v>40513</v>
      </c>
      <c r="E14" s="21"/>
      <c r="F14" s="21" t="n">
        <v>695</v>
      </c>
      <c r="G14" s="21"/>
      <c r="H14" s="21" t="n">
        <v>79767</v>
      </c>
    </row>
    <row r="15" customFormat="false" ht="9" hidden="false" customHeight="true" outlineLevel="0" collapsed="false">
      <c r="A15" s="155" t="s">
        <v>443</v>
      </c>
      <c r="B15" s="21" t="n">
        <v>9853</v>
      </c>
      <c r="C15" s="21"/>
      <c r="D15" s="21" t="n">
        <v>11648</v>
      </c>
      <c r="E15" s="21"/>
      <c r="F15" s="21" t="n">
        <v>443</v>
      </c>
      <c r="G15" s="21"/>
      <c r="H15" s="21" t="n">
        <v>21944</v>
      </c>
    </row>
    <row r="16" customFormat="false" ht="9" hidden="false" customHeight="true" outlineLevel="0" collapsed="false">
      <c r="A16" s="155" t="s">
        <v>453</v>
      </c>
      <c r="B16" s="21" t="n">
        <v>9380</v>
      </c>
      <c r="C16" s="21"/>
      <c r="D16" s="21" t="n">
        <v>9118</v>
      </c>
      <c r="E16" s="21"/>
      <c r="F16" s="21" t="n">
        <v>384</v>
      </c>
      <c r="G16" s="21"/>
      <c r="H16" s="21" t="n">
        <v>18882</v>
      </c>
    </row>
    <row r="17" customFormat="false" ht="9" hidden="false" customHeight="true" outlineLevel="0" collapsed="false">
      <c r="A17" s="155" t="s">
        <v>473</v>
      </c>
      <c r="B17" s="21" t="n">
        <v>34257</v>
      </c>
      <c r="C17" s="21"/>
      <c r="D17" s="21" t="n">
        <v>28690</v>
      </c>
      <c r="E17" s="21"/>
      <c r="F17" s="21" t="n">
        <v>615</v>
      </c>
      <c r="G17" s="21"/>
      <c r="H17" s="21" t="n">
        <v>63562</v>
      </c>
    </row>
    <row r="18" customFormat="false" ht="9" hidden="false" customHeight="true" outlineLevel="0" collapsed="false">
      <c r="A18" s="155" t="s">
        <v>494</v>
      </c>
      <c r="B18" s="21" t="n">
        <v>29407</v>
      </c>
      <c r="C18" s="21"/>
      <c r="D18" s="21" t="n">
        <v>28231</v>
      </c>
      <c r="E18" s="21"/>
      <c r="F18" s="21" t="n">
        <v>699</v>
      </c>
      <c r="G18" s="21"/>
      <c r="H18" s="21" t="n">
        <v>58337</v>
      </c>
    </row>
    <row r="19" customFormat="false" ht="9" hidden="false" customHeight="true" outlineLevel="0" collapsed="false">
      <c r="A19" s="155" t="s">
        <v>372</v>
      </c>
      <c r="B19" s="21" t="n">
        <v>7651</v>
      </c>
      <c r="C19" s="21"/>
      <c r="D19" s="21" t="n">
        <v>4882</v>
      </c>
      <c r="E19" s="21"/>
      <c r="F19" s="21" t="n">
        <v>134</v>
      </c>
      <c r="G19" s="21"/>
      <c r="H19" s="21" t="n">
        <v>12667</v>
      </c>
    </row>
    <row r="20" customFormat="false" ht="9" hidden="false" customHeight="true" outlineLevel="0" collapsed="false">
      <c r="A20" s="155" t="s">
        <v>382</v>
      </c>
      <c r="B20" s="21" t="n">
        <v>9053</v>
      </c>
      <c r="C20" s="21"/>
      <c r="D20" s="21" t="n">
        <v>9430</v>
      </c>
      <c r="E20" s="21"/>
      <c r="F20" s="21" t="n">
        <v>169</v>
      </c>
      <c r="G20" s="21"/>
      <c r="H20" s="21" t="n">
        <v>18652</v>
      </c>
    </row>
    <row r="21" customFormat="false" ht="9" hidden="false" customHeight="true" outlineLevel="0" collapsed="false">
      <c r="A21" s="155" t="s">
        <v>394</v>
      </c>
      <c r="B21" s="21" t="n">
        <v>73756</v>
      </c>
      <c r="C21" s="21"/>
      <c r="D21" s="21" t="n">
        <v>46234</v>
      </c>
      <c r="E21" s="21"/>
      <c r="F21" s="21" t="n">
        <v>1113</v>
      </c>
      <c r="G21" s="21"/>
      <c r="H21" s="21" t="n">
        <v>121103</v>
      </c>
    </row>
    <row r="22" customFormat="false" ht="9" hidden="false" customHeight="true" outlineLevel="0" collapsed="false">
      <c r="A22" s="155" t="s">
        <v>404</v>
      </c>
      <c r="B22" s="21" t="n">
        <v>4631</v>
      </c>
      <c r="C22" s="21"/>
      <c r="D22" s="21" t="n">
        <v>4554</v>
      </c>
      <c r="E22" s="21"/>
      <c r="F22" s="21" t="n">
        <v>61</v>
      </c>
      <c r="G22" s="21"/>
      <c r="H22" s="21" t="n">
        <v>9246</v>
      </c>
    </row>
    <row r="23" customFormat="false" ht="9" hidden="false" customHeight="true" outlineLevel="0" collapsed="false">
      <c r="A23" s="155" t="s">
        <v>410</v>
      </c>
      <c r="B23" s="21" t="n">
        <v>376</v>
      </c>
      <c r="C23" s="21"/>
      <c r="D23" s="21" t="n">
        <v>516</v>
      </c>
      <c r="E23" s="21"/>
      <c r="F23" s="21" t="n">
        <v>14</v>
      </c>
      <c r="G23" s="21"/>
      <c r="H23" s="21" t="n">
        <v>906</v>
      </c>
    </row>
    <row r="24" customFormat="false" ht="9" hidden="false" customHeight="true" outlineLevel="0" collapsed="false">
      <c r="A24" s="155" t="s">
        <v>422</v>
      </c>
      <c r="B24" s="21" t="n">
        <v>18524</v>
      </c>
      <c r="C24" s="21"/>
      <c r="D24" s="21" t="n">
        <v>13843</v>
      </c>
      <c r="E24" s="21"/>
      <c r="F24" s="21" t="n">
        <v>220</v>
      </c>
      <c r="G24" s="21"/>
      <c r="H24" s="21" t="n">
        <v>32587</v>
      </c>
    </row>
    <row r="25" customFormat="false" ht="9" hidden="false" customHeight="true" outlineLevel="0" collapsed="false">
      <c r="A25" s="155" t="s">
        <v>434</v>
      </c>
      <c r="B25" s="21" t="n">
        <v>10598</v>
      </c>
      <c r="C25" s="21"/>
      <c r="D25" s="21" t="n">
        <v>9735</v>
      </c>
      <c r="E25" s="21"/>
      <c r="F25" s="21" t="n">
        <v>124</v>
      </c>
      <c r="G25" s="21"/>
      <c r="H25" s="21" t="n">
        <v>20457</v>
      </c>
    </row>
    <row r="26" customFormat="false" ht="9" hidden="false" customHeight="true" outlineLevel="0" collapsed="false">
      <c r="A26" s="155" t="s">
        <v>440</v>
      </c>
      <c r="B26" s="21" t="n">
        <v>907</v>
      </c>
      <c r="C26" s="21"/>
      <c r="D26" s="21" t="n">
        <v>917</v>
      </c>
      <c r="E26" s="21"/>
      <c r="F26" s="21" t="n">
        <v>13</v>
      </c>
      <c r="G26" s="21"/>
      <c r="H26" s="21" t="n">
        <v>1837</v>
      </c>
    </row>
    <row r="27" customFormat="false" ht="9" hidden="false" customHeight="true" outlineLevel="0" collapsed="false">
      <c r="A27" s="155" t="s">
        <v>452</v>
      </c>
      <c r="B27" s="21" t="n">
        <v>3812</v>
      </c>
      <c r="C27" s="21"/>
      <c r="D27" s="21" t="n">
        <v>4111</v>
      </c>
      <c r="E27" s="21"/>
      <c r="F27" s="21" t="n">
        <v>58</v>
      </c>
      <c r="G27" s="21"/>
      <c r="H27" s="21" t="n">
        <v>7981</v>
      </c>
    </row>
    <row r="28" customFormat="false" ht="9" hidden="false" customHeight="true" outlineLevel="0" collapsed="false">
      <c r="A28" s="155" t="s">
        <v>472</v>
      </c>
      <c r="B28" s="21" t="n">
        <v>12588</v>
      </c>
      <c r="C28" s="21"/>
      <c r="D28" s="21" t="n">
        <v>13914</v>
      </c>
      <c r="E28" s="21"/>
      <c r="F28" s="21" t="n">
        <v>185</v>
      </c>
      <c r="G28" s="21"/>
      <c r="H28" s="21" t="n">
        <v>26687</v>
      </c>
    </row>
    <row r="29" customFormat="false" ht="9" hidden="false" customHeight="true" outlineLevel="0" collapsed="false">
      <c r="A29" s="155" t="s">
        <v>482</v>
      </c>
      <c r="B29" s="21" t="n">
        <v>2612</v>
      </c>
      <c r="C29" s="21"/>
      <c r="D29" s="21" t="n">
        <v>3411</v>
      </c>
      <c r="E29" s="21"/>
      <c r="F29" s="21" t="n">
        <v>74</v>
      </c>
      <c r="G29" s="21"/>
      <c r="H29" s="21" t="n">
        <v>6097</v>
      </c>
    </row>
    <row r="30" s="76" customFormat="true" ht="9" hidden="false" customHeight="true" outlineLevel="0" collapsed="false">
      <c r="A30" s="161" t="s">
        <v>485</v>
      </c>
      <c r="B30" s="20" t="n">
        <v>394225</v>
      </c>
      <c r="C30" s="20"/>
      <c r="D30" s="20" t="n">
        <v>344183</v>
      </c>
      <c r="E30" s="20"/>
      <c r="F30" s="20" t="n">
        <v>7428</v>
      </c>
      <c r="G30" s="20"/>
      <c r="H30" s="20" t="n">
        <v>745836</v>
      </c>
    </row>
    <row r="31" s="76" customFormat="true" ht="9" hidden="false" customHeight="true" outlineLevel="0" collapsed="false">
      <c r="A31" s="125" t="s">
        <v>487</v>
      </c>
      <c r="B31" s="20" t="n">
        <v>128380</v>
      </c>
      <c r="C31" s="20"/>
      <c r="D31" s="20" t="n">
        <v>115249</v>
      </c>
      <c r="E31" s="20"/>
      <c r="F31" s="20" t="n">
        <v>2520</v>
      </c>
      <c r="G31" s="20"/>
      <c r="H31" s="20" t="n">
        <v>246149</v>
      </c>
    </row>
    <row r="32" s="76" customFormat="true" ht="9" hidden="false" customHeight="true" outlineLevel="0" collapsed="false">
      <c r="A32" s="125" t="s">
        <v>489</v>
      </c>
      <c r="B32" s="20" t="n">
        <v>91930</v>
      </c>
      <c r="C32" s="20"/>
      <c r="D32" s="20" t="n">
        <v>89156</v>
      </c>
      <c r="E32" s="20"/>
      <c r="F32" s="20" t="n">
        <v>2044</v>
      </c>
      <c r="G32" s="20"/>
      <c r="H32" s="20" t="n">
        <v>183130</v>
      </c>
    </row>
    <row r="33" s="76" customFormat="true" ht="9" hidden="false" customHeight="true" outlineLevel="0" collapsed="false">
      <c r="A33" s="125" t="s">
        <v>491</v>
      </c>
      <c r="B33" s="20" t="n">
        <v>119867</v>
      </c>
      <c r="C33" s="20"/>
      <c r="D33" s="20" t="n">
        <v>88777</v>
      </c>
      <c r="E33" s="20"/>
      <c r="F33" s="20" t="n">
        <v>2115</v>
      </c>
      <c r="G33" s="20"/>
      <c r="H33" s="20" t="n">
        <v>210759</v>
      </c>
    </row>
    <row r="34" s="76" customFormat="true" ht="9" hidden="false" customHeight="true" outlineLevel="0" collapsed="false">
      <c r="A34" s="125" t="s">
        <v>493</v>
      </c>
      <c r="B34" s="20" t="n">
        <v>38848</v>
      </c>
      <c r="C34" s="20"/>
      <c r="D34" s="20" t="n">
        <v>33676</v>
      </c>
      <c r="E34" s="20"/>
      <c r="F34" s="20" t="n">
        <v>490</v>
      </c>
      <c r="G34" s="20"/>
      <c r="H34" s="20" t="n">
        <v>73014</v>
      </c>
    </row>
    <row r="35" s="76" customFormat="true" ht="9" hidden="false" customHeight="true" outlineLevel="0" collapsed="false">
      <c r="A35" s="128" t="s">
        <v>495</v>
      </c>
      <c r="B35" s="20" t="n">
        <v>15200</v>
      </c>
      <c r="C35" s="20"/>
      <c r="D35" s="20" t="n">
        <v>17325</v>
      </c>
      <c r="E35" s="20"/>
      <c r="F35" s="20" t="n">
        <v>259</v>
      </c>
      <c r="G35" s="20"/>
      <c r="H35" s="20" t="n">
        <v>32784</v>
      </c>
    </row>
    <row r="36" s="76" customFormat="true" ht="9" hidden="false" customHeight="true" outlineLevel="0" collapsed="false">
      <c r="A36" s="167"/>
      <c r="B36" s="20"/>
      <c r="C36" s="20"/>
      <c r="D36" s="20"/>
      <c r="E36" s="20"/>
      <c r="F36" s="20"/>
      <c r="G36" s="20"/>
      <c r="H36" s="20"/>
    </row>
    <row r="37" customFormat="false" ht="9" hidden="false" customHeight="true" outlineLevel="0" collapsed="false">
      <c r="A37" s="157" t="s">
        <v>521</v>
      </c>
      <c r="B37" s="157"/>
      <c r="C37" s="157"/>
      <c r="D37" s="157"/>
      <c r="E37" s="157"/>
      <c r="F37" s="157"/>
      <c r="G37" s="157"/>
      <c r="H37" s="157"/>
    </row>
    <row r="38" customFormat="false" ht="9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</row>
    <row r="39" customFormat="false" ht="9" hidden="false" customHeight="true" outlineLevel="0" collapsed="false">
      <c r="A39" s="155" t="s">
        <v>383</v>
      </c>
      <c r="B39" s="21" t="n">
        <v>14546</v>
      </c>
      <c r="C39" s="21"/>
      <c r="D39" s="21" t="n">
        <v>25236</v>
      </c>
      <c r="E39" s="21"/>
      <c r="F39" s="21" t="n">
        <v>2523</v>
      </c>
      <c r="G39" s="21"/>
      <c r="H39" s="21" t="n">
        <v>42305</v>
      </c>
    </row>
    <row r="40" customFormat="false" ht="9" hidden="false" customHeight="true" outlineLevel="0" collapsed="false">
      <c r="A40" s="155" t="s">
        <v>387</v>
      </c>
      <c r="B40" s="21" t="n">
        <v>376</v>
      </c>
      <c r="C40" s="21"/>
      <c r="D40" s="21" t="n">
        <v>766</v>
      </c>
      <c r="E40" s="21"/>
      <c r="F40" s="21" t="n">
        <v>82</v>
      </c>
      <c r="G40" s="21"/>
      <c r="H40" s="21" t="n">
        <v>1224</v>
      </c>
    </row>
    <row r="41" customFormat="false" ht="9" hidden="false" customHeight="true" outlineLevel="0" collapsed="false">
      <c r="A41" s="155" t="s">
        <v>411</v>
      </c>
      <c r="B41" s="21" t="n">
        <v>51575</v>
      </c>
      <c r="C41" s="21"/>
      <c r="D41" s="21" t="n">
        <v>77807</v>
      </c>
      <c r="E41" s="21"/>
      <c r="F41" s="21" t="n">
        <v>5602</v>
      </c>
      <c r="G41" s="21"/>
      <c r="H41" s="21" t="n">
        <v>134984</v>
      </c>
    </row>
    <row r="42" customFormat="false" ht="9" hidden="false" customHeight="true" outlineLevel="0" collapsed="false">
      <c r="A42" s="155" t="s">
        <v>417</v>
      </c>
      <c r="B42" s="21" t="n">
        <f aca="false">B43+B44</f>
        <v>4081</v>
      </c>
      <c r="C42" s="21"/>
      <c r="D42" s="21" t="n">
        <f aca="false">D43+D44</f>
        <v>8062</v>
      </c>
      <c r="E42" s="21"/>
      <c r="F42" s="21" t="n">
        <f aca="false">F43+F44</f>
        <v>843</v>
      </c>
      <c r="G42" s="21"/>
      <c r="H42" s="21" t="n">
        <f aca="false">H43+H44</f>
        <v>12986</v>
      </c>
    </row>
    <row r="43" s="160" customFormat="true" ht="9" hidden="false" customHeight="true" outlineLevel="0" collapsed="false">
      <c r="A43" s="159" t="s">
        <v>518</v>
      </c>
      <c r="B43" s="142" t="n">
        <v>2448</v>
      </c>
      <c r="C43" s="142"/>
      <c r="D43" s="142" t="n">
        <v>4123</v>
      </c>
      <c r="E43" s="142"/>
      <c r="F43" s="142" t="n">
        <v>617</v>
      </c>
      <c r="G43" s="142"/>
      <c r="H43" s="142" t="n">
        <v>7188</v>
      </c>
    </row>
    <row r="44" s="160" customFormat="true" ht="9" hidden="false" customHeight="true" outlineLevel="0" collapsed="false">
      <c r="A44" s="159" t="s">
        <v>415</v>
      </c>
      <c r="B44" s="142" t="n">
        <v>1633</v>
      </c>
      <c r="C44" s="142"/>
      <c r="D44" s="142" t="n">
        <v>3939</v>
      </c>
      <c r="E44" s="142"/>
      <c r="F44" s="142" t="n">
        <v>226</v>
      </c>
      <c r="G44" s="142"/>
      <c r="H44" s="142" t="n">
        <v>5798</v>
      </c>
    </row>
    <row r="45" customFormat="false" ht="9" hidden="false" customHeight="true" outlineLevel="0" collapsed="false">
      <c r="A45" s="155" t="s">
        <v>433</v>
      </c>
      <c r="B45" s="21" t="n">
        <v>19392</v>
      </c>
      <c r="C45" s="21"/>
      <c r="D45" s="21" t="n">
        <v>37274</v>
      </c>
      <c r="E45" s="21"/>
      <c r="F45" s="21" t="n">
        <v>2671</v>
      </c>
      <c r="G45" s="21"/>
      <c r="H45" s="21" t="n">
        <v>59337</v>
      </c>
    </row>
    <row r="46" customFormat="false" ht="9" hidden="false" customHeight="true" outlineLevel="0" collapsed="false">
      <c r="A46" s="155" t="s">
        <v>443</v>
      </c>
      <c r="B46" s="21" t="n">
        <v>6447</v>
      </c>
      <c r="C46" s="21"/>
      <c r="D46" s="21" t="n">
        <v>13276</v>
      </c>
      <c r="E46" s="21"/>
      <c r="F46" s="21" t="n">
        <v>1280</v>
      </c>
      <c r="G46" s="21"/>
      <c r="H46" s="21" t="n">
        <v>21003</v>
      </c>
    </row>
    <row r="47" customFormat="false" ht="9" hidden="false" customHeight="true" outlineLevel="0" collapsed="false">
      <c r="A47" s="155" t="s">
        <v>453</v>
      </c>
      <c r="B47" s="21" t="n">
        <v>8365</v>
      </c>
      <c r="C47" s="21"/>
      <c r="D47" s="21" t="n">
        <v>9217</v>
      </c>
      <c r="E47" s="21"/>
      <c r="F47" s="21" t="n">
        <v>1279</v>
      </c>
      <c r="G47" s="21"/>
      <c r="H47" s="21" t="n">
        <v>18861</v>
      </c>
    </row>
    <row r="48" customFormat="false" ht="9" hidden="false" customHeight="true" outlineLevel="0" collapsed="false">
      <c r="A48" s="155" t="s">
        <v>473</v>
      </c>
      <c r="B48" s="21" t="n">
        <v>19397</v>
      </c>
      <c r="C48" s="21"/>
      <c r="D48" s="21" t="n">
        <v>28553</v>
      </c>
      <c r="E48" s="21"/>
      <c r="F48" s="21" t="n">
        <v>2500</v>
      </c>
      <c r="G48" s="21"/>
      <c r="H48" s="21" t="n">
        <v>50450</v>
      </c>
    </row>
    <row r="49" customFormat="false" ht="9" hidden="false" customHeight="true" outlineLevel="0" collapsed="false">
      <c r="A49" s="155" t="s">
        <v>494</v>
      </c>
      <c r="B49" s="21" t="n">
        <v>21892</v>
      </c>
      <c r="C49" s="21"/>
      <c r="D49" s="21" t="n">
        <v>28767</v>
      </c>
      <c r="E49" s="21"/>
      <c r="F49" s="21" t="n">
        <v>2640</v>
      </c>
      <c r="G49" s="21"/>
      <c r="H49" s="21" t="n">
        <v>53299</v>
      </c>
    </row>
    <row r="50" customFormat="false" ht="9" hidden="false" customHeight="true" outlineLevel="0" collapsed="false">
      <c r="A50" s="155" t="s">
        <v>372</v>
      </c>
      <c r="B50" s="21" t="n">
        <v>5913</v>
      </c>
      <c r="C50" s="21"/>
      <c r="D50" s="21" t="n">
        <v>5967</v>
      </c>
      <c r="E50" s="21"/>
      <c r="F50" s="21" t="n">
        <v>603</v>
      </c>
      <c r="G50" s="21"/>
      <c r="H50" s="21" t="n">
        <v>12483</v>
      </c>
    </row>
    <row r="51" customFormat="false" ht="9" hidden="false" customHeight="true" outlineLevel="0" collapsed="false">
      <c r="A51" s="155" t="s">
        <v>382</v>
      </c>
      <c r="B51" s="21" t="n">
        <v>5872</v>
      </c>
      <c r="C51" s="21"/>
      <c r="D51" s="21" t="n">
        <v>10180</v>
      </c>
      <c r="E51" s="21"/>
      <c r="F51" s="21" t="n">
        <v>977</v>
      </c>
      <c r="G51" s="21"/>
      <c r="H51" s="21" t="n">
        <v>17029</v>
      </c>
    </row>
    <row r="52" customFormat="false" ht="9" hidden="false" customHeight="true" outlineLevel="0" collapsed="false">
      <c r="A52" s="155" t="s">
        <v>394</v>
      </c>
      <c r="B52" s="21" t="n">
        <v>65733</v>
      </c>
      <c r="C52" s="21"/>
      <c r="D52" s="21" t="n">
        <v>48649</v>
      </c>
      <c r="E52" s="21"/>
      <c r="F52" s="21" t="n">
        <v>5114</v>
      </c>
      <c r="G52" s="21"/>
      <c r="H52" s="21" t="n">
        <v>119496</v>
      </c>
    </row>
    <row r="53" customFormat="false" ht="9" hidden="false" customHeight="true" outlineLevel="0" collapsed="false">
      <c r="A53" s="155" t="s">
        <v>404</v>
      </c>
      <c r="B53" s="21" t="n">
        <v>3323</v>
      </c>
      <c r="C53" s="21"/>
      <c r="D53" s="21" t="n">
        <v>5365</v>
      </c>
      <c r="E53" s="21"/>
      <c r="F53" s="21" t="n">
        <v>510</v>
      </c>
      <c r="G53" s="21"/>
      <c r="H53" s="21" t="n">
        <v>9198</v>
      </c>
    </row>
    <row r="54" customFormat="false" ht="9" hidden="false" customHeight="true" outlineLevel="0" collapsed="false">
      <c r="A54" s="155" t="s">
        <v>410</v>
      </c>
      <c r="B54" s="21" t="n">
        <v>348</v>
      </c>
      <c r="C54" s="21"/>
      <c r="D54" s="21" t="n">
        <v>609</v>
      </c>
      <c r="E54" s="21"/>
      <c r="F54" s="21" t="n">
        <v>76</v>
      </c>
      <c r="G54" s="21"/>
      <c r="H54" s="21" t="n">
        <v>1033</v>
      </c>
    </row>
    <row r="55" customFormat="false" ht="9" hidden="false" customHeight="true" outlineLevel="0" collapsed="false">
      <c r="A55" s="155" t="s">
        <v>422</v>
      </c>
      <c r="B55" s="21" t="n">
        <v>11244</v>
      </c>
      <c r="C55" s="21"/>
      <c r="D55" s="21" t="n">
        <v>20553</v>
      </c>
      <c r="E55" s="21"/>
      <c r="F55" s="21" t="n">
        <v>1170</v>
      </c>
      <c r="G55" s="21"/>
      <c r="H55" s="21" t="n">
        <v>32967</v>
      </c>
    </row>
    <row r="56" customFormat="false" ht="9" hidden="false" customHeight="true" outlineLevel="0" collapsed="false">
      <c r="A56" s="155" t="s">
        <v>434</v>
      </c>
      <c r="B56" s="21" t="n">
        <v>3937</v>
      </c>
      <c r="C56" s="21"/>
      <c r="D56" s="21" t="n">
        <v>8046</v>
      </c>
      <c r="E56" s="21"/>
      <c r="F56" s="21" t="n">
        <v>699</v>
      </c>
      <c r="G56" s="21"/>
      <c r="H56" s="21" t="n">
        <v>12682</v>
      </c>
    </row>
    <row r="57" customFormat="false" ht="9" hidden="false" customHeight="true" outlineLevel="0" collapsed="false">
      <c r="A57" s="155" t="s">
        <v>440</v>
      </c>
      <c r="B57" s="21" t="n">
        <v>326</v>
      </c>
      <c r="C57" s="21"/>
      <c r="D57" s="21" t="n">
        <v>797</v>
      </c>
      <c r="E57" s="21"/>
      <c r="F57" s="21" t="n">
        <v>61</v>
      </c>
      <c r="G57" s="21"/>
      <c r="H57" s="21" t="n">
        <v>1184</v>
      </c>
    </row>
    <row r="58" customFormat="false" ht="9" hidden="false" customHeight="true" outlineLevel="0" collapsed="false">
      <c r="A58" s="155" t="s">
        <v>452</v>
      </c>
      <c r="B58" s="21" t="n">
        <v>2242</v>
      </c>
      <c r="C58" s="21"/>
      <c r="D58" s="21" t="n">
        <v>3528</v>
      </c>
      <c r="E58" s="21"/>
      <c r="F58" s="21" t="n">
        <v>359</v>
      </c>
      <c r="G58" s="21"/>
      <c r="H58" s="21" t="n">
        <v>6129</v>
      </c>
    </row>
    <row r="59" customFormat="false" ht="9" hidden="false" customHeight="true" outlineLevel="0" collapsed="false">
      <c r="A59" s="155" t="s">
        <v>472</v>
      </c>
      <c r="B59" s="21" t="n">
        <v>6154</v>
      </c>
      <c r="C59" s="21"/>
      <c r="D59" s="21" t="n">
        <v>14957</v>
      </c>
      <c r="E59" s="21"/>
      <c r="F59" s="21" t="n">
        <v>919</v>
      </c>
      <c r="G59" s="21"/>
      <c r="H59" s="21" t="n">
        <v>22030</v>
      </c>
    </row>
    <row r="60" customFormat="false" ht="9" hidden="false" customHeight="true" outlineLevel="0" collapsed="false">
      <c r="A60" s="155" t="s">
        <v>482</v>
      </c>
      <c r="B60" s="21" t="n">
        <v>1718</v>
      </c>
      <c r="C60" s="21"/>
      <c r="D60" s="21" t="n">
        <v>3265</v>
      </c>
      <c r="E60" s="21"/>
      <c r="F60" s="21" t="n">
        <v>250</v>
      </c>
      <c r="G60" s="21"/>
      <c r="H60" s="21" t="n">
        <v>5233</v>
      </c>
    </row>
    <row r="61" customFormat="false" ht="9" hidden="false" customHeight="true" outlineLevel="0" collapsed="false">
      <c r="A61" s="161" t="s">
        <v>485</v>
      </c>
      <c r="B61" s="20" t="n">
        <v>252881</v>
      </c>
      <c r="C61" s="20"/>
      <c r="D61" s="20" t="n">
        <v>350874</v>
      </c>
      <c r="E61" s="20"/>
      <c r="F61" s="20" t="n">
        <v>30158</v>
      </c>
      <c r="G61" s="20"/>
      <c r="H61" s="20" t="n">
        <v>633913</v>
      </c>
    </row>
    <row r="62" customFormat="false" ht="9" hidden="false" customHeight="true" outlineLevel="0" collapsed="false">
      <c r="A62" s="125" t="s">
        <v>487</v>
      </c>
      <c r="B62" s="20" t="n">
        <v>74862</v>
      </c>
      <c r="C62" s="20"/>
      <c r="D62" s="20" t="n">
        <v>113026</v>
      </c>
      <c r="E62" s="20"/>
      <c r="F62" s="20" t="n">
        <v>9486</v>
      </c>
      <c r="G62" s="20"/>
      <c r="H62" s="20" t="n">
        <v>197374</v>
      </c>
    </row>
    <row r="63" customFormat="false" ht="9" hidden="false" customHeight="true" outlineLevel="0" collapsed="false">
      <c r="A63" s="125" t="s">
        <v>489</v>
      </c>
      <c r="B63" s="20" t="n">
        <v>49317</v>
      </c>
      <c r="C63" s="20"/>
      <c r="D63" s="20" t="n">
        <v>87165</v>
      </c>
      <c r="E63" s="20"/>
      <c r="F63" s="20" t="n">
        <v>7294</v>
      </c>
      <c r="G63" s="20"/>
      <c r="H63" s="20" t="n">
        <v>143776</v>
      </c>
    </row>
    <row r="64" customFormat="false" ht="9" hidden="false" customHeight="true" outlineLevel="0" collapsed="false">
      <c r="A64" s="125" t="s">
        <v>491</v>
      </c>
      <c r="B64" s="20" t="n">
        <v>99410</v>
      </c>
      <c r="C64" s="20"/>
      <c r="D64" s="20" t="n">
        <v>93563</v>
      </c>
      <c r="E64" s="20"/>
      <c r="F64" s="20" t="n">
        <v>9334</v>
      </c>
      <c r="G64" s="20"/>
      <c r="H64" s="20" t="n">
        <v>202307</v>
      </c>
    </row>
    <row r="65" customFormat="false" ht="9" hidden="false" customHeight="true" outlineLevel="0" collapsed="false">
      <c r="A65" s="125" t="s">
        <v>493</v>
      </c>
      <c r="B65" s="20" t="n">
        <v>21420</v>
      </c>
      <c r="C65" s="20"/>
      <c r="D65" s="20" t="n">
        <v>38898</v>
      </c>
      <c r="E65" s="20"/>
      <c r="F65" s="20" t="n">
        <v>2875</v>
      </c>
      <c r="G65" s="20"/>
      <c r="H65" s="20" t="n">
        <v>63193</v>
      </c>
    </row>
    <row r="66" customFormat="false" ht="9" hidden="false" customHeight="true" outlineLevel="0" collapsed="false">
      <c r="A66" s="128" t="s">
        <v>495</v>
      </c>
      <c r="B66" s="20" t="n">
        <v>7872</v>
      </c>
      <c r="C66" s="20"/>
      <c r="D66" s="20" t="n">
        <v>18222</v>
      </c>
      <c r="E66" s="20"/>
      <c r="F66" s="20" t="n">
        <v>1169</v>
      </c>
      <c r="G66" s="20"/>
      <c r="H66" s="20" t="n">
        <v>27263</v>
      </c>
    </row>
    <row r="67" customFormat="false" ht="9" hidden="false" customHeight="true" outlineLevel="0" collapsed="false">
      <c r="A67" s="8"/>
      <c r="B67" s="8"/>
      <c r="C67" s="8"/>
      <c r="D67" s="8"/>
      <c r="E67" s="8"/>
      <c r="F67" s="8"/>
      <c r="G67" s="8"/>
      <c r="H67" s="8"/>
    </row>
    <row r="68" customFormat="false" ht="9" hidden="false" customHeight="true" outlineLevel="0" collapsed="false"/>
    <row r="69" customFormat="false" ht="9" hidden="false" customHeight="true" outlineLevel="0" collapsed="false">
      <c r="A69" s="30" t="s">
        <v>114</v>
      </c>
    </row>
  </sheetData>
  <mergeCells count="4">
    <mergeCell ref="A3:A4"/>
    <mergeCell ref="B3:G3"/>
    <mergeCell ref="A6:H6"/>
    <mergeCell ref="A37:H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6.13"/>
    <col collapsed="false" customWidth="true" hidden="false" outlineLevel="0" max="9" min="9" style="0" width="12.7"/>
    <col collapsed="false" customWidth="true" hidden="false" outlineLevel="0" max="10" min="10" style="0" width="10.85"/>
  </cols>
  <sheetData>
    <row r="1" s="6" customFormat="true" ht="12" hidden="false" customHeight="true" outlineLevel="0" collapsed="false">
      <c r="A1" s="5" t="s">
        <v>223</v>
      </c>
      <c r="B1" s="5"/>
      <c r="C1" s="5"/>
    </row>
    <row r="2" s="6" customFormat="true" ht="9" hidden="false" customHeight="true" outlineLevel="0" collapsed="false">
      <c r="A2" s="7"/>
    </row>
    <row r="3" s="6" customFormat="true" ht="9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</row>
    <row r="4" s="6" customFormat="true" ht="9" hidden="false" customHeight="true" outlineLevel="0" collapsed="false">
      <c r="B4" s="7"/>
      <c r="C4" s="51"/>
      <c r="D4" s="51"/>
      <c r="E4" s="7"/>
      <c r="F4" s="51"/>
      <c r="H4" s="7"/>
      <c r="I4" s="51"/>
    </row>
    <row r="5" s="6" customFormat="true" ht="9" hidden="false" customHeight="true" outlineLevel="0" collapsed="false">
      <c r="A5" s="52"/>
      <c r="B5" s="52"/>
      <c r="C5" s="53" t="s">
        <v>224</v>
      </c>
      <c r="D5" s="54" t="s">
        <v>3</v>
      </c>
      <c r="E5" s="55"/>
      <c r="F5" s="53" t="s">
        <v>224</v>
      </c>
      <c r="G5" s="54" t="s">
        <v>4</v>
      </c>
      <c r="I5" s="53" t="s">
        <v>224</v>
      </c>
      <c r="J5" s="54" t="s">
        <v>5</v>
      </c>
    </row>
    <row r="6" s="6" customFormat="true" ht="9" hidden="false" customHeight="true" outlineLevel="0" collapsed="false">
      <c r="A6" s="50"/>
      <c r="B6" s="50"/>
      <c r="C6" s="49"/>
      <c r="D6" s="56"/>
      <c r="E6" s="56"/>
      <c r="F6" s="49"/>
      <c r="G6" s="56"/>
      <c r="H6" s="50"/>
      <c r="I6" s="49"/>
      <c r="J6" s="56"/>
    </row>
    <row r="7" customFormat="false" ht="9" hidden="false" customHeight="true" outlineLevel="0" collapsed="false"/>
    <row r="8" customFormat="false" ht="9" hidden="false" customHeight="true" outlineLevel="0" collapsed="false">
      <c r="A8" s="57" t="n">
        <v>1</v>
      </c>
      <c r="B8" s="58"/>
      <c r="C8" s="59" t="s">
        <v>225</v>
      </c>
      <c r="D8" s="21" t="n">
        <v>113311</v>
      </c>
      <c r="F8" s="59" t="s">
        <v>43</v>
      </c>
      <c r="G8" s="21" t="n">
        <v>53053</v>
      </c>
      <c r="I8" s="59" t="s">
        <v>225</v>
      </c>
      <c r="J8" s="21" t="n">
        <v>162254</v>
      </c>
    </row>
    <row r="9" customFormat="false" ht="9" hidden="false" customHeight="true" outlineLevel="0" collapsed="false">
      <c r="A9" s="57" t="n">
        <v>2</v>
      </c>
      <c r="B9" s="58"/>
      <c r="C9" s="59" t="s">
        <v>43</v>
      </c>
      <c r="D9" s="21" t="n">
        <v>93268</v>
      </c>
      <c r="F9" s="59" t="s">
        <v>225</v>
      </c>
      <c r="G9" s="21" t="n">
        <v>48943</v>
      </c>
      <c r="I9" s="59" t="s">
        <v>43</v>
      </c>
      <c r="J9" s="21" t="n">
        <v>146321</v>
      </c>
    </row>
    <row r="10" customFormat="false" ht="9" hidden="false" customHeight="true" outlineLevel="0" collapsed="false">
      <c r="A10" s="57" t="n">
        <v>3</v>
      </c>
      <c r="B10" s="58"/>
      <c r="C10" s="59" t="s">
        <v>226</v>
      </c>
      <c r="D10" s="21" t="n">
        <v>36098</v>
      </c>
      <c r="F10" s="59" t="s">
        <v>227</v>
      </c>
      <c r="G10" s="21" t="n">
        <v>42708</v>
      </c>
      <c r="I10" s="59" t="s">
        <v>228</v>
      </c>
      <c r="J10" s="21" t="n">
        <v>69999</v>
      </c>
    </row>
    <row r="11" customFormat="false" ht="9" hidden="false" customHeight="true" outlineLevel="0" collapsed="false">
      <c r="A11" s="57" t="n">
        <v>4</v>
      </c>
      <c r="B11" s="58"/>
      <c r="C11" s="59" t="s">
        <v>228</v>
      </c>
      <c r="D11" s="21" t="n">
        <v>35482</v>
      </c>
      <c r="F11" s="59" t="s">
        <v>228</v>
      </c>
      <c r="G11" s="21" t="n">
        <v>34517</v>
      </c>
      <c r="I11" s="59" t="s">
        <v>227</v>
      </c>
      <c r="J11" s="21" t="n">
        <v>65073</v>
      </c>
    </row>
    <row r="12" customFormat="false" ht="9" hidden="false" customHeight="true" outlineLevel="0" collapsed="false">
      <c r="A12" s="57" t="n">
        <v>5</v>
      </c>
      <c r="B12" s="58"/>
      <c r="C12" s="59" t="s">
        <v>229</v>
      </c>
      <c r="D12" s="21" t="n">
        <v>35265</v>
      </c>
      <c r="F12" s="59" t="s">
        <v>230</v>
      </c>
      <c r="G12" s="21" t="n">
        <v>29773</v>
      </c>
      <c r="I12" s="59" t="s">
        <v>231</v>
      </c>
      <c r="J12" s="21" t="n">
        <v>60143</v>
      </c>
    </row>
    <row r="13" customFormat="false" ht="9" hidden="false" customHeight="true" outlineLevel="0" collapsed="false">
      <c r="A13" s="57" t="n">
        <v>6</v>
      </c>
      <c r="B13" s="58"/>
      <c r="C13" s="59" t="s">
        <v>231</v>
      </c>
      <c r="D13" s="21" t="n">
        <v>32802</v>
      </c>
      <c r="F13" s="59" t="s">
        <v>231</v>
      </c>
      <c r="G13" s="21" t="n">
        <v>27341</v>
      </c>
      <c r="I13" s="59" t="s">
        <v>229</v>
      </c>
      <c r="J13" s="21" t="n">
        <v>45972</v>
      </c>
    </row>
    <row r="14" customFormat="false" ht="9" hidden="false" customHeight="true" outlineLevel="0" collapsed="false">
      <c r="A14" s="57" t="n">
        <v>7</v>
      </c>
      <c r="B14" s="58"/>
      <c r="C14" s="59" t="s">
        <v>232</v>
      </c>
      <c r="D14" s="21" t="n">
        <v>26375</v>
      </c>
      <c r="F14" s="59" t="s">
        <v>233</v>
      </c>
      <c r="G14" s="21" t="n">
        <v>21575</v>
      </c>
      <c r="I14" s="59" t="s">
        <v>230</v>
      </c>
      <c r="J14" s="21" t="n">
        <v>45528</v>
      </c>
    </row>
    <row r="15" customFormat="false" ht="9" hidden="false" customHeight="true" outlineLevel="0" collapsed="false">
      <c r="A15" s="57" t="n">
        <v>8</v>
      </c>
      <c r="B15" s="58"/>
      <c r="C15" s="59" t="s">
        <v>234</v>
      </c>
      <c r="D15" s="21" t="n">
        <v>23510</v>
      </c>
      <c r="F15" s="59" t="s">
        <v>235</v>
      </c>
      <c r="G15" s="21" t="n">
        <v>21061</v>
      </c>
      <c r="I15" s="59" t="s">
        <v>234</v>
      </c>
      <c r="J15" s="21" t="n">
        <v>40151</v>
      </c>
    </row>
    <row r="16" customFormat="false" ht="9" hidden="false" customHeight="true" outlineLevel="0" collapsed="false">
      <c r="A16" s="57" t="n">
        <v>9</v>
      </c>
      <c r="B16" s="58"/>
      <c r="C16" s="59" t="s">
        <v>227</v>
      </c>
      <c r="D16" s="21" t="n">
        <v>22365</v>
      </c>
      <c r="F16" s="59" t="s">
        <v>236</v>
      </c>
      <c r="G16" s="21" t="n">
        <v>20256</v>
      </c>
      <c r="I16" s="59" t="s">
        <v>226</v>
      </c>
      <c r="J16" s="21" t="n">
        <v>39170</v>
      </c>
    </row>
    <row r="17" customFormat="false" ht="9" hidden="false" customHeight="true" outlineLevel="0" collapsed="false">
      <c r="A17" s="57" t="n">
        <v>10</v>
      </c>
      <c r="B17" s="58"/>
      <c r="C17" s="59" t="s">
        <v>179</v>
      </c>
      <c r="D17" s="21" t="n">
        <v>19115</v>
      </c>
      <c r="F17" s="59" t="s">
        <v>234</v>
      </c>
      <c r="G17" s="21" t="n">
        <v>16641</v>
      </c>
      <c r="I17" s="59" t="s">
        <v>235</v>
      </c>
      <c r="J17" s="21" t="n">
        <v>35667</v>
      </c>
    </row>
    <row r="18" customFormat="false" ht="9" hidden="false" customHeight="true" outlineLevel="0" collapsed="false">
      <c r="A18" s="57" t="n">
        <v>11</v>
      </c>
      <c r="B18" s="58"/>
      <c r="C18" s="59" t="s">
        <v>166</v>
      </c>
      <c r="D18" s="21" t="n">
        <v>18886</v>
      </c>
      <c r="F18" s="59" t="s">
        <v>237</v>
      </c>
      <c r="G18" s="21" t="n">
        <v>15404</v>
      </c>
      <c r="I18" s="59" t="s">
        <v>179</v>
      </c>
      <c r="J18" s="21" t="n">
        <v>33789</v>
      </c>
    </row>
    <row r="19" customFormat="false" ht="9" hidden="false" customHeight="true" outlineLevel="0" collapsed="false">
      <c r="A19" s="57" t="n">
        <v>12</v>
      </c>
      <c r="B19" s="58"/>
      <c r="C19" s="59" t="s">
        <v>162</v>
      </c>
      <c r="D19" s="21" t="n">
        <v>17460</v>
      </c>
      <c r="F19" s="59" t="s">
        <v>179</v>
      </c>
      <c r="G19" s="21" t="n">
        <v>14674</v>
      </c>
      <c r="I19" s="59" t="s">
        <v>232</v>
      </c>
      <c r="J19" s="21" t="n">
        <v>32381</v>
      </c>
    </row>
    <row r="20" customFormat="false" ht="9" hidden="false" customHeight="true" outlineLevel="0" collapsed="false">
      <c r="A20" s="57" t="n">
        <v>13</v>
      </c>
      <c r="B20" s="58"/>
      <c r="C20" s="59" t="s">
        <v>176</v>
      </c>
      <c r="D20" s="21" t="n">
        <v>15953</v>
      </c>
      <c r="F20" s="59" t="s">
        <v>238</v>
      </c>
      <c r="G20" s="21" t="n">
        <v>13988</v>
      </c>
      <c r="I20" s="59" t="s">
        <v>233</v>
      </c>
      <c r="J20" s="21" t="n">
        <v>30419</v>
      </c>
    </row>
    <row r="21" customFormat="false" ht="9" hidden="false" customHeight="true" outlineLevel="0" collapsed="false">
      <c r="A21" s="57" t="n">
        <v>14</v>
      </c>
      <c r="B21" s="58"/>
      <c r="C21" s="59" t="s">
        <v>230</v>
      </c>
      <c r="D21" s="21" t="n">
        <v>15755</v>
      </c>
      <c r="F21" s="59" t="s">
        <v>32</v>
      </c>
      <c r="G21" s="21" t="n">
        <v>13295</v>
      </c>
      <c r="I21" s="59" t="s">
        <v>236</v>
      </c>
      <c r="J21" s="21" t="n">
        <v>30142</v>
      </c>
    </row>
    <row r="22" customFormat="false" ht="9" hidden="false" customHeight="true" outlineLevel="0" collapsed="false">
      <c r="A22" s="57" t="n">
        <v>15</v>
      </c>
      <c r="B22" s="58"/>
      <c r="C22" s="59" t="s">
        <v>87</v>
      </c>
      <c r="D22" s="21" t="n">
        <v>15709</v>
      </c>
      <c r="F22" s="59" t="s">
        <v>239</v>
      </c>
      <c r="G22" s="21" t="n">
        <v>12571</v>
      </c>
      <c r="I22" s="59" t="s">
        <v>166</v>
      </c>
      <c r="J22" s="21" t="n">
        <v>30006</v>
      </c>
    </row>
    <row r="23" customFormat="false" ht="9" hidden="false" customHeight="true" outlineLevel="0" collapsed="false">
      <c r="A23" s="57" t="n">
        <v>16</v>
      </c>
      <c r="B23" s="58"/>
      <c r="C23" s="59" t="s">
        <v>235</v>
      </c>
      <c r="D23" s="21" t="n">
        <v>14606</v>
      </c>
      <c r="F23" s="59" t="s">
        <v>240</v>
      </c>
      <c r="G23" s="21" t="n">
        <v>11375</v>
      </c>
      <c r="I23" s="59" t="s">
        <v>237</v>
      </c>
      <c r="J23" s="21" t="n">
        <v>25470</v>
      </c>
    </row>
    <row r="24" customFormat="false" ht="9" hidden="false" customHeight="true" outlineLevel="0" collapsed="false">
      <c r="A24" s="57" t="n">
        <v>17</v>
      </c>
      <c r="B24" s="58"/>
      <c r="C24" s="59" t="s">
        <v>241</v>
      </c>
      <c r="D24" s="21" t="n">
        <v>12570</v>
      </c>
      <c r="F24" s="59" t="s">
        <v>166</v>
      </c>
      <c r="G24" s="21" t="n">
        <v>11120</v>
      </c>
      <c r="I24" s="59" t="s">
        <v>32</v>
      </c>
      <c r="J24" s="21" t="n">
        <v>23424</v>
      </c>
    </row>
    <row r="25" customFormat="false" ht="9" hidden="false" customHeight="true" outlineLevel="0" collapsed="false">
      <c r="A25" s="57" t="n">
        <v>18</v>
      </c>
      <c r="B25" s="58"/>
      <c r="C25" s="59" t="s">
        <v>242</v>
      </c>
      <c r="D25" s="21" t="n">
        <v>11283</v>
      </c>
      <c r="F25" s="59" t="s">
        <v>229</v>
      </c>
      <c r="G25" s="21" t="n">
        <v>10707</v>
      </c>
      <c r="I25" s="59" t="s">
        <v>87</v>
      </c>
      <c r="J25" s="21" t="n">
        <v>22504</v>
      </c>
    </row>
    <row r="26" customFormat="false" ht="9" hidden="false" customHeight="true" outlineLevel="0" collapsed="false">
      <c r="A26" s="57" t="n">
        <v>19</v>
      </c>
      <c r="B26" s="58"/>
      <c r="C26" s="59" t="s">
        <v>32</v>
      </c>
      <c r="D26" s="21" t="n">
        <v>10129</v>
      </c>
      <c r="F26" s="59" t="s">
        <v>243</v>
      </c>
      <c r="G26" s="21" t="n">
        <v>10102</v>
      </c>
      <c r="I26" s="59" t="s">
        <v>162</v>
      </c>
      <c r="J26" s="21" t="n">
        <v>20820</v>
      </c>
    </row>
    <row r="27" customFormat="false" ht="9" hidden="false" customHeight="true" outlineLevel="0" collapsed="false">
      <c r="A27" s="57" t="n">
        <v>20</v>
      </c>
      <c r="B27" s="58"/>
      <c r="C27" s="59" t="s">
        <v>237</v>
      </c>
      <c r="D27" s="21" t="n">
        <v>10066</v>
      </c>
      <c r="F27" s="59" t="s">
        <v>244</v>
      </c>
      <c r="G27" s="21" t="n">
        <v>8840</v>
      </c>
      <c r="I27" s="59" t="s">
        <v>241</v>
      </c>
      <c r="J27" s="21" t="n">
        <v>19650</v>
      </c>
    </row>
    <row r="28" customFormat="false" ht="9" hidden="false" customHeight="true" outlineLevel="0" collapsed="false">
      <c r="A28" s="57" t="n">
        <v>21</v>
      </c>
      <c r="B28" s="58"/>
      <c r="C28" s="59" t="s">
        <v>236</v>
      </c>
      <c r="D28" s="21" t="n">
        <v>9886</v>
      </c>
      <c r="F28" s="59" t="s">
        <v>112</v>
      </c>
      <c r="G28" s="21" t="n">
        <v>8551</v>
      </c>
      <c r="I28" s="59" t="s">
        <v>240</v>
      </c>
      <c r="J28" s="21" t="n">
        <v>19489</v>
      </c>
    </row>
    <row r="29" customFormat="false" ht="9" hidden="false" customHeight="true" outlineLevel="0" collapsed="false">
      <c r="A29" s="57" t="n">
        <v>22</v>
      </c>
      <c r="B29" s="58"/>
      <c r="C29" s="59" t="s">
        <v>83</v>
      </c>
      <c r="D29" s="21" t="n">
        <v>9087</v>
      </c>
      <c r="F29" s="59" t="s">
        <v>245</v>
      </c>
      <c r="G29" s="21" t="n">
        <v>7890</v>
      </c>
      <c r="I29" s="59" t="s">
        <v>238</v>
      </c>
      <c r="J29" s="21" t="n">
        <v>18951</v>
      </c>
    </row>
    <row r="30" customFormat="false" ht="9" hidden="false" customHeight="true" outlineLevel="0" collapsed="false">
      <c r="A30" s="57" t="n">
        <v>23</v>
      </c>
      <c r="B30" s="58"/>
      <c r="C30" s="59" t="s">
        <v>233</v>
      </c>
      <c r="D30" s="21" t="n">
        <v>8844</v>
      </c>
      <c r="F30" s="59" t="s">
        <v>83</v>
      </c>
      <c r="G30" s="21" t="n">
        <v>7603</v>
      </c>
      <c r="I30" s="59" t="s">
        <v>176</v>
      </c>
      <c r="J30" s="21" t="n">
        <v>18551</v>
      </c>
    </row>
    <row r="31" customFormat="false" ht="9" hidden="false" customHeight="true" outlineLevel="0" collapsed="false">
      <c r="A31" s="57" t="n">
        <v>24</v>
      </c>
      <c r="B31" s="58"/>
      <c r="C31" s="59" t="s">
        <v>240</v>
      </c>
      <c r="D31" s="21" t="n">
        <v>8114</v>
      </c>
      <c r="F31" s="59" t="s">
        <v>246</v>
      </c>
      <c r="G31" s="21" t="n">
        <v>7132</v>
      </c>
      <c r="I31" s="59" t="s">
        <v>239</v>
      </c>
      <c r="J31" s="21" t="n">
        <v>18502</v>
      </c>
    </row>
    <row r="32" customFormat="false" ht="9" hidden="false" customHeight="true" outlineLevel="0" collapsed="false">
      <c r="A32" s="57" t="n">
        <v>25</v>
      </c>
      <c r="B32" s="58"/>
      <c r="C32" s="59" t="s">
        <v>247</v>
      </c>
      <c r="D32" s="21" t="n">
        <v>6968</v>
      </c>
      <c r="F32" s="59" t="s">
        <v>241</v>
      </c>
      <c r="G32" s="21" t="n">
        <v>7080</v>
      </c>
      <c r="I32" s="59" t="s">
        <v>83</v>
      </c>
      <c r="J32" s="21" t="n">
        <v>16690</v>
      </c>
    </row>
    <row r="33" customFormat="false" ht="9" hidden="false" customHeight="true" outlineLevel="0" collapsed="false">
      <c r="A33" s="57" t="n">
        <v>26</v>
      </c>
      <c r="B33" s="58"/>
      <c r="C33" s="59" t="s">
        <v>112</v>
      </c>
      <c r="D33" s="21" t="n">
        <v>6534</v>
      </c>
      <c r="F33" s="59" t="s">
        <v>248</v>
      </c>
      <c r="G33" s="21" t="n">
        <v>6924</v>
      </c>
      <c r="I33" s="59" t="s">
        <v>112</v>
      </c>
      <c r="J33" s="21" t="n">
        <v>15085</v>
      </c>
    </row>
    <row r="34" customFormat="false" ht="9" hidden="false" customHeight="true" outlineLevel="0" collapsed="false">
      <c r="A34" s="57" t="n">
        <v>27</v>
      </c>
      <c r="B34" s="58"/>
      <c r="C34" s="59" t="s">
        <v>239</v>
      </c>
      <c r="D34" s="21" t="n">
        <v>5931</v>
      </c>
      <c r="F34" s="59" t="s">
        <v>249</v>
      </c>
      <c r="G34" s="21" t="n">
        <v>6884</v>
      </c>
      <c r="I34" s="59" t="s">
        <v>243</v>
      </c>
      <c r="J34" s="21" t="n">
        <v>13272</v>
      </c>
    </row>
    <row r="35" customFormat="false" ht="9" hidden="false" customHeight="true" outlineLevel="0" collapsed="false">
      <c r="A35" s="57" t="n">
        <v>28</v>
      </c>
      <c r="B35" s="58"/>
      <c r="C35" s="59" t="s">
        <v>238</v>
      </c>
      <c r="D35" s="21" t="n">
        <v>4963</v>
      </c>
      <c r="F35" s="59" t="s">
        <v>87</v>
      </c>
      <c r="G35" s="21" t="n">
        <v>6795</v>
      </c>
      <c r="I35" s="59" t="s">
        <v>242</v>
      </c>
      <c r="J35" s="21" t="n">
        <v>13038</v>
      </c>
    </row>
    <row r="36" customFormat="false" ht="9" hidden="false" customHeight="true" outlineLevel="0" collapsed="false">
      <c r="A36" s="57" t="n">
        <v>29</v>
      </c>
      <c r="B36" s="58"/>
      <c r="C36" s="59" t="s">
        <v>250</v>
      </c>
      <c r="D36" s="21" t="n">
        <v>4322</v>
      </c>
      <c r="F36" s="59" t="s">
        <v>232</v>
      </c>
      <c r="G36" s="21" t="n">
        <v>6006</v>
      </c>
      <c r="I36" s="59" t="s">
        <v>247</v>
      </c>
      <c r="J36" s="21" t="n">
        <v>12093</v>
      </c>
    </row>
    <row r="37" customFormat="false" ht="9" hidden="false" customHeight="true" outlineLevel="0" collapsed="false">
      <c r="A37" s="57" t="n">
        <v>30</v>
      </c>
      <c r="B37" s="58"/>
      <c r="C37" s="59" t="s">
        <v>251</v>
      </c>
      <c r="D37" s="21" t="n">
        <v>4138</v>
      </c>
      <c r="F37" s="59" t="s">
        <v>247</v>
      </c>
      <c r="G37" s="21" t="n">
        <v>5125</v>
      </c>
      <c r="I37" s="59" t="s">
        <v>244</v>
      </c>
      <c r="J37" s="21" t="n">
        <v>11377</v>
      </c>
    </row>
    <row r="38" customFormat="false" ht="9" hidden="false" customHeight="true" outlineLevel="0" collapsed="false">
      <c r="A38" s="57" t="n">
        <v>31</v>
      </c>
      <c r="B38" s="58"/>
      <c r="C38" s="59" t="s">
        <v>252</v>
      </c>
      <c r="D38" s="21" t="n">
        <v>3563</v>
      </c>
      <c r="F38" s="59" t="s">
        <v>11</v>
      </c>
      <c r="G38" s="21" t="n">
        <v>5080</v>
      </c>
      <c r="I38" s="59" t="s">
        <v>245</v>
      </c>
      <c r="J38" s="21" t="n">
        <v>11170</v>
      </c>
    </row>
    <row r="39" customFormat="false" ht="9" hidden="false" customHeight="true" outlineLevel="0" collapsed="false">
      <c r="A39" s="57" t="n">
        <v>32</v>
      </c>
      <c r="B39" s="58"/>
      <c r="C39" s="59" t="s">
        <v>134</v>
      </c>
      <c r="D39" s="21" t="n">
        <v>3492</v>
      </c>
      <c r="F39" s="59" t="s">
        <v>253</v>
      </c>
      <c r="G39" s="21" t="n">
        <v>4280</v>
      </c>
      <c r="I39" s="59" t="s">
        <v>246</v>
      </c>
      <c r="J39" s="21" t="n">
        <v>9898</v>
      </c>
    </row>
    <row r="40" customFormat="false" ht="9" hidden="false" customHeight="true" outlineLevel="0" collapsed="false">
      <c r="A40" s="57" t="n">
        <v>33</v>
      </c>
      <c r="B40" s="58"/>
      <c r="C40" s="59" t="s">
        <v>245</v>
      </c>
      <c r="D40" s="21" t="n">
        <v>3280</v>
      </c>
      <c r="F40" s="59" t="s">
        <v>47</v>
      </c>
      <c r="G40" s="21" t="n">
        <v>4255</v>
      </c>
      <c r="I40" s="59" t="s">
        <v>249</v>
      </c>
      <c r="J40" s="21" t="n">
        <v>9068</v>
      </c>
    </row>
    <row r="41" customFormat="false" ht="9" hidden="false" customHeight="true" outlineLevel="0" collapsed="false">
      <c r="A41" s="57" t="n">
        <v>34</v>
      </c>
      <c r="B41" s="58"/>
      <c r="C41" s="59" t="s">
        <v>47</v>
      </c>
      <c r="D41" s="21" t="n">
        <v>3245</v>
      </c>
      <c r="F41" s="59" t="s">
        <v>254</v>
      </c>
      <c r="G41" s="21" t="n">
        <v>4223</v>
      </c>
      <c r="I41" s="59" t="s">
        <v>248</v>
      </c>
      <c r="J41" s="21" t="n">
        <v>8151</v>
      </c>
    </row>
    <row r="42" customFormat="false" ht="9" hidden="false" customHeight="true" outlineLevel="0" collapsed="false">
      <c r="A42" s="57" t="n">
        <v>35</v>
      </c>
      <c r="B42" s="58"/>
      <c r="C42" s="59" t="s">
        <v>243</v>
      </c>
      <c r="D42" s="21" t="n">
        <v>3170</v>
      </c>
      <c r="F42" s="59" t="s">
        <v>28</v>
      </c>
      <c r="G42" s="21" t="n">
        <v>3795</v>
      </c>
      <c r="I42" s="59" t="s">
        <v>11</v>
      </c>
      <c r="J42" s="21" t="n">
        <v>8111</v>
      </c>
    </row>
    <row r="43" customFormat="false" ht="9" hidden="false" customHeight="true" outlineLevel="0" collapsed="false">
      <c r="A43" s="57" t="n">
        <v>36</v>
      </c>
      <c r="B43" s="58"/>
      <c r="C43" s="59" t="s">
        <v>11</v>
      </c>
      <c r="D43" s="21" t="n">
        <v>3031</v>
      </c>
      <c r="F43" s="59" t="s">
        <v>255</v>
      </c>
      <c r="G43" s="21" t="n">
        <v>3774</v>
      </c>
      <c r="I43" s="59" t="s">
        <v>250</v>
      </c>
      <c r="J43" s="21" t="n">
        <v>8077</v>
      </c>
    </row>
    <row r="44" customFormat="false" ht="9" hidden="false" customHeight="true" outlineLevel="0" collapsed="false">
      <c r="A44" s="57" t="n">
        <v>37</v>
      </c>
      <c r="B44" s="58"/>
      <c r="C44" s="59" t="s">
        <v>28</v>
      </c>
      <c r="D44" s="21" t="n">
        <v>2858</v>
      </c>
      <c r="F44" s="59" t="s">
        <v>250</v>
      </c>
      <c r="G44" s="21" t="n">
        <v>3755</v>
      </c>
      <c r="I44" s="59" t="s">
        <v>47</v>
      </c>
      <c r="J44" s="21" t="n">
        <v>7500</v>
      </c>
    </row>
    <row r="45" customFormat="false" ht="9" hidden="false" customHeight="true" outlineLevel="0" collapsed="false">
      <c r="A45" s="57" t="n">
        <v>38</v>
      </c>
      <c r="B45" s="58"/>
      <c r="C45" s="59" t="s">
        <v>256</v>
      </c>
      <c r="D45" s="21" t="n">
        <v>2830</v>
      </c>
      <c r="F45" s="59" t="s">
        <v>257</v>
      </c>
      <c r="G45" s="21" t="n">
        <v>3651</v>
      </c>
      <c r="I45" s="59" t="s">
        <v>254</v>
      </c>
      <c r="J45" s="21" t="n">
        <v>6750</v>
      </c>
    </row>
    <row r="46" customFormat="false" ht="9" hidden="false" customHeight="true" outlineLevel="0" collapsed="false">
      <c r="A46" s="57" t="n">
        <v>39</v>
      </c>
      <c r="B46" s="58"/>
      <c r="C46" s="59" t="s">
        <v>246</v>
      </c>
      <c r="D46" s="21" t="n">
        <v>2766</v>
      </c>
      <c r="F46" s="59" t="s">
        <v>258</v>
      </c>
      <c r="G46" s="21" t="n">
        <v>3620</v>
      </c>
      <c r="I46" s="59" t="s">
        <v>28</v>
      </c>
      <c r="J46" s="21" t="n">
        <v>6653</v>
      </c>
    </row>
    <row r="47" customFormat="false" ht="9" hidden="false" customHeight="true" outlineLevel="0" collapsed="false">
      <c r="A47" s="57" t="n">
        <v>40</v>
      </c>
      <c r="B47" s="58"/>
      <c r="C47" s="59" t="s">
        <v>257</v>
      </c>
      <c r="D47" s="21" t="n">
        <v>2635</v>
      </c>
      <c r="F47" s="59" t="s">
        <v>256</v>
      </c>
      <c r="G47" s="21" t="n">
        <v>3494</v>
      </c>
      <c r="I47" s="59" t="s">
        <v>251</v>
      </c>
      <c r="J47" s="21" t="n">
        <v>6402</v>
      </c>
    </row>
    <row r="48" customFormat="false" ht="9" hidden="false" customHeight="true" outlineLevel="0" collapsed="false">
      <c r="A48" s="57" t="n">
        <v>41</v>
      </c>
      <c r="B48" s="58"/>
      <c r="C48" s="59" t="s">
        <v>244</v>
      </c>
      <c r="D48" s="21" t="n">
        <v>2537</v>
      </c>
      <c r="F48" s="59" t="s">
        <v>162</v>
      </c>
      <c r="G48" s="21" t="n">
        <v>3360</v>
      </c>
      <c r="I48" s="59" t="s">
        <v>252</v>
      </c>
      <c r="J48" s="21" t="n">
        <v>6351</v>
      </c>
    </row>
    <row r="49" customFormat="false" ht="9" hidden="false" customHeight="true" outlineLevel="0" collapsed="false">
      <c r="A49" s="57" t="n">
        <v>42</v>
      </c>
      <c r="B49" s="58"/>
      <c r="C49" s="59" t="s">
        <v>254</v>
      </c>
      <c r="D49" s="21" t="n">
        <v>2527</v>
      </c>
      <c r="F49" s="59" t="s">
        <v>259</v>
      </c>
      <c r="G49" s="21" t="n">
        <v>3222</v>
      </c>
      <c r="I49" s="59" t="s">
        <v>256</v>
      </c>
      <c r="J49" s="21" t="n">
        <v>6324</v>
      </c>
    </row>
    <row r="50" customFormat="false" ht="9" hidden="false" customHeight="true" outlineLevel="0" collapsed="false">
      <c r="A50" s="57" t="n">
        <v>43</v>
      </c>
      <c r="B50" s="58"/>
      <c r="C50" s="59" t="s">
        <v>88</v>
      </c>
      <c r="D50" s="21" t="n">
        <v>2417</v>
      </c>
      <c r="F50" s="59" t="s">
        <v>226</v>
      </c>
      <c r="G50" s="21" t="n">
        <v>3072</v>
      </c>
      <c r="I50" s="59" t="s">
        <v>257</v>
      </c>
      <c r="J50" s="21" t="n">
        <v>6286</v>
      </c>
    </row>
    <row r="51" customFormat="false" ht="9" hidden="false" customHeight="true" outlineLevel="0" collapsed="false">
      <c r="A51" s="57" t="n">
        <v>44</v>
      </c>
      <c r="B51" s="58"/>
      <c r="C51" s="59" t="s">
        <v>249</v>
      </c>
      <c r="D51" s="21" t="n">
        <v>2184</v>
      </c>
      <c r="F51" s="59" t="s">
        <v>49</v>
      </c>
      <c r="G51" s="21" t="n">
        <v>2848</v>
      </c>
      <c r="I51" s="59" t="s">
        <v>253</v>
      </c>
      <c r="J51" s="21" t="n">
        <v>6281</v>
      </c>
    </row>
    <row r="52" customFormat="false" ht="9" hidden="false" customHeight="true" outlineLevel="0" collapsed="false">
      <c r="A52" s="57" t="n">
        <v>45</v>
      </c>
      <c r="B52" s="58"/>
      <c r="C52" s="59" t="s">
        <v>136</v>
      </c>
      <c r="D52" s="21" t="n">
        <v>2166</v>
      </c>
      <c r="F52" s="59" t="s">
        <v>30</v>
      </c>
      <c r="G52" s="21" t="n">
        <v>2793</v>
      </c>
      <c r="I52" s="59" t="s">
        <v>134</v>
      </c>
      <c r="J52" s="21" t="n">
        <v>5791</v>
      </c>
    </row>
    <row r="53" customFormat="false" ht="9" hidden="false" customHeight="true" outlineLevel="0" collapsed="false">
      <c r="A53" s="57" t="n">
        <v>46</v>
      </c>
      <c r="B53" s="58"/>
      <c r="C53" s="59" t="s">
        <v>30</v>
      </c>
      <c r="D53" s="21" t="n">
        <v>2155</v>
      </c>
      <c r="F53" s="59" t="s">
        <v>252</v>
      </c>
      <c r="G53" s="21" t="n">
        <v>2788</v>
      </c>
      <c r="I53" s="59" t="s">
        <v>258</v>
      </c>
      <c r="J53" s="21" t="n">
        <v>5115</v>
      </c>
    </row>
    <row r="54" customFormat="false" ht="9" hidden="false" customHeight="true" outlineLevel="0" collapsed="false">
      <c r="A54" s="57" t="n">
        <v>47</v>
      </c>
      <c r="B54" s="58"/>
      <c r="C54" s="59" t="s">
        <v>260</v>
      </c>
      <c r="D54" s="21" t="n">
        <v>2086</v>
      </c>
      <c r="F54" s="59" t="s">
        <v>72</v>
      </c>
      <c r="G54" s="21" t="n">
        <v>2720</v>
      </c>
      <c r="I54" s="59" t="s">
        <v>30</v>
      </c>
      <c r="J54" s="21" t="n">
        <v>4948</v>
      </c>
    </row>
    <row r="55" customFormat="false" ht="9" hidden="false" customHeight="true" outlineLevel="0" collapsed="false">
      <c r="A55" s="57" t="n">
        <v>48</v>
      </c>
      <c r="B55" s="58"/>
      <c r="C55" s="59" t="s">
        <v>142</v>
      </c>
      <c r="D55" s="21" t="n">
        <v>2041</v>
      </c>
      <c r="F55" s="59" t="s">
        <v>261</v>
      </c>
      <c r="G55" s="21" t="n">
        <v>2667</v>
      </c>
      <c r="I55" s="59" t="s">
        <v>255</v>
      </c>
      <c r="J55" s="21" t="n">
        <v>4924</v>
      </c>
    </row>
    <row r="56" customFormat="false" ht="9" hidden="false" customHeight="true" outlineLevel="0" collapsed="false">
      <c r="A56" s="57" t="n">
        <v>49</v>
      </c>
      <c r="B56" s="58"/>
      <c r="C56" s="59" t="s">
        <v>253</v>
      </c>
      <c r="D56" s="21" t="n">
        <v>2001</v>
      </c>
      <c r="F56" s="59" t="s">
        <v>13</v>
      </c>
      <c r="G56" s="21" t="n">
        <v>2603</v>
      </c>
      <c r="I56" s="59" t="s">
        <v>13</v>
      </c>
      <c r="J56" s="21" t="n">
        <v>4573</v>
      </c>
    </row>
    <row r="57" customFormat="false" ht="9" hidden="false" customHeight="true" outlineLevel="0" collapsed="false">
      <c r="A57" s="57" t="n">
        <v>50</v>
      </c>
      <c r="B57" s="58"/>
      <c r="C57" s="59" t="s">
        <v>13</v>
      </c>
      <c r="D57" s="21" t="n">
        <v>1970</v>
      </c>
      <c r="F57" s="59" t="s">
        <v>176</v>
      </c>
      <c r="G57" s="21" t="n">
        <v>2598</v>
      </c>
      <c r="I57" s="59" t="s">
        <v>261</v>
      </c>
      <c r="J57" s="21" t="n">
        <v>4500</v>
      </c>
    </row>
    <row r="58" customFormat="false" ht="9" hidden="false" customHeight="true" outlineLevel="0" collapsed="false">
      <c r="C58" s="60"/>
      <c r="D58" s="61"/>
      <c r="F58" s="59"/>
      <c r="G58" s="21"/>
      <c r="I58" s="59"/>
      <c r="J58" s="21"/>
    </row>
    <row r="59" customFormat="false" ht="9" hidden="false" customHeight="true" outlineLevel="0" collapsed="false">
      <c r="C59" s="59" t="s">
        <v>262</v>
      </c>
      <c r="D59" s="21" t="n">
        <v>44087</v>
      </c>
      <c r="F59" s="59" t="s">
        <v>262</v>
      </c>
      <c r="G59" s="21" t="n">
        <v>57381</v>
      </c>
      <c r="I59" s="59" t="s">
        <v>262</v>
      </c>
      <c r="J59" s="21" t="n">
        <v>106945</v>
      </c>
    </row>
    <row r="60" customFormat="false" ht="9" hidden="false" customHeight="true" outlineLevel="0" collapsed="false">
      <c r="C60" s="59"/>
      <c r="D60" s="62"/>
      <c r="F60" s="59"/>
      <c r="G60" s="21"/>
      <c r="I60" s="21"/>
      <c r="J60" s="62"/>
    </row>
    <row r="61" customFormat="false" ht="9" hidden="false" customHeight="true" outlineLevel="0" collapsed="false">
      <c r="C61" s="63" t="s">
        <v>263</v>
      </c>
      <c r="D61" s="20" t="n">
        <v>745836</v>
      </c>
      <c r="F61" s="63" t="s">
        <v>263</v>
      </c>
      <c r="G61" s="43" t="n">
        <v>633913</v>
      </c>
      <c r="I61" s="63" t="s">
        <v>263</v>
      </c>
      <c r="J61" s="20" t="n">
        <v>1379749</v>
      </c>
    </row>
    <row r="62" customFormat="false" ht="9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9" hidden="false" customHeight="true" outlineLevel="0" collapsed="false"/>
    <row r="64" customFormat="false" ht="9" hidden="false" customHeight="true" outlineLevel="0" collapsed="false">
      <c r="A64" s="64" t="s">
        <v>114</v>
      </c>
      <c r="B64" s="2"/>
      <c r="C64" s="2"/>
      <c r="D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56" activeCellId="0" sqref="G5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7.28"/>
    <col collapsed="false" customWidth="true" hidden="false" outlineLevel="0" max="5" min="4" style="1" width="6.85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6.85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9.95" hidden="false" customHeight="true" outlineLevel="0" collapsed="false">
      <c r="A1" s="65" t="s">
        <v>264</v>
      </c>
    </row>
    <row r="2" customFormat="false" ht="9.95" hidden="false" customHeight="true" outlineLevel="0" collapsed="false"/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s="39" customFormat="true" ht="9" hidden="false" customHeight="true" outlineLevel="0" collapsed="false">
      <c r="A4" s="66" t="s">
        <v>265</v>
      </c>
      <c r="B4" s="67" t="s">
        <v>266</v>
      </c>
      <c r="C4" s="67" t="s">
        <v>267</v>
      </c>
      <c r="D4" s="67" t="s">
        <v>268</v>
      </c>
      <c r="E4" s="68" t="s">
        <v>269</v>
      </c>
      <c r="F4" s="68" t="s">
        <v>270</v>
      </c>
      <c r="G4" s="67" t="s">
        <v>271</v>
      </c>
      <c r="H4" s="68" t="s">
        <v>272</v>
      </c>
      <c r="I4" s="68" t="s">
        <v>273</v>
      </c>
      <c r="J4" s="68" t="s">
        <v>274</v>
      </c>
      <c r="K4" s="67" t="s">
        <v>5</v>
      </c>
    </row>
    <row r="5" s="39" customFormat="true" ht="9" hidden="false" customHeight="true" outlineLevel="0" collapsed="false">
      <c r="A5" s="69" t="s">
        <v>6</v>
      </c>
      <c r="B5" s="70"/>
      <c r="C5" s="71"/>
      <c r="D5" s="71"/>
      <c r="E5" s="71" t="s">
        <v>275</v>
      </c>
      <c r="F5" s="71"/>
      <c r="G5" s="71"/>
      <c r="H5" s="71"/>
      <c r="I5" s="71" t="s">
        <v>276</v>
      </c>
      <c r="J5" s="71"/>
      <c r="K5" s="71"/>
    </row>
    <row r="6" s="39" customFormat="true" ht="9" hidden="false" customHeight="true" outlineLevel="0" collapsed="false">
      <c r="A6" s="72"/>
      <c r="B6" s="73"/>
      <c r="C6" s="73"/>
      <c r="D6" s="73"/>
      <c r="E6" s="74"/>
      <c r="F6" s="73"/>
      <c r="G6" s="73"/>
      <c r="H6" s="73"/>
      <c r="I6" s="74"/>
      <c r="J6" s="73"/>
      <c r="K6" s="73"/>
    </row>
    <row r="7" s="76" customFormat="true" ht="9" hidden="false" customHeight="true" outlineLevel="0" collapsed="false">
      <c r="A7" s="75" t="s">
        <v>7</v>
      </c>
      <c r="B7" s="43" t="n">
        <v>304225</v>
      </c>
      <c r="C7" s="43" t="n">
        <v>151136</v>
      </c>
      <c r="D7" s="43" t="n">
        <v>19396</v>
      </c>
      <c r="E7" s="43" t="n">
        <v>44885</v>
      </c>
      <c r="F7" s="43" t="n">
        <v>15708</v>
      </c>
      <c r="G7" s="43" t="n">
        <v>2726</v>
      </c>
      <c r="H7" s="43" t="n">
        <v>2011</v>
      </c>
      <c r="I7" s="43" t="n">
        <v>2318</v>
      </c>
      <c r="J7" s="43" t="n">
        <v>18183</v>
      </c>
      <c r="K7" s="43" t="n">
        <v>560588</v>
      </c>
    </row>
    <row r="8" customFormat="false" ht="9" hidden="false" customHeight="true" outlineLevel="0" collapsed="false">
      <c r="A8" s="77" t="s">
        <v>277</v>
      </c>
      <c r="B8" s="18" t="n">
        <v>62935</v>
      </c>
      <c r="C8" s="18" t="n">
        <v>30796</v>
      </c>
      <c r="D8" s="18" t="n">
        <v>12889</v>
      </c>
      <c r="E8" s="18" t="n">
        <v>32862</v>
      </c>
      <c r="F8" s="18" t="n">
        <v>6305</v>
      </c>
      <c r="G8" s="18" t="n">
        <v>124</v>
      </c>
      <c r="H8" s="18" t="n">
        <v>0</v>
      </c>
      <c r="I8" s="18" t="n">
        <v>0</v>
      </c>
      <c r="J8" s="18" t="n">
        <v>254</v>
      </c>
      <c r="K8" s="18" t="n">
        <v>146165</v>
      </c>
    </row>
    <row r="9" customFormat="false" ht="9" hidden="false" customHeight="true" outlineLevel="0" collapsed="false">
      <c r="A9" s="78" t="s">
        <v>278</v>
      </c>
      <c r="B9" s="79" t="n">
        <v>11745</v>
      </c>
      <c r="C9" s="79" t="n">
        <v>5961</v>
      </c>
      <c r="D9" s="79" t="n">
        <v>1810</v>
      </c>
      <c r="E9" s="79" t="n">
        <v>5357</v>
      </c>
      <c r="F9" s="79" t="n">
        <v>554</v>
      </c>
      <c r="G9" s="79" t="n">
        <v>18</v>
      </c>
      <c r="H9" s="79" t="n">
        <v>0</v>
      </c>
      <c r="I9" s="79" t="n">
        <v>0</v>
      </c>
      <c r="J9" s="79" t="n">
        <v>25</v>
      </c>
      <c r="K9" s="79" t="n">
        <v>25470</v>
      </c>
    </row>
    <row r="10" customFormat="false" ht="9" hidden="false" customHeight="true" outlineLevel="0" collapsed="false">
      <c r="A10" s="78" t="s">
        <v>279</v>
      </c>
      <c r="B10" s="79" t="n">
        <v>13374</v>
      </c>
      <c r="C10" s="79" t="n">
        <v>7204</v>
      </c>
      <c r="D10" s="79" t="n">
        <v>1500</v>
      </c>
      <c r="E10" s="79" t="n">
        <v>12635</v>
      </c>
      <c r="F10" s="79" t="n">
        <v>862</v>
      </c>
      <c r="G10" s="79" t="n">
        <v>26</v>
      </c>
      <c r="H10" s="79" t="n">
        <v>0</v>
      </c>
      <c r="I10" s="79" t="n">
        <v>0</v>
      </c>
      <c r="J10" s="79" t="n">
        <v>66</v>
      </c>
      <c r="K10" s="79" t="n">
        <v>35667</v>
      </c>
    </row>
    <row r="11" customFormat="false" ht="9" hidden="false" customHeight="true" outlineLevel="0" collapsed="false">
      <c r="A11" s="78" t="s">
        <v>280</v>
      </c>
      <c r="B11" s="79" t="n">
        <v>11182</v>
      </c>
      <c r="C11" s="79" t="n">
        <v>5399</v>
      </c>
      <c r="D11" s="79" t="n">
        <v>1252</v>
      </c>
      <c r="E11" s="79" t="n">
        <v>5045</v>
      </c>
      <c r="F11" s="79" t="n">
        <v>474</v>
      </c>
      <c r="G11" s="79" t="n">
        <v>15</v>
      </c>
      <c r="H11" s="79" t="n">
        <v>0</v>
      </c>
      <c r="I11" s="79" t="n">
        <v>0</v>
      </c>
      <c r="J11" s="79" t="n">
        <v>57</v>
      </c>
      <c r="K11" s="79" t="n">
        <v>23424</v>
      </c>
    </row>
    <row r="12" customFormat="false" ht="9" hidden="false" customHeight="true" outlineLevel="0" collapsed="false">
      <c r="A12" s="78" t="s">
        <v>281</v>
      </c>
      <c r="B12" s="79" t="n">
        <v>6035</v>
      </c>
      <c r="C12" s="79" t="n">
        <v>3976</v>
      </c>
      <c r="D12" s="79" t="n">
        <v>5510</v>
      </c>
      <c r="E12" s="79" t="n">
        <v>1872</v>
      </c>
      <c r="F12" s="79" t="n">
        <v>1076</v>
      </c>
      <c r="G12" s="79" t="n">
        <v>13</v>
      </c>
      <c r="H12" s="79" t="n">
        <v>0</v>
      </c>
      <c r="I12" s="79" t="n">
        <v>0</v>
      </c>
      <c r="J12" s="79" t="n">
        <v>20</v>
      </c>
      <c r="K12" s="79" t="n">
        <v>18502</v>
      </c>
    </row>
    <row r="13" customFormat="false" ht="9" hidden="false" customHeight="true" outlineLevel="0" collapsed="false">
      <c r="A13" s="77" t="s">
        <v>282</v>
      </c>
      <c r="B13" s="18" t="n">
        <v>237028</v>
      </c>
      <c r="C13" s="18" t="n">
        <v>115861</v>
      </c>
      <c r="D13" s="18" t="n">
        <v>5594</v>
      </c>
      <c r="E13" s="18" t="n">
        <v>1889</v>
      </c>
      <c r="F13" s="18" t="n">
        <v>9038</v>
      </c>
      <c r="G13" s="18" t="n">
        <v>2581</v>
      </c>
      <c r="H13" s="18" t="n">
        <v>2011</v>
      </c>
      <c r="I13" s="18" t="n">
        <v>2318</v>
      </c>
      <c r="J13" s="18" t="n">
        <v>17899</v>
      </c>
      <c r="K13" s="18" t="n">
        <v>394219</v>
      </c>
    </row>
    <row r="14" s="80" customFormat="true" ht="9" hidden="false" customHeight="true" outlineLevel="0" collapsed="false">
      <c r="A14" s="78" t="s">
        <v>283</v>
      </c>
      <c r="B14" s="79" t="n">
        <v>90596</v>
      </c>
      <c r="C14" s="79" t="n">
        <v>45890</v>
      </c>
      <c r="D14" s="79" t="n">
        <v>152</v>
      </c>
      <c r="E14" s="79" t="n">
        <v>146</v>
      </c>
      <c r="F14" s="79" t="n">
        <v>3562</v>
      </c>
      <c r="G14" s="79" t="n">
        <v>243</v>
      </c>
      <c r="H14" s="79" t="n">
        <v>576</v>
      </c>
      <c r="I14" s="79" t="n">
        <v>86</v>
      </c>
      <c r="J14" s="79" t="n">
        <v>5070</v>
      </c>
      <c r="K14" s="79" t="n">
        <v>146321</v>
      </c>
    </row>
    <row r="15" s="80" customFormat="true" ht="9" hidden="false" customHeight="true" outlineLevel="0" collapsed="false">
      <c r="A15" s="78" t="s">
        <v>284</v>
      </c>
      <c r="B15" s="79" t="n">
        <v>8245</v>
      </c>
      <c r="C15" s="79" t="n">
        <v>3313</v>
      </c>
      <c r="D15" s="79" t="n">
        <v>10</v>
      </c>
      <c r="E15" s="79" t="n">
        <v>21</v>
      </c>
      <c r="F15" s="79" t="n">
        <v>100</v>
      </c>
      <c r="G15" s="79" t="n">
        <v>19</v>
      </c>
      <c r="H15" s="79" t="n">
        <v>12</v>
      </c>
      <c r="I15" s="79" t="n">
        <v>20</v>
      </c>
      <c r="J15" s="79" t="n">
        <v>353</v>
      </c>
      <c r="K15" s="79" t="n">
        <v>12093</v>
      </c>
    </row>
    <row r="16" s="80" customFormat="true" ht="9" hidden="false" customHeight="true" outlineLevel="0" collapsed="false">
      <c r="A16" s="78" t="s">
        <v>285</v>
      </c>
      <c r="B16" s="79" t="n">
        <v>10832</v>
      </c>
      <c r="C16" s="79" t="n">
        <v>3830</v>
      </c>
      <c r="D16" s="79" t="n">
        <v>245</v>
      </c>
      <c r="E16" s="79" t="n">
        <v>142</v>
      </c>
      <c r="F16" s="79" t="n">
        <v>1080</v>
      </c>
      <c r="G16" s="79" t="n">
        <v>81</v>
      </c>
      <c r="H16" s="79" t="n">
        <v>5</v>
      </c>
      <c r="I16" s="79" t="n">
        <v>7</v>
      </c>
      <c r="J16" s="79" t="n">
        <v>468</v>
      </c>
      <c r="K16" s="79" t="n">
        <v>16690</v>
      </c>
    </row>
    <row r="17" s="80" customFormat="true" ht="9" hidden="false" customHeight="true" outlineLevel="0" collapsed="false">
      <c r="A17" s="81" t="s">
        <v>286</v>
      </c>
      <c r="B17" s="79" t="n">
        <v>24594</v>
      </c>
      <c r="C17" s="79" t="n">
        <v>10130</v>
      </c>
      <c r="D17" s="79" t="n">
        <v>470</v>
      </c>
      <c r="E17" s="79" t="n">
        <v>494</v>
      </c>
      <c r="F17" s="79" t="n">
        <v>536</v>
      </c>
      <c r="G17" s="79" t="n">
        <v>100</v>
      </c>
      <c r="H17" s="79" t="n">
        <v>592</v>
      </c>
      <c r="I17" s="79" t="n">
        <v>866</v>
      </c>
      <c r="J17" s="79" t="n">
        <v>2369</v>
      </c>
      <c r="K17" s="79" t="n">
        <v>40151</v>
      </c>
    </row>
    <row r="18" s="80" customFormat="true" ht="9" hidden="false" customHeight="true" outlineLevel="0" collapsed="false">
      <c r="A18" s="78" t="s">
        <v>287</v>
      </c>
      <c r="B18" s="79" t="n">
        <v>15011</v>
      </c>
      <c r="C18" s="79" t="n">
        <v>7105</v>
      </c>
      <c r="D18" s="79" t="n">
        <v>11</v>
      </c>
      <c r="E18" s="79" t="n">
        <v>6</v>
      </c>
      <c r="F18" s="79" t="n">
        <v>61</v>
      </c>
      <c r="G18" s="79" t="n">
        <v>16</v>
      </c>
      <c r="H18" s="79" t="n">
        <v>7</v>
      </c>
      <c r="I18" s="79" t="n">
        <v>21</v>
      </c>
      <c r="J18" s="79" t="n">
        <v>266</v>
      </c>
      <c r="K18" s="79" t="n">
        <v>22504</v>
      </c>
    </row>
    <row r="19" customFormat="false" ht="9" hidden="false" customHeight="true" outlineLevel="0" collapsed="false">
      <c r="A19" s="78" t="s">
        <v>288</v>
      </c>
      <c r="B19" s="79" t="n">
        <v>17009</v>
      </c>
      <c r="C19" s="79" t="n">
        <v>8864</v>
      </c>
      <c r="D19" s="79" t="n">
        <v>2662</v>
      </c>
      <c r="E19" s="79" t="n">
        <v>249</v>
      </c>
      <c r="F19" s="79" t="n">
        <v>550</v>
      </c>
      <c r="G19" s="79" t="n">
        <v>522</v>
      </c>
      <c r="H19" s="79" t="n">
        <v>78</v>
      </c>
      <c r="I19" s="79" t="n">
        <v>0</v>
      </c>
      <c r="J19" s="79" t="n">
        <v>485</v>
      </c>
      <c r="K19" s="79" t="n">
        <v>30419</v>
      </c>
    </row>
    <row r="20" customFormat="false" ht="9" hidden="false" customHeight="true" outlineLevel="0" collapsed="false">
      <c r="A20" s="78" t="s">
        <v>289</v>
      </c>
      <c r="B20" s="79" t="n">
        <v>47021</v>
      </c>
      <c r="C20" s="79" t="n">
        <v>17771</v>
      </c>
      <c r="D20" s="79" t="n">
        <v>904</v>
      </c>
      <c r="E20" s="79" t="n">
        <v>134</v>
      </c>
      <c r="F20" s="79" t="n">
        <v>733</v>
      </c>
      <c r="G20" s="79" t="n">
        <v>173</v>
      </c>
      <c r="H20" s="79" t="n">
        <v>192</v>
      </c>
      <c r="I20" s="79" t="n">
        <v>177</v>
      </c>
      <c r="J20" s="79" t="n">
        <v>2894</v>
      </c>
      <c r="K20" s="79" t="n">
        <v>69999</v>
      </c>
    </row>
    <row r="21" customFormat="false" ht="9" hidden="false" customHeight="true" outlineLevel="0" collapsed="false">
      <c r="A21" s="78" t="s">
        <v>290</v>
      </c>
      <c r="B21" s="79" t="n">
        <v>4547</v>
      </c>
      <c r="C21" s="79" t="n">
        <v>5331</v>
      </c>
      <c r="D21" s="79" t="n">
        <v>76</v>
      </c>
      <c r="E21" s="79" t="n">
        <v>84</v>
      </c>
      <c r="F21" s="79" t="n">
        <v>630</v>
      </c>
      <c r="G21" s="79" t="n">
        <v>350</v>
      </c>
      <c r="H21" s="79" t="n">
        <v>65</v>
      </c>
      <c r="I21" s="79" t="n">
        <v>90</v>
      </c>
      <c r="J21" s="79" t="n">
        <v>2099</v>
      </c>
      <c r="K21" s="79" t="n">
        <v>13272</v>
      </c>
    </row>
    <row r="22" s="80" customFormat="true" ht="9" hidden="false" customHeight="true" outlineLevel="0" collapsed="false">
      <c r="A22" s="78" t="s">
        <v>291</v>
      </c>
      <c r="B22" s="79" t="n">
        <v>2597</v>
      </c>
      <c r="C22" s="79" t="n">
        <v>574</v>
      </c>
      <c r="D22" s="79" t="n">
        <v>90</v>
      </c>
      <c r="E22" s="79" t="n">
        <v>64</v>
      </c>
      <c r="F22" s="79" t="n">
        <v>275</v>
      </c>
      <c r="G22" s="79" t="n">
        <v>15</v>
      </c>
      <c r="H22" s="79" t="n">
        <v>0</v>
      </c>
      <c r="I22" s="79" t="n">
        <v>2</v>
      </c>
      <c r="J22" s="79" t="n">
        <v>99</v>
      </c>
      <c r="K22" s="79" t="n">
        <v>3716</v>
      </c>
    </row>
    <row r="23" customFormat="false" ht="9" hidden="false" customHeight="true" outlineLevel="0" collapsed="false">
      <c r="A23" s="77" t="s">
        <v>94</v>
      </c>
      <c r="B23" s="18" t="n">
        <v>4262</v>
      </c>
      <c r="C23" s="18" t="n">
        <v>4479</v>
      </c>
      <c r="D23" s="18" t="n">
        <v>913</v>
      </c>
      <c r="E23" s="18" t="n">
        <v>10134</v>
      </c>
      <c r="F23" s="18" t="n">
        <v>365</v>
      </c>
      <c r="G23" s="18" t="n">
        <v>21</v>
      </c>
      <c r="H23" s="18" t="n">
        <v>0</v>
      </c>
      <c r="I23" s="18" t="n">
        <v>0</v>
      </c>
      <c r="J23" s="18" t="n">
        <v>30</v>
      </c>
      <c r="K23" s="18" t="n">
        <v>20204</v>
      </c>
    </row>
    <row r="24" customFormat="false" ht="9" hidden="false" customHeight="true" outlineLevel="0" collapsed="false">
      <c r="A24" s="78" t="s">
        <v>292</v>
      </c>
      <c r="B24" s="79" t="n">
        <v>3223</v>
      </c>
      <c r="C24" s="79" t="n">
        <v>3221</v>
      </c>
      <c r="D24" s="79" t="n">
        <v>435</v>
      </c>
      <c r="E24" s="79" t="n">
        <v>7939</v>
      </c>
      <c r="F24" s="79" t="n">
        <v>227</v>
      </c>
      <c r="G24" s="79" t="n">
        <v>13</v>
      </c>
      <c r="H24" s="79" t="n">
        <v>0</v>
      </c>
      <c r="I24" s="79" t="n">
        <v>0</v>
      </c>
      <c r="J24" s="79" t="n">
        <v>27</v>
      </c>
      <c r="K24" s="79" t="n">
        <v>15085</v>
      </c>
    </row>
    <row r="25" s="76" customFormat="true" ht="9" hidden="false" customHeight="true" outlineLevel="0" collapsed="false">
      <c r="A25" s="75" t="s">
        <v>8</v>
      </c>
      <c r="B25" s="43" t="n">
        <v>289559</v>
      </c>
      <c r="C25" s="43" t="n">
        <v>84748</v>
      </c>
      <c r="D25" s="43" t="n">
        <v>5684</v>
      </c>
      <c r="E25" s="43" t="n">
        <v>1461</v>
      </c>
      <c r="F25" s="43" t="n">
        <v>2813</v>
      </c>
      <c r="G25" s="43" t="n">
        <v>256</v>
      </c>
      <c r="H25" s="43" t="n">
        <v>1052</v>
      </c>
      <c r="I25" s="43" t="n">
        <v>482</v>
      </c>
      <c r="J25" s="43" t="n">
        <v>2272</v>
      </c>
      <c r="K25" s="43" t="n">
        <v>388327</v>
      </c>
    </row>
    <row r="26" customFormat="false" ht="9" hidden="false" customHeight="true" outlineLevel="0" collapsed="false">
      <c r="A26" s="77" t="s">
        <v>10</v>
      </c>
      <c r="B26" s="18" t="n">
        <v>186547</v>
      </c>
      <c r="C26" s="18" t="n">
        <v>65410</v>
      </c>
      <c r="D26" s="18" t="n">
        <v>208</v>
      </c>
      <c r="E26" s="18" t="n">
        <v>539</v>
      </c>
      <c r="F26" s="18" t="n">
        <v>797</v>
      </c>
      <c r="G26" s="18" t="n">
        <v>128</v>
      </c>
      <c r="H26" s="18" t="n">
        <v>180</v>
      </c>
      <c r="I26" s="18" t="n">
        <v>59</v>
      </c>
      <c r="J26" s="18" t="n">
        <v>1005</v>
      </c>
      <c r="K26" s="18" t="n">
        <v>254873</v>
      </c>
    </row>
    <row r="27" customFormat="false" ht="9" hidden="false" customHeight="true" outlineLevel="0" collapsed="false">
      <c r="A27" s="78" t="s">
        <v>293</v>
      </c>
      <c r="B27" s="79" t="n">
        <v>11103</v>
      </c>
      <c r="C27" s="79" t="n">
        <v>1690</v>
      </c>
      <c r="D27" s="79" t="n">
        <v>2</v>
      </c>
      <c r="E27" s="79" t="n">
        <v>22</v>
      </c>
      <c r="F27" s="79" t="n">
        <v>93</v>
      </c>
      <c r="G27" s="79" t="n">
        <v>17</v>
      </c>
      <c r="H27" s="79" t="n">
        <v>38</v>
      </c>
      <c r="I27" s="79" t="n">
        <v>13</v>
      </c>
      <c r="J27" s="79" t="n">
        <v>60</v>
      </c>
      <c r="K27" s="79" t="n">
        <v>13038</v>
      </c>
    </row>
    <row r="28" customFormat="false" ht="9" hidden="false" customHeight="true" outlineLevel="0" collapsed="false">
      <c r="A28" s="78" t="s">
        <v>294</v>
      </c>
      <c r="B28" s="79" t="n">
        <v>25195</v>
      </c>
      <c r="C28" s="79" t="n">
        <v>6672</v>
      </c>
      <c r="D28" s="79" t="n">
        <v>159</v>
      </c>
      <c r="E28" s="79" t="n">
        <v>160</v>
      </c>
      <c r="F28" s="79" t="n">
        <v>120</v>
      </c>
      <c r="G28" s="79" t="n">
        <v>15</v>
      </c>
      <c r="H28" s="79" t="n">
        <v>7</v>
      </c>
      <c r="I28" s="79" t="n">
        <v>2</v>
      </c>
      <c r="J28" s="79" t="n">
        <v>51</v>
      </c>
      <c r="K28" s="79" t="n">
        <v>32381</v>
      </c>
    </row>
    <row r="29" customFormat="false" ht="9" hidden="false" customHeight="true" outlineLevel="0" collapsed="false">
      <c r="A29" s="78" t="s">
        <v>295</v>
      </c>
      <c r="B29" s="79" t="n">
        <v>115503</v>
      </c>
      <c r="C29" s="79" t="n">
        <v>45371</v>
      </c>
      <c r="D29" s="79" t="n">
        <v>2</v>
      </c>
      <c r="E29" s="79" t="n">
        <v>202</v>
      </c>
      <c r="F29" s="79" t="n">
        <v>326</v>
      </c>
      <c r="G29" s="79" t="n">
        <v>75</v>
      </c>
      <c r="H29" s="79" t="n">
        <v>5</v>
      </c>
      <c r="I29" s="79" t="n">
        <v>1</v>
      </c>
      <c r="J29" s="79" t="n">
        <v>769</v>
      </c>
      <c r="K29" s="79" t="n">
        <v>162254</v>
      </c>
    </row>
    <row r="30" customFormat="false" ht="9" hidden="false" customHeight="true" outlineLevel="0" collapsed="false">
      <c r="A30" s="78" t="s">
        <v>296</v>
      </c>
      <c r="B30" s="79" t="n">
        <v>34249</v>
      </c>
      <c r="C30" s="79" t="n">
        <v>11343</v>
      </c>
      <c r="D30" s="79" t="n">
        <v>1</v>
      </c>
      <c r="E30" s="79" t="n">
        <v>69</v>
      </c>
      <c r="F30" s="79" t="n">
        <v>155</v>
      </c>
      <c r="G30" s="79" t="n">
        <v>11</v>
      </c>
      <c r="H30" s="79" t="n">
        <v>33</v>
      </c>
      <c r="I30" s="79" t="n">
        <v>14</v>
      </c>
      <c r="J30" s="79" t="n">
        <v>97</v>
      </c>
      <c r="K30" s="79" t="n">
        <v>45972</v>
      </c>
    </row>
    <row r="31" customFormat="false" ht="9" hidden="false" customHeight="true" outlineLevel="0" collapsed="false">
      <c r="A31" s="77" t="s">
        <v>25</v>
      </c>
      <c r="B31" s="18" t="n">
        <v>81664</v>
      </c>
      <c r="C31" s="18" t="n">
        <v>12887</v>
      </c>
      <c r="D31" s="18" t="n">
        <v>1597</v>
      </c>
      <c r="E31" s="18" t="n">
        <v>137</v>
      </c>
      <c r="F31" s="18" t="n">
        <v>307</v>
      </c>
      <c r="G31" s="18" t="n">
        <v>43</v>
      </c>
      <c r="H31" s="18" t="n">
        <v>96</v>
      </c>
      <c r="I31" s="18" t="n">
        <v>155</v>
      </c>
      <c r="J31" s="18" t="n">
        <v>629</v>
      </c>
      <c r="K31" s="18" t="n">
        <v>97515</v>
      </c>
    </row>
    <row r="32" customFormat="false" ht="9" hidden="false" customHeight="true" outlineLevel="0" collapsed="false">
      <c r="A32" s="78" t="s">
        <v>297</v>
      </c>
      <c r="B32" s="79" t="n">
        <v>4597</v>
      </c>
      <c r="C32" s="79" t="n">
        <v>1548</v>
      </c>
      <c r="D32" s="79" t="n">
        <v>101</v>
      </c>
      <c r="E32" s="79" t="n">
        <v>5</v>
      </c>
      <c r="F32" s="79" t="n">
        <v>39</v>
      </c>
      <c r="G32" s="79" t="n">
        <v>2</v>
      </c>
      <c r="H32" s="79" t="n">
        <v>4</v>
      </c>
      <c r="I32" s="79" t="n">
        <v>7</v>
      </c>
      <c r="J32" s="79" t="n">
        <v>48</v>
      </c>
      <c r="K32" s="79" t="n">
        <v>6351</v>
      </c>
    </row>
    <row r="33" customFormat="false" ht="9" hidden="false" customHeight="true" outlineLevel="0" collapsed="false">
      <c r="A33" s="78" t="s">
        <v>298</v>
      </c>
      <c r="B33" s="79" t="n">
        <v>15704</v>
      </c>
      <c r="C33" s="79" t="n">
        <v>3742</v>
      </c>
      <c r="D33" s="79" t="n">
        <v>124</v>
      </c>
      <c r="E33" s="79" t="n">
        <v>10</v>
      </c>
      <c r="F33" s="79" t="n">
        <v>16</v>
      </c>
      <c r="G33" s="79" t="n">
        <v>9</v>
      </c>
      <c r="H33" s="79" t="n">
        <v>7</v>
      </c>
      <c r="I33" s="79" t="n">
        <v>1</v>
      </c>
      <c r="J33" s="79" t="n">
        <v>37</v>
      </c>
      <c r="K33" s="79" t="n">
        <v>19650</v>
      </c>
    </row>
    <row r="34" customFormat="false" ht="9" hidden="false" customHeight="true" outlineLevel="0" collapsed="false">
      <c r="A34" s="78" t="s">
        <v>299</v>
      </c>
      <c r="B34" s="79" t="n">
        <v>15634</v>
      </c>
      <c r="C34" s="79" t="n">
        <v>2619</v>
      </c>
      <c r="D34" s="79" t="n">
        <v>754</v>
      </c>
      <c r="E34" s="79" t="n">
        <v>7</v>
      </c>
      <c r="F34" s="79" t="n">
        <v>92</v>
      </c>
      <c r="G34" s="79" t="n">
        <v>14</v>
      </c>
      <c r="H34" s="79" t="n">
        <v>11</v>
      </c>
      <c r="I34" s="79" t="n">
        <v>19</v>
      </c>
      <c r="J34" s="79" t="n">
        <v>339</v>
      </c>
      <c r="K34" s="79" t="n">
        <v>19489</v>
      </c>
    </row>
    <row r="35" customFormat="false" ht="9" hidden="false" customHeight="true" outlineLevel="0" collapsed="false">
      <c r="A35" s="78" t="s">
        <v>300</v>
      </c>
      <c r="B35" s="79" t="n">
        <v>36551</v>
      </c>
      <c r="C35" s="79" t="n">
        <v>2432</v>
      </c>
      <c r="D35" s="79" t="n">
        <v>36</v>
      </c>
      <c r="E35" s="79" t="n">
        <v>21</v>
      </c>
      <c r="F35" s="79" t="n">
        <v>30</v>
      </c>
      <c r="G35" s="79" t="n">
        <v>5</v>
      </c>
      <c r="H35" s="79" t="n">
        <v>2</v>
      </c>
      <c r="I35" s="79" t="n">
        <v>9</v>
      </c>
      <c r="J35" s="79" t="n">
        <v>84</v>
      </c>
      <c r="K35" s="79" t="n">
        <v>39170</v>
      </c>
    </row>
    <row r="36" customFormat="false" ht="9" hidden="false" customHeight="true" outlineLevel="0" collapsed="false">
      <c r="A36" s="77" t="s">
        <v>57</v>
      </c>
      <c r="B36" s="18" t="n">
        <v>17769</v>
      </c>
      <c r="C36" s="18" t="n">
        <v>5012</v>
      </c>
      <c r="D36" s="18" t="n">
        <v>2224</v>
      </c>
      <c r="E36" s="18" t="n">
        <v>705</v>
      </c>
      <c r="F36" s="18" t="n">
        <v>708</v>
      </c>
      <c r="G36" s="18" t="n">
        <v>57</v>
      </c>
      <c r="H36" s="18" t="n">
        <v>418</v>
      </c>
      <c r="I36" s="18" t="n">
        <v>131</v>
      </c>
      <c r="J36" s="18" t="n">
        <v>522</v>
      </c>
      <c r="K36" s="18" t="n">
        <v>27546</v>
      </c>
    </row>
    <row r="37" customFormat="false" ht="9" hidden="false" customHeight="true" outlineLevel="0" collapsed="false">
      <c r="A37" s="78" t="s">
        <v>301</v>
      </c>
      <c r="B37" s="79" t="n">
        <v>3415</v>
      </c>
      <c r="C37" s="79" t="n">
        <v>801</v>
      </c>
      <c r="D37" s="79" t="n">
        <v>211</v>
      </c>
      <c r="E37" s="79" t="n">
        <v>143</v>
      </c>
      <c r="F37" s="79" t="n">
        <v>89</v>
      </c>
      <c r="G37" s="79" t="n">
        <v>7</v>
      </c>
      <c r="H37" s="79" t="n">
        <v>189</v>
      </c>
      <c r="I37" s="79" t="n">
        <v>64</v>
      </c>
      <c r="J37" s="79" t="n">
        <v>196</v>
      </c>
      <c r="K37" s="79" t="n">
        <v>5115</v>
      </c>
    </row>
    <row r="38" customFormat="false" ht="9" hidden="false" customHeight="true" outlineLevel="0" collapsed="false">
      <c r="A38" s="78" t="s">
        <v>302</v>
      </c>
      <c r="B38" s="79" t="n">
        <v>4682</v>
      </c>
      <c r="C38" s="79" t="n">
        <v>1595</v>
      </c>
      <c r="D38" s="79" t="n">
        <v>10</v>
      </c>
      <c r="E38" s="79" t="n">
        <v>11</v>
      </c>
      <c r="F38" s="79" t="n">
        <v>14</v>
      </c>
      <c r="G38" s="79" t="n">
        <v>2</v>
      </c>
      <c r="H38" s="79" t="n">
        <v>0</v>
      </c>
      <c r="I38" s="79" t="n">
        <v>0</v>
      </c>
      <c r="J38" s="79" t="n">
        <v>10</v>
      </c>
      <c r="K38" s="79" t="n">
        <v>6324</v>
      </c>
    </row>
    <row r="39" customFormat="false" ht="9" hidden="false" customHeight="true" outlineLevel="0" collapsed="false">
      <c r="A39" s="78" t="s">
        <v>303</v>
      </c>
      <c r="B39" s="79" t="n">
        <v>4839</v>
      </c>
      <c r="C39" s="79" t="n">
        <v>1115</v>
      </c>
      <c r="D39" s="79" t="n">
        <v>2</v>
      </c>
      <c r="E39" s="79" t="n">
        <v>63</v>
      </c>
      <c r="F39" s="79" t="n">
        <v>31</v>
      </c>
      <c r="G39" s="79" t="n">
        <v>1</v>
      </c>
      <c r="H39" s="79" t="n">
        <v>70</v>
      </c>
      <c r="I39" s="79" t="n">
        <v>25</v>
      </c>
      <c r="J39" s="79" t="n">
        <v>135</v>
      </c>
      <c r="K39" s="79" t="n">
        <v>6281</v>
      </c>
    </row>
    <row r="40" customFormat="false" ht="9" hidden="false" customHeight="true" outlineLevel="0" collapsed="false">
      <c r="A40" s="77" t="s">
        <v>304</v>
      </c>
      <c r="B40" s="18" t="n">
        <v>3579</v>
      </c>
      <c r="C40" s="18" t="n">
        <v>1439</v>
      </c>
      <c r="D40" s="18" t="n">
        <v>1655</v>
      </c>
      <c r="E40" s="18" t="n">
        <v>80</v>
      </c>
      <c r="F40" s="18" t="n">
        <v>1001</v>
      </c>
      <c r="G40" s="18" t="n">
        <v>28</v>
      </c>
      <c r="H40" s="18" t="n">
        <v>358</v>
      </c>
      <c r="I40" s="18" t="n">
        <v>137</v>
      </c>
      <c r="J40" s="18" t="n">
        <v>116</v>
      </c>
      <c r="K40" s="18" t="n">
        <v>8393</v>
      </c>
    </row>
    <row r="41" s="76" customFormat="true" ht="9" hidden="false" customHeight="true" outlineLevel="0" collapsed="false">
      <c r="A41" s="75" t="s">
        <v>116</v>
      </c>
      <c r="B41" s="43" t="n">
        <v>180715</v>
      </c>
      <c r="C41" s="43" t="n">
        <v>58307</v>
      </c>
      <c r="D41" s="43" t="n">
        <v>12314</v>
      </c>
      <c r="E41" s="43" t="n">
        <v>1359</v>
      </c>
      <c r="F41" s="43" t="n">
        <v>7093</v>
      </c>
      <c r="G41" s="43" t="n">
        <v>284</v>
      </c>
      <c r="H41" s="43" t="n">
        <v>1329</v>
      </c>
      <c r="I41" s="43" t="n">
        <v>2183</v>
      </c>
      <c r="J41" s="43" t="n">
        <v>1456</v>
      </c>
      <c r="K41" s="43" t="n">
        <v>265040</v>
      </c>
    </row>
    <row r="42" customFormat="false" ht="9" hidden="false" customHeight="true" outlineLevel="0" collapsed="false">
      <c r="A42" s="77" t="s">
        <v>118</v>
      </c>
      <c r="B42" s="18" t="n">
        <v>7468</v>
      </c>
      <c r="C42" s="18" t="n">
        <v>4762</v>
      </c>
      <c r="D42" s="18" t="n">
        <v>895</v>
      </c>
      <c r="E42" s="18" t="n">
        <v>521</v>
      </c>
      <c r="F42" s="18" t="n">
        <v>1735</v>
      </c>
      <c r="G42" s="18" t="n">
        <v>100</v>
      </c>
      <c r="H42" s="18" t="n">
        <v>928</v>
      </c>
      <c r="I42" s="18" t="n">
        <v>1714</v>
      </c>
      <c r="J42" s="18" t="n">
        <v>139</v>
      </c>
      <c r="K42" s="18" t="n">
        <v>18262</v>
      </c>
    </row>
    <row r="43" customFormat="false" ht="9" hidden="false" customHeight="true" outlineLevel="0" collapsed="false">
      <c r="A43" s="78" t="s">
        <v>305</v>
      </c>
      <c r="B43" s="79" t="n">
        <v>2857</v>
      </c>
      <c r="C43" s="79" t="n">
        <v>1957</v>
      </c>
      <c r="D43" s="79" t="n">
        <v>14</v>
      </c>
      <c r="E43" s="79" t="n">
        <v>222</v>
      </c>
      <c r="F43" s="79" t="n">
        <v>207</v>
      </c>
      <c r="G43" s="79" t="n">
        <v>50</v>
      </c>
      <c r="H43" s="79" t="n">
        <v>380</v>
      </c>
      <c r="I43" s="79" t="n">
        <v>82</v>
      </c>
      <c r="J43" s="79" t="n">
        <v>22</v>
      </c>
      <c r="K43" s="79" t="n">
        <v>5791</v>
      </c>
    </row>
    <row r="44" customFormat="false" ht="9" hidden="false" customHeight="true" outlineLevel="0" collapsed="false">
      <c r="A44" s="78" t="s">
        <v>306</v>
      </c>
      <c r="B44" s="79" t="n">
        <v>528</v>
      </c>
      <c r="C44" s="79" t="n">
        <v>530</v>
      </c>
      <c r="D44" s="79" t="n">
        <v>39</v>
      </c>
      <c r="E44" s="79" t="n">
        <v>119</v>
      </c>
      <c r="F44" s="79" t="n">
        <v>659</v>
      </c>
      <c r="G44" s="79" t="n">
        <v>14</v>
      </c>
      <c r="H44" s="79" t="n">
        <v>0</v>
      </c>
      <c r="I44" s="79" t="n">
        <v>0</v>
      </c>
      <c r="J44" s="79" t="n">
        <v>5</v>
      </c>
      <c r="K44" s="79" t="n">
        <v>1894</v>
      </c>
    </row>
    <row r="45" customFormat="false" ht="9" hidden="false" customHeight="true" outlineLevel="0" collapsed="false">
      <c r="A45" s="77" t="s">
        <v>307</v>
      </c>
      <c r="B45" s="18" t="n">
        <v>72003</v>
      </c>
      <c r="C45" s="18" t="n">
        <v>24885</v>
      </c>
      <c r="D45" s="18" t="n">
        <v>5907</v>
      </c>
      <c r="E45" s="18" t="n">
        <v>175</v>
      </c>
      <c r="F45" s="18" t="n">
        <v>622</v>
      </c>
      <c r="G45" s="18" t="n">
        <v>78</v>
      </c>
      <c r="H45" s="18" t="n">
        <v>115</v>
      </c>
      <c r="I45" s="18" t="n">
        <v>463</v>
      </c>
      <c r="J45" s="18" t="n">
        <v>804</v>
      </c>
      <c r="K45" s="18" t="n">
        <v>105052</v>
      </c>
    </row>
    <row r="46" customFormat="false" ht="9" hidden="false" customHeight="true" outlineLevel="0" collapsed="false">
      <c r="A46" s="78" t="s">
        <v>308</v>
      </c>
      <c r="B46" s="79" t="n">
        <v>16799</v>
      </c>
      <c r="C46" s="79" t="n">
        <v>3598</v>
      </c>
      <c r="D46" s="79" t="n">
        <v>60</v>
      </c>
      <c r="E46" s="79" t="n">
        <v>4</v>
      </c>
      <c r="F46" s="79" t="n">
        <v>21</v>
      </c>
      <c r="G46" s="79" t="n">
        <v>3</v>
      </c>
      <c r="H46" s="79" t="n">
        <v>7</v>
      </c>
      <c r="I46" s="79" t="n">
        <v>79</v>
      </c>
      <c r="J46" s="79" t="n">
        <v>249</v>
      </c>
      <c r="K46" s="79" t="n">
        <v>20820</v>
      </c>
    </row>
    <row r="47" customFormat="false" ht="9" hidden="false" customHeight="true" outlineLevel="0" collapsed="false">
      <c r="A47" s="78" t="s">
        <v>309</v>
      </c>
      <c r="B47" s="79" t="n">
        <v>16070</v>
      </c>
      <c r="C47" s="79" t="n">
        <v>7488</v>
      </c>
      <c r="D47" s="79" t="n">
        <v>5468</v>
      </c>
      <c r="E47" s="79" t="n">
        <v>81</v>
      </c>
      <c r="F47" s="79" t="n">
        <v>473</v>
      </c>
      <c r="G47" s="79" t="n">
        <v>25</v>
      </c>
      <c r="H47" s="79" t="n">
        <v>2</v>
      </c>
      <c r="I47" s="79" t="n">
        <v>5</v>
      </c>
      <c r="J47" s="79" t="n">
        <v>394</v>
      </c>
      <c r="K47" s="79" t="n">
        <v>30006</v>
      </c>
    </row>
    <row r="48" customFormat="false" ht="9" hidden="false" customHeight="true" outlineLevel="0" collapsed="false">
      <c r="A48" s="78" t="s">
        <v>310</v>
      </c>
      <c r="B48" s="79" t="n">
        <v>14959</v>
      </c>
      <c r="C48" s="79" t="n">
        <v>3314</v>
      </c>
      <c r="D48" s="79" t="n">
        <v>96</v>
      </c>
      <c r="E48" s="79" t="n">
        <v>34</v>
      </c>
      <c r="F48" s="79" t="n">
        <v>25</v>
      </c>
      <c r="G48" s="79" t="n">
        <v>10</v>
      </c>
      <c r="H48" s="79" t="n">
        <v>28</v>
      </c>
      <c r="I48" s="79" t="n">
        <v>32</v>
      </c>
      <c r="J48" s="79" t="n">
        <v>53</v>
      </c>
      <c r="K48" s="79" t="n">
        <v>18551</v>
      </c>
    </row>
    <row r="49" customFormat="false" ht="9" hidden="false" customHeight="true" outlineLevel="0" collapsed="false">
      <c r="A49" s="78" t="s">
        <v>311</v>
      </c>
      <c r="B49" s="79" t="n">
        <v>23418</v>
      </c>
      <c r="C49" s="79" t="n">
        <v>9758</v>
      </c>
      <c r="D49" s="79" t="n">
        <v>269</v>
      </c>
      <c r="E49" s="79" t="n">
        <v>44</v>
      </c>
      <c r="F49" s="79" t="n">
        <v>40</v>
      </c>
      <c r="G49" s="79" t="n">
        <v>5</v>
      </c>
      <c r="H49" s="79" t="n">
        <v>24</v>
      </c>
      <c r="I49" s="79" t="n">
        <v>195</v>
      </c>
      <c r="J49" s="79" t="n">
        <v>36</v>
      </c>
      <c r="K49" s="79" t="n">
        <v>33789</v>
      </c>
    </row>
    <row r="50" customFormat="false" ht="9" hidden="false" customHeight="true" outlineLevel="0" collapsed="false">
      <c r="A50" s="77" t="s">
        <v>191</v>
      </c>
      <c r="B50" s="18" t="n">
        <v>101244</v>
      </c>
      <c r="C50" s="18" t="n">
        <v>28660</v>
      </c>
      <c r="D50" s="18" t="n">
        <v>5512</v>
      </c>
      <c r="E50" s="18" t="n">
        <v>663</v>
      </c>
      <c r="F50" s="18" t="n">
        <v>4736</v>
      </c>
      <c r="G50" s="18" t="n">
        <v>106</v>
      </c>
      <c r="H50" s="18" t="n">
        <v>286</v>
      </c>
      <c r="I50" s="18" t="n">
        <v>6</v>
      </c>
      <c r="J50" s="18" t="n">
        <v>513</v>
      </c>
      <c r="K50" s="18" t="n">
        <v>141726</v>
      </c>
    </row>
    <row r="51" customFormat="false" ht="9" hidden="false" customHeight="true" outlineLevel="0" collapsed="false">
      <c r="A51" s="78" t="s">
        <v>312</v>
      </c>
      <c r="B51" s="79" t="n">
        <v>43799</v>
      </c>
      <c r="C51" s="79" t="n">
        <v>15537</v>
      </c>
      <c r="D51" s="79" t="n">
        <v>100</v>
      </c>
      <c r="E51" s="79" t="n">
        <v>68</v>
      </c>
      <c r="F51" s="79" t="n">
        <v>360</v>
      </c>
      <c r="G51" s="79" t="n">
        <v>21</v>
      </c>
      <c r="H51" s="79" t="n">
        <v>5</v>
      </c>
      <c r="I51" s="79" t="n">
        <v>5</v>
      </c>
      <c r="J51" s="79" t="n">
        <v>248</v>
      </c>
      <c r="K51" s="79" t="n">
        <v>60143</v>
      </c>
    </row>
    <row r="52" customFormat="false" ht="9" hidden="false" customHeight="true" outlineLevel="0" collapsed="false">
      <c r="A52" s="78" t="s">
        <v>313</v>
      </c>
      <c r="B52" s="79" t="n">
        <v>53187</v>
      </c>
      <c r="C52" s="79" t="n">
        <v>7833</v>
      </c>
      <c r="D52" s="79" t="n">
        <v>3480</v>
      </c>
      <c r="E52" s="79" t="n">
        <v>183</v>
      </c>
      <c r="F52" s="79" t="n">
        <v>261</v>
      </c>
      <c r="G52" s="79" t="n">
        <v>10</v>
      </c>
      <c r="H52" s="79" t="n">
        <v>0</v>
      </c>
      <c r="I52" s="79" t="n">
        <v>1</v>
      </c>
      <c r="J52" s="79" t="n">
        <v>118</v>
      </c>
      <c r="K52" s="79" t="n">
        <v>65073</v>
      </c>
    </row>
    <row r="53" customFormat="false" ht="9" hidden="false" customHeight="true" outlineLevel="0" collapsed="false">
      <c r="A53" s="78" t="s">
        <v>314</v>
      </c>
      <c r="B53" s="79" t="n">
        <v>2227</v>
      </c>
      <c r="C53" s="79" t="n">
        <v>2067</v>
      </c>
      <c r="D53" s="79" t="n">
        <v>233</v>
      </c>
      <c r="E53" s="79" t="n">
        <v>106</v>
      </c>
      <c r="F53" s="79" t="n">
        <v>2081</v>
      </c>
      <c r="G53" s="79" t="n">
        <v>30</v>
      </c>
      <c r="H53" s="79" t="n">
        <v>0</v>
      </c>
      <c r="I53" s="79" t="n">
        <v>0</v>
      </c>
      <c r="J53" s="79" t="n">
        <v>6</v>
      </c>
      <c r="K53" s="79" t="n">
        <v>6750</v>
      </c>
    </row>
    <row r="54" s="76" customFormat="true" ht="9" hidden="false" customHeight="true" outlineLevel="0" collapsed="false">
      <c r="A54" s="75" t="s">
        <v>117</v>
      </c>
      <c r="B54" s="43" t="n">
        <v>62834</v>
      </c>
      <c r="C54" s="43" t="n">
        <v>70863</v>
      </c>
      <c r="D54" s="43" t="n">
        <v>15229</v>
      </c>
      <c r="E54" s="43" t="n">
        <v>5294</v>
      </c>
      <c r="F54" s="43" t="n">
        <v>4674</v>
      </c>
      <c r="G54" s="43" t="n">
        <v>1447</v>
      </c>
      <c r="H54" s="43" t="n">
        <v>61</v>
      </c>
      <c r="I54" s="43" t="n">
        <v>60</v>
      </c>
      <c r="J54" s="43" t="n">
        <v>2328</v>
      </c>
      <c r="K54" s="43" t="n">
        <v>162790</v>
      </c>
    </row>
    <row r="55" customFormat="false" ht="9" hidden="false" customHeight="true" outlineLevel="0" collapsed="false">
      <c r="A55" s="77" t="s">
        <v>119</v>
      </c>
      <c r="B55" s="18" t="n">
        <v>7952</v>
      </c>
      <c r="C55" s="18" t="n">
        <v>28766</v>
      </c>
      <c r="D55" s="18" t="n">
        <v>5137</v>
      </c>
      <c r="E55" s="18" t="n">
        <v>4112</v>
      </c>
      <c r="F55" s="18" t="n">
        <v>1942</v>
      </c>
      <c r="G55" s="18" t="n">
        <v>134</v>
      </c>
      <c r="H55" s="18" t="n">
        <v>0</v>
      </c>
      <c r="I55" s="18" t="n">
        <v>0</v>
      </c>
      <c r="J55" s="18" t="n">
        <v>76</v>
      </c>
      <c r="K55" s="18" t="n">
        <v>48119</v>
      </c>
    </row>
    <row r="56" customFormat="false" ht="9" hidden="false" customHeight="true" outlineLevel="0" collapsed="false">
      <c r="A56" s="78" t="s">
        <v>315</v>
      </c>
      <c r="B56" s="79" t="n">
        <v>7543</v>
      </c>
      <c r="C56" s="79" t="n">
        <v>27952</v>
      </c>
      <c r="D56" s="79" t="n">
        <v>4243</v>
      </c>
      <c r="E56" s="79" t="n">
        <v>3837</v>
      </c>
      <c r="F56" s="79" t="n">
        <v>1764</v>
      </c>
      <c r="G56" s="79" t="n">
        <v>116</v>
      </c>
      <c r="H56" s="79" t="n">
        <v>0</v>
      </c>
      <c r="I56" s="79" t="n">
        <v>0</v>
      </c>
      <c r="J56" s="79" t="n">
        <v>73</v>
      </c>
      <c r="K56" s="79" t="n">
        <v>45528</v>
      </c>
    </row>
    <row r="57" customFormat="false" ht="9" hidden="false" customHeight="true" outlineLevel="0" collapsed="false">
      <c r="A57" s="77" t="s">
        <v>316</v>
      </c>
      <c r="B57" s="18" t="n">
        <v>54882</v>
      </c>
      <c r="C57" s="18" t="n">
        <v>42097</v>
      </c>
      <c r="D57" s="18" t="n">
        <v>10092</v>
      </c>
      <c r="E57" s="18" t="n">
        <v>1182</v>
      </c>
      <c r="F57" s="18" t="n">
        <v>2732</v>
      </c>
      <c r="G57" s="18" t="n">
        <v>1313</v>
      </c>
      <c r="H57" s="18" t="n">
        <v>61</v>
      </c>
      <c r="I57" s="18" t="n">
        <v>60</v>
      </c>
      <c r="J57" s="18" t="n">
        <v>2252</v>
      </c>
      <c r="K57" s="18" t="n">
        <v>114671</v>
      </c>
    </row>
    <row r="58" customFormat="false" ht="9" hidden="false" customHeight="true" outlineLevel="0" collapsed="false">
      <c r="A58" s="78" t="s">
        <v>317</v>
      </c>
      <c r="B58" s="79" t="n">
        <v>1703</v>
      </c>
      <c r="C58" s="79" t="n">
        <v>3025</v>
      </c>
      <c r="D58" s="79" t="n">
        <v>794</v>
      </c>
      <c r="E58" s="79" t="n">
        <v>395</v>
      </c>
      <c r="F58" s="79" t="n">
        <v>206</v>
      </c>
      <c r="G58" s="79" t="n">
        <v>138</v>
      </c>
      <c r="H58" s="79" t="n">
        <v>1</v>
      </c>
      <c r="I58" s="79" t="n">
        <v>0</v>
      </c>
      <c r="J58" s="79" t="n">
        <v>24</v>
      </c>
      <c r="K58" s="79" t="n">
        <v>6286</v>
      </c>
    </row>
    <row r="59" customFormat="false" ht="9" hidden="false" customHeight="true" outlineLevel="0" collapsed="false">
      <c r="A59" s="78" t="s">
        <v>318</v>
      </c>
      <c r="B59" s="79" t="n">
        <v>5740</v>
      </c>
      <c r="C59" s="79" t="n">
        <v>8976</v>
      </c>
      <c r="D59" s="79" t="n">
        <v>2579</v>
      </c>
      <c r="E59" s="79" t="n">
        <v>160</v>
      </c>
      <c r="F59" s="79" t="n">
        <v>689</v>
      </c>
      <c r="G59" s="79" t="n">
        <v>317</v>
      </c>
      <c r="H59" s="79" t="n">
        <v>0</v>
      </c>
      <c r="I59" s="79" t="n">
        <v>3</v>
      </c>
      <c r="J59" s="79" t="n">
        <v>487</v>
      </c>
      <c r="K59" s="79" t="n">
        <v>18951</v>
      </c>
    </row>
    <row r="60" customFormat="false" ht="9" hidden="false" customHeight="true" outlineLevel="0" collapsed="false">
      <c r="A60" s="78" t="s">
        <v>319</v>
      </c>
      <c r="B60" s="79" t="n">
        <v>3303</v>
      </c>
      <c r="C60" s="79" t="n">
        <v>3919</v>
      </c>
      <c r="D60" s="79" t="n">
        <v>1397</v>
      </c>
      <c r="E60" s="79" t="n">
        <v>68</v>
      </c>
      <c r="F60" s="79" t="n">
        <v>380</v>
      </c>
      <c r="G60" s="79" t="n">
        <v>241</v>
      </c>
      <c r="H60" s="79" t="n">
        <v>15</v>
      </c>
      <c r="I60" s="79" t="n">
        <v>37</v>
      </c>
      <c r="J60" s="79" t="n">
        <v>538</v>
      </c>
      <c r="K60" s="79" t="n">
        <v>9898</v>
      </c>
    </row>
    <row r="61" customFormat="false" ht="9" hidden="false" customHeight="true" outlineLevel="0" collapsed="false">
      <c r="A61" s="78" t="s">
        <v>320</v>
      </c>
      <c r="B61" s="79" t="n">
        <v>5603</v>
      </c>
      <c r="C61" s="79" t="n">
        <v>5551</v>
      </c>
      <c r="D61" s="79" t="n">
        <v>74</v>
      </c>
      <c r="E61" s="79" t="n">
        <v>16</v>
      </c>
      <c r="F61" s="79" t="n">
        <v>36</v>
      </c>
      <c r="G61" s="79" t="n">
        <v>45</v>
      </c>
      <c r="H61" s="79" t="n">
        <v>0</v>
      </c>
      <c r="I61" s="79" t="n">
        <v>0</v>
      </c>
      <c r="J61" s="79" t="n">
        <v>52</v>
      </c>
      <c r="K61" s="79" t="n">
        <v>11377</v>
      </c>
    </row>
    <row r="62" customFormat="false" ht="9" hidden="false" customHeight="true" outlineLevel="0" collapsed="false">
      <c r="A62" s="78" t="s">
        <v>321</v>
      </c>
      <c r="B62" s="79" t="n">
        <v>8553</v>
      </c>
      <c r="C62" s="79" t="n">
        <v>1632</v>
      </c>
      <c r="D62" s="79" t="n">
        <v>245</v>
      </c>
      <c r="E62" s="79" t="n">
        <v>21</v>
      </c>
      <c r="F62" s="79" t="n">
        <v>110</v>
      </c>
      <c r="G62" s="79" t="n">
        <v>81</v>
      </c>
      <c r="H62" s="79" t="n">
        <v>4</v>
      </c>
      <c r="I62" s="79" t="n">
        <v>7</v>
      </c>
      <c r="J62" s="79" t="n">
        <v>517</v>
      </c>
      <c r="K62" s="79" t="n">
        <v>11170</v>
      </c>
    </row>
    <row r="63" customFormat="false" ht="9" hidden="false" customHeight="true" outlineLevel="0" collapsed="false">
      <c r="A63" s="78" t="s">
        <v>322</v>
      </c>
      <c r="B63" s="79" t="n">
        <v>22686</v>
      </c>
      <c r="C63" s="79" t="n">
        <v>6214</v>
      </c>
      <c r="D63" s="79" t="n">
        <v>690</v>
      </c>
      <c r="E63" s="79" t="n">
        <v>79</v>
      </c>
      <c r="F63" s="79" t="n">
        <v>163</v>
      </c>
      <c r="G63" s="79" t="n">
        <v>76</v>
      </c>
      <c r="H63" s="79" t="n">
        <v>8</v>
      </c>
      <c r="I63" s="79" t="n">
        <v>4</v>
      </c>
      <c r="J63" s="79" t="n">
        <v>222</v>
      </c>
      <c r="K63" s="79" t="n">
        <v>30142</v>
      </c>
    </row>
    <row r="64" customFormat="false" ht="9" hidden="false" customHeight="true" outlineLevel="0" collapsed="false">
      <c r="A64" s="75" t="s">
        <v>189</v>
      </c>
      <c r="B64" s="43" t="n">
        <v>500</v>
      </c>
      <c r="C64" s="43" t="n">
        <v>753</v>
      </c>
      <c r="D64" s="43" t="n">
        <v>513</v>
      </c>
      <c r="E64" s="43" t="n">
        <v>430</v>
      </c>
      <c r="F64" s="43" t="n">
        <v>184</v>
      </c>
      <c r="G64" s="43" t="n">
        <v>40</v>
      </c>
      <c r="H64" s="43" t="n">
        <v>0</v>
      </c>
      <c r="I64" s="43" t="n">
        <v>0</v>
      </c>
      <c r="J64" s="43" t="n">
        <v>10</v>
      </c>
      <c r="K64" s="43" t="n">
        <v>2430</v>
      </c>
    </row>
    <row r="65" s="76" customFormat="true" ht="9" hidden="false" customHeight="true" outlineLevel="0" collapsed="false">
      <c r="A65" s="82" t="s">
        <v>219</v>
      </c>
      <c r="B65" s="43" t="n">
        <v>112</v>
      </c>
      <c r="C65" s="43" t="n">
        <v>87</v>
      </c>
      <c r="D65" s="43" t="n">
        <v>24</v>
      </c>
      <c r="E65" s="43" t="n">
        <v>318</v>
      </c>
      <c r="F65" s="43" t="n">
        <v>4</v>
      </c>
      <c r="G65" s="43" t="n">
        <v>0</v>
      </c>
      <c r="H65" s="43" t="n">
        <v>23</v>
      </c>
      <c r="I65" s="43" t="n">
        <v>0</v>
      </c>
      <c r="J65" s="43" t="n">
        <v>6</v>
      </c>
      <c r="K65" s="43" t="n">
        <v>574</v>
      </c>
    </row>
    <row r="66" customFormat="false" ht="9" hidden="false" customHeight="true" outlineLevel="0" collapsed="false">
      <c r="A66" s="75" t="s">
        <v>222</v>
      </c>
      <c r="B66" s="43" t="n">
        <v>837945</v>
      </c>
      <c r="C66" s="43" t="n">
        <v>365894</v>
      </c>
      <c r="D66" s="43" t="n">
        <v>53160</v>
      </c>
      <c r="E66" s="43" t="n">
        <v>53747</v>
      </c>
      <c r="F66" s="43" t="n">
        <v>30476</v>
      </c>
      <c r="G66" s="43" t="n">
        <v>4753</v>
      </c>
      <c r="H66" s="43" t="n">
        <v>4476</v>
      </c>
      <c r="I66" s="43" t="n">
        <v>5043</v>
      </c>
      <c r="J66" s="43" t="n">
        <v>24255</v>
      </c>
      <c r="K66" s="43" t="n">
        <v>1379749</v>
      </c>
    </row>
    <row r="67" s="76" customFormat="true" ht="9" hidden="false" customHeight="true" outlineLevel="0" collapsed="false">
      <c r="A67" s="78" t="s">
        <v>32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</row>
    <row r="68" s="84" customFormat="true" ht="9" hidden="false" customHeight="true" outlineLevel="0" collapsed="false">
      <c r="A68" s="83" t="s">
        <v>324</v>
      </c>
      <c r="B68" s="79" t="n">
        <v>759541</v>
      </c>
      <c r="C68" s="79" t="n">
        <v>298503</v>
      </c>
      <c r="D68" s="79" t="n">
        <v>33436</v>
      </c>
      <c r="E68" s="79" t="n">
        <v>5984</v>
      </c>
      <c r="F68" s="79" t="n">
        <v>18940</v>
      </c>
      <c r="G68" s="79" t="n">
        <v>4390</v>
      </c>
      <c r="H68" s="79" t="n">
        <v>4476</v>
      </c>
      <c r="I68" s="79" t="n">
        <v>5043</v>
      </c>
      <c r="J68" s="79" t="n">
        <v>23874</v>
      </c>
      <c r="K68" s="79" t="n">
        <v>1154187</v>
      </c>
    </row>
    <row r="69" s="76" customFormat="tru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9" hidden="false" customHeight="true" outlineLevel="0" collapsed="false"/>
    <row r="71" customFormat="false" ht="9" hidden="false" customHeight="true" outlineLevel="0" collapsed="false">
      <c r="A71" s="64" t="s">
        <v>114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9" hidden="false" customHeight="true" outlineLevel="0" collapsed="false">
      <c r="A72" s="86"/>
      <c r="B72" s="2"/>
      <c r="C72" s="87"/>
      <c r="D72" s="87"/>
      <c r="E72" s="87"/>
      <c r="F72" s="2"/>
      <c r="G72" s="2"/>
      <c r="H72" s="2"/>
      <c r="I72" s="2"/>
      <c r="J72" s="2"/>
      <c r="K72" s="2"/>
    </row>
    <row r="73" s="32" customFormat="true" ht="9" hidden="false" customHeight="true" outlineLevel="0" collapsed="false">
      <c r="A73" s="73"/>
      <c r="B73" s="88"/>
      <c r="C73" s="88"/>
      <c r="D73" s="73"/>
      <c r="E73" s="73"/>
      <c r="F73" s="73"/>
      <c r="G73" s="73"/>
      <c r="H73" s="73"/>
      <c r="I73" s="73"/>
      <c r="J73" s="73"/>
      <c r="K73" s="73"/>
    </row>
    <row r="74" customFormat="false" ht="9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9" hidden="false" customHeight="true" outlineLevel="0" collapsed="false">
      <c r="A75" s="36"/>
      <c r="B75" s="2"/>
      <c r="C75" s="2"/>
      <c r="D75" s="2"/>
      <c r="E75" s="2"/>
      <c r="F75" s="2"/>
      <c r="G75" s="2"/>
      <c r="H75" s="2"/>
      <c r="I75" s="2"/>
      <c r="J75" s="2"/>
      <c r="K75" s="2"/>
    </row>
    <row r="77" customFormat="false" ht="9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9" customFormat="false" ht="9" hidden="false" customHeight="false" outlineLevel="0" collapsed="false">
      <c r="A79" s="17"/>
    </row>
    <row r="81" customFormat="false" ht="9" hidden="false" customHeight="false" outlineLevel="0" collapsed="false">
      <c r="A81" s="30"/>
    </row>
    <row r="88" customFormat="false" ht="9" hidden="false" customHeight="false" outlineLevel="0" collapsed="false">
      <c r="A88" s="17"/>
    </row>
    <row r="136" customFormat="false" ht="9" hidden="false" customHeight="false" outlineLevel="0" collapsed="false">
      <c r="A136" s="17"/>
    </row>
    <row r="145" customFormat="false" ht="9" hidden="false" customHeight="false" outlineLevel="0" collapsed="false">
      <c r="A145" s="1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4" min="2" style="1" width="6.85"/>
    <col collapsed="false" customWidth="true" hidden="false" outlineLevel="0" max="5" min="5" style="1" width="7.28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11.25" hidden="false" customHeight="true" outlineLevel="0" collapsed="false">
      <c r="A1" s="89" t="s">
        <v>325</v>
      </c>
    </row>
    <row r="2" customFormat="false" ht="9" hidden="false" customHeight="true" outlineLevel="0" collapsed="false"/>
    <row r="3" s="39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s="39" customFormat="true" ht="9" hidden="false" customHeight="true" outlineLevel="0" collapsed="false">
      <c r="A4" s="66" t="s">
        <v>265</v>
      </c>
      <c r="B4" s="67" t="s">
        <v>266</v>
      </c>
      <c r="C4" s="67" t="s">
        <v>267</v>
      </c>
      <c r="D4" s="67" t="s">
        <v>268</v>
      </c>
      <c r="E4" s="68" t="s">
        <v>269</v>
      </c>
      <c r="F4" s="68" t="s">
        <v>270</v>
      </c>
      <c r="G4" s="67" t="s">
        <v>271</v>
      </c>
      <c r="H4" s="68" t="s">
        <v>272</v>
      </c>
      <c r="I4" s="68" t="s">
        <v>273</v>
      </c>
      <c r="J4" s="68" t="s">
        <v>274</v>
      </c>
      <c r="K4" s="67" t="s">
        <v>5</v>
      </c>
    </row>
    <row r="5" s="39" customFormat="true" ht="9" hidden="false" customHeight="true" outlineLevel="0" collapsed="false">
      <c r="A5" s="69" t="s">
        <v>6</v>
      </c>
      <c r="B5" s="70"/>
      <c r="C5" s="71"/>
      <c r="D5" s="71"/>
      <c r="E5" s="71" t="s">
        <v>275</v>
      </c>
      <c r="F5" s="71"/>
      <c r="G5" s="71"/>
      <c r="H5" s="71"/>
      <c r="I5" s="71" t="s">
        <v>276</v>
      </c>
      <c r="J5" s="71"/>
      <c r="K5" s="71"/>
    </row>
    <row r="6" s="90" customFormat="true" ht="9" hidden="false" customHeight="true" outlineLevel="0" collapsed="false">
      <c r="A6" s="72"/>
      <c r="B6" s="73"/>
      <c r="C6" s="73"/>
      <c r="D6" s="73"/>
      <c r="E6" s="74"/>
      <c r="F6" s="73"/>
      <c r="G6" s="73"/>
      <c r="H6" s="73"/>
      <c r="I6" s="74"/>
      <c r="J6" s="73"/>
      <c r="K6" s="73"/>
    </row>
    <row r="7" s="76" customFormat="true" ht="9" hidden="false" customHeight="true" outlineLevel="0" collapsed="false">
      <c r="A7" s="75" t="s">
        <v>7</v>
      </c>
      <c r="B7" s="43" t="n">
        <v>203168</v>
      </c>
      <c r="C7" s="43" t="n">
        <v>27522</v>
      </c>
      <c r="D7" s="43" t="n">
        <v>10249</v>
      </c>
      <c r="E7" s="43" t="n">
        <v>19462</v>
      </c>
      <c r="F7" s="43" t="n">
        <v>6310</v>
      </c>
      <c r="G7" s="43" t="n">
        <v>629</v>
      </c>
      <c r="H7" s="43" t="n">
        <v>1392</v>
      </c>
      <c r="I7" s="43" t="n">
        <v>1735</v>
      </c>
      <c r="J7" s="43" t="n">
        <v>9669</v>
      </c>
      <c r="K7" s="43" t="n">
        <v>280136</v>
      </c>
    </row>
    <row r="8" customFormat="false" ht="9" hidden="false" customHeight="true" outlineLevel="0" collapsed="false">
      <c r="A8" s="77" t="s">
        <v>277</v>
      </c>
      <c r="B8" s="18" t="n">
        <v>30463</v>
      </c>
      <c r="C8" s="18" t="n">
        <v>5377</v>
      </c>
      <c r="D8" s="18" t="n">
        <v>6775</v>
      </c>
      <c r="E8" s="18" t="n">
        <v>13641</v>
      </c>
      <c r="F8" s="18" t="n">
        <v>2625</v>
      </c>
      <c r="G8" s="18" t="n">
        <v>36</v>
      </c>
      <c r="H8" s="18" t="n">
        <v>0</v>
      </c>
      <c r="I8" s="18" t="n">
        <v>0</v>
      </c>
      <c r="J8" s="18" t="n">
        <v>106</v>
      </c>
      <c r="K8" s="18" t="n">
        <v>59023</v>
      </c>
    </row>
    <row r="9" customFormat="false" ht="9" hidden="false" customHeight="true" outlineLevel="0" collapsed="false">
      <c r="A9" s="78" t="s">
        <v>278</v>
      </c>
      <c r="B9" s="79" t="n">
        <v>5932</v>
      </c>
      <c r="C9" s="79" t="n">
        <v>965</v>
      </c>
      <c r="D9" s="79" t="n">
        <v>876</v>
      </c>
      <c r="E9" s="79" t="n">
        <v>2105</v>
      </c>
      <c r="F9" s="79" t="n">
        <v>170</v>
      </c>
      <c r="G9" s="79" t="n">
        <v>2</v>
      </c>
      <c r="H9" s="79" t="n">
        <v>0</v>
      </c>
      <c r="I9" s="79" t="n">
        <v>0</v>
      </c>
      <c r="J9" s="79" t="n">
        <v>16</v>
      </c>
      <c r="K9" s="79" t="n">
        <v>10066</v>
      </c>
    </row>
    <row r="10" customFormat="false" ht="9" hidden="false" customHeight="true" outlineLevel="0" collapsed="false">
      <c r="A10" s="78" t="s">
        <v>279</v>
      </c>
      <c r="B10" s="79" t="n">
        <v>6668</v>
      </c>
      <c r="C10" s="79" t="n">
        <v>1406</v>
      </c>
      <c r="D10" s="79" t="n">
        <v>807</v>
      </c>
      <c r="E10" s="79" t="n">
        <v>5411</v>
      </c>
      <c r="F10" s="79" t="n">
        <v>287</v>
      </c>
      <c r="G10" s="79" t="n">
        <v>5</v>
      </c>
      <c r="H10" s="79" t="n">
        <v>0</v>
      </c>
      <c r="I10" s="79" t="n">
        <v>0</v>
      </c>
      <c r="J10" s="79" t="n">
        <v>22</v>
      </c>
      <c r="K10" s="79" t="n">
        <v>14606</v>
      </c>
    </row>
    <row r="11" customFormat="false" ht="9" hidden="false" customHeight="true" outlineLevel="0" collapsed="false">
      <c r="A11" s="78" t="s">
        <v>280</v>
      </c>
      <c r="B11" s="79" t="n">
        <v>5691</v>
      </c>
      <c r="C11" s="79" t="n">
        <v>1085</v>
      </c>
      <c r="D11" s="79" t="n">
        <v>831</v>
      </c>
      <c r="E11" s="79" t="n">
        <v>2338</v>
      </c>
      <c r="F11" s="79" t="n">
        <v>166</v>
      </c>
      <c r="G11" s="79" t="n">
        <v>7</v>
      </c>
      <c r="H11" s="79" t="n">
        <v>0</v>
      </c>
      <c r="I11" s="79" t="n">
        <v>0</v>
      </c>
      <c r="J11" s="79" t="n">
        <v>11</v>
      </c>
      <c r="K11" s="79" t="n">
        <v>10129</v>
      </c>
    </row>
    <row r="12" customFormat="false" ht="9" hidden="false" customHeight="true" outlineLevel="0" collapsed="false">
      <c r="A12" s="78" t="s">
        <v>281</v>
      </c>
      <c r="B12" s="79" t="n">
        <v>2211</v>
      </c>
      <c r="C12" s="79" t="n">
        <v>357</v>
      </c>
      <c r="D12" s="79" t="n">
        <v>2488</v>
      </c>
      <c r="E12" s="79" t="n">
        <v>447</v>
      </c>
      <c r="F12" s="79" t="n">
        <v>414</v>
      </c>
      <c r="G12" s="79" t="n">
        <v>3</v>
      </c>
      <c r="H12" s="79" t="n">
        <v>0</v>
      </c>
      <c r="I12" s="79" t="n">
        <v>0</v>
      </c>
      <c r="J12" s="79" t="n">
        <v>11</v>
      </c>
      <c r="K12" s="79" t="n">
        <v>5931</v>
      </c>
    </row>
    <row r="13" customFormat="false" ht="9" hidden="false" customHeight="true" outlineLevel="0" collapsed="false">
      <c r="A13" s="77" t="s">
        <v>282</v>
      </c>
      <c r="B13" s="18" t="n">
        <v>170367</v>
      </c>
      <c r="C13" s="18" t="n">
        <v>21325</v>
      </c>
      <c r="D13" s="18" t="n">
        <v>3108</v>
      </c>
      <c r="E13" s="18" t="n">
        <v>822</v>
      </c>
      <c r="F13" s="18" t="n">
        <v>3519</v>
      </c>
      <c r="G13" s="18" t="n">
        <v>587</v>
      </c>
      <c r="H13" s="18" t="n">
        <v>1392</v>
      </c>
      <c r="I13" s="18" t="n">
        <v>1735</v>
      </c>
      <c r="J13" s="18" t="n">
        <v>9549</v>
      </c>
      <c r="K13" s="18" t="n">
        <v>212404</v>
      </c>
    </row>
    <row r="14" s="80" customFormat="true" ht="9" hidden="false" customHeight="true" outlineLevel="0" collapsed="false">
      <c r="A14" s="78" t="s">
        <v>283</v>
      </c>
      <c r="B14" s="79" t="n">
        <v>77734</v>
      </c>
      <c r="C14" s="79" t="n">
        <v>9613</v>
      </c>
      <c r="D14" s="79" t="n">
        <v>33</v>
      </c>
      <c r="E14" s="79" t="n">
        <v>87</v>
      </c>
      <c r="F14" s="79" t="n">
        <v>1571</v>
      </c>
      <c r="G14" s="79" t="n">
        <v>108</v>
      </c>
      <c r="H14" s="79" t="n">
        <v>387</v>
      </c>
      <c r="I14" s="79" t="n">
        <v>50</v>
      </c>
      <c r="J14" s="79" t="n">
        <v>3685</v>
      </c>
      <c r="K14" s="79" t="n">
        <v>93268</v>
      </c>
    </row>
    <row r="15" s="80" customFormat="true" ht="9" hidden="false" customHeight="true" outlineLevel="0" collapsed="false">
      <c r="A15" s="78" t="s">
        <v>284</v>
      </c>
      <c r="B15" s="79" t="n">
        <v>5968</v>
      </c>
      <c r="C15" s="79" t="n">
        <v>749</v>
      </c>
      <c r="D15" s="79" t="n">
        <v>9</v>
      </c>
      <c r="E15" s="79" t="n">
        <v>12</v>
      </c>
      <c r="F15" s="79" t="n">
        <v>49</v>
      </c>
      <c r="G15" s="79" t="n">
        <v>8</v>
      </c>
      <c r="H15" s="79" t="n">
        <v>6</v>
      </c>
      <c r="I15" s="79" t="n">
        <v>14</v>
      </c>
      <c r="J15" s="79" t="n">
        <v>153</v>
      </c>
      <c r="K15" s="79" t="n">
        <v>6968</v>
      </c>
    </row>
    <row r="16" s="80" customFormat="true" ht="9" hidden="false" customHeight="true" outlineLevel="0" collapsed="false">
      <c r="A16" s="78" t="s">
        <v>285</v>
      </c>
      <c r="B16" s="79" t="n">
        <v>7413</v>
      </c>
      <c r="C16" s="79" t="n">
        <v>798</v>
      </c>
      <c r="D16" s="79" t="n">
        <v>129</v>
      </c>
      <c r="E16" s="79" t="n">
        <v>56</v>
      </c>
      <c r="F16" s="79" t="n">
        <v>371</v>
      </c>
      <c r="G16" s="79" t="n">
        <v>36</v>
      </c>
      <c r="H16" s="79" t="n">
        <v>3</v>
      </c>
      <c r="I16" s="79" t="n">
        <v>7</v>
      </c>
      <c r="J16" s="79" t="n">
        <v>274</v>
      </c>
      <c r="K16" s="79" t="n">
        <v>9087</v>
      </c>
    </row>
    <row r="17" s="80" customFormat="true" ht="9" hidden="false" customHeight="true" outlineLevel="0" collapsed="false">
      <c r="A17" s="81" t="s">
        <v>286</v>
      </c>
      <c r="B17" s="79" t="n">
        <v>18081</v>
      </c>
      <c r="C17" s="79" t="n">
        <v>2505</v>
      </c>
      <c r="D17" s="79" t="n">
        <v>223</v>
      </c>
      <c r="E17" s="79" t="n">
        <v>224</v>
      </c>
      <c r="F17" s="79" t="n">
        <v>207</v>
      </c>
      <c r="G17" s="79" t="n">
        <v>36</v>
      </c>
      <c r="H17" s="79" t="n">
        <v>396</v>
      </c>
      <c r="I17" s="79" t="n">
        <v>551</v>
      </c>
      <c r="J17" s="79" t="n">
        <v>1287</v>
      </c>
      <c r="K17" s="79" t="n">
        <v>23510</v>
      </c>
    </row>
    <row r="18" s="80" customFormat="true" ht="9" hidden="false" customHeight="true" outlineLevel="0" collapsed="false">
      <c r="A18" s="78" t="s">
        <v>287</v>
      </c>
      <c r="B18" s="79" t="n">
        <v>13871</v>
      </c>
      <c r="C18" s="79" t="n">
        <v>1647</v>
      </c>
      <c r="D18" s="79" t="n">
        <v>11</v>
      </c>
      <c r="E18" s="79" t="n">
        <v>5</v>
      </c>
      <c r="F18" s="79" t="n">
        <v>25</v>
      </c>
      <c r="G18" s="79" t="n">
        <v>6</v>
      </c>
      <c r="H18" s="79" t="n">
        <v>1</v>
      </c>
      <c r="I18" s="79" t="n">
        <v>16</v>
      </c>
      <c r="J18" s="79" t="n">
        <v>127</v>
      </c>
      <c r="K18" s="79" t="n">
        <v>15709</v>
      </c>
    </row>
    <row r="19" customFormat="false" ht="9" hidden="false" customHeight="true" outlineLevel="0" collapsed="false">
      <c r="A19" s="78" t="s">
        <v>288</v>
      </c>
      <c r="B19" s="79" t="n">
        <v>5917</v>
      </c>
      <c r="C19" s="79" t="n">
        <v>906</v>
      </c>
      <c r="D19" s="79" t="n">
        <v>1518</v>
      </c>
      <c r="E19" s="79" t="n">
        <v>95</v>
      </c>
      <c r="F19" s="79" t="n">
        <v>130</v>
      </c>
      <c r="G19" s="79" t="n">
        <v>61</v>
      </c>
      <c r="H19" s="79" t="n">
        <v>50</v>
      </c>
      <c r="I19" s="79" t="n">
        <v>0</v>
      </c>
      <c r="J19" s="79" t="n">
        <v>167</v>
      </c>
      <c r="K19" s="79" t="n">
        <v>8844</v>
      </c>
    </row>
    <row r="20" customFormat="false" ht="9" hidden="false" customHeight="true" outlineLevel="0" collapsed="false">
      <c r="A20" s="78" t="s">
        <v>289</v>
      </c>
      <c r="B20" s="79" t="n">
        <v>30670</v>
      </c>
      <c r="C20" s="79" t="n">
        <v>2780</v>
      </c>
      <c r="D20" s="79" t="n">
        <v>414</v>
      </c>
      <c r="E20" s="79" t="n">
        <v>41</v>
      </c>
      <c r="F20" s="79" t="n">
        <v>295</v>
      </c>
      <c r="G20" s="79" t="n">
        <v>57</v>
      </c>
      <c r="H20" s="79" t="n">
        <v>117</v>
      </c>
      <c r="I20" s="79" t="n">
        <v>108</v>
      </c>
      <c r="J20" s="79" t="n">
        <v>1000</v>
      </c>
      <c r="K20" s="79" t="n">
        <v>35482</v>
      </c>
    </row>
    <row r="21" customFormat="false" ht="9" hidden="false" customHeight="true" outlineLevel="0" collapsed="false">
      <c r="A21" s="78" t="s">
        <v>290</v>
      </c>
      <c r="B21" s="79" t="n">
        <v>1057</v>
      </c>
      <c r="C21" s="79" t="n">
        <v>561</v>
      </c>
      <c r="D21" s="79" t="n">
        <v>57</v>
      </c>
      <c r="E21" s="79" t="n">
        <v>42</v>
      </c>
      <c r="F21" s="79" t="n">
        <v>242</v>
      </c>
      <c r="G21" s="79" t="n">
        <v>58</v>
      </c>
      <c r="H21" s="79" t="n">
        <v>41</v>
      </c>
      <c r="I21" s="79" t="n">
        <v>56</v>
      </c>
      <c r="J21" s="79" t="n">
        <v>1056</v>
      </c>
      <c r="K21" s="79" t="n">
        <v>3170</v>
      </c>
    </row>
    <row r="22" s="80" customFormat="true" ht="9" hidden="false" customHeight="true" outlineLevel="0" collapsed="false">
      <c r="A22" s="78" t="s">
        <v>291</v>
      </c>
      <c r="B22" s="79" t="n">
        <v>2073</v>
      </c>
      <c r="C22" s="79" t="n">
        <v>111</v>
      </c>
      <c r="D22" s="79" t="n">
        <v>49</v>
      </c>
      <c r="E22" s="79" t="n">
        <v>19</v>
      </c>
      <c r="F22" s="79" t="n">
        <v>98</v>
      </c>
      <c r="G22" s="79" t="n">
        <v>2</v>
      </c>
      <c r="H22" s="79" t="n">
        <v>0</v>
      </c>
      <c r="I22" s="79" t="n">
        <v>1</v>
      </c>
      <c r="J22" s="79" t="n">
        <v>64</v>
      </c>
      <c r="K22" s="79" t="n">
        <v>2417</v>
      </c>
    </row>
    <row r="23" customFormat="false" ht="9" hidden="false" customHeight="true" outlineLevel="0" collapsed="false">
      <c r="A23" s="77" t="s">
        <v>94</v>
      </c>
      <c r="B23" s="18" t="n">
        <v>2338</v>
      </c>
      <c r="C23" s="18" t="n">
        <v>820</v>
      </c>
      <c r="D23" s="18" t="n">
        <v>366</v>
      </c>
      <c r="E23" s="18" t="n">
        <v>4999</v>
      </c>
      <c r="F23" s="18" t="n">
        <v>166</v>
      </c>
      <c r="G23" s="18" t="n">
        <v>6</v>
      </c>
      <c r="H23" s="18" t="n">
        <v>0</v>
      </c>
      <c r="I23" s="18" t="n">
        <v>0</v>
      </c>
      <c r="J23" s="18" t="n">
        <v>14</v>
      </c>
      <c r="K23" s="18" t="n">
        <v>8709</v>
      </c>
    </row>
    <row r="24" customFormat="false" ht="9" hidden="false" customHeight="true" outlineLevel="0" collapsed="false">
      <c r="A24" s="78" t="s">
        <v>292</v>
      </c>
      <c r="B24" s="79" t="n">
        <v>1809</v>
      </c>
      <c r="C24" s="79" t="n">
        <v>651</v>
      </c>
      <c r="D24" s="79" t="n">
        <v>226</v>
      </c>
      <c r="E24" s="79" t="n">
        <v>3737</v>
      </c>
      <c r="F24" s="79" t="n">
        <v>95</v>
      </c>
      <c r="G24" s="79" t="n">
        <v>4</v>
      </c>
      <c r="H24" s="79" t="n">
        <v>0</v>
      </c>
      <c r="I24" s="79" t="n">
        <v>0</v>
      </c>
      <c r="J24" s="79" t="n">
        <v>12</v>
      </c>
      <c r="K24" s="79" t="n">
        <v>6534</v>
      </c>
    </row>
    <row r="25" s="76" customFormat="true" ht="9" hidden="false" customHeight="true" outlineLevel="0" collapsed="false">
      <c r="A25" s="75" t="s">
        <v>8</v>
      </c>
      <c r="B25" s="43" t="n">
        <v>241018</v>
      </c>
      <c r="C25" s="43" t="n">
        <v>19698</v>
      </c>
      <c r="D25" s="43" t="n">
        <v>2792</v>
      </c>
      <c r="E25" s="43" t="n">
        <v>579</v>
      </c>
      <c r="F25" s="43" t="n">
        <v>1704</v>
      </c>
      <c r="G25" s="43" t="n">
        <v>98</v>
      </c>
      <c r="H25" s="43" t="n">
        <v>704</v>
      </c>
      <c r="I25" s="43" t="n">
        <v>336</v>
      </c>
      <c r="J25" s="43" t="n">
        <v>1205</v>
      </c>
      <c r="K25" s="43" t="n">
        <v>268134</v>
      </c>
    </row>
    <row r="26" customFormat="false" ht="9" hidden="false" customHeight="true" outlineLevel="0" collapsed="false">
      <c r="A26" s="77" t="s">
        <v>10</v>
      </c>
      <c r="B26" s="18" t="n">
        <v>169543</v>
      </c>
      <c r="C26" s="18" t="n">
        <v>15541</v>
      </c>
      <c r="D26" s="18" t="n">
        <v>129</v>
      </c>
      <c r="E26" s="18" t="n">
        <v>362</v>
      </c>
      <c r="F26" s="18" t="n">
        <v>565</v>
      </c>
      <c r="G26" s="18" t="n">
        <v>56</v>
      </c>
      <c r="H26" s="18" t="n">
        <v>153</v>
      </c>
      <c r="I26" s="18" t="n">
        <v>54</v>
      </c>
      <c r="J26" s="18" t="n">
        <v>734</v>
      </c>
      <c r="K26" s="18" t="n">
        <v>187137</v>
      </c>
    </row>
    <row r="27" customFormat="false" ht="9" hidden="false" customHeight="true" outlineLevel="0" collapsed="false">
      <c r="A27" s="78" t="s">
        <v>293</v>
      </c>
      <c r="B27" s="79" t="n">
        <v>10629</v>
      </c>
      <c r="C27" s="79" t="n">
        <v>509</v>
      </c>
      <c r="D27" s="79" t="n">
        <v>0</v>
      </c>
      <c r="E27" s="79" t="n">
        <v>8</v>
      </c>
      <c r="F27" s="79" t="n">
        <v>54</v>
      </c>
      <c r="G27" s="79" t="n">
        <v>13</v>
      </c>
      <c r="H27" s="79" t="n">
        <v>30</v>
      </c>
      <c r="I27" s="79" t="n">
        <v>11</v>
      </c>
      <c r="J27" s="79" t="n">
        <v>29</v>
      </c>
      <c r="K27" s="79" t="n">
        <v>11283</v>
      </c>
    </row>
    <row r="28" customFormat="false" ht="9" hidden="false" customHeight="true" outlineLevel="0" collapsed="false">
      <c r="A28" s="78" t="s">
        <v>294</v>
      </c>
      <c r="B28" s="79" t="n">
        <v>24610</v>
      </c>
      <c r="C28" s="79" t="n">
        <v>1426</v>
      </c>
      <c r="D28" s="79" t="n">
        <v>93</v>
      </c>
      <c r="E28" s="79" t="n">
        <v>97</v>
      </c>
      <c r="F28" s="79" t="n">
        <v>107</v>
      </c>
      <c r="G28" s="79" t="n">
        <v>9</v>
      </c>
      <c r="H28" s="79" t="n">
        <v>3</v>
      </c>
      <c r="I28" s="79" t="n">
        <v>2</v>
      </c>
      <c r="J28" s="79" t="n">
        <v>28</v>
      </c>
      <c r="K28" s="79" t="n">
        <v>26375</v>
      </c>
    </row>
    <row r="29" customFormat="false" ht="9" hidden="false" customHeight="true" outlineLevel="0" collapsed="false">
      <c r="A29" s="78" t="s">
        <v>295</v>
      </c>
      <c r="B29" s="79" t="n">
        <v>101867</v>
      </c>
      <c r="C29" s="79" t="n">
        <v>10451</v>
      </c>
      <c r="D29" s="79" t="n">
        <v>1</v>
      </c>
      <c r="E29" s="79" t="n">
        <v>155</v>
      </c>
      <c r="F29" s="79" t="n">
        <v>210</v>
      </c>
      <c r="G29" s="79" t="n">
        <v>23</v>
      </c>
      <c r="H29" s="79" t="n">
        <v>4</v>
      </c>
      <c r="I29" s="79" t="n">
        <v>0</v>
      </c>
      <c r="J29" s="79" t="n">
        <v>600</v>
      </c>
      <c r="K29" s="79" t="n">
        <v>113311</v>
      </c>
    </row>
    <row r="30" customFormat="false" ht="9" hidden="false" customHeight="true" outlineLevel="0" collapsed="false">
      <c r="A30" s="78" t="s">
        <v>296</v>
      </c>
      <c r="B30" s="79" t="n">
        <v>31979</v>
      </c>
      <c r="C30" s="79" t="n">
        <v>3016</v>
      </c>
      <c r="D30" s="79" t="n">
        <v>1</v>
      </c>
      <c r="E30" s="79" t="n">
        <v>45</v>
      </c>
      <c r="F30" s="79" t="n">
        <v>113</v>
      </c>
      <c r="G30" s="79" t="n">
        <v>5</v>
      </c>
      <c r="H30" s="79" t="n">
        <v>29</v>
      </c>
      <c r="I30" s="79" t="n">
        <v>13</v>
      </c>
      <c r="J30" s="79" t="n">
        <v>64</v>
      </c>
      <c r="K30" s="79" t="n">
        <v>35265</v>
      </c>
    </row>
    <row r="31" customFormat="false" ht="9" hidden="false" customHeight="true" outlineLevel="0" collapsed="false">
      <c r="A31" s="77" t="s">
        <v>25</v>
      </c>
      <c r="B31" s="18" t="n">
        <v>62833</v>
      </c>
      <c r="C31" s="18" t="n">
        <v>2646</v>
      </c>
      <c r="D31" s="18" t="n">
        <v>741</v>
      </c>
      <c r="E31" s="18" t="n">
        <v>43</v>
      </c>
      <c r="F31" s="18" t="n">
        <v>207</v>
      </c>
      <c r="G31" s="18" t="n">
        <v>14</v>
      </c>
      <c r="H31" s="18" t="n">
        <v>82</v>
      </c>
      <c r="I31" s="18" t="n">
        <v>128</v>
      </c>
      <c r="J31" s="18" t="n">
        <v>177</v>
      </c>
      <c r="K31" s="18" t="n">
        <v>66871</v>
      </c>
    </row>
    <row r="32" customFormat="false" ht="9" hidden="false" customHeight="true" outlineLevel="0" collapsed="false">
      <c r="A32" s="78" t="s">
        <v>297</v>
      </c>
      <c r="B32" s="79" t="n">
        <v>3113</v>
      </c>
      <c r="C32" s="79" t="n">
        <v>358</v>
      </c>
      <c r="D32" s="79" t="n">
        <v>55</v>
      </c>
      <c r="E32" s="79" t="n">
        <v>3</v>
      </c>
      <c r="F32" s="79" t="n">
        <v>13</v>
      </c>
      <c r="G32" s="79" t="n">
        <v>1</v>
      </c>
      <c r="H32" s="79" t="n">
        <v>4</v>
      </c>
      <c r="I32" s="79" t="n">
        <v>5</v>
      </c>
      <c r="J32" s="79" t="n">
        <v>11</v>
      </c>
      <c r="K32" s="79" t="n">
        <v>3563</v>
      </c>
    </row>
    <row r="33" customFormat="false" ht="9" hidden="false" customHeight="true" outlineLevel="0" collapsed="false">
      <c r="A33" s="78" t="s">
        <v>298</v>
      </c>
      <c r="B33" s="79" t="n">
        <v>11690</v>
      </c>
      <c r="C33" s="79" t="n">
        <v>738</v>
      </c>
      <c r="D33" s="79" t="n">
        <v>94</v>
      </c>
      <c r="E33" s="79" t="n">
        <v>8</v>
      </c>
      <c r="F33" s="79" t="n">
        <v>13</v>
      </c>
      <c r="G33" s="79" t="n">
        <v>3</v>
      </c>
      <c r="H33" s="79" t="n">
        <v>5</v>
      </c>
      <c r="I33" s="79" t="n">
        <v>0</v>
      </c>
      <c r="J33" s="79" t="n">
        <v>19</v>
      </c>
      <c r="K33" s="79" t="n">
        <v>12570</v>
      </c>
    </row>
    <row r="34" customFormat="false" ht="9" hidden="false" customHeight="true" outlineLevel="0" collapsed="false">
      <c r="A34" s="78" t="s">
        <v>299</v>
      </c>
      <c r="B34" s="79" t="n">
        <v>7209</v>
      </c>
      <c r="C34" s="79" t="n">
        <v>452</v>
      </c>
      <c r="D34" s="79" t="n">
        <v>313</v>
      </c>
      <c r="E34" s="79" t="n">
        <v>4</v>
      </c>
      <c r="F34" s="79" t="n">
        <v>61</v>
      </c>
      <c r="G34" s="79" t="n">
        <v>4</v>
      </c>
      <c r="H34" s="79" t="n">
        <v>9</v>
      </c>
      <c r="I34" s="79" t="n">
        <v>12</v>
      </c>
      <c r="J34" s="79" t="n">
        <v>50</v>
      </c>
      <c r="K34" s="79" t="n">
        <v>8114</v>
      </c>
    </row>
    <row r="35" customFormat="false" ht="9" hidden="false" customHeight="true" outlineLevel="0" collapsed="false">
      <c r="A35" s="78" t="s">
        <v>300</v>
      </c>
      <c r="B35" s="79" t="n">
        <v>35443</v>
      </c>
      <c r="C35" s="79" t="n">
        <v>542</v>
      </c>
      <c r="D35" s="79" t="n">
        <v>18</v>
      </c>
      <c r="E35" s="79" t="n">
        <v>16</v>
      </c>
      <c r="F35" s="79" t="n">
        <v>21</v>
      </c>
      <c r="G35" s="79" t="n">
        <v>2</v>
      </c>
      <c r="H35" s="79" t="n">
        <v>2</v>
      </c>
      <c r="I35" s="79" t="n">
        <v>9</v>
      </c>
      <c r="J35" s="79" t="n">
        <v>45</v>
      </c>
      <c r="K35" s="79" t="n">
        <v>36098</v>
      </c>
    </row>
    <row r="36" customFormat="false" ht="9" hidden="false" customHeight="true" outlineLevel="0" collapsed="false">
      <c r="A36" s="77" t="s">
        <v>57</v>
      </c>
      <c r="B36" s="18" t="n">
        <v>6192</v>
      </c>
      <c r="C36" s="18" t="n">
        <v>1157</v>
      </c>
      <c r="D36" s="18" t="n">
        <v>1030</v>
      </c>
      <c r="E36" s="18" t="n">
        <v>132</v>
      </c>
      <c r="F36" s="18" t="n">
        <v>370</v>
      </c>
      <c r="G36" s="18" t="n">
        <v>18</v>
      </c>
      <c r="H36" s="18" t="n">
        <v>228</v>
      </c>
      <c r="I36" s="18" t="n">
        <v>57</v>
      </c>
      <c r="J36" s="18" t="n">
        <v>248</v>
      </c>
      <c r="K36" s="18" t="n">
        <v>9432</v>
      </c>
    </row>
    <row r="37" customFormat="false" ht="9" hidden="false" customHeight="true" outlineLevel="0" collapsed="false">
      <c r="A37" s="78" t="s">
        <v>301</v>
      </c>
      <c r="B37" s="79" t="n">
        <v>869</v>
      </c>
      <c r="C37" s="79" t="n">
        <v>192</v>
      </c>
      <c r="D37" s="79" t="n">
        <v>115</v>
      </c>
      <c r="E37" s="79" t="n">
        <v>41</v>
      </c>
      <c r="F37" s="79" t="n">
        <v>43</v>
      </c>
      <c r="G37" s="79" t="n">
        <v>3</v>
      </c>
      <c r="H37" s="79" t="n">
        <v>98</v>
      </c>
      <c r="I37" s="79" t="n">
        <v>24</v>
      </c>
      <c r="J37" s="79" t="n">
        <v>110</v>
      </c>
      <c r="K37" s="79" t="n">
        <v>1495</v>
      </c>
    </row>
    <row r="38" customFormat="false" ht="9" hidden="false" customHeight="true" outlineLevel="0" collapsed="false">
      <c r="A38" s="78" t="s">
        <v>302</v>
      </c>
      <c r="B38" s="79" t="n">
        <v>2534</v>
      </c>
      <c r="C38" s="79" t="n">
        <v>278</v>
      </c>
      <c r="D38" s="79" t="n">
        <v>4</v>
      </c>
      <c r="E38" s="79" t="n">
        <v>1</v>
      </c>
      <c r="F38" s="79" t="n">
        <v>8</v>
      </c>
      <c r="G38" s="79" t="n">
        <v>1</v>
      </c>
      <c r="H38" s="79" t="n">
        <v>0</v>
      </c>
      <c r="I38" s="79" t="n">
        <v>0</v>
      </c>
      <c r="J38" s="79" t="n">
        <v>4</v>
      </c>
      <c r="K38" s="79" t="n">
        <v>2830</v>
      </c>
    </row>
    <row r="39" customFormat="false" ht="9" hidden="false" customHeight="true" outlineLevel="0" collapsed="false">
      <c r="A39" s="78" t="s">
        <v>303</v>
      </c>
      <c r="B39" s="79" t="n">
        <v>1474</v>
      </c>
      <c r="C39" s="79" t="n">
        <v>348</v>
      </c>
      <c r="D39" s="79" t="n">
        <v>1</v>
      </c>
      <c r="E39" s="79" t="n">
        <v>40</v>
      </c>
      <c r="F39" s="79" t="n">
        <v>21</v>
      </c>
      <c r="G39" s="79" t="n">
        <v>1</v>
      </c>
      <c r="H39" s="79" t="n">
        <v>46</v>
      </c>
      <c r="I39" s="79" t="n">
        <v>14</v>
      </c>
      <c r="J39" s="79" t="n">
        <v>56</v>
      </c>
      <c r="K39" s="79" t="n">
        <v>2001</v>
      </c>
    </row>
    <row r="40" customFormat="false" ht="9" hidden="false" customHeight="true" outlineLevel="0" collapsed="false">
      <c r="A40" s="77" t="s">
        <v>304</v>
      </c>
      <c r="B40" s="18" t="n">
        <v>2450</v>
      </c>
      <c r="C40" s="18" t="n">
        <v>354</v>
      </c>
      <c r="D40" s="18" t="n">
        <v>892</v>
      </c>
      <c r="E40" s="18" t="n">
        <v>42</v>
      </c>
      <c r="F40" s="18" t="n">
        <v>562</v>
      </c>
      <c r="G40" s="18" t="n">
        <v>10</v>
      </c>
      <c r="H40" s="18" t="n">
        <v>241</v>
      </c>
      <c r="I40" s="18" t="n">
        <v>97</v>
      </c>
      <c r="J40" s="18" t="n">
        <v>46</v>
      </c>
      <c r="K40" s="18" t="n">
        <v>4694</v>
      </c>
    </row>
    <row r="41" s="76" customFormat="true" ht="9" hidden="false" customHeight="true" outlineLevel="0" collapsed="false">
      <c r="A41" s="75" t="s">
        <v>116</v>
      </c>
      <c r="B41" s="43" t="n">
        <v>116938</v>
      </c>
      <c r="C41" s="43" t="n">
        <v>16372</v>
      </c>
      <c r="D41" s="43" t="n">
        <v>4069</v>
      </c>
      <c r="E41" s="43" t="n">
        <v>680</v>
      </c>
      <c r="F41" s="43" t="n">
        <v>3458</v>
      </c>
      <c r="G41" s="43" t="n">
        <v>110</v>
      </c>
      <c r="H41" s="43" t="n">
        <v>1006</v>
      </c>
      <c r="I41" s="43" t="n">
        <v>1963</v>
      </c>
      <c r="J41" s="43" t="n">
        <v>747</v>
      </c>
      <c r="K41" s="43" t="n">
        <v>145343</v>
      </c>
    </row>
    <row r="42" customFormat="false" ht="9" hidden="false" customHeight="true" outlineLevel="0" collapsed="false">
      <c r="A42" s="77" t="s">
        <v>118</v>
      </c>
      <c r="B42" s="18" t="n">
        <v>6385</v>
      </c>
      <c r="C42" s="18" t="n">
        <v>1467</v>
      </c>
      <c r="D42" s="18" t="n">
        <v>528</v>
      </c>
      <c r="E42" s="18" t="n">
        <v>284</v>
      </c>
      <c r="F42" s="18" t="n">
        <v>1373</v>
      </c>
      <c r="G42" s="18" t="n">
        <v>46</v>
      </c>
      <c r="H42" s="18" t="n">
        <v>742</v>
      </c>
      <c r="I42" s="18" t="n">
        <v>1523</v>
      </c>
      <c r="J42" s="18" t="n">
        <v>84</v>
      </c>
      <c r="K42" s="18" t="n">
        <v>12432</v>
      </c>
    </row>
    <row r="43" customFormat="false" ht="9" hidden="false" customHeight="true" outlineLevel="0" collapsed="false">
      <c r="A43" s="78" t="s">
        <v>305</v>
      </c>
      <c r="B43" s="79" t="n">
        <v>2223</v>
      </c>
      <c r="C43" s="79" t="n">
        <v>636</v>
      </c>
      <c r="D43" s="79" t="n">
        <v>10</v>
      </c>
      <c r="E43" s="79" t="n">
        <v>110</v>
      </c>
      <c r="F43" s="79" t="n">
        <v>123</v>
      </c>
      <c r="G43" s="79" t="n">
        <v>20</v>
      </c>
      <c r="H43" s="79" t="n">
        <v>288</v>
      </c>
      <c r="I43" s="79" t="n">
        <v>71</v>
      </c>
      <c r="J43" s="79" t="n">
        <v>11</v>
      </c>
      <c r="K43" s="79" t="n">
        <v>3492</v>
      </c>
    </row>
    <row r="44" customFormat="false" ht="9" hidden="false" customHeight="true" outlineLevel="0" collapsed="false">
      <c r="A44" s="78" t="s">
        <v>306</v>
      </c>
      <c r="B44" s="79" t="n">
        <v>430</v>
      </c>
      <c r="C44" s="79" t="n">
        <v>178</v>
      </c>
      <c r="D44" s="79" t="n">
        <v>24</v>
      </c>
      <c r="E44" s="79" t="n">
        <v>72</v>
      </c>
      <c r="F44" s="79" t="n">
        <v>501</v>
      </c>
      <c r="G44" s="79" t="n">
        <v>11</v>
      </c>
      <c r="H44" s="79" t="n">
        <v>0</v>
      </c>
      <c r="I44" s="79" t="n">
        <v>0</v>
      </c>
      <c r="J44" s="79" t="n">
        <v>1</v>
      </c>
      <c r="K44" s="79" t="n">
        <v>1217</v>
      </c>
    </row>
    <row r="45" customFormat="false" ht="9" hidden="false" customHeight="true" outlineLevel="0" collapsed="false">
      <c r="A45" s="77" t="s">
        <v>307</v>
      </c>
      <c r="B45" s="18" t="n">
        <v>62830</v>
      </c>
      <c r="C45" s="18" t="n">
        <v>5951</v>
      </c>
      <c r="D45" s="18" t="n">
        <v>1734</v>
      </c>
      <c r="E45" s="18" t="n">
        <v>120</v>
      </c>
      <c r="F45" s="18" t="n">
        <v>237</v>
      </c>
      <c r="G45" s="18" t="n">
        <v>31</v>
      </c>
      <c r="H45" s="18" t="n">
        <v>102</v>
      </c>
      <c r="I45" s="18" t="n">
        <v>438</v>
      </c>
      <c r="J45" s="18" t="n">
        <v>485</v>
      </c>
      <c r="K45" s="18" t="n">
        <v>71928</v>
      </c>
    </row>
    <row r="46" customFormat="false" ht="9" hidden="false" customHeight="true" outlineLevel="0" collapsed="false">
      <c r="A46" s="78" t="s">
        <v>308</v>
      </c>
      <c r="B46" s="79" t="n">
        <v>16590</v>
      </c>
      <c r="C46" s="79" t="n">
        <v>508</v>
      </c>
      <c r="D46" s="79" t="n">
        <v>17</v>
      </c>
      <c r="E46" s="79" t="n">
        <v>3</v>
      </c>
      <c r="F46" s="79" t="n">
        <v>18</v>
      </c>
      <c r="G46" s="79" t="n">
        <v>2</v>
      </c>
      <c r="H46" s="79" t="n">
        <v>7</v>
      </c>
      <c r="I46" s="79" t="n">
        <v>79</v>
      </c>
      <c r="J46" s="79" t="n">
        <v>236</v>
      </c>
      <c r="K46" s="79" t="n">
        <v>17460</v>
      </c>
    </row>
    <row r="47" customFormat="false" ht="9" hidden="false" customHeight="true" outlineLevel="0" collapsed="false">
      <c r="A47" s="78" t="s">
        <v>309</v>
      </c>
      <c r="B47" s="79" t="n">
        <v>14956</v>
      </c>
      <c r="C47" s="79" t="n">
        <v>2011</v>
      </c>
      <c r="D47" s="79" t="n">
        <v>1538</v>
      </c>
      <c r="E47" s="79" t="n">
        <v>54</v>
      </c>
      <c r="F47" s="79" t="n">
        <v>154</v>
      </c>
      <c r="G47" s="79" t="n">
        <v>14</v>
      </c>
      <c r="H47" s="79" t="n">
        <v>2</v>
      </c>
      <c r="I47" s="79" t="n">
        <v>2</v>
      </c>
      <c r="J47" s="79" t="n">
        <v>155</v>
      </c>
      <c r="K47" s="79" t="n">
        <v>18886</v>
      </c>
    </row>
    <row r="48" customFormat="false" ht="9" hidden="false" customHeight="true" outlineLevel="0" collapsed="false">
      <c r="A48" s="78" t="s">
        <v>310</v>
      </c>
      <c r="B48" s="79" t="n">
        <v>14830</v>
      </c>
      <c r="C48" s="79" t="n">
        <v>932</v>
      </c>
      <c r="D48" s="79" t="n">
        <v>40</v>
      </c>
      <c r="E48" s="79" t="n">
        <v>27</v>
      </c>
      <c r="F48" s="79" t="n">
        <v>15</v>
      </c>
      <c r="G48" s="79" t="n">
        <v>7</v>
      </c>
      <c r="H48" s="79" t="n">
        <v>25</v>
      </c>
      <c r="I48" s="79" t="n">
        <v>31</v>
      </c>
      <c r="J48" s="79" t="n">
        <v>46</v>
      </c>
      <c r="K48" s="79" t="n">
        <v>15953</v>
      </c>
    </row>
    <row r="49" customFormat="false" ht="9" hidden="false" customHeight="true" outlineLevel="0" collapsed="false">
      <c r="A49" s="78" t="s">
        <v>311</v>
      </c>
      <c r="B49" s="79" t="n">
        <v>16276</v>
      </c>
      <c r="C49" s="79" t="n">
        <v>2442</v>
      </c>
      <c r="D49" s="79" t="n">
        <v>127</v>
      </c>
      <c r="E49" s="79" t="n">
        <v>26</v>
      </c>
      <c r="F49" s="79" t="n">
        <v>22</v>
      </c>
      <c r="G49" s="79" t="n">
        <v>0</v>
      </c>
      <c r="H49" s="79" t="n">
        <v>21</v>
      </c>
      <c r="I49" s="79" t="n">
        <v>185</v>
      </c>
      <c r="J49" s="79" t="n">
        <v>16</v>
      </c>
      <c r="K49" s="79" t="n">
        <v>19115</v>
      </c>
    </row>
    <row r="50" customFormat="false" ht="9" hidden="false" customHeight="true" outlineLevel="0" collapsed="false">
      <c r="A50" s="77" t="s">
        <v>191</v>
      </c>
      <c r="B50" s="18" t="n">
        <v>47723</v>
      </c>
      <c r="C50" s="18" t="n">
        <v>8954</v>
      </c>
      <c r="D50" s="18" t="n">
        <v>1807</v>
      </c>
      <c r="E50" s="18" t="n">
        <v>276</v>
      </c>
      <c r="F50" s="18" t="n">
        <v>1848</v>
      </c>
      <c r="G50" s="18" t="n">
        <v>33</v>
      </c>
      <c r="H50" s="18" t="n">
        <v>162</v>
      </c>
      <c r="I50" s="18" t="n">
        <v>2</v>
      </c>
      <c r="J50" s="18" t="n">
        <v>178</v>
      </c>
      <c r="K50" s="18" t="n">
        <v>60983</v>
      </c>
    </row>
    <row r="51" customFormat="false" ht="9" hidden="false" customHeight="true" outlineLevel="0" collapsed="false">
      <c r="A51" s="78" t="s">
        <v>312</v>
      </c>
      <c r="B51" s="79" t="n">
        <v>27234</v>
      </c>
      <c r="C51" s="79" t="n">
        <v>5188</v>
      </c>
      <c r="D51" s="79" t="n">
        <v>47</v>
      </c>
      <c r="E51" s="79" t="n">
        <v>42</v>
      </c>
      <c r="F51" s="79" t="n">
        <v>205</v>
      </c>
      <c r="G51" s="79" t="n">
        <v>10</v>
      </c>
      <c r="H51" s="79" t="n">
        <v>3</v>
      </c>
      <c r="I51" s="79" t="n">
        <v>2</v>
      </c>
      <c r="J51" s="79" t="n">
        <v>71</v>
      </c>
      <c r="K51" s="79" t="n">
        <v>32802</v>
      </c>
    </row>
    <row r="52" customFormat="false" ht="9" hidden="false" customHeight="true" outlineLevel="0" collapsed="false">
      <c r="A52" s="78" t="s">
        <v>313</v>
      </c>
      <c r="B52" s="79" t="n">
        <v>18154</v>
      </c>
      <c r="C52" s="79" t="n">
        <v>3313</v>
      </c>
      <c r="D52" s="79" t="n">
        <v>769</v>
      </c>
      <c r="E52" s="79" t="n">
        <v>26</v>
      </c>
      <c r="F52" s="79" t="n">
        <v>86</v>
      </c>
      <c r="G52" s="79" t="n">
        <v>3</v>
      </c>
      <c r="H52" s="79" t="n">
        <v>0</v>
      </c>
      <c r="I52" s="79" t="n">
        <v>0</v>
      </c>
      <c r="J52" s="79" t="n">
        <v>14</v>
      </c>
      <c r="K52" s="79" t="n">
        <v>22365</v>
      </c>
    </row>
    <row r="53" customFormat="false" ht="9" hidden="false" customHeight="true" outlineLevel="0" collapsed="false">
      <c r="A53" s="78" t="s">
        <v>314</v>
      </c>
      <c r="B53" s="79" t="n">
        <v>1439</v>
      </c>
      <c r="C53" s="79" t="n">
        <v>202</v>
      </c>
      <c r="D53" s="79" t="n">
        <v>89</v>
      </c>
      <c r="E53" s="79" t="n">
        <v>59</v>
      </c>
      <c r="F53" s="79" t="n">
        <v>728</v>
      </c>
      <c r="G53" s="79" t="n">
        <v>8</v>
      </c>
      <c r="H53" s="79" t="n">
        <v>0</v>
      </c>
      <c r="I53" s="79" t="n">
        <v>0</v>
      </c>
      <c r="J53" s="79" t="n">
        <v>2</v>
      </c>
      <c r="K53" s="79" t="n">
        <v>2527</v>
      </c>
    </row>
    <row r="54" s="76" customFormat="true" ht="9" hidden="false" customHeight="true" outlineLevel="0" collapsed="false">
      <c r="A54" s="75" t="s">
        <v>117</v>
      </c>
      <c r="B54" s="43" t="n">
        <v>22132</v>
      </c>
      <c r="C54" s="43" t="n">
        <v>13810</v>
      </c>
      <c r="D54" s="43" t="n">
        <v>8526</v>
      </c>
      <c r="E54" s="43" t="n">
        <v>2989</v>
      </c>
      <c r="F54" s="43" t="n">
        <v>1993</v>
      </c>
      <c r="G54" s="43" t="n">
        <v>429</v>
      </c>
      <c r="H54" s="43" t="n">
        <v>39</v>
      </c>
      <c r="I54" s="43" t="n">
        <v>39</v>
      </c>
      <c r="J54" s="43" t="n">
        <v>808</v>
      </c>
      <c r="K54" s="43" t="n">
        <v>50765</v>
      </c>
    </row>
    <row r="55" customFormat="false" ht="9" hidden="false" customHeight="true" outlineLevel="0" collapsed="false">
      <c r="A55" s="77" t="s">
        <v>119</v>
      </c>
      <c r="B55" s="18" t="n">
        <v>4730</v>
      </c>
      <c r="C55" s="18" t="n">
        <v>5205</v>
      </c>
      <c r="D55" s="18" t="n">
        <v>3736</v>
      </c>
      <c r="E55" s="18" t="n">
        <v>2482</v>
      </c>
      <c r="F55" s="18" t="n">
        <v>754</v>
      </c>
      <c r="G55" s="18" t="n">
        <v>63</v>
      </c>
      <c r="H55" s="18" t="n">
        <v>0</v>
      </c>
      <c r="I55" s="18" t="n">
        <v>0</v>
      </c>
      <c r="J55" s="18" t="n">
        <v>34</v>
      </c>
      <c r="K55" s="18" t="n">
        <v>17004</v>
      </c>
    </row>
    <row r="56" customFormat="false" ht="9" hidden="false" customHeight="true" outlineLevel="0" collapsed="false">
      <c r="A56" s="78" t="s">
        <v>315</v>
      </c>
      <c r="B56" s="79" t="n">
        <v>4488</v>
      </c>
      <c r="C56" s="79" t="n">
        <v>5009</v>
      </c>
      <c r="D56" s="79" t="n">
        <v>3162</v>
      </c>
      <c r="E56" s="79" t="n">
        <v>2312</v>
      </c>
      <c r="F56" s="79" t="n">
        <v>695</v>
      </c>
      <c r="G56" s="79" t="n">
        <v>55</v>
      </c>
      <c r="H56" s="79" t="n">
        <v>0</v>
      </c>
      <c r="I56" s="79" t="n">
        <v>0</v>
      </c>
      <c r="J56" s="79" t="n">
        <v>34</v>
      </c>
      <c r="K56" s="79" t="n">
        <v>15755</v>
      </c>
    </row>
    <row r="57" customFormat="false" ht="9" hidden="false" customHeight="true" outlineLevel="0" collapsed="false">
      <c r="A57" s="77" t="s">
        <v>316</v>
      </c>
      <c r="B57" s="18" t="n">
        <v>17402</v>
      </c>
      <c r="C57" s="18" t="n">
        <v>8605</v>
      </c>
      <c r="D57" s="18" t="n">
        <v>4790</v>
      </c>
      <c r="E57" s="18" t="n">
        <v>507</v>
      </c>
      <c r="F57" s="18" t="n">
        <v>1239</v>
      </c>
      <c r="G57" s="18" t="n">
        <v>366</v>
      </c>
      <c r="H57" s="18" t="n">
        <v>39</v>
      </c>
      <c r="I57" s="18" t="n">
        <v>39</v>
      </c>
      <c r="J57" s="18" t="n">
        <v>774</v>
      </c>
      <c r="K57" s="18" t="n">
        <v>33761</v>
      </c>
    </row>
    <row r="58" customFormat="false" ht="9" hidden="false" customHeight="true" outlineLevel="0" collapsed="false">
      <c r="A58" s="78" t="s">
        <v>317</v>
      </c>
      <c r="B58" s="79" t="n">
        <v>977</v>
      </c>
      <c r="C58" s="79" t="n">
        <v>870</v>
      </c>
      <c r="D58" s="79" t="n">
        <v>433</v>
      </c>
      <c r="E58" s="79" t="n">
        <v>194</v>
      </c>
      <c r="F58" s="79" t="n">
        <v>91</v>
      </c>
      <c r="G58" s="79" t="n">
        <v>63</v>
      </c>
      <c r="H58" s="79" t="n">
        <v>1</v>
      </c>
      <c r="I58" s="79" t="n">
        <v>0</v>
      </c>
      <c r="J58" s="79" t="n">
        <v>6</v>
      </c>
      <c r="K58" s="79" t="n">
        <v>2635</v>
      </c>
    </row>
    <row r="59" customFormat="false" ht="9" hidden="false" customHeight="true" outlineLevel="0" collapsed="false">
      <c r="A59" s="78" t="s">
        <v>318</v>
      </c>
      <c r="B59" s="79" t="n">
        <v>2029</v>
      </c>
      <c r="C59" s="79" t="n">
        <v>1078</v>
      </c>
      <c r="D59" s="79" t="n">
        <v>1159</v>
      </c>
      <c r="E59" s="79" t="n">
        <v>74</v>
      </c>
      <c r="F59" s="79" t="n">
        <v>312</v>
      </c>
      <c r="G59" s="79" t="n">
        <v>82</v>
      </c>
      <c r="H59" s="79" t="n">
        <v>0</v>
      </c>
      <c r="I59" s="79" t="n">
        <v>3</v>
      </c>
      <c r="J59" s="79" t="n">
        <v>226</v>
      </c>
      <c r="K59" s="79" t="n">
        <v>4963</v>
      </c>
    </row>
    <row r="60" customFormat="false" ht="9" hidden="false" customHeight="true" outlineLevel="0" collapsed="false">
      <c r="A60" s="78" t="s">
        <v>319</v>
      </c>
      <c r="B60" s="79" t="n">
        <v>910</v>
      </c>
      <c r="C60" s="79" t="n">
        <v>620</v>
      </c>
      <c r="D60" s="79" t="n">
        <v>702</v>
      </c>
      <c r="E60" s="79" t="n">
        <v>21</v>
      </c>
      <c r="F60" s="79" t="n">
        <v>175</v>
      </c>
      <c r="G60" s="79" t="n">
        <v>78</v>
      </c>
      <c r="H60" s="79" t="n">
        <v>7</v>
      </c>
      <c r="I60" s="79" t="n">
        <v>25</v>
      </c>
      <c r="J60" s="79" t="n">
        <v>228</v>
      </c>
      <c r="K60" s="79" t="n">
        <v>2766</v>
      </c>
    </row>
    <row r="61" customFormat="false" ht="9" hidden="false" customHeight="true" outlineLevel="0" collapsed="false">
      <c r="A61" s="78" t="s">
        <v>320</v>
      </c>
      <c r="B61" s="79" t="n">
        <v>1109</v>
      </c>
      <c r="C61" s="79" t="n">
        <v>1352</v>
      </c>
      <c r="D61" s="79" t="n">
        <v>45</v>
      </c>
      <c r="E61" s="79" t="n">
        <v>1</v>
      </c>
      <c r="F61" s="79" t="n">
        <v>11</v>
      </c>
      <c r="G61" s="79" t="n">
        <v>7</v>
      </c>
      <c r="H61" s="79" t="n">
        <v>0</v>
      </c>
      <c r="I61" s="79" t="n">
        <v>0</v>
      </c>
      <c r="J61" s="79" t="n">
        <v>12</v>
      </c>
      <c r="K61" s="79" t="n">
        <v>2537</v>
      </c>
    </row>
    <row r="62" customFormat="false" ht="9" hidden="false" customHeight="true" outlineLevel="0" collapsed="false">
      <c r="A62" s="78" t="s">
        <v>321</v>
      </c>
      <c r="B62" s="79" t="n">
        <v>2527</v>
      </c>
      <c r="C62" s="79" t="n">
        <v>475</v>
      </c>
      <c r="D62" s="79" t="n">
        <v>118</v>
      </c>
      <c r="E62" s="79" t="n">
        <v>3</v>
      </c>
      <c r="F62" s="79" t="n">
        <v>41</v>
      </c>
      <c r="G62" s="79" t="n">
        <v>28</v>
      </c>
      <c r="H62" s="79" t="n">
        <v>3</v>
      </c>
      <c r="I62" s="79" t="n">
        <v>4</v>
      </c>
      <c r="J62" s="79" t="n">
        <v>81</v>
      </c>
      <c r="K62" s="79" t="n">
        <v>3280</v>
      </c>
    </row>
    <row r="63" customFormat="false" ht="9" hidden="false" customHeight="true" outlineLevel="0" collapsed="false">
      <c r="A63" s="78" t="s">
        <v>322</v>
      </c>
      <c r="B63" s="79" t="n">
        <v>7285</v>
      </c>
      <c r="C63" s="79" t="n">
        <v>2202</v>
      </c>
      <c r="D63" s="79" t="n">
        <v>223</v>
      </c>
      <c r="E63" s="79" t="n">
        <v>21</v>
      </c>
      <c r="F63" s="79" t="n">
        <v>64</v>
      </c>
      <c r="G63" s="79" t="n">
        <v>23</v>
      </c>
      <c r="H63" s="79" t="n">
        <v>3</v>
      </c>
      <c r="I63" s="79" t="n">
        <v>3</v>
      </c>
      <c r="J63" s="79" t="n">
        <v>62</v>
      </c>
      <c r="K63" s="79" t="n">
        <v>9886</v>
      </c>
    </row>
    <row r="64" customFormat="false" ht="9" hidden="false" customHeight="true" outlineLevel="0" collapsed="false">
      <c r="A64" s="75" t="s">
        <v>189</v>
      </c>
      <c r="B64" s="43" t="n">
        <v>273</v>
      </c>
      <c r="C64" s="43" t="n">
        <v>179</v>
      </c>
      <c r="D64" s="43" t="n">
        <v>328</v>
      </c>
      <c r="E64" s="43" t="n">
        <v>229</v>
      </c>
      <c r="F64" s="43" t="n">
        <v>62</v>
      </c>
      <c r="G64" s="43" t="n">
        <v>11</v>
      </c>
      <c r="H64" s="43" t="n">
        <v>0</v>
      </c>
      <c r="I64" s="43" t="n">
        <v>0</v>
      </c>
      <c r="J64" s="43" t="n">
        <v>5</v>
      </c>
      <c r="K64" s="43" t="n">
        <v>1087</v>
      </c>
    </row>
    <row r="65" s="76" customFormat="true" ht="9" hidden="false" customHeight="true" outlineLevel="0" collapsed="false">
      <c r="A65" s="82" t="s">
        <v>219</v>
      </c>
      <c r="B65" s="43" t="n">
        <v>87</v>
      </c>
      <c r="C65" s="43" t="n">
        <v>35</v>
      </c>
      <c r="D65" s="43" t="n">
        <v>18</v>
      </c>
      <c r="E65" s="43" t="n">
        <v>209</v>
      </c>
      <c r="F65" s="43" t="n">
        <v>3</v>
      </c>
      <c r="G65" s="43" t="n">
        <v>0</v>
      </c>
      <c r="H65" s="43" t="n">
        <v>16</v>
      </c>
      <c r="I65" s="43" t="n">
        <v>0</v>
      </c>
      <c r="J65" s="43" t="n">
        <v>3</v>
      </c>
      <c r="K65" s="43" t="n">
        <v>371</v>
      </c>
    </row>
    <row r="66" customFormat="false" ht="9" hidden="false" customHeight="true" outlineLevel="0" collapsed="false">
      <c r="A66" s="75" t="s">
        <v>222</v>
      </c>
      <c r="B66" s="43" t="n">
        <v>583616</v>
      </c>
      <c r="C66" s="43" t="n">
        <v>77616</v>
      </c>
      <c r="D66" s="43" t="n">
        <v>25982</v>
      </c>
      <c r="E66" s="43" t="n">
        <v>24148</v>
      </c>
      <c r="F66" s="43" t="n">
        <v>13530</v>
      </c>
      <c r="G66" s="43" t="n">
        <v>1277</v>
      </c>
      <c r="H66" s="43" t="n">
        <v>3157</v>
      </c>
      <c r="I66" s="43" t="n">
        <v>4073</v>
      </c>
      <c r="J66" s="43" t="n">
        <v>12437</v>
      </c>
      <c r="K66" s="43" t="n">
        <v>745836</v>
      </c>
    </row>
    <row r="67" s="76" customFormat="true" ht="9" hidden="false" customHeight="true" outlineLevel="0" collapsed="false">
      <c r="A67" s="78" t="s">
        <v>323</v>
      </c>
    </row>
    <row r="68" s="84" customFormat="true" ht="9" hidden="false" customHeight="true" outlineLevel="0" collapsed="false">
      <c r="A68" s="83" t="s">
        <v>324</v>
      </c>
      <c r="B68" s="79" t="n">
        <v>543943</v>
      </c>
      <c r="C68" s="79" t="n">
        <v>65655</v>
      </c>
      <c r="D68" s="79" t="n">
        <v>14664</v>
      </c>
      <c r="E68" s="79" t="n">
        <v>2666</v>
      </c>
      <c r="F68" s="79" t="n">
        <v>8694</v>
      </c>
      <c r="G68" s="79" t="n">
        <v>1142</v>
      </c>
      <c r="H68" s="79" t="n">
        <v>3157</v>
      </c>
      <c r="I68" s="79" t="n">
        <v>4073</v>
      </c>
      <c r="J68" s="79" t="n">
        <v>12275</v>
      </c>
      <c r="K68" s="79" t="n">
        <v>656269</v>
      </c>
    </row>
    <row r="69" customFormat="false" ht="9" hidden="false" customHeight="true" outlineLevel="0" collapsed="false">
      <c r="A69" s="91"/>
      <c r="B69" s="47"/>
      <c r="C69" s="47"/>
      <c r="D69" s="47"/>
      <c r="E69" s="47"/>
      <c r="F69" s="47"/>
      <c r="G69" s="47"/>
      <c r="H69" s="47"/>
      <c r="I69" s="47"/>
      <c r="J69" s="47"/>
      <c r="K69" s="47"/>
    </row>
    <row r="70" customFormat="false" ht="9" hidden="false" customHeight="true" outlineLevel="0" collapsed="false"/>
    <row r="71" customFormat="false" ht="9" hidden="false" customHeight="true" outlineLevel="0" collapsed="false">
      <c r="A71" s="30" t="s">
        <v>114</v>
      </c>
    </row>
    <row r="72" customFormat="false" ht="9" hidden="false" customHeight="false" outlineLevel="0" collapsed="false">
      <c r="A72" s="4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1" width="6.7"/>
    <col collapsed="false" customWidth="true" hidden="false" outlineLevel="0" max="5" min="5" style="1" width="7.14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11.25" hidden="false" customHeight="true" outlineLevel="0" collapsed="false">
      <c r="A1" s="89" t="s">
        <v>325</v>
      </c>
    </row>
    <row r="2" customFormat="false" ht="9" hidden="false" customHeight="true" outlineLevel="0" collapsed="false"/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9" hidden="false" customHeight="true" outlineLevel="0" collapsed="false">
      <c r="A4" s="66" t="s">
        <v>265</v>
      </c>
      <c r="B4" s="67" t="s">
        <v>266</v>
      </c>
      <c r="C4" s="67" t="s">
        <v>267</v>
      </c>
      <c r="D4" s="67" t="s">
        <v>268</v>
      </c>
      <c r="E4" s="68" t="s">
        <v>269</v>
      </c>
      <c r="F4" s="68" t="s">
        <v>270</v>
      </c>
      <c r="G4" s="67" t="s">
        <v>271</v>
      </c>
      <c r="H4" s="68" t="s">
        <v>272</v>
      </c>
      <c r="I4" s="68" t="s">
        <v>273</v>
      </c>
      <c r="J4" s="68" t="s">
        <v>274</v>
      </c>
      <c r="K4" s="67" t="s">
        <v>5</v>
      </c>
    </row>
    <row r="5" s="39" customFormat="true" ht="9" hidden="false" customHeight="true" outlineLevel="0" collapsed="false">
      <c r="A5" s="69" t="s">
        <v>6</v>
      </c>
      <c r="B5" s="70"/>
      <c r="C5" s="71"/>
      <c r="D5" s="71"/>
      <c r="E5" s="71" t="s">
        <v>275</v>
      </c>
      <c r="F5" s="71"/>
      <c r="G5" s="71"/>
      <c r="H5" s="71"/>
      <c r="I5" s="71" t="s">
        <v>276</v>
      </c>
      <c r="J5" s="71"/>
      <c r="K5" s="71"/>
    </row>
    <row r="6" s="39" customFormat="true" ht="9" hidden="false" customHeight="true" outlineLevel="0" collapsed="false">
      <c r="A6" s="72"/>
      <c r="B6" s="73"/>
      <c r="C6" s="73"/>
      <c r="D6" s="73"/>
      <c r="E6" s="74"/>
      <c r="F6" s="73"/>
      <c r="G6" s="73"/>
      <c r="H6" s="73"/>
      <c r="I6" s="74"/>
      <c r="J6" s="73"/>
      <c r="K6" s="73"/>
    </row>
    <row r="7" s="76" customFormat="true" ht="9" hidden="false" customHeight="true" outlineLevel="0" collapsed="false">
      <c r="A7" s="75" t="s">
        <v>7</v>
      </c>
      <c r="B7" s="43" t="n">
        <v>101057</v>
      </c>
      <c r="C7" s="43" t="n">
        <v>123614</v>
      </c>
      <c r="D7" s="43" t="n">
        <v>9147</v>
      </c>
      <c r="E7" s="43" t="n">
        <v>25423</v>
      </c>
      <c r="F7" s="43" t="n">
        <v>9398</v>
      </c>
      <c r="G7" s="43" t="n">
        <v>2097</v>
      </c>
      <c r="H7" s="43" t="n">
        <v>619</v>
      </c>
      <c r="I7" s="43" t="n">
        <v>583</v>
      </c>
      <c r="J7" s="43" t="n">
        <v>8514</v>
      </c>
      <c r="K7" s="43" t="n">
        <v>280452</v>
      </c>
    </row>
    <row r="8" customFormat="false" ht="9" hidden="false" customHeight="true" outlineLevel="0" collapsed="false">
      <c r="A8" s="77" t="s">
        <v>277</v>
      </c>
      <c r="B8" s="18" t="n">
        <v>32472</v>
      </c>
      <c r="C8" s="18" t="n">
        <v>25419</v>
      </c>
      <c r="D8" s="18" t="n">
        <v>6114</v>
      </c>
      <c r="E8" s="18" t="n">
        <v>19221</v>
      </c>
      <c r="F8" s="18" t="n">
        <v>3680</v>
      </c>
      <c r="G8" s="18" t="n">
        <v>88</v>
      </c>
      <c r="H8" s="18" t="n">
        <v>0</v>
      </c>
      <c r="I8" s="18" t="n">
        <v>0</v>
      </c>
      <c r="J8" s="18" t="n">
        <v>148</v>
      </c>
      <c r="K8" s="18" t="n">
        <v>87142</v>
      </c>
    </row>
    <row r="9" customFormat="false" ht="9" hidden="false" customHeight="true" outlineLevel="0" collapsed="false">
      <c r="A9" s="78" t="s">
        <v>278</v>
      </c>
      <c r="B9" s="79" t="n">
        <v>5813</v>
      </c>
      <c r="C9" s="79" t="n">
        <v>4996</v>
      </c>
      <c r="D9" s="79" t="n">
        <v>934</v>
      </c>
      <c r="E9" s="79" t="n">
        <v>3252</v>
      </c>
      <c r="F9" s="79" t="n">
        <v>384</v>
      </c>
      <c r="G9" s="79" t="n">
        <v>16</v>
      </c>
      <c r="H9" s="79" t="n">
        <v>0</v>
      </c>
      <c r="I9" s="79" t="n">
        <v>0</v>
      </c>
      <c r="J9" s="79" t="n">
        <v>9</v>
      </c>
      <c r="K9" s="79" t="n">
        <v>15404</v>
      </c>
    </row>
    <row r="10" customFormat="false" ht="9" hidden="false" customHeight="true" outlineLevel="0" collapsed="false">
      <c r="A10" s="78" t="s">
        <v>279</v>
      </c>
      <c r="B10" s="79" t="n">
        <v>6706</v>
      </c>
      <c r="C10" s="79" t="n">
        <v>5798</v>
      </c>
      <c r="D10" s="79" t="n">
        <v>693</v>
      </c>
      <c r="E10" s="79" t="n">
        <v>7224</v>
      </c>
      <c r="F10" s="79" t="n">
        <v>575</v>
      </c>
      <c r="G10" s="79" t="n">
        <v>21</v>
      </c>
      <c r="H10" s="79" t="n">
        <v>0</v>
      </c>
      <c r="I10" s="79" t="n">
        <v>0</v>
      </c>
      <c r="J10" s="79" t="n">
        <v>44</v>
      </c>
      <c r="K10" s="79" t="n">
        <v>21061</v>
      </c>
    </row>
    <row r="11" customFormat="false" ht="9" hidden="false" customHeight="true" outlineLevel="0" collapsed="false">
      <c r="A11" s="78" t="s">
        <v>280</v>
      </c>
      <c r="B11" s="79" t="n">
        <v>5491</v>
      </c>
      <c r="C11" s="79" t="n">
        <v>4314</v>
      </c>
      <c r="D11" s="79" t="n">
        <v>421</v>
      </c>
      <c r="E11" s="79" t="n">
        <v>2707</v>
      </c>
      <c r="F11" s="79" t="n">
        <v>308</v>
      </c>
      <c r="G11" s="79" t="n">
        <v>8</v>
      </c>
      <c r="H11" s="79" t="n">
        <v>0</v>
      </c>
      <c r="I11" s="79" t="n">
        <v>0</v>
      </c>
      <c r="J11" s="79" t="n">
        <v>46</v>
      </c>
      <c r="K11" s="79" t="n">
        <v>13295</v>
      </c>
    </row>
    <row r="12" customFormat="false" ht="9" hidden="false" customHeight="true" outlineLevel="0" collapsed="false">
      <c r="A12" s="78" t="s">
        <v>281</v>
      </c>
      <c r="B12" s="79" t="n">
        <v>3824</v>
      </c>
      <c r="C12" s="79" t="n">
        <v>3619</v>
      </c>
      <c r="D12" s="79" t="n">
        <v>3022</v>
      </c>
      <c r="E12" s="79" t="n">
        <v>1425</v>
      </c>
      <c r="F12" s="79" t="n">
        <v>662</v>
      </c>
      <c r="G12" s="79" t="n">
        <v>10</v>
      </c>
      <c r="H12" s="79" t="n">
        <v>0</v>
      </c>
      <c r="I12" s="79" t="n">
        <v>0</v>
      </c>
      <c r="J12" s="79" t="n">
        <v>9</v>
      </c>
      <c r="K12" s="79" t="n">
        <v>12571</v>
      </c>
    </row>
    <row r="13" customFormat="false" ht="9" hidden="false" customHeight="true" outlineLevel="0" collapsed="false">
      <c r="A13" s="77" t="s">
        <v>282</v>
      </c>
      <c r="B13" s="18" t="n">
        <v>66661</v>
      </c>
      <c r="C13" s="18" t="n">
        <v>94536</v>
      </c>
      <c r="D13" s="18" t="n">
        <v>2486</v>
      </c>
      <c r="E13" s="18" t="n">
        <v>1067</v>
      </c>
      <c r="F13" s="18" t="n">
        <v>5519</v>
      </c>
      <c r="G13" s="18" t="n">
        <v>1994</v>
      </c>
      <c r="H13" s="18" t="n">
        <v>619</v>
      </c>
      <c r="I13" s="18" t="n">
        <v>583</v>
      </c>
      <c r="J13" s="18" t="n">
        <v>8350</v>
      </c>
      <c r="K13" s="18" t="n">
        <v>181815</v>
      </c>
    </row>
    <row r="14" s="80" customFormat="true" ht="9" hidden="false" customHeight="true" outlineLevel="0" collapsed="false">
      <c r="A14" s="78" t="s">
        <v>283</v>
      </c>
      <c r="B14" s="79" t="n">
        <v>12862</v>
      </c>
      <c r="C14" s="79" t="n">
        <v>36277</v>
      </c>
      <c r="D14" s="79" t="n">
        <v>119</v>
      </c>
      <c r="E14" s="79" t="n">
        <v>59</v>
      </c>
      <c r="F14" s="79" t="n">
        <v>1991</v>
      </c>
      <c r="G14" s="79" t="n">
        <v>135</v>
      </c>
      <c r="H14" s="79" t="n">
        <v>189</v>
      </c>
      <c r="I14" s="79" t="n">
        <v>36</v>
      </c>
      <c r="J14" s="79" t="n">
        <v>1385</v>
      </c>
      <c r="K14" s="79" t="n">
        <v>53053</v>
      </c>
    </row>
    <row r="15" s="80" customFormat="true" ht="9" hidden="false" customHeight="true" outlineLevel="0" collapsed="false">
      <c r="A15" s="78" t="s">
        <v>284</v>
      </c>
      <c r="B15" s="79" t="n">
        <v>2277</v>
      </c>
      <c r="C15" s="79" t="n">
        <v>2564</v>
      </c>
      <c r="D15" s="79" t="n">
        <v>1</v>
      </c>
      <c r="E15" s="79" t="n">
        <v>9</v>
      </c>
      <c r="F15" s="79" t="n">
        <v>51</v>
      </c>
      <c r="G15" s="79" t="n">
        <v>11</v>
      </c>
      <c r="H15" s="79" t="n">
        <v>6</v>
      </c>
      <c r="I15" s="79" t="n">
        <v>6</v>
      </c>
      <c r="J15" s="79" t="n">
        <v>200</v>
      </c>
      <c r="K15" s="79" t="n">
        <v>5125</v>
      </c>
    </row>
    <row r="16" s="80" customFormat="true" ht="9" hidden="false" customHeight="true" outlineLevel="0" collapsed="false">
      <c r="A16" s="78" t="s">
        <v>285</v>
      </c>
      <c r="B16" s="79" t="n">
        <v>3419</v>
      </c>
      <c r="C16" s="79" t="n">
        <v>3032</v>
      </c>
      <c r="D16" s="79" t="n">
        <v>116</v>
      </c>
      <c r="E16" s="79" t="n">
        <v>86</v>
      </c>
      <c r="F16" s="79" t="n">
        <v>709</v>
      </c>
      <c r="G16" s="79" t="n">
        <v>45</v>
      </c>
      <c r="H16" s="79" t="n">
        <v>2</v>
      </c>
      <c r="I16" s="79" t="n">
        <v>0</v>
      </c>
      <c r="J16" s="79" t="n">
        <v>194</v>
      </c>
      <c r="K16" s="79" t="n">
        <v>7603</v>
      </c>
    </row>
    <row r="17" s="80" customFormat="true" ht="9" hidden="false" customHeight="true" outlineLevel="0" collapsed="false">
      <c r="A17" s="81" t="s">
        <v>286</v>
      </c>
      <c r="B17" s="79" t="n">
        <v>6513</v>
      </c>
      <c r="C17" s="79" t="n">
        <v>7625</v>
      </c>
      <c r="D17" s="79" t="n">
        <v>247</v>
      </c>
      <c r="E17" s="79" t="n">
        <v>270</v>
      </c>
      <c r="F17" s="79" t="n">
        <v>329</v>
      </c>
      <c r="G17" s="79" t="n">
        <v>64</v>
      </c>
      <c r="H17" s="79" t="n">
        <v>196</v>
      </c>
      <c r="I17" s="79" t="n">
        <v>315</v>
      </c>
      <c r="J17" s="79" t="n">
        <v>1082</v>
      </c>
      <c r="K17" s="79" t="n">
        <v>16641</v>
      </c>
    </row>
    <row r="18" s="80" customFormat="true" ht="9" hidden="false" customHeight="true" outlineLevel="0" collapsed="false">
      <c r="A18" s="78" t="s">
        <v>287</v>
      </c>
      <c r="B18" s="79" t="n">
        <v>1140</v>
      </c>
      <c r="C18" s="79" t="n">
        <v>5458</v>
      </c>
      <c r="D18" s="79" t="n">
        <v>0</v>
      </c>
      <c r="E18" s="79" t="n">
        <v>1</v>
      </c>
      <c r="F18" s="79" t="n">
        <v>36</v>
      </c>
      <c r="G18" s="79" t="n">
        <v>10</v>
      </c>
      <c r="H18" s="79" t="n">
        <v>6</v>
      </c>
      <c r="I18" s="79" t="n">
        <v>5</v>
      </c>
      <c r="J18" s="79" t="n">
        <v>139</v>
      </c>
      <c r="K18" s="79" t="n">
        <v>6795</v>
      </c>
    </row>
    <row r="19" customFormat="false" ht="9" hidden="false" customHeight="true" outlineLevel="0" collapsed="false">
      <c r="A19" s="78" t="s">
        <v>288</v>
      </c>
      <c r="B19" s="79" t="n">
        <v>11092</v>
      </c>
      <c r="C19" s="79" t="n">
        <v>7958</v>
      </c>
      <c r="D19" s="79" t="n">
        <v>1144</v>
      </c>
      <c r="E19" s="79" t="n">
        <v>154</v>
      </c>
      <c r="F19" s="79" t="n">
        <v>420</v>
      </c>
      <c r="G19" s="79" t="n">
        <v>461</v>
      </c>
      <c r="H19" s="79" t="n">
        <v>28</v>
      </c>
      <c r="I19" s="79" t="n">
        <v>0</v>
      </c>
      <c r="J19" s="79" t="n">
        <v>318</v>
      </c>
      <c r="K19" s="79" t="n">
        <v>21575</v>
      </c>
    </row>
    <row r="20" customFormat="false" ht="9" hidden="false" customHeight="true" outlineLevel="0" collapsed="false">
      <c r="A20" s="78" t="s">
        <v>289</v>
      </c>
      <c r="B20" s="79" t="n">
        <v>16351</v>
      </c>
      <c r="C20" s="79" t="n">
        <v>14991</v>
      </c>
      <c r="D20" s="79" t="n">
        <v>490</v>
      </c>
      <c r="E20" s="79" t="n">
        <v>93</v>
      </c>
      <c r="F20" s="79" t="n">
        <v>438</v>
      </c>
      <c r="G20" s="79" t="n">
        <v>116</v>
      </c>
      <c r="H20" s="79" t="n">
        <v>75</v>
      </c>
      <c r="I20" s="79" t="n">
        <v>69</v>
      </c>
      <c r="J20" s="79" t="n">
        <v>1894</v>
      </c>
      <c r="K20" s="79" t="n">
        <v>34517</v>
      </c>
    </row>
    <row r="21" customFormat="false" ht="9" hidden="false" customHeight="true" outlineLevel="0" collapsed="false">
      <c r="A21" s="78" t="s">
        <v>290</v>
      </c>
      <c r="B21" s="79" t="n">
        <v>3490</v>
      </c>
      <c r="C21" s="79" t="n">
        <v>4770</v>
      </c>
      <c r="D21" s="79" t="n">
        <v>19</v>
      </c>
      <c r="E21" s="79" t="n">
        <v>42</v>
      </c>
      <c r="F21" s="79" t="n">
        <v>388</v>
      </c>
      <c r="G21" s="79" t="n">
        <v>292</v>
      </c>
      <c r="H21" s="79" t="n">
        <v>24</v>
      </c>
      <c r="I21" s="79" t="n">
        <v>34</v>
      </c>
      <c r="J21" s="79" t="n">
        <v>1043</v>
      </c>
      <c r="K21" s="79" t="n">
        <v>10102</v>
      </c>
    </row>
    <row r="22" s="80" customFormat="true" ht="9" hidden="false" customHeight="true" outlineLevel="0" collapsed="false">
      <c r="A22" s="78" t="s">
        <v>291</v>
      </c>
      <c r="B22" s="79" t="n">
        <v>524</v>
      </c>
      <c r="C22" s="79" t="n">
        <v>463</v>
      </c>
      <c r="D22" s="79" t="n">
        <v>41</v>
      </c>
      <c r="E22" s="79" t="n">
        <v>45</v>
      </c>
      <c r="F22" s="79" t="n">
        <v>177</v>
      </c>
      <c r="G22" s="79" t="n">
        <v>13</v>
      </c>
      <c r="H22" s="79" t="n">
        <v>0</v>
      </c>
      <c r="I22" s="79" t="n">
        <v>1</v>
      </c>
      <c r="J22" s="79" t="n">
        <v>35</v>
      </c>
      <c r="K22" s="79" t="n">
        <v>1299</v>
      </c>
    </row>
    <row r="23" customFormat="false" ht="9" hidden="false" customHeight="true" outlineLevel="0" collapsed="false">
      <c r="A23" s="77" t="s">
        <v>94</v>
      </c>
      <c r="B23" s="18" t="n">
        <v>1924</v>
      </c>
      <c r="C23" s="18" t="n">
        <v>3659</v>
      </c>
      <c r="D23" s="18" t="n">
        <v>547</v>
      </c>
      <c r="E23" s="18" t="n">
        <v>5135</v>
      </c>
      <c r="F23" s="18" t="n">
        <v>199</v>
      </c>
      <c r="G23" s="18" t="n">
        <v>15</v>
      </c>
      <c r="H23" s="18" t="n">
        <v>0</v>
      </c>
      <c r="I23" s="18" t="n">
        <v>0</v>
      </c>
      <c r="J23" s="18" t="n">
        <v>16</v>
      </c>
      <c r="K23" s="18" t="n">
        <v>11495</v>
      </c>
    </row>
    <row r="24" customFormat="false" ht="9" hidden="false" customHeight="true" outlineLevel="0" collapsed="false">
      <c r="A24" s="78" t="s">
        <v>292</v>
      </c>
      <c r="B24" s="79" t="n">
        <v>1414</v>
      </c>
      <c r="C24" s="79" t="n">
        <v>2570</v>
      </c>
      <c r="D24" s="79" t="n">
        <v>209</v>
      </c>
      <c r="E24" s="79" t="n">
        <v>4202</v>
      </c>
      <c r="F24" s="79" t="n">
        <v>132</v>
      </c>
      <c r="G24" s="79" t="n">
        <v>9</v>
      </c>
      <c r="H24" s="79" t="n">
        <v>0</v>
      </c>
      <c r="I24" s="79" t="n">
        <v>0</v>
      </c>
      <c r="J24" s="79" t="n">
        <v>15</v>
      </c>
      <c r="K24" s="79" t="n">
        <v>8551</v>
      </c>
    </row>
    <row r="25" s="76" customFormat="true" ht="9" hidden="false" customHeight="true" outlineLevel="0" collapsed="false">
      <c r="A25" s="75" t="s">
        <v>8</v>
      </c>
      <c r="B25" s="43" t="n">
        <v>48541</v>
      </c>
      <c r="C25" s="43" t="n">
        <v>65050</v>
      </c>
      <c r="D25" s="43" t="n">
        <v>2892</v>
      </c>
      <c r="E25" s="43" t="n">
        <v>882</v>
      </c>
      <c r="F25" s="43" t="n">
        <v>1109</v>
      </c>
      <c r="G25" s="43" t="n">
        <v>158</v>
      </c>
      <c r="H25" s="43" t="n">
        <v>348</v>
      </c>
      <c r="I25" s="43" t="n">
        <v>146</v>
      </c>
      <c r="J25" s="43" t="n">
        <v>1067</v>
      </c>
      <c r="K25" s="43" t="n">
        <v>120193</v>
      </c>
    </row>
    <row r="26" customFormat="false" ht="9" hidden="false" customHeight="true" outlineLevel="0" collapsed="false">
      <c r="A26" s="77" t="s">
        <v>10</v>
      </c>
      <c r="B26" s="18" t="n">
        <v>17004</v>
      </c>
      <c r="C26" s="18" t="n">
        <v>49869</v>
      </c>
      <c r="D26" s="18" t="n">
        <v>79</v>
      </c>
      <c r="E26" s="18" t="n">
        <v>177</v>
      </c>
      <c r="F26" s="18" t="n">
        <v>232</v>
      </c>
      <c r="G26" s="18" t="n">
        <v>72</v>
      </c>
      <c r="H26" s="18" t="n">
        <v>27</v>
      </c>
      <c r="I26" s="18" t="n">
        <v>5</v>
      </c>
      <c r="J26" s="18" t="n">
        <v>271</v>
      </c>
      <c r="K26" s="18" t="n">
        <v>67736</v>
      </c>
    </row>
    <row r="27" customFormat="false" ht="9" hidden="false" customHeight="true" outlineLevel="0" collapsed="false">
      <c r="A27" s="78" t="s">
        <v>293</v>
      </c>
      <c r="B27" s="79" t="n">
        <v>474</v>
      </c>
      <c r="C27" s="79" t="n">
        <v>1181</v>
      </c>
      <c r="D27" s="79" t="n">
        <v>2</v>
      </c>
      <c r="E27" s="79" t="n">
        <v>14</v>
      </c>
      <c r="F27" s="79" t="n">
        <v>39</v>
      </c>
      <c r="G27" s="79" t="n">
        <v>4</v>
      </c>
      <c r="H27" s="79" t="n">
        <v>8</v>
      </c>
      <c r="I27" s="79" t="n">
        <v>2</v>
      </c>
      <c r="J27" s="79" t="n">
        <v>31</v>
      </c>
      <c r="K27" s="79" t="n">
        <v>1755</v>
      </c>
    </row>
    <row r="28" customFormat="false" ht="9" hidden="false" customHeight="true" outlineLevel="0" collapsed="false">
      <c r="A28" s="78" t="s">
        <v>294</v>
      </c>
      <c r="B28" s="79" t="n">
        <v>585</v>
      </c>
      <c r="C28" s="79" t="n">
        <v>5246</v>
      </c>
      <c r="D28" s="79" t="n">
        <v>66</v>
      </c>
      <c r="E28" s="79" t="n">
        <v>63</v>
      </c>
      <c r="F28" s="79" t="n">
        <v>13</v>
      </c>
      <c r="G28" s="79" t="n">
        <v>6</v>
      </c>
      <c r="H28" s="79" t="n">
        <v>4</v>
      </c>
      <c r="I28" s="79" t="n">
        <v>0</v>
      </c>
      <c r="J28" s="79" t="n">
        <v>23</v>
      </c>
      <c r="K28" s="79" t="n">
        <v>6006</v>
      </c>
    </row>
    <row r="29" customFormat="false" ht="9" hidden="false" customHeight="true" outlineLevel="0" collapsed="false">
      <c r="A29" s="78" t="s">
        <v>295</v>
      </c>
      <c r="B29" s="79" t="n">
        <v>13636</v>
      </c>
      <c r="C29" s="79" t="n">
        <v>34920</v>
      </c>
      <c r="D29" s="79" t="n">
        <v>1</v>
      </c>
      <c r="E29" s="79" t="n">
        <v>47</v>
      </c>
      <c r="F29" s="79" t="n">
        <v>116</v>
      </c>
      <c r="G29" s="79" t="n">
        <v>52</v>
      </c>
      <c r="H29" s="79" t="n">
        <v>1</v>
      </c>
      <c r="I29" s="79" t="n">
        <v>1</v>
      </c>
      <c r="J29" s="79" t="n">
        <v>169</v>
      </c>
      <c r="K29" s="79" t="n">
        <v>48943</v>
      </c>
    </row>
    <row r="30" customFormat="false" ht="9" hidden="false" customHeight="true" outlineLevel="0" collapsed="false">
      <c r="A30" s="78" t="s">
        <v>296</v>
      </c>
      <c r="B30" s="79" t="n">
        <v>2270</v>
      </c>
      <c r="C30" s="79" t="n">
        <v>8327</v>
      </c>
      <c r="D30" s="79" t="n">
        <v>0</v>
      </c>
      <c r="E30" s="79" t="n">
        <v>24</v>
      </c>
      <c r="F30" s="79" t="n">
        <v>42</v>
      </c>
      <c r="G30" s="79" t="n">
        <v>6</v>
      </c>
      <c r="H30" s="79" t="n">
        <v>4</v>
      </c>
      <c r="I30" s="79" t="n">
        <v>1</v>
      </c>
      <c r="J30" s="79" t="n">
        <v>33</v>
      </c>
      <c r="K30" s="79" t="n">
        <v>10707</v>
      </c>
    </row>
    <row r="31" customFormat="false" ht="9" hidden="false" customHeight="true" outlineLevel="0" collapsed="false">
      <c r="A31" s="77" t="s">
        <v>25</v>
      </c>
      <c r="B31" s="18" t="n">
        <v>18831</v>
      </c>
      <c r="C31" s="18" t="n">
        <v>10241</v>
      </c>
      <c r="D31" s="18" t="n">
        <v>856</v>
      </c>
      <c r="E31" s="18" t="n">
        <v>94</v>
      </c>
      <c r="F31" s="18" t="n">
        <v>100</v>
      </c>
      <c r="G31" s="18" t="n">
        <v>29</v>
      </c>
      <c r="H31" s="18" t="n">
        <v>14</v>
      </c>
      <c r="I31" s="18" t="n">
        <v>27</v>
      </c>
      <c r="J31" s="18" t="n">
        <v>452</v>
      </c>
      <c r="K31" s="18" t="n">
        <v>30644</v>
      </c>
    </row>
    <row r="32" customFormat="false" ht="9" hidden="false" customHeight="true" outlineLevel="0" collapsed="false">
      <c r="A32" s="78" t="s">
        <v>297</v>
      </c>
      <c r="B32" s="79" t="n">
        <v>1484</v>
      </c>
      <c r="C32" s="79" t="n">
        <v>1190</v>
      </c>
      <c r="D32" s="79" t="n">
        <v>46</v>
      </c>
      <c r="E32" s="79" t="n">
        <v>2</v>
      </c>
      <c r="F32" s="79" t="n">
        <v>26</v>
      </c>
      <c r="G32" s="79" t="n">
        <v>1</v>
      </c>
      <c r="H32" s="79" t="n">
        <v>0</v>
      </c>
      <c r="I32" s="79" t="n">
        <v>2</v>
      </c>
      <c r="J32" s="79" t="n">
        <v>37</v>
      </c>
      <c r="K32" s="79" t="n">
        <v>2788</v>
      </c>
    </row>
    <row r="33" customFormat="false" ht="9" hidden="false" customHeight="true" outlineLevel="0" collapsed="false">
      <c r="A33" s="78" t="s">
        <v>298</v>
      </c>
      <c r="B33" s="79" t="n">
        <v>4014</v>
      </c>
      <c r="C33" s="79" t="n">
        <v>3004</v>
      </c>
      <c r="D33" s="79" t="n">
        <v>30</v>
      </c>
      <c r="E33" s="79" t="n">
        <v>2</v>
      </c>
      <c r="F33" s="79" t="n">
        <v>3</v>
      </c>
      <c r="G33" s="79" t="n">
        <v>6</v>
      </c>
      <c r="H33" s="79" t="n">
        <v>2</v>
      </c>
      <c r="I33" s="79" t="n">
        <v>1</v>
      </c>
      <c r="J33" s="79" t="n">
        <v>18</v>
      </c>
      <c r="K33" s="79" t="n">
        <v>7080</v>
      </c>
    </row>
    <row r="34" customFormat="false" ht="9" hidden="false" customHeight="true" outlineLevel="0" collapsed="false">
      <c r="A34" s="78" t="s">
        <v>299</v>
      </c>
      <c r="B34" s="79" t="n">
        <v>8425</v>
      </c>
      <c r="C34" s="79" t="n">
        <v>2167</v>
      </c>
      <c r="D34" s="79" t="n">
        <v>441</v>
      </c>
      <c r="E34" s="79" t="n">
        <v>3</v>
      </c>
      <c r="F34" s="79" t="n">
        <v>31</v>
      </c>
      <c r="G34" s="79" t="n">
        <v>10</v>
      </c>
      <c r="H34" s="79" t="n">
        <v>2</v>
      </c>
      <c r="I34" s="79" t="n">
        <v>7</v>
      </c>
      <c r="J34" s="79" t="n">
        <v>289</v>
      </c>
      <c r="K34" s="79" t="n">
        <v>11375</v>
      </c>
    </row>
    <row r="35" customFormat="false" ht="9" hidden="false" customHeight="true" outlineLevel="0" collapsed="false">
      <c r="A35" s="78" t="s">
        <v>300</v>
      </c>
      <c r="B35" s="79" t="n">
        <v>1108</v>
      </c>
      <c r="C35" s="79" t="n">
        <v>1890</v>
      </c>
      <c r="D35" s="79" t="n">
        <v>18</v>
      </c>
      <c r="E35" s="79" t="n">
        <v>5</v>
      </c>
      <c r="F35" s="79" t="n">
        <v>9</v>
      </c>
      <c r="G35" s="79" t="n">
        <v>3</v>
      </c>
      <c r="H35" s="79" t="n">
        <v>0</v>
      </c>
      <c r="I35" s="79" t="n">
        <v>0</v>
      </c>
      <c r="J35" s="79" t="n">
        <v>39</v>
      </c>
      <c r="K35" s="79" t="n">
        <v>3072</v>
      </c>
    </row>
    <row r="36" customFormat="false" ht="9" hidden="false" customHeight="true" outlineLevel="0" collapsed="false">
      <c r="A36" s="77" t="s">
        <v>57</v>
      </c>
      <c r="B36" s="18" t="n">
        <v>11577</v>
      </c>
      <c r="C36" s="18" t="n">
        <v>3855</v>
      </c>
      <c r="D36" s="18" t="n">
        <v>1194</v>
      </c>
      <c r="E36" s="18" t="n">
        <v>573</v>
      </c>
      <c r="F36" s="18" t="n">
        <v>338</v>
      </c>
      <c r="G36" s="18" t="n">
        <v>39</v>
      </c>
      <c r="H36" s="18" t="n">
        <v>190</v>
      </c>
      <c r="I36" s="18" t="n">
        <v>74</v>
      </c>
      <c r="J36" s="18" t="n">
        <v>274</v>
      </c>
      <c r="K36" s="18" t="n">
        <v>18114</v>
      </c>
    </row>
    <row r="37" customFormat="false" ht="9" hidden="false" customHeight="true" outlineLevel="0" collapsed="false">
      <c r="A37" s="78" t="s">
        <v>301</v>
      </c>
      <c r="B37" s="79" t="n">
        <v>2546</v>
      </c>
      <c r="C37" s="79" t="n">
        <v>609</v>
      </c>
      <c r="D37" s="79" t="n">
        <v>96</v>
      </c>
      <c r="E37" s="79" t="n">
        <v>102</v>
      </c>
      <c r="F37" s="79" t="n">
        <v>46</v>
      </c>
      <c r="G37" s="79" t="n">
        <v>4</v>
      </c>
      <c r="H37" s="79" t="n">
        <v>91</v>
      </c>
      <c r="I37" s="79" t="n">
        <v>40</v>
      </c>
      <c r="J37" s="79" t="n">
        <v>86</v>
      </c>
      <c r="K37" s="79" t="n">
        <v>3620</v>
      </c>
    </row>
    <row r="38" customFormat="false" ht="9" hidden="false" customHeight="true" outlineLevel="0" collapsed="false">
      <c r="A38" s="78" t="s">
        <v>302</v>
      </c>
      <c r="B38" s="79" t="n">
        <v>2148</v>
      </c>
      <c r="C38" s="79" t="n">
        <v>1317</v>
      </c>
      <c r="D38" s="79" t="n">
        <v>6</v>
      </c>
      <c r="E38" s="79" t="n">
        <v>10</v>
      </c>
      <c r="F38" s="79" t="n">
        <v>6</v>
      </c>
      <c r="G38" s="79" t="n">
        <v>1</v>
      </c>
      <c r="H38" s="79" t="n">
        <v>0</v>
      </c>
      <c r="I38" s="79" t="n">
        <v>0</v>
      </c>
      <c r="J38" s="79" t="n">
        <v>6</v>
      </c>
      <c r="K38" s="79" t="n">
        <v>3494</v>
      </c>
    </row>
    <row r="39" customFormat="false" ht="9" hidden="false" customHeight="true" outlineLevel="0" collapsed="false">
      <c r="A39" s="78" t="s">
        <v>303</v>
      </c>
      <c r="B39" s="79" t="n">
        <v>3365</v>
      </c>
      <c r="C39" s="79" t="n">
        <v>767</v>
      </c>
      <c r="D39" s="79" t="n">
        <v>1</v>
      </c>
      <c r="E39" s="79" t="n">
        <v>23</v>
      </c>
      <c r="F39" s="79" t="n">
        <v>10</v>
      </c>
      <c r="G39" s="79" t="n">
        <v>0</v>
      </c>
      <c r="H39" s="79" t="n">
        <v>24</v>
      </c>
      <c r="I39" s="79" t="n">
        <v>11</v>
      </c>
      <c r="J39" s="79" t="n">
        <v>79</v>
      </c>
      <c r="K39" s="79" t="n">
        <v>4280</v>
      </c>
    </row>
    <row r="40" customFormat="false" ht="9" hidden="false" customHeight="true" outlineLevel="0" collapsed="false">
      <c r="A40" s="77" t="s">
        <v>304</v>
      </c>
      <c r="B40" s="18" t="n">
        <v>1129</v>
      </c>
      <c r="C40" s="18" t="n">
        <v>1085</v>
      </c>
      <c r="D40" s="18" t="n">
        <v>763</v>
      </c>
      <c r="E40" s="18" t="n">
        <v>38</v>
      </c>
      <c r="F40" s="18" t="n">
        <v>439</v>
      </c>
      <c r="G40" s="18" t="n">
        <v>18</v>
      </c>
      <c r="H40" s="18" t="n">
        <v>117</v>
      </c>
      <c r="I40" s="18" t="n">
        <v>40</v>
      </c>
      <c r="J40" s="18" t="n">
        <v>70</v>
      </c>
      <c r="K40" s="18" t="n">
        <v>3699</v>
      </c>
    </row>
    <row r="41" s="76" customFormat="true" ht="9" hidden="false" customHeight="true" outlineLevel="0" collapsed="false">
      <c r="A41" s="75" t="s">
        <v>116</v>
      </c>
      <c r="B41" s="43" t="n">
        <v>63777</v>
      </c>
      <c r="C41" s="43" t="n">
        <v>41935</v>
      </c>
      <c r="D41" s="43" t="n">
        <v>8245</v>
      </c>
      <c r="E41" s="43" t="n">
        <v>679</v>
      </c>
      <c r="F41" s="43" t="n">
        <v>3635</v>
      </c>
      <c r="G41" s="43" t="n">
        <v>174</v>
      </c>
      <c r="H41" s="43" t="n">
        <v>323</v>
      </c>
      <c r="I41" s="43" t="n">
        <v>220</v>
      </c>
      <c r="J41" s="43" t="n">
        <v>709</v>
      </c>
      <c r="K41" s="43" t="n">
        <v>119697</v>
      </c>
    </row>
    <row r="42" customFormat="false" ht="9" hidden="false" customHeight="true" outlineLevel="0" collapsed="false">
      <c r="A42" s="77" t="s">
        <v>118</v>
      </c>
      <c r="B42" s="18" t="n">
        <v>1083</v>
      </c>
      <c r="C42" s="18" t="n">
        <v>3295</v>
      </c>
      <c r="D42" s="18" t="n">
        <v>367</v>
      </c>
      <c r="E42" s="18" t="n">
        <v>237</v>
      </c>
      <c r="F42" s="18" t="n">
        <v>362</v>
      </c>
      <c r="G42" s="18" t="n">
        <v>54</v>
      </c>
      <c r="H42" s="18" t="n">
        <v>186</v>
      </c>
      <c r="I42" s="18" t="n">
        <v>191</v>
      </c>
      <c r="J42" s="18" t="n">
        <v>55</v>
      </c>
      <c r="K42" s="18" t="n">
        <v>5830</v>
      </c>
    </row>
    <row r="43" customFormat="false" ht="9" hidden="false" customHeight="true" outlineLevel="0" collapsed="false">
      <c r="A43" s="78" t="s">
        <v>305</v>
      </c>
      <c r="B43" s="79" t="n">
        <v>634</v>
      </c>
      <c r="C43" s="79" t="n">
        <v>1321</v>
      </c>
      <c r="D43" s="79" t="n">
        <v>4</v>
      </c>
      <c r="E43" s="79" t="n">
        <v>112</v>
      </c>
      <c r="F43" s="79" t="n">
        <v>84</v>
      </c>
      <c r="G43" s="79" t="n">
        <v>30</v>
      </c>
      <c r="H43" s="79" t="n">
        <v>92</v>
      </c>
      <c r="I43" s="79" t="n">
        <v>11</v>
      </c>
      <c r="J43" s="79" t="n">
        <v>11</v>
      </c>
      <c r="K43" s="79" t="n">
        <v>2299</v>
      </c>
    </row>
    <row r="44" customFormat="false" ht="9" hidden="false" customHeight="true" outlineLevel="0" collapsed="false">
      <c r="A44" s="78" t="s">
        <v>306</v>
      </c>
      <c r="B44" s="79" t="n">
        <v>98</v>
      </c>
      <c r="C44" s="79" t="n">
        <v>352</v>
      </c>
      <c r="D44" s="79" t="n">
        <v>15</v>
      </c>
      <c r="E44" s="79" t="n">
        <v>47</v>
      </c>
      <c r="F44" s="79" t="n">
        <v>158</v>
      </c>
      <c r="G44" s="79" t="n">
        <v>3</v>
      </c>
      <c r="H44" s="79" t="n">
        <v>0</v>
      </c>
      <c r="I44" s="79" t="n">
        <v>0</v>
      </c>
      <c r="J44" s="79" t="n">
        <v>4</v>
      </c>
      <c r="K44" s="79" t="n">
        <v>677</v>
      </c>
    </row>
    <row r="45" customFormat="false" ht="9" hidden="false" customHeight="true" outlineLevel="0" collapsed="false">
      <c r="A45" s="77" t="s">
        <v>307</v>
      </c>
      <c r="B45" s="18" t="n">
        <v>9173</v>
      </c>
      <c r="C45" s="18" t="n">
        <v>18934</v>
      </c>
      <c r="D45" s="18" t="n">
        <v>4173</v>
      </c>
      <c r="E45" s="18" t="n">
        <v>55</v>
      </c>
      <c r="F45" s="18" t="n">
        <v>385</v>
      </c>
      <c r="G45" s="18" t="n">
        <v>47</v>
      </c>
      <c r="H45" s="18" t="n">
        <v>13</v>
      </c>
      <c r="I45" s="18" t="n">
        <v>25</v>
      </c>
      <c r="J45" s="18" t="n">
        <v>319</v>
      </c>
      <c r="K45" s="18" t="n">
        <v>33124</v>
      </c>
    </row>
    <row r="46" customFormat="false" ht="9" hidden="false" customHeight="true" outlineLevel="0" collapsed="false">
      <c r="A46" s="78" t="s">
        <v>308</v>
      </c>
      <c r="B46" s="79" t="n">
        <v>209</v>
      </c>
      <c r="C46" s="79" t="n">
        <v>3090</v>
      </c>
      <c r="D46" s="79" t="n">
        <v>43</v>
      </c>
      <c r="E46" s="79" t="n">
        <v>1</v>
      </c>
      <c r="F46" s="79" t="n">
        <v>3</v>
      </c>
      <c r="G46" s="79" t="n">
        <v>1</v>
      </c>
      <c r="H46" s="79" t="n">
        <v>0</v>
      </c>
      <c r="I46" s="79" t="n">
        <v>0</v>
      </c>
      <c r="J46" s="79" t="n">
        <v>13</v>
      </c>
      <c r="K46" s="79" t="n">
        <v>3360</v>
      </c>
    </row>
    <row r="47" customFormat="false" ht="9" hidden="false" customHeight="true" outlineLevel="0" collapsed="false">
      <c r="A47" s="78" t="s">
        <v>309</v>
      </c>
      <c r="B47" s="79" t="n">
        <v>1114</v>
      </c>
      <c r="C47" s="79" t="n">
        <v>5477</v>
      </c>
      <c r="D47" s="79" t="n">
        <v>3930</v>
      </c>
      <c r="E47" s="79" t="n">
        <v>27</v>
      </c>
      <c r="F47" s="79" t="n">
        <v>319</v>
      </c>
      <c r="G47" s="79" t="n">
        <v>11</v>
      </c>
      <c r="H47" s="79" t="n">
        <v>0</v>
      </c>
      <c r="I47" s="79" t="n">
        <v>3</v>
      </c>
      <c r="J47" s="79" t="n">
        <v>239</v>
      </c>
      <c r="K47" s="79" t="n">
        <v>11120</v>
      </c>
    </row>
    <row r="48" customFormat="false" ht="9" hidden="false" customHeight="true" outlineLevel="0" collapsed="false">
      <c r="A48" s="78" t="s">
        <v>310</v>
      </c>
      <c r="B48" s="79" t="n">
        <v>129</v>
      </c>
      <c r="C48" s="79" t="n">
        <v>2382</v>
      </c>
      <c r="D48" s="79" t="n">
        <v>56</v>
      </c>
      <c r="E48" s="79" t="n">
        <v>7</v>
      </c>
      <c r="F48" s="79" t="n">
        <v>10</v>
      </c>
      <c r="G48" s="79" t="n">
        <v>3</v>
      </c>
      <c r="H48" s="79" t="n">
        <v>3</v>
      </c>
      <c r="I48" s="79" t="n">
        <v>1</v>
      </c>
      <c r="J48" s="79" t="n">
        <v>7</v>
      </c>
      <c r="K48" s="79" t="n">
        <v>2598</v>
      </c>
    </row>
    <row r="49" customFormat="false" ht="9" hidden="false" customHeight="true" outlineLevel="0" collapsed="false">
      <c r="A49" s="78" t="s">
        <v>311</v>
      </c>
      <c r="B49" s="79" t="n">
        <v>7142</v>
      </c>
      <c r="C49" s="79" t="n">
        <v>7316</v>
      </c>
      <c r="D49" s="79" t="n">
        <v>142</v>
      </c>
      <c r="E49" s="79" t="n">
        <v>18</v>
      </c>
      <c r="F49" s="79" t="n">
        <v>18</v>
      </c>
      <c r="G49" s="79" t="n">
        <v>5</v>
      </c>
      <c r="H49" s="79" t="n">
        <v>3</v>
      </c>
      <c r="I49" s="79" t="n">
        <v>10</v>
      </c>
      <c r="J49" s="79" t="n">
        <v>20</v>
      </c>
      <c r="K49" s="79" t="n">
        <v>14674</v>
      </c>
    </row>
    <row r="50" customFormat="false" ht="9" hidden="false" customHeight="true" outlineLevel="0" collapsed="false">
      <c r="A50" s="77" t="s">
        <v>191</v>
      </c>
      <c r="B50" s="18" t="n">
        <v>53521</v>
      </c>
      <c r="C50" s="18" t="n">
        <v>19706</v>
      </c>
      <c r="D50" s="18" t="n">
        <v>3705</v>
      </c>
      <c r="E50" s="18" t="n">
        <v>387</v>
      </c>
      <c r="F50" s="18" t="n">
        <v>2888</v>
      </c>
      <c r="G50" s="18" t="n">
        <v>73</v>
      </c>
      <c r="H50" s="18" t="n">
        <v>124</v>
      </c>
      <c r="I50" s="18" t="n">
        <v>4</v>
      </c>
      <c r="J50" s="18" t="n">
        <v>335</v>
      </c>
      <c r="K50" s="18" t="n">
        <v>80743</v>
      </c>
    </row>
    <row r="51" customFormat="false" ht="9" hidden="false" customHeight="true" outlineLevel="0" collapsed="false">
      <c r="A51" s="78" t="s">
        <v>312</v>
      </c>
      <c r="B51" s="79" t="n">
        <v>16565</v>
      </c>
      <c r="C51" s="79" t="n">
        <v>10349</v>
      </c>
      <c r="D51" s="79" t="n">
        <v>53</v>
      </c>
      <c r="E51" s="79" t="n">
        <v>26</v>
      </c>
      <c r="F51" s="79" t="n">
        <v>155</v>
      </c>
      <c r="G51" s="79" t="n">
        <v>11</v>
      </c>
      <c r="H51" s="79" t="n">
        <v>2</v>
      </c>
      <c r="I51" s="79" t="n">
        <v>3</v>
      </c>
      <c r="J51" s="79" t="n">
        <v>177</v>
      </c>
      <c r="K51" s="79" t="n">
        <v>27341</v>
      </c>
    </row>
    <row r="52" customFormat="false" ht="9" hidden="false" customHeight="true" outlineLevel="0" collapsed="false">
      <c r="A52" s="78" t="s">
        <v>313</v>
      </c>
      <c r="B52" s="79" t="n">
        <v>35033</v>
      </c>
      <c r="C52" s="79" t="n">
        <v>4520</v>
      </c>
      <c r="D52" s="79" t="n">
        <v>2711</v>
      </c>
      <c r="E52" s="79" t="n">
        <v>157</v>
      </c>
      <c r="F52" s="79" t="n">
        <v>175</v>
      </c>
      <c r="G52" s="79" t="n">
        <v>7</v>
      </c>
      <c r="H52" s="79" t="n">
        <v>0</v>
      </c>
      <c r="I52" s="79" t="n">
        <v>1</v>
      </c>
      <c r="J52" s="79" t="n">
        <v>104</v>
      </c>
      <c r="K52" s="79" t="n">
        <v>42708</v>
      </c>
    </row>
    <row r="53" customFormat="false" ht="9" hidden="false" customHeight="true" outlineLevel="0" collapsed="false">
      <c r="A53" s="78" t="s">
        <v>314</v>
      </c>
      <c r="B53" s="79" t="n">
        <v>788</v>
      </c>
      <c r="C53" s="79" t="n">
        <v>1865</v>
      </c>
      <c r="D53" s="79" t="n">
        <v>144</v>
      </c>
      <c r="E53" s="79" t="n">
        <v>47</v>
      </c>
      <c r="F53" s="79" t="n">
        <v>1353</v>
      </c>
      <c r="G53" s="79" t="n">
        <v>22</v>
      </c>
      <c r="H53" s="79" t="n">
        <v>0</v>
      </c>
      <c r="I53" s="79" t="n">
        <v>0</v>
      </c>
      <c r="J53" s="79" t="n">
        <v>4</v>
      </c>
      <c r="K53" s="79" t="n">
        <v>4223</v>
      </c>
    </row>
    <row r="54" s="76" customFormat="true" ht="9" hidden="false" customHeight="true" outlineLevel="0" collapsed="false">
      <c r="A54" s="75" t="s">
        <v>117</v>
      </c>
      <c r="B54" s="43" t="n">
        <v>40702</v>
      </c>
      <c r="C54" s="43" t="n">
        <v>57053</v>
      </c>
      <c r="D54" s="43" t="n">
        <v>6703</v>
      </c>
      <c r="E54" s="43" t="n">
        <v>2305</v>
      </c>
      <c r="F54" s="43" t="n">
        <v>2681</v>
      </c>
      <c r="G54" s="43" t="n">
        <v>1018</v>
      </c>
      <c r="H54" s="43" t="n">
        <v>22</v>
      </c>
      <c r="I54" s="43" t="n">
        <v>21</v>
      </c>
      <c r="J54" s="43" t="n">
        <v>1520</v>
      </c>
      <c r="K54" s="43" t="n">
        <v>112025</v>
      </c>
    </row>
    <row r="55" customFormat="false" ht="9" hidden="false" customHeight="true" outlineLevel="0" collapsed="false">
      <c r="A55" s="77" t="s">
        <v>119</v>
      </c>
      <c r="B55" s="18" t="n">
        <v>3222</v>
      </c>
      <c r="C55" s="18" t="n">
        <v>23561</v>
      </c>
      <c r="D55" s="18" t="n">
        <v>1401</v>
      </c>
      <c r="E55" s="18" t="n">
        <v>1630</v>
      </c>
      <c r="F55" s="18" t="n">
        <v>1188</v>
      </c>
      <c r="G55" s="18" t="n">
        <v>71</v>
      </c>
      <c r="H55" s="18" t="n">
        <v>0</v>
      </c>
      <c r="I55" s="18" t="n">
        <v>0</v>
      </c>
      <c r="J55" s="18" t="n">
        <v>42</v>
      </c>
      <c r="K55" s="18" t="n">
        <v>31115</v>
      </c>
    </row>
    <row r="56" customFormat="false" ht="9" hidden="false" customHeight="true" outlineLevel="0" collapsed="false">
      <c r="A56" s="78" t="s">
        <v>315</v>
      </c>
      <c r="B56" s="79" t="n">
        <v>3055</v>
      </c>
      <c r="C56" s="79" t="n">
        <v>22943</v>
      </c>
      <c r="D56" s="79" t="n">
        <v>1081</v>
      </c>
      <c r="E56" s="79" t="n">
        <v>1525</v>
      </c>
      <c r="F56" s="79" t="n">
        <v>1069</v>
      </c>
      <c r="G56" s="79" t="n">
        <v>61</v>
      </c>
      <c r="H56" s="79" t="n">
        <v>0</v>
      </c>
      <c r="I56" s="79" t="n">
        <v>0</v>
      </c>
      <c r="J56" s="79" t="n">
        <v>39</v>
      </c>
      <c r="K56" s="79" t="n">
        <v>29773</v>
      </c>
    </row>
    <row r="57" customFormat="false" ht="9" hidden="false" customHeight="true" outlineLevel="0" collapsed="false">
      <c r="A57" s="77" t="s">
        <v>316</v>
      </c>
      <c r="B57" s="18" t="n">
        <v>37480</v>
      </c>
      <c r="C57" s="18" t="n">
        <v>33492</v>
      </c>
      <c r="D57" s="18" t="n">
        <v>5302</v>
      </c>
      <c r="E57" s="18" t="n">
        <v>675</v>
      </c>
      <c r="F57" s="18" t="n">
        <v>1493</v>
      </c>
      <c r="G57" s="18" t="n">
        <v>947</v>
      </c>
      <c r="H57" s="18" t="n">
        <v>22</v>
      </c>
      <c r="I57" s="18" t="n">
        <v>21</v>
      </c>
      <c r="J57" s="18" t="n">
        <v>1478</v>
      </c>
      <c r="K57" s="18" t="n">
        <v>80910</v>
      </c>
    </row>
    <row r="58" customFormat="false" ht="9" hidden="false" customHeight="true" outlineLevel="0" collapsed="false">
      <c r="A58" s="78" t="s">
        <v>317</v>
      </c>
      <c r="B58" s="79" t="n">
        <v>726</v>
      </c>
      <c r="C58" s="79" t="n">
        <v>2155</v>
      </c>
      <c r="D58" s="79" t="n">
        <v>361</v>
      </c>
      <c r="E58" s="79" t="n">
        <v>201</v>
      </c>
      <c r="F58" s="79" t="n">
        <v>115</v>
      </c>
      <c r="G58" s="79" t="n">
        <v>75</v>
      </c>
      <c r="H58" s="79" t="n">
        <v>0</v>
      </c>
      <c r="I58" s="79" t="n">
        <v>0</v>
      </c>
      <c r="J58" s="79" t="n">
        <v>18</v>
      </c>
      <c r="K58" s="79" t="n">
        <v>3651</v>
      </c>
    </row>
    <row r="59" customFormat="false" ht="9" hidden="false" customHeight="true" outlineLevel="0" collapsed="false">
      <c r="A59" s="78" t="s">
        <v>318</v>
      </c>
      <c r="B59" s="79" t="n">
        <v>3711</v>
      </c>
      <c r="C59" s="79" t="n">
        <v>7898</v>
      </c>
      <c r="D59" s="79" t="n">
        <v>1420</v>
      </c>
      <c r="E59" s="79" t="n">
        <v>86</v>
      </c>
      <c r="F59" s="79" t="n">
        <v>377</v>
      </c>
      <c r="G59" s="79" t="n">
        <v>235</v>
      </c>
      <c r="H59" s="79" t="n">
        <v>0</v>
      </c>
      <c r="I59" s="79" t="n">
        <v>0</v>
      </c>
      <c r="J59" s="79" t="n">
        <v>261</v>
      </c>
      <c r="K59" s="79" t="n">
        <v>13988</v>
      </c>
    </row>
    <row r="60" customFormat="false" ht="9" hidden="false" customHeight="true" outlineLevel="0" collapsed="false">
      <c r="A60" s="78" t="s">
        <v>319</v>
      </c>
      <c r="B60" s="79" t="n">
        <v>2393</v>
      </c>
      <c r="C60" s="79" t="n">
        <v>3299</v>
      </c>
      <c r="D60" s="79" t="n">
        <v>695</v>
      </c>
      <c r="E60" s="79" t="n">
        <v>47</v>
      </c>
      <c r="F60" s="79" t="n">
        <v>205</v>
      </c>
      <c r="G60" s="79" t="n">
        <v>163</v>
      </c>
      <c r="H60" s="79" t="n">
        <v>8</v>
      </c>
      <c r="I60" s="79" t="n">
        <v>12</v>
      </c>
      <c r="J60" s="79" t="n">
        <v>310</v>
      </c>
      <c r="K60" s="79" t="n">
        <v>7132</v>
      </c>
    </row>
    <row r="61" customFormat="false" ht="9" hidden="false" customHeight="true" outlineLevel="0" collapsed="false">
      <c r="A61" s="78" t="s">
        <v>320</v>
      </c>
      <c r="B61" s="79" t="n">
        <v>4494</v>
      </c>
      <c r="C61" s="79" t="n">
        <v>4199</v>
      </c>
      <c r="D61" s="79" t="n">
        <v>29</v>
      </c>
      <c r="E61" s="79" t="n">
        <v>15</v>
      </c>
      <c r="F61" s="79" t="n">
        <v>25</v>
      </c>
      <c r="G61" s="79" t="n">
        <v>38</v>
      </c>
      <c r="H61" s="79" t="n">
        <v>0</v>
      </c>
      <c r="I61" s="79" t="n">
        <v>0</v>
      </c>
      <c r="J61" s="79" t="n">
        <v>40</v>
      </c>
      <c r="K61" s="79" t="n">
        <v>8840</v>
      </c>
    </row>
    <row r="62" customFormat="false" ht="9" hidden="false" customHeight="true" outlineLevel="0" collapsed="false">
      <c r="A62" s="78" t="s">
        <v>321</v>
      </c>
      <c r="B62" s="79" t="n">
        <v>6026</v>
      </c>
      <c r="C62" s="79" t="n">
        <v>1157</v>
      </c>
      <c r="D62" s="79" t="n">
        <v>127</v>
      </c>
      <c r="E62" s="79" t="n">
        <v>18</v>
      </c>
      <c r="F62" s="79" t="n">
        <v>69</v>
      </c>
      <c r="G62" s="79" t="n">
        <v>53</v>
      </c>
      <c r="H62" s="79" t="n">
        <v>1</v>
      </c>
      <c r="I62" s="79" t="n">
        <v>3</v>
      </c>
      <c r="J62" s="79" t="n">
        <v>436</v>
      </c>
      <c r="K62" s="79" t="n">
        <v>7890</v>
      </c>
    </row>
    <row r="63" customFormat="false" ht="9" hidden="false" customHeight="true" outlineLevel="0" collapsed="false">
      <c r="A63" s="78" t="s">
        <v>322</v>
      </c>
      <c r="B63" s="79" t="n">
        <v>15401</v>
      </c>
      <c r="C63" s="79" t="n">
        <v>4012</v>
      </c>
      <c r="D63" s="79" t="n">
        <v>467</v>
      </c>
      <c r="E63" s="79" t="n">
        <v>58</v>
      </c>
      <c r="F63" s="79" t="n">
        <v>99</v>
      </c>
      <c r="G63" s="79" t="n">
        <v>53</v>
      </c>
      <c r="H63" s="79" t="n">
        <v>5</v>
      </c>
      <c r="I63" s="79" t="n">
        <v>1</v>
      </c>
      <c r="J63" s="79" t="n">
        <v>160</v>
      </c>
      <c r="K63" s="79" t="n">
        <v>20256</v>
      </c>
    </row>
    <row r="64" customFormat="false" ht="9" hidden="false" customHeight="true" outlineLevel="0" collapsed="false">
      <c r="A64" s="75" t="s">
        <v>189</v>
      </c>
      <c r="B64" s="43" t="n">
        <v>227</v>
      </c>
      <c r="C64" s="43" t="n">
        <v>574</v>
      </c>
      <c r="D64" s="43" t="n">
        <v>185</v>
      </c>
      <c r="E64" s="43" t="n">
        <v>201</v>
      </c>
      <c r="F64" s="43" t="n">
        <v>122</v>
      </c>
      <c r="G64" s="43" t="n">
        <v>29</v>
      </c>
      <c r="H64" s="43" t="n">
        <v>0</v>
      </c>
      <c r="I64" s="43" t="n">
        <v>0</v>
      </c>
      <c r="J64" s="43" t="n">
        <v>5</v>
      </c>
      <c r="K64" s="43" t="n">
        <v>1343</v>
      </c>
    </row>
    <row r="65" s="76" customFormat="true" ht="9" hidden="false" customHeight="true" outlineLevel="0" collapsed="false">
      <c r="A65" s="82" t="s">
        <v>219</v>
      </c>
      <c r="B65" s="43" t="n">
        <v>25</v>
      </c>
      <c r="C65" s="43" t="n">
        <v>52</v>
      </c>
      <c r="D65" s="43" t="n">
        <v>6</v>
      </c>
      <c r="E65" s="43" t="n">
        <v>109</v>
      </c>
      <c r="F65" s="43" t="n">
        <v>1</v>
      </c>
      <c r="G65" s="43" t="n">
        <v>0</v>
      </c>
      <c r="H65" s="43" t="n">
        <v>7</v>
      </c>
      <c r="I65" s="43" t="n">
        <v>0</v>
      </c>
      <c r="J65" s="43" t="n">
        <v>3</v>
      </c>
      <c r="K65" s="43" t="n">
        <v>203</v>
      </c>
    </row>
    <row r="66" customFormat="false" ht="9" hidden="false" customHeight="true" outlineLevel="0" collapsed="false">
      <c r="A66" s="75" t="s">
        <v>222</v>
      </c>
      <c r="B66" s="43" t="n">
        <v>254329</v>
      </c>
      <c r="C66" s="43" t="n">
        <v>288278</v>
      </c>
      <c r="D66" s="43" t="n">
        <v>27178</v>
      </c>
      <c r="E66" s="43" t="n">
        <v>29599</v>
      </c>
      <c r="F66" s="43" t="n">
        <v>16946</v>
      </c>
      <c r="G66" s="43" t="n">
        <v>3476</v>
      </c>
      <c r="H66" s="43" t="n">
        <v>1319</v>
      </c>
      <c r="I66" s="43" t="n">
        <v>970</v>
      </c>
      <c r="J66" s="43" t="n">
        <v>11818</v>
      </c>
      <c r="K66" s="43" t="n">
        <v>633913</v>
      </c>
    </row>
    <row r="67" s="76" customFormat="true" ht="9" hidden="false" customHeight="true" outlineLevel="0" collapsed="false">
      <c r="A67" s="78" t="s">
        <v>323</v>
      </c>
    </row>
    <row r="68" s="84" customFormat="true" ht="9" hidden="false" customHeight="true" outlineLevel="0" collapsed="false">
      <c r="A68" s="83" t="s">
        <v>324</v>
      </c>
      <c r="B68" s="79" t="n">
        <v>215598</v>
      </c>
      <c r="C68" s="79" t="n">
        <v>232848</v>
      </c>
      <c r="D68" s="79" t="n">
        <v>18772</v>
      </c>
      <c r="E68" s="79" t="n">
        <v>3318</v>
      </c>
      <c r="F68" s="79" t="n">
        <v>10246</v>
      </c>
      <c r="G68" s="79" t="n">
        <v>3248</v>
      </c>
      <c r="H68" s="79" t="n">
        <v>1319</v>
      </c>
      <c r="I68" s="79" t="n">
        <v>970</v>
      </c>
      <c r="J68" s="79" t="n">
        <v>11599</v>
      </c>
      <c r="K68" s="79" t="n">
        <v>497918</v>
      </c>
    </row>
    <row r="69" s="76" customFormat="true" ht="9" hidden="false" customHeight="true" outlineLevel="0" collapsed="false">
      <c r="A69" s="91"/>
      <c r="B69" s="8"/>
      <c r="C69" s="92"/>
      <c r="D69" s="92"/>
      <c r="E69" s="92"/>
      <c r="F69" s="8"/>
      <c r="G69" s="8"/>
      <c r="H69" s="8"/>
      <c r="I69" s="8"/>
      <c r="J69" s="8"/>
      <c r="K69" s="8"/>
    </row>
    <row r="70" customFormat="false" ht="9" hidden="false" customHeight="true" outlineLevel="0" collapsed="false">
      <c r="A70" s="9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9" hidden="false" customHeight="true" outlineLevel="0" collapsed="false">
      <c r="A71" s="64" t="s">
        <v>114</v>
      </c>
      <c r="B71" s="2"/>
      <c r="C71" s="2"/>
      <c r="D71" s="2"/>
      <c r="E71" s="2"/>
      <c r="F71" s="2"/>
      <c r="G71" s="2"/>
      <c r="H71" s="2"/>
      <c r="I71" s="2"/>
    </row>
    <row r="72" customFormat="false" ht="9" hidden="false" customHeight="true" outlineLevel="0" collapsed="false">
      <c r="A72" s="86"/>
      <c r="B72" s="88"/>
      <c r="C72" s="88"/>
      <c r="D72" s="73"/>
      <c r="E72" s="73"/>
      <c r="F72" s="73"/>
      <c r="G72" s="73"/>
      <c r="H72" s="73"/>
      <c r="I72" s="2"/>
    </row>
    <row r="73" customFormat="false" ht="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9" hidden="false" customHeight="false" outlineLevel="0" collapsed="false">
      <c r="A74" s="17"/>
    </row>
    <row r="83" customFormat="false" ht="9" hidden="false" customHeight="false" outlineLevel="0" collapsed="false">
      <c r="A83" s="1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56"/>
    <col collapsed="false" customWidth="true" hidden="false" outlineLevel="0" max="4" min="4" style="1" width="12.7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3.56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customFormat="false" ht="11.25" hidden="false" customHeight="true" outlineLevel="0" collapsed="false">
      <c r="A1" s="94" t="s">
        <v>326</v>
      </c>
      <c r="B1" s="95"/>
      <c r="C1" s="95"/>
      <c r="D1" s="95"/>
      <c r="E1" s="95"/>
      <c r="F1" s="95"/>
    </row>
    <row r="2" customFormat="false" ht="9" hidden="false" customHeight="true" outlineLevel="0" collapsed="false">
      <c r="A2" s="96"/>
      <c r="B2" s="95"/>
      <c r="C2" s="95"/>
      <c r="D2" s="95"/>
      <c r="E2" s="95"/>
      <c r="F2" s="95"/>
    </row>
    <row r="3" customFormat="false" ht="9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66" t="s">
        <v>265</v>
      </c>
      <c r="B4" s="67" t="s">
        <v>327</v>
      </c>
      <c r="C4" s="67"/>
      <c r="D4" s="67" t="s">
        <v>328</v>
      </c>
      <c r="E4" s="67"/>
      <c r="F4" s="67" t="s">
        <v>329</v>
      </c>
      <c r="G4" s="67"/>
      <c r="H4" s="67" t="s">
        <v>330</v>
      </c>
    </row>
    <row r="5" customFormat="false" ht="9" hidden="false" customHeight="true" outlineLevel="0" collapsed="false">
      <c r="A5" s="69" t="s">
        <v>6</v>
      </c>
      <c r="B5" s="97" t="s">
        <v>331</v>
      </c>
      <c r="C5" s="97"/>
      <c r="D5" s="97" t="s">
        <v>332</v>
      </c>
      <c r="E5" s="97"/>
      <c r="F5" s="97" t="s">
        <v>333</v>
      </c>
      <c r="G5" s="97"/>
      <c r="H5" s="97"/>
    </row>
    <row r="6" customFormat="false" ht="8.1" hidden="false" customHeight="true" outlineLevel="0" collapsed="false">
      <c r="A6" s="72"/>
      <c r="B6" s="73"/>
      <c r="C6" s="73"/>
      <c r="D6" s="73"/>
      <c r="E6" s="73"/>
      <c r="F6" s="73"/>
      <c r="G6" s="73"/>
      <c r="H6" s="73"/>
    </row>
    <row r="7" s="76" customFormat="true" ht="9" hidden="false" customHeight="true" outlineLevel="0" collapsed="false">
      <c r="A7" s="75" t="s">
        <v>7</v>
      </c>
      <c r="B7" s="43" t="n">
        <v>256125</v>
      </c>
      <c r="C7" s="43"/>
      <c r="D7" s="43" t="n">
        <v>24996</v>
      </c>
      <c r="E7" s="43"/>
      <c r="F7" s="43" t="n">
        <v>23104</v>
      </c>
      <c r="G7" s="43"/>
      <c r="H7" s="43" t="n">
        <v>304225</v>
      </c>
    </row>
    <row r="8" customFormat="false" ht="9" hidden="false" customHeight="true" outlineLevel="0" collapsed="false">
      <c r="A8" s="77" t="s">
        <v>277</v>
      </c>
      <c r="B8" s="18" t="n">
        <v>51676</v>
      </c>
      <c r="C8" s="18"/>
      <c r="D8" s="18" t="n">
        <v>7380</v>
      </c>
      <c r="E8" s="18"/>
      <c r="F8" s="18" t="n">
        <v>3879</v>
      </c>
      <c r="G8" s="18"/>
      <c r="H8" s="18" t="n">
        <v>62935</v>
      </c>
    </row>
    <row r="9" customFormat="false" ht="9" hidden="false" customHeight="true" outlineLevel="0" collapsed="false">
      <c r="A9" s="78" t="s">
        <v>278</v>
      </c>
      <c r="B9" s="79" t="n">
        <v>9748</v>
      </c>
      <c r="C9" s="18"/>
      <c r="D9" s="79" t="n">
        <v>1297</v>
      </c>
      <c r="E9" s="18"/>
      <c r="F9" s="79" t="n">
        <v>700</v>
      </c>
      <c r="G9" s="18"/>
      <c r="H9" s="79" t="n">
        <v>11745</v>
      </c>
    </row>
    <row r="10" customFormat="false" ht="9" hidden="false" customHeight="true" outlineLevel="0" collapsed="false">
      <c r="A10" s="78" t="s">
        <v>279</v>
      </c>
      <c r="B10" s="79" t="n">
        <v>10642</v>
      </c>
      <c r="C10" s="18"/>
      <c r="D10" s="79" t="n">
        <v>2009</v>
      </c>
      <c r="E10" s="18"/>
      <c r="F10" s="79" t="n">
        <v>723</v>
      </c>
      <c r="G10" s="18"/>
      <c r="H10" s="79" t="n">
        <v>13374</v>
      </c>
    </row>
    <row r="11" customFormat="false" ht="9" hidden="false" customHeight="true" outlineLevel="0" collapsed="false">
      <c r="A11" s="78" t="s">
        <v>280</v>
      </c>
      <c r="B11" s="79" t="n">
        <v>9188</v>
      </c>
      <c r="C11" s="18"/>
      <c r="D11" s="79" t="n">
        <v>1427</v>
      </c>
      <c r="E11" s="18"/>
      <c r="F11" s="79" t="n">
        <v>567</v>
      </c>
      <c r="G11" s="18"/>
      <c r="H11" s="79" t="n">
        <v>11182</v>
      </c>
    </row>
    <row r="12" customFormat="false" ht="9" hidden="false" customHeight="true" outlineLevel="0" collapsed="false">
      <c r="A12" s="78" t="s">
        <v>281</v>
      </c>
      <c r="B12" s="79" t="n">
        <v>5139</v>
      </c>
      <c r="C12" s="18"/>
      <c r="D12" s="79" t="n">
        <v>408</v>
      </c>
      <c r="E12" s="18"/>
      <c r="F12" s="79" t="n">
        <v>488</v>
      </c>
      <c r="G12" s="18"/>
      <c r="H12" s="79" t="n">
        <v>6035</v>
      </c>
    </row>
    <row r="13" customFormat="false" ht="9" hidden="false" customHeight="true" outlineLevel="0" collapsed="false">
      <c r="A13" s="77" t="s">
        <v>282</v>
      </c>
      <c r="B13" s="18" t="n">
        <v>201132</v>
      </c>
      <c r="C13" s="18"/>
      <c r="D13" s="18" t="n">
        <v>16803</v>
      </c>
      <c r="E13" s="18"/>
      <c r="F13" s="18" t="n">
        <v>19093</v>
      </c>
      <c r="G13" s="18"/>
      <c r="H13" s="18" t="n">
        <v>237028</v>
      </c>
    </row>
    <row r="14" s="80" customFormat="true" ht="9" hidden="false" customHeight="true" outlineLevel="0" collapsed="false">
      <c r="A14" s="78" t="s">
        <v>283</v>
      </c>
      <c r="B14" s="79" t="n">
        <v>77252</v>
      </c>
      <c r="C14" s="18"/>
      <c r="D14" s="79" t="n">
        <v>4797</v>
      </c>
      <c r="E14" s="18"/>
      <c r="F14" s="79" t="n">
        <v>8547</v>
      </c>
      <c r="G14" s="18"/>
      <c r="H14" s="79" t="n">
        <v>90596</v>
      </c>
    </row>
    <row r="15" s="80" customFormat="true" ht="9" hidden="false" customHeight="true" outlineLevel="0" collapsed="false">
      <c r="A15" s="78" t="s">
        <v>284</v>
      </c>
      <c r="B15" s="79" t="n">
        <v>6956</v>
      </c>
      <c r="C15" s="18"/>
      <c r="D15" s="79" t="n">
        <v>706</v>
      </c>
      <c r="E15" s="18"/>
      <c r="F15" s="79" t="n">
        <v>583</v>
      </c>
      <c r="G15" s="18"/>
      <c r="H15" s="79" t="n">
        <v>8245</v>
      </c>
    </row>
    <row r="16" s="80" customFormat="true" ht="9" hidden="false" customHeight="true" outlineLevel="0" collapsed="false">
      <c r="A16" s="78" t="s">
        <v>285</v>
      </c>
      <c r="B16" s="79" t="n">
        <v>9377</v>
      </c>
      <c r="C16" s="18"/>
      <c r="D16" s="79" t="n">
        <v>965</v>
      </c>
      <c r="E16" s="18"/>
      <c r="F16" s="79" t="n">
        <v>490</v>
      </c>
      <c r="G16" s="18"/>
      <c r="H16" s="79" t="n">
        <v>10832</v>
      </c>
    </row>
    <row r="17" s="80" customFormat="true" ht="9" hidden="false" customHeight="true" outlineLevel="0" collapsed="false">
      <c r="A17" s="81" t="s">
        <v>286</v>
      </c>
      <c r="B17" s="79" t="n">
        <v>20958</v>
      </c>
      <c r="C17" s="18"/>
      <c r="D17" s="79" t="n">
        <v>1976</v>
      </c>
      <c r="E17" s="18"/>
      <c r="F17" s="79" t="n">
        <v>1660</v>
      </c>
      <c r="G17" s="18"/>
      <c r="H17" s="79" t="n">
        <v>24594</v>
      </c>
    </row>
    <row r="18" s="80" customFormat="true" ht="9" hidden="false" customHeight="true" outlineLevel="0" collapsed="false">
      <c r="A18" s="78" t="s">
        <v>287</v>
      </c>
      <c r="B18" s="79" t="n">
        <v>13550</v>
      </c>
      <c r="C18" s="18"/>
      <c r="D18" s="79" t="n">
        <v>781</v>
      </c>
      <c r="E18" s="18"/>
      <c r="F18" s="79" t="n">
        <v>680</v>
      </c>
      <c r="G18" s="18"/>
      <c r="H18" s="79" t="n">
        <v>15011</v>
      </c>
    </row>
    <row r="19" customFormat="false" ht="9" hidden="false" customHeight="true" outlineLevel="0" collapsed="false">
      <c r="A19" s="78" t="s">
        <v>288</v>
      </c>
      <c r="B19" s="79" t="n">
        <v>14258</v>
      </c>
      <c r="C19" s="18"/>
      <c r="D19" s="79" t="n">
        <v>809</v>
      </c>
      <c r="E19" s="18"/>
      <c r="F19" s="79" t="n">
        <v>1942</v>
      </c>
      <c r="G19" s="18"/>
      <c r="H19" s="79" t="n">
        <v>17009</v>
      </c>
    </row>
    <row r="20" customFormat="false" ht="9" hidden="false" customHeight="true" outlineLevel="0" collapsed="false">
      <c r="A20" s="78" t="s">
        <v>289</v>
      </c>
      <c r="B20" s="79" t="n">
        <v>39734</v>
      </c>
      <c r="C20" s="18"/>
      <c r="D20" s="79" t="n">
        <v>3782</v>
      </c>
      <c r="E20" s="18"/>
      <c r="F20" s="79" t="n">
        <v>3505</v>
      </c>
      <c r="G20" s="18"/>
      <c r="H20" s="79" t="n">
        <v>47021</v>
      </c>
    </row>
    <row r="21" customFormat="false" ht="9" hidden="false" customHeight="true" outlineLevel="0" collapsed="false">
      <c r="A21" s="78" t="s">
        <v>290</v>
      </c>
      <c r="B21" s="79" t="n">
        <v>3365</v>
      </c>
      <c r="C21" s="18"/>
      <c r="D21" s="79" t="n">
        <v>939</v>
      </c>
      <c r="E21" s="18"/>
      <c r="F21" s="79" t="n">
        <v>243</v>
      </c>
      <c r="G21" s="18"/>
      <c r="H21" s="79" t="n">
        <v>4547</v>
      </c>
    </row>
    <row r="22" s="80" customFormat="true" ht="9" hidden="false" customHeight="true" outlineLevel="0" collapsed="false">
      <c r="A22" s="78" t="s">
        <v>291</v>
      </c>
      <c r="B22" s="79" t="n">
        <v>2320</v>
      </c>
      <c r="C22" s="18"/>
      <c r="D22" s="79" t="n">
        <v>202</v>
      </c>
      <c r="E22" s="18"/>
      <c r="F22" s="79" t="n">
        <v>75</v>
      </c>
      <c r="G22" s="18"/>
      <c r="H22" s="79" t="n">
        <v>2597</v>
      </c>
    </row>
    <row r="23" customFormat="false" ht="9" hidden="false" customHeight="true" outlineLevel="0" collapsed="false">
      <c r="A23" s="77" t="s">
        <v>94</v>
      </c>
      <c r="B23" s="18" t="n">
        <v>3317</v>
      </c>
      <c r="C23" s="18"/>
      <c r="D23" s="18" t="n">
        <v>813</v>
      </c>
      <c r="E23" s="18"/>
      <c r="F23" s="18" t="n">
        <v>132</v>
      </c>
      <c r="G23" s="18"/>
      <c r="H23" s="18" t="n">
        <v>4262</v>
      </c>
    </row>
    <row r="24" customFormat="false" ht="9" hidden="false" customHeight="true" outlineLevel="0" collapsed="false">
      <c r="A24" s="78" t="s">
        <v>292</v>
      </c>
      <c r="B24" s="79" t="n">
        <v>2458</v>
      </c>
      <c r="C24" s="18"/>
      <c r="D24" s="79" t="n">
        <v>690</v>
      </c>
      <c r="E24" s="18"/>
      <c r="F24" s="79" t="n">
        <v>75</v>
      </c>
      <c r="G24" s="18"/>
      <c r="H24" s="79" t="n">
        <v>3223</v>
      </c>
    </row>
    <row r="25" s="76" customFormat="true" ht="9" hidden="false" customHeight="true" outlineLevel="0" collapsed="false">
      <c r="A25" s="75" t="s">
        <v>8</v>
      </c>
      <c r="B25" s="43" t="n">
        <v>211795</v>
      </c>
      <c r="C25" s="43"/>
      <c r="D25" s="43" t="n">
        <v>36935</v>
      </c>
      <c r="E25" s="43"/>
      <c r="F25" s="43" t="n">
        <v>40829</v>
      </c>
      <c r="G25" s="43"/>
      <c r="H25" s="43" t="n">
        <v>289559</v>
      </c>
    </row>
    <row r="26" customFormat="false" ht="9" hidden="false" customHeight="true" outlineLevel="0" collapsed="false">
      <c r="A26" s="77" t="s">
        <v>10</v>
      </c>
      <c r="B26" s="18" t="n">
        <v>136735</v>
      </c>
      <c r="C26" s="18"/>
      <c r="D26" s="18" t="n">
        <v>21808</v>
      </c>
      <c r="E26" s="18"/>
      <c r="F26" s="18" t="n">
        <v>28004</v>
      </c>
      <c r="G26" s="18"/>
      <c r="H26" s="18" t="n">
        <v>186547</v>
      </c>
    </row>
    <row r="27" customFormat="false" ht="9" hidden="false" customHeight="true" outlineLevel="0" collapsed="false">
      <c r="A27" s="78" t="s">
        <v>293</v>
      </c>
      <c r="B27" s="79" t="n">
        <v>7711</v>
      </c>
      <c r="C27" s="18"/>
      <c r="D27" s="79" t="n">
        <v>1008</v>
      </c>
      <c r="E27" s="18"/>
      <c r="F27" s="79" t="n">
        <v>2384</v>
      </c>
      <c r="G27" s="18"/>
      <c r="H27" s="79" t="n">
        <v>11103</v>
      </c>
    </row>
    <row r="28" customFormat="false" ht="9" hidden="false" customHeight="true" outlineLevel="0" collapsed="false">
      <c r="A28" s="78" t="s">
        <v>294</v>
      </c>
      <c r="B28" s="79" t="n">
        <v>20458</v>
      </c>
      <c r="C28" s="18"/>
      <c r="D28" s="79" t="n">
        <v>3299</v>
      </c>
      <c r="E28" s="18"/>
      <c r="F28" s="79" t="n">
        <v>1438</v>
      </c>
      <c r="G28" s="18"/>
      <c r="H28" s="79" t="n">
        <v>25195</v>
      </c>
    </row>
    <row r="29" customFormat="false" ht="9" hidden="false" customHeight="true" outlineLevel="0" collapsed="false">
      <c r="A29" s="78" t="s">
        <v>295</v>
      </c>
      <c r="B29" s="79" t="n">
        <v>82896</v>
      </c>
      <c r="C29" s="18"/>
      <c r="D29" s="79" t="n">
        <v>15388</v>
      </c>
      <c r="E29" s="18"/>
      <c r="F29" s="79" t="n">
        <v>17219</v>
      </c>
      <c r="G29" s="18"/>
      <c r="H29" s="79" t="n">
        <v>115503</v>
      </c>
    </row>
    <row r="30" customFormat="false" ht="9" hidden="false" customHeight="true" outlineLevel="0" collapsed="false">
      <c r="A30" s="78" t="s">
        <v>296</v>
      </c>
      <c r="B30" s="79" t="n">
        <v>25336</v>
      </c>
      <c r="C30" s="18"/>
      <c r="D30" s="79" t="n">
        <v>2013</v>
      </c>
      <c r="E30" s="18"/>
      <c r="F30" s="79" t="n">
        <v>6900</v>
      </c>
      <c r="G30" s="18"/>
      <c r="H30" s="79" t="n">
        <v>34249</v>
      </c>
    </row>
    <row r="31" customFormat="false" ht="9" hidden="false" customHeight="true" outlineLevel="0" collapsed="false">
      <c r="A31" s="77" t="s">
        <v>25</v>
      </c>
      <c r="B31" s="18" t="n">
        <v>57306</v>
      </c>
      <c r="C31" s="18"/>
      <c r="D31" s="18" t="n">
        <v>13720</v>
      </c>
      <c r="E31" s="18"/>
      <c r="F31" s="18" t="n">
        <v>10638</v>
      </c>
      <c r="G31" s="18"/>
      <c r="H31" s="18" t="n">
        <v>81664</v>
      </c>
    </row>
    <row r="32" customFormat="false" ht="9" hidden="false" customHeight="true" outlineLevel="0" collapsed="false">
      <c r="A32" s="78" t="s">
        <v>297</v>
      </c>
      <c r="B32" s="79" t="n">
        <v>3747</v>
      </c>
      <c r="C32" s="18"/>
      <c r="D32" s="79" t="n">
        <v>431</v>
      </c>
      <c r="E32" s="18"/>
      <c r="F32" s="79" t="n">
        <v>419</v>
      </c>
      <c r="G32" s="18"/>
      <c r="H32" s="79" t="n">
        <v>4597</v>
      </c>
    </row>
    <row r="33" customFormat="false" ht="9" hidden="false" customHeight="true" outlineLevel="0" collapsed="false">
      <c r="A33" s="78" t="s">
        <v>298</v>
      </c>
      <c r="B33" s="79" t="n">
        <v>12735</v>
      </c>
      <c r="C33" s="18"/>
      <c r="D33" s="79" t="n">
        <v>1740</v>
      </c>
      <c r="E33" s="18"/>
      <c r="F33" s="79" t="n">
        <v>1229</v>
      </c>
      <c r="G33" s="18"/>
      <c r="H33" s="79" t="n">
        <v>15704</v>
      </c>
    </row>
    <row r="34" customFormat="false" ht="9" hidden="false" customHeight="true" outlineLevel="0" collapsed="false">
      <c r="A34" s="78" t="s">
        <v>299</v>
      </c>
      <c r="B34" s="79" t="n">
        <v>10025</v>
      </c>
      <c r="C34" s="18"/>
      <c r="D34" s="79" t="n">
        <v>3391</v>
      </c>
      <c r="E34" s="18"/>
      <c r="F34" s="79" t="n">
        <v>2218</v>
      </c>
      <c r="G34" s="18"/>
      <c r="H34" s="79" t="n">
        <v>15634</v>
      </c>
    </row>
    <row r="35" customFormat="false" ht="9" hidden="false" customHeight="true" outlineLevel="0" collapsed="false">
      <c r="A35" s="78" t="s">
        <v>300</v>
      </c>
      <c r="B35" s="79" t="n">
        <v>23252</v>
      </c>
      <c r="C35" s="18"/>
      <c r="D35" s="79" t="n">
        <v>7493</v>
      </c>
      <c r="E35" s="18"/>
      <c r="F35" s="79" t="n">
        <v>5806</v>
      </c>
      <c r="G35" s="18"/>
      <c r="H35" s="79" t="n">
        <v>36551</v>
      </c>
    </row>
    <row r="36" customFormat="false" ht="9" hidden="false" customHeight="true" outlineLevel="0" collapsed="false">
      <c r="A36" s="77" t="s">
        <v>57</v>
      </c>
      <c r="B36" s="18" t="n">
        <v>15166</v>
      </c>
      <c r="C36" s="18"/>
      <c r="D36" s="18" t="n">
        <v>875</v>
      </c>
      <c r="E36" s="18"/>
      <c r="F36" s="18" t="n">
        <v>1728</v>
      </c>
      <c r="G36" s="18"/>
      <c r="H36" s="18" t="n">
        <v>17769</v>
      </c>
    </row>
    <row r="37" customFormat="false" ht="9" hidden="false" customHeight="true" outlineLevel="0" collapsed="false">
      <c r="A37" s="78" t="s">
        <v>301</v>
      </c>
      <c r="B37" s="79" t="n">
        <v>2907</v>
      </c>
      <c r="C37" s="18"/>
      <c r="D37" s="79" t="n">
        <v>149</v>
      </c>
      <c r="E37" s="18"/>
      <c r="F37" s="79" t="n">
        <v>359</v>
      </c>
      <c r="G37" s="18"/>
      <c r="H37" s="79" t="n">
        <v>3415</v>
      </c>
    </row>
    <row r="38" customFormat="false" ht="9" hidden="false" customHeight="true" outlineLevel="0" collapsed="false">
      <c r="A38" s="78" t="s">
        <v>302</v>
      </c>
      <c r="B38" s="79" t="n">
        <v>4294</v>
      </c>
      <c r="C38" s="18"/>
      <c r="D38" s="79" t="n">
        <v>103</v>
      </c>
      <c r="E38" s="18"/>
      <c r="F38" s="79" t="n">
        <v>285</v>
      </c>
      <c r="G38" s="18"/>
      <c r="H38" s="79" t="n">
        <v>4682</v>
      </c>
    </row>
    <row r="39" customFormat="false" ht="9" hidden="false" customHeight="true" outlineLevel="0" collapsed="false">
      <c r="A39" s="78" t="s">
        <v>303</v>
      </c>
      <c r="B39" s="79" t="n">
        <v>3747</v>
      </c>
      <c r="C39" s="18"/>
      <c r="D39" s="79" t="n">
        <v>359</v>
      </c>
      <c r="E39" s="18"/>
      <c r="F39" s="79" t="n">
        <v>733</v>
      </c>
      <c r="G39" s="18"/>
      <c r="H39" s="79" t="n">
        <v>4839</v>
      </c>
    </row>
    <row r="40" customFormat="false" ht="9" hidden="false" customHeight="true" outlineLevel="0" collapsed="false">
      <c r="A40" s="77" t="s">
        <v>304</v>
      </c>
      <c r="B40" s="18" t="n">
        <v>2588</v>
      </c>
      <c r="C40" s="18"/>
      <c r="D40" s="18" t="n">
        <v>532</v>
      </c>
      <c r="E40" s="18"/>
      <c r="F40" s="18" t="n">
        <v>459</v>
      </c>
      <c r="G40" s="18"/>
      <c r="H40" s="18" t="n">
        <v>3579</v>
      </c>
    </row>
    <row r="41" s="76" customFormat="true" ht="9" hidden="false" customHeight="true" outlineLevel="0" collapsed="false">
      <c r="A41" s="75" t="s">
        <v>116</v>
      </c>
      <c r="B41" s="43" t="n">
        <v>144971</v>
      </c>
      <c r="C41" s="43"/>
      <c r="D41" s="43" t="n">
        <v>21810</v>
      </c>
      <c r="E41" s="43"/>
      <c r="F41" s="43" t="n">
        <v>13934</v>
      </c>
      <c r="G41" s="43"/>
      <c r="H41" s="43" t="n">
        <v>180715</v>
      </c>
    </row>
    <row r="42" customFormat="false" ht="9" hidden="false" customHeight="true" outlineLevel="0" collapsed="false">
      <c r="A42" s="77" t="s">
        <v>118</v>
      </c>
      <c r="B42" s="18" t="n">
        <v>4101</v>
      </c>
      <c r="C42" s="18"/>
      <c r="D42" s="18" t="n">
        <v>2633</v>
      </c>
      <c r="E42" s="18"/>
      <c r="F42" s="18" t="n">
        <v>734</v>
      </c>
      <c r="G42" s="18"/>
      <c r="H42" s="18" t="n">
        <v>7468</v>
      </c>
    </row>
    <row r="43" customFormat="false" ht="9" hidden="false" customHeight="true" outlineLevel="0" collapsed="false">
      <c r="A43" s="78" t="s">
        <v>305</v>
      </c>
      <c r="B43" s="79" t="n">
        <v>1210</v>
      </c>
      <c r="C43" s="18"/>
      <c r="D43" s="79" t="n">
        <v>1329</v>
      </c>
      <c r="E43" s="18"/>
      <c r="F43" s="79" t="n">
        <v>318</v>
      </c>
      <c r="G43" s="18"/>
      <c r="H43" s="79" t="n">
        <v>2857</v>
      </c>
    </row>
    <row r="44" customFormat="false" ht="9" hidden="false" customHeight="true" outlineLevel="0" collapsed="false">
      <c r="A44" s="78" t="s">
        <v>306</v>
      </c>
      <c r="B44" s="79" t="n">
        <v>227</v>
      </c>
      <c r="C44" s="18"/>
      <c r="D44" s="79" t="n">
        <v>244</v>
      </c>
      <c r="E44" s="18"/>
      <c r="F44" s="79" t="n">
        <v>57</v>
      </c>
      <c r="G44" s="18"/>
      <c r="H44" s="79" t="n">
        <v>528</v>
      </c>
    </row>
    <row r="45" customFormat="false" ht="9" hidden="false" customHeight="true" outlineLevel="0" collapsed="false">
      <c r="A45" s="77" t="s">
        <v>307</v>
      </c>
      <c r="B45" s="18" t="n">
        <v>57910</v>
      </c>
      <c r="C45" s="18"/>
      <c r="D45" s="18" t="n">
        <v>6057</v>
      </c>
      <c r="E45" s="18"/>
      <c r="F45" s="18" t="n">
        <v>8036</v>
      </c>
      <c r="G45" s="18"/>
      <c r="H45" s="18" t="n">
        <v>72003</v>
      </c>
    </row>
    <row r="46" customFormat="false" ht="9" hidden="false" customHeight="true" outlineLevel="0" collapsed="false">
      <c r="A46" s="78" t="s">
        <v>308</v>
      </c>
      <c r="B46" s="79" t="n">
        <v>11531</v>
      </c>
      <c r="C46" s="18"/>
      <c r="D46" s="79" t="n">
        <v>2575</v>
      </c>
      <c r="E46" s="18"/>
      <c r="F46" s="79" t="n">
        <v>2693</v>
      </c>
      <c r="G46" s="18"/>
      <c r="H46" s="79" t="n">
        <v>16799</v>
      </c>
    </row>
    <row r="47" customFormat="false" ht="9" hidden="false" customHeight="true" outlineLevel="0" collapsed="false">
      <c r="A47" s="78" t="s">
        <v>309</v>
      </c>
      <c r="B47" s="79" t="n">
        <v>13659</v>
      </c>
      <c r="C47" s="18"/>
      <c r="D47" s="79" t="n">
        <v>906</v>
      </c>
      <c r="E47" s="18"/>
      <c r="F47" s="79" t="n">
        <v>1505</v>
      </c>
      <c r="G47" s="18"/>
      <c r="H47" s="79" t="n">
        <v>16070</v>
      </c>
    </row>
    <row r="48" customFormat="false" ht="9" hidden="false" customHeight="true" outlineLevel="0" collapsed="false">
      <c r="A48" s="78" t="s">
        <v>310</v>
      </c>
      <c r="B48" s="79" t="n">
        <v>11717</v>
      </c>
      <c r="C48" s="18"/>
      <c r="D48" s="79" t="n">
        <v>1748</v>
      </c>
      <c r="E48" s="18"/>
      <c r="F48" s="79" t="n">
        <v>1494</v>
      </c>
      <c r="G48" s="18"/>
      <c r="H48" s="79" t="n">
        <v>14959</v>
      </c>
    </row>
    <row r="49" customFormat="false" ht="9" hidden="false" customHeight="true" outlineLevel="0" collapsed="false">
      <c r="A49" s="78" t="s">
        <v>311</v>
      </c>
      <c r="B49" s="79" t="n">
        <v>20339</v>
      </c>
      <c r="C49" s="18"/>
      <c r="D49" s="79" t="n">
        <v>765</v>
      </c>
      <c r="E49" s="18"/>
      <c r="F49" s="79" t="n">
        <v>2314</v>
      </c>
      <c r="G49" s="18"/>
      <c r="H49" s="79" t="n">
        <v>23418</v>
      </c>
    </row>
    <row r="50" customFormat="false" ht="9" hidden="false" customHeight="true" outlineLevel="0" collapsed="false">
      <c r="A50" s="77" t="s">
        <v>191</v>
      </c>
      <c r="B50" s="18" t="n">
        <v>82960</v>
      </c>
      <c r="C50" s="18"/>
      <c r="D50" s="18" t="n">
        <v>13120</v>
      </c>
      <c r="E50" s="18"/>
      <c r="F50" s="18" t="n">
        <v>5164</v>
      </c>
      <c r="G50" s="18"/>
      <c r="H50" s="18" t="n">
        <v>101244</v>
      </c>
    </row>
    <row r="51" customFormat="false" ht="9" hidden="false" customHeight="true" outlineLevel="0" collapsed="false">
      <c r="A51" s="78" t="s">
        <v>312</v>
      </c>
      <c r="B51" s="79" t="n">
        <v>29966</v>
      </c>
      <c r="C51" s="18"/>
      <c r="D51" s="79" t="n">
        <v>10897</v>
      </c>
      <c r="E51" s="18"/>
      <c r="F51" s="79" t="n">
        <v>2936</v>
      </c>
      <c r="G51" s="18"/>
      <c r="H51" s="79" t="n">
        <v>43799</v>
      </c>
    </row>
    <row r="52" customFormat="false" ht="8.25" hidden="false" customHeight="true" outlineLevel="0" collapsed="false">
      <c r="A52" s="78" t="s">
        <v>313</v>
      </c>
      <c r="B52" s="79" t="n">
        <v>50352</v>
      </c>
      <c r="C52" s="18"/>
      <c r="D52" s="79" t="n">
        <v>827</v>
      </c>
      <c r="E52" s="18"/>
      <c r="F52" s="79" t="n">
        <v>2008</v>
      </c>
      <c r="G52" s="18"/>
      <c r="H52" s="79" t="n">
        <v>53187</v>
      </c>
    </row>
    <row r="53" customFormat="false" ht="8.25" hidden="false" customHeight="true" outlineLevel="0" collapsed="false">
      <c r="A53" s="78" t="s">
        <v>314</v>
      </c>
      <c r="B53" s="79" t="n">
        <v>1136</v>
      </c>
      <c r="C53" s="18"/>
      <c r="D53" s="79" t="n">
        <v>1039</v>
      </c>
      <c r="E53" s="18"/>
      <c r="F53" s="79" t="n">
        <v>52</v>
      </c>
      <c r="G53" s="18"/>
      <c r="H53" s="79" t="n">
        <v>2227</v>
      </c>
    </row>
    <row r="54" s="76" customFormat="true" ht="9" hidden="false" customHeight="true" outlineLevel="0" collapsed="false">
      <c r="A54" s="75" t="s">
        <v>117</v>
      </c>
      <c r="B54" s="43" t="n">
        <v>52062</v>
      </c>
      <c r="C54" s="43"/>
      <c r="D54" s="43" t="n">
        <v>5706</v>
      </c>
      <c r="E54" s="43"/>
      <c r="F54" s="43" t="n">
        <v>5066</v>
      </c>
      <c r="G54" s="43"/>
      <c r="H54" s="43" t="n">
        <v>62834</v>
      </c>
    </row>
    <row r="55" customFormat="false" ht="9" hidden="false" customHeight="true" outlineLevel="0" collapsed="false">
      <c r="A55" s="77" t="s">
        <v>119</v>
      </c>
      <c r="B55" s="18" t="n">
        <v>6550</v>
      </c>
      <c r="C55" s="18"/>
      <c r="D55" s="18" t="n">
        <v>1281</v>
      </c>
      <c r="E55" s="18"/>
      <c r="F55" s="18" t="n">
        <v>121</v>
      </c>
      <c r="G55" s="18"/>
      <c r="H55" s="18" t="n">
        <v>7952</v>
      </c>
    </row>
    <row r="56" customFormat="false" ht="9" hidden="false" customHeight="true" outlineLevel="0" collapsed="false">
      <c r="A56" s="78" t="s">
        <v>315</v>
      </c>
      <c r="B56" s="79" t="n">
        <v>6305</v>
      </c>
      <c r="C56" s="18"/>
      <c r="D56" s="79" t="n">
        <v>1137</v>
      </c>
      <c r="E56" s="18"/>
      <c r="F56" s="79" t="n">
        <v>101</v>
      </c>
      <c r="G56" s="18"/>
      <c r="H56" s="79" t="n">
        <v>7543</v>
      </c>
    </row>
    <row r="57" customFormat="false" ht="9" hidden="false" customHeight="true" outlineLevel="0" collapsed="false">
      <c r="A57" s="77" t="s">
        <v>316</v>
      </c>
      <c r="B57" s="18" t="n">
        <v>45512</v>
      </c>
      <c r="C57" s="18"/>
      <c r="D57" s="18" t="n">
        <v>4425</v>
      </c>
      <c r="E57" s="18"/>
      <c r="F57" s="18" t="n">
        <v>4945</v>
      </c>
      <c r="G57" s="18"/>
      <c r="H57" s="18" t="n">
        <v>54882</v>
      </c>
    </row>
    <row r="58" customFormat="false" ht="9" hidden="false" customHeight="true" outlineLevel="0" collapsed="false">
      <c r="A58" s="78" t="s">
        <v>317</v>
      </c>
      <c r="B58" s="79" t="n">
        <v>1137</v>
      </c>
      <c r="C58" s="18"/>
      <c r="D58" s="79" t="n">
        <v>432</v>
      </c>
      <c r="E58" s="18"/>
      <c r="F58" s="79" t="n">
        <v>134</v>
      </c>
      <c r="G58" s="18"/>
      <c r="H58" s="79" t="n">
        <v>1703</v>
      </c>
    </row>
    <row r="59" customFormat="false" ht="9" hidden="false" customHeight="true" outlineLevel="0" collapsed="false">
      <c r="A59" s="78" t="s">
        <v>318</v>
      </c>
      <c r="B59" s="79" t="n">
        <v>4318</v>
      </c>
      <c r="C59" s="18"/>
      <c r="D59" s="79" t="n">
        <v>799</v>
      </c>
      <c r="E59" s="18"/>
      <c r="F59" s="79" t="n">
        <v>623</v>
      </c>
      <c r="G59" s="18"/>
      <c r="H59" s="79" t="n">
        <v>5740</v>
      </c>
    </row>
    <row r="60" customFormat="false" ht="9" hidden="false" customHeight="true" outlineLevel="0" collapsed="false">
      <c r="A60" s="78" t="s">
        <v>319</v>
      </c>
      <c r="B60" s="79" t="n">
        <v>2675</v>
      </c>
      <c r="C60" s="18"/>
      <c r="D60" s="79" t="n">
        <v>265</v>
      </c>
      <c r="E60" s="18"/>
      <c r="F60" s="79" t="n">
        <v>363</v>
      </c>
      <c r="G60" s="18"/>
      <c r="H60" s="79" t="n">
        <v>3303</v>
      </c>
    </row>
    <row r="61" customFormat="false" ht="9" hidden="false" customHeight="true" outlineLevel="0" collapsed="false">
      <c r="A61" s="78" t="s">
        <v>320</v>
      </c>
      <c r="B61" s="79" t="n">
        <v>4700</v>
      </c>
      <c r="C61" s="18"/>
      <c r="D61" s="79" t="n">
        <v>209</v>
      </c>
      <c r="E61" s="18"/>
      <c r="F61" s="79" t="n">
        <v>694</v>
      </c>
      <c r="G61" s="18"/>
      <c r="H61" s="79" t="n">
        <v>5603</v>
      </c>
    </row>
    <row r="62" customFormat="false" ht="9" hidden="false" customHeight="true" outlineLevel="0" collapsed="false">
      <c r="A62" s="78" t="s">
        <v>321</v>
      </c>
      <c r="B62" s="79" t="n">
        <v>7616</v>
      </c>
      <c r="C62" s="18"/>
      <c r="D62" s="79" t="n">
        <v>354</v>
      </c>
      <c r="E62" s="18"/>
      <c r="F62" s="79" t="n">
        <v>583</v>
      </c>
      <c r="G62" s="18"/>
      <c r="H62" s="79" t="n">
        <v>8553</v>
      </c>
    </row>
    <row r="63" customFormat="false" ht="9" hidden="false" customHeight="true" outlineLevel="0" collapsed="false">
      <c r="A63" s="78" t="s">
        <v>322</v>
      </c>
      <c r="B63" s="79" t="n">
        <v>19174</v>
      </c>
      <c r="C63" s="18"/>
      <c r="D63" s="79" t="n">
        <v>1530</v>
      </c>
      <c r="E63" s="18"/>
      <c r="F63" s="79" t="n">
        <v>1982</v>
      </c>
      <c r="G63" s="18"/>
      <c r="H63" s="79" t="n">
        <v>22686</v>
      </c>
    </row>
    <row r="64" s="76" customFormat="true" ht="9" hidden="false" customHeight="true" outlineLevel="0" collapsed="false">
      <c r="A64" s="75" t="s">
        <v>189</v>
      </c>
      <c r="B64" s="43" t="n">
        <v>312</v>
      </c>
      <c r="C64" s="43"/>
      <c r="D64" s="43" t="n">
        <v>179</v>
      </c>
      <c r="E64" s="43"/>
      <c r="F64" s="43" t="n">
        <v>9</v>
      </c>
      <c r="G64" s="43"/>
      <c r="H64" s="43" t="n">
        <v>500</v>
      </c>
    </row>
    <row r="65" s="76" customFormat="true" ht="9" hidden="false" customHeight="true" outlineLevel="0" collapsed="false">
      <c r="A65" s="82" t="s">
        <v>219</v>
      </c>
      <c r="B65" s="43" t="n">
        <v>69</v>
      </c>
      <c r="C65" s="43"/>
      <c r="D65" s="43" t="n">
        <v>27</v>
      </c>
      <c r="E65" s="43"/>
      <c r="F65" s="43" t="n">
        <v>16</v>
      </c>
      <c r="G65" s="43"/>
      <c r="H65" s="43" t="n">
        <v>112</v>
      </c>
    </row>
    <row r="66" s="76" customFormat="true" ht="9" hidden="false" customHeight="true" outlineLevel="0" collapsed="false">
      <c r="A66" s="75" t="s">
        <v>222</v>
      </c>
      <c r="B66" s="43" t="n">
        <v>665334</v>
      </c>
      <c r="C66" s="43"/>
      <c r="D66" s="43" t="n">
        <v>89653</v>
      </c>
      <c r="E66" s="43"/>
      <c r="F66" s="43" t="n">
        <v>82958</v>
      </c>
      <c r="G66" s="43"/>
      <c r="H66" s="43" t="n">
        <v>837945</v>
      </c>
    </row>
    <row r="67" customFormat="false" ht="9" hidden="false" customHeight="true" outlineLevel="0" collapsed="false">
      <c r="A67" s="78" t="s">
        <v>323</v>
      </c>
      <c r="B67" s="76"/>
      <c r="C67" s="18"/>
      <c r="D67" s="76"/>
      <c r="E67" s="18"/>
      <c r="F67" s="76"/>
      <c r="G67" s="18"/>
      <c r="H67" s="76"/>
    </row>
    <row r="68" customFormat="false" ht="9" hidden="false" customHeight="true" outlineLevel="0" collapsed="false">
      <c r="A68" s="83" t="s">
        <v>324</v>
      </c>
      <c r="B68" s="79" t="n">
        <v>602116</v>
      </c>
      <c r="C68" s="18"/>
      <c r="D68" s="79" t="n">
        <v>78717</v>
      </c>
      <c r="E68" s="18"/>
      <c r="F68" s="79" t="n">
        <v>78708</v>
      </c>
      <c r="G68" s="18"/>
      <c r="H68" s="79" t="n">
        <v>759541</v>
      </c>
    </row>
    <row r="69" customFormat="false" ht="9" hidden="false" customHeight="true" outlineLevel="0" collapsed="false">
      <c r="A69" s="98"/>
      <c r="B69" s="47"/>
      <c r="C69" s="47"/>
      <c r="D69" s="47"/>
      <c r="E69" s="47"/>
      <c r="F69" s="47"/>
      <c r="G69" s="47"/>
      <c r="H69" s="47"/>
    </row>
    <row r="70" customFormat="false" ht="7.5" hidden="false" customHeight="true" outlineLevel="0" collapsed="false">
      <c r="A70" s="83"/>
      <c r="B70" s="18"/>
      <c r="C70" s="18"/>
      <c r="D70" s="18"/>
      <c r="E70" s="18"/>
      <c r="F70" s="18"/>
      <c r="G70" s="18"/>
      <c r="H70" s="18"/>
    </row>
    <row r="71" customFormat="false" ht="9.75" hidden="false" customHeight="true" outlineLevel="0" collapsed="false">
      <c r="A71" s="30" t="s">
        <v>114</v>
      </c>
    </row>
    <row r="72" customFormat="false" ht="9" hidden="false" customHeight="false" outlineLevel="0" collapsed="false">
      <c r="A72" s="48"/>
    </row>
    <row r="73" customFormat="false" ht="9" hidden="false" customHeight="false" outlineLevel="0" collapsed="false">
      <c r="A73" s="9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85"/>
    <col collapsed="false" customWidth="true" hidden="false" outlineLevel="0" max="4" min="4" style="1" width="12.7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3.7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customFormat="false" ht="12" hidden="false" customHeight="false" outlineLevel="0" collapsed="false">
      <c r="A1" s="94" t="s">
        <v>334</v>
      </c>
      <c r="B1" s="95"/>
      <c r="C1" s="95"/>
      <c r="D1" s="95"/>
      <c r="E1" s="95"/>
      <c r="F1" s="95"/>
    </row>
    <row r="2" customFormat="false" ht="12" hidden="false" customHeight="false" outlineLevel="0" collapsed="false">
      <c r="A2" s="96"/>
      <c r="B2" s="95"/>
      <c r="C2" s="95"/>
      <c r="D2" s="95"/>
      <c r="E2" s="95"/>
      <c r="F2" s="95"/>
    </row>
    <row r="3" customFormat="false" ht="9" hidden="false" customHeight="false" outlineLevel="0" collapsed="false">
      <c r="A3" s="8"/>
      <c r="B3" s="47"/>
      <c r="C3" s="47"/>
      <c r="D3" s="47"/>
      <c r="E3" s="47"/>
      <c r="F3" s="47"/>
      <c r="G3" s="100"/>
      <c r="H3" s="100"/>
    </row>
    <row r="4" customFormat="false" ht="9" hidden="false" customHeight="false" outlineLevel="0" collapsed="false">
      <c r="A4" s="66" t="s">
        <v>265</v>
      </c>
      <c r="B4" s="67" t="s">
        <v>327</v>
      </c>
      <c r="C4" s="67"/>
      <c r="D4" s="67" t="s">
        <v>328</v>
      </c>
      <c r="E4" s="67"/>
      <c r="F4" s="67" t="s">
        <v>329</v>
      </c>
      <c r="G4" s="67"/>
      <c r="H4" s="67" t="s">
        <v>330</v>
      </c>
    </row>
    <row r="5" customFormat="false" ht="9" hidden="false" customHeight="false" outlineLevel="0" collapsed="false">
      <c r="A5" s="69" t="s">
        <v>6</v>
      </c>
      <c r="B5" s="97" t="s">
        <v>331</v>
      </c>
      <c r="C5" s="97"/>
      <c r="D5" s="97" t="s">
        <v>332</v>
      </c>
      <c r="E5" s="97"/>
      <c r="F5" s="97" t="s">
        <v>333</v>
      </c>
      <c r="G5" s="97"/>
      <c r="H5" s="97"/>
    </row>
    <row r="6" customFormat="false" ht="9" hidden="false" customHeight="true" outlineLevel="0" collapsed="false">
      <c r="A6" s="72"/>
      <c r="B6" s="73"/>
      <c r="C6" s="73"/>
      <c r="D6" s="73"/>
      <c r="E6" s="73"/>
      <c r="F6" s="73"/>
      <c r="G6" s="74"/>
      <c r="H6" s="73"/>
    </row>
    <row r="7" s="76" customFormat="true" ht="9" hidden="false" customHeight="true" outlineLevel="0" collapsed="false">
      <c r="A7" s="75" t="s">
        <v>7</v>
      </c>
      <c r="B7" s="43" t="n">
        <v>172507</v>
      </c>
      <c r="C7" s="43"/>
      <c r="D7" s="43" t="n">
        <v>17460</v>
      </c>
      <c r="E7" s="43"/>
      <c r="F7" s="43" t="n">
        <v>13201</v>
      </c>
      <c r="G7" s="43"/>
      <c r="H7" s="43" t="n">
        <v>203168</v>
      </c>
    </row>
    <row r="8" customFormat="false" ht="9" hidden="false" customHeight="true" outlineLevel="0" collapsed="false">
      <c r="A8" s="77" t="s">
        <v>277</v>
      </c>
      <c r="B8" s="18" t="n">
        <v>24778</v>
      </c>
      <c r="C8" s="18"/>
      <c r="D8" s="18" t="n">
        <v>4489</v>
      </c>
      <c r="E8" s="18"/>
      <c r="F8" s="18" t="n">
        <v>1196</v>
      </c>
      <c r="G8" s="18"/>
      <c r="H8" s="18" t="n">
        <v>30463</v>
      </c>
    </row>
    <row r="9" customFormat="false" ht="9" hidden="false" customHeight="true" outlineLevel="0" collapsed="false">
      <c r="A9" s="78" t="s">
        <v>278</v>
      </c>
      <c r="B9" s="79" t="n">
        <v>4942</v>
      </c>
      <c r="C9" s="79"/>
      <c r="D9" s="79" t="n">
        <v>786</v>
      </c>
      <c r="E9" s="79"/>
      <c r="F9" s="79" t="n">
        <v>204</v>
      </c>
      <c r="G9" s="79"/>
      <c r="H9" s="79" t="n">
        <v>5932</v>
      </c>
    </row>
    <row r="10" customFormat="false" ht="9" hidden="false" customHeight="true" outlineLevel="0" collapsed="false">
      <c r="A10" s="78" t="s">
        <v>279</v>
      </c>
      <c r="B10" s="79" t="n">
        <v>5267</v>
      </c>
      <c r="C10" s="79"/>
      <c r="D10" s="79" t="n">
        <v>1196</v>
      </c>
      <c r="E10" s="79"/>
      <c r="F10" s="79" t="n">
        <v>205</v>
      </c>
      <c r="G10" s="79"/>
      <c r="H10" s="79" t="n">
        <v>6668</v>
      </c>
    </row>
    <row r="11" customFormat="false" ht="9" hidden="false" customHeight="true" outlineLevel="0" collapsed="false">
      <c r="A11" s="78" t="s">
        <v>280</v>
      </c>
      <c r="B11" s="79" t="n">
        <v>4636</v>
      </c>
      <c r="C11" s="79"/>
      <c r="D11" s="79" t="n">
        <v>855</v>
      </c>
      <c r="E11" s="79"/>
      <c r="F11" s="79" t="n">
        <v>200</v>
      </c>
      <c r="G11" s="79"/>
      <c r="H11" s="79" t="n">
        <v>5691</v>
      </c>
    </row>
    <row r="12" customFormat="false" ht="9" hidden="false" customHeight="true" outlineLevel="0" collapsed="false">
      <c r="A12" s="78" t="s">
        <v>281</v>
      </c>
      <c r="B12" s="79" t="n">
        <v>1879</v>
      </c>
      <c r="C12" s="79"/>
      <c r="D12" s="79" t="n">
        <v>215</v>
      </c>
      <c r="E12" s="79"/>
      <c r="F12" s="79" t="n">
        <v>117</v>
      </c>
      <c r="G12" s="79"/>
      <c r="H12" s="79" t="n">
        <v>2211</v>
      </c>
    </row>
    <row r="13" customFormat="false" ht="9" hidden="false" customHeight="true" outlineLevel="0" collapsed="false">
      <c r="A13" s="77" t="s">
        <v>282</v>
      </c>
      <c r="B13" s="18" t="n">
        <v>145972</v>
      </c>
      <c r="C13" s="18"/>
      <c r="D13" s="18" t="n">
        <v>12423</v>
      </c>
      <c r="E13" s="18"/>
      <c r="F13" s="18" t="n">
        <v>11972</v>
      </c>
      <c r="G13" s="18"/>
      <c r="H13" s="18" t="n">
        <v>170367</v>
      </c>
    </row>
    <row r="14" s="80" customFormat="true" ht="9" hidden="false" customHeight="true" outlineLevel="0" collapsed="false">
      <c r="A14" s="78" t="s">
        <v>283</v>
      </c>
      <c r="B14" s="79" t="n">
        <v>66729</v>
      </c>
      <c r="C14" s="79"/>
      <c r="D14" s="79" t="n">
        <v>4251</v>
      </c>
      <c r="E14" s="79"/>
      <c r="F14" s="79" t="n">
        <v>6754</v>
      </c>
      <c r="G14" s="79"/>
      <c r="H14" s="79" t="n">
        <v>77734</v>
      </c>
    </row>
    <row r="15" s="80" customFormat="true" ht="9" hidden="false" customHeight="true" outlineLevel="0" collapsed="false">
      <c r="A15" s="78" t="s">
        <v>284</v>
      </c>
      <c r="B15" s="79" t="n">
        <v>5127</v>
      </c>
      <c r="C15" s="79"/>
      <c r="D15" s="79" t="n">
        <v>551</v>
      </c>
      <c r="E15" s="79"/>
      <c r="F15" s="79" t="n">
        <v>290</v>
      </c>
      <c r="G15" s="79"/>
      <c r="H15" s="79" t="n">
        <v>5968</v>
      </c>
    </row>
    <row r="16" s="80" customFormat="true" ht="9" hidden="false" customHeight="true" outlineLevel="0" collapsed="false">
      <c r="A16" s="78" t="s">
        <v>285</v>
      </c>
      <c r="B16" s="79" t="n">
        <v>6518</v>
      </c>
      <c r="C16" s="79"/>
      <c r="D16" s="79" t="n">
        <v>641</v>
      </c>
      <c r="E16" s="79"/>
      <c r="F16" s="79" t="n">
        <v>254</v>
      </c>
      <c r="G16" s="79"/>
      <c r="H16" s="79" t="n">
        <v>7413</v>
      </c>
    </row>
    <row r="17" s="80" customFormat="true" ht="9" hidden="false" customHeight="true" outlineLevel="0" collapsed="false">
      <c r="A17" s="81" t="s">
        <v>286</v>
      </c>
      <c r="B17" s="79" t="n">
        <v>15636</v>
      </c>
      <c r="C17" s="79"/>
      <c r="D17" s="79" t="n">
        <v>1495</v>
      </c>
      <c r="E17" s="79"/>
      <c r="F17" s="79" t="n">
        <v>950</v>
      </c>
      <c r="G17" s="79"/>
      <c r="H17" s="79" t="n">
        <v>18081</v>
      </c>
    </row>
    <row r="18" s="80" customFormat="true" ht="9" hidden="false" customHeight="true" outlineLevel="0" collapsed="false">
      <c r="A18" s="78" t="s">
        <v>287</v>
      </c>
      <c r="B18" s="79" t="n">
        <v>12610</v>
      </c>
      <c r="C18" s="79"/>
      <c r="D18" s="79" t="n">
        <v>735</v>
      </c>
      <c r="E18" s="79"/>
      <c r="F18" s="79" t="n">
        <v>526</v>
      </c>
      <c r="G18" s="79"/>
      <c r="H18" s="79" t="n">
        <v>13871</v>
      </c>
    </row>
    <row r="19" customFormat="false" ht="9" hidden="false" customHeight="true" outlineLevel="0" collapsed="false">
      <c r="A19" s="78" t="s">
        <v>288</v>
      </c>
      <c r="B19" s="79" t="n">
        <v>4920</v>
      </c>
      <c r="C19" s="79"/>
      <c r="D19" s="79" t="n">
        <v>381</v>
      </c>
      <c r="E19" s="79"/>
      <c r="F19" s="79" t="n">
        <v>616</v>
      </c>
      <c r="G19" s="79"/>
      <c r="H19" s="79" t="n">
        <v>5917</v>
      </c>
    </row>
    <row r="20" customFormat="false" ht="9" hidden="false" customHeight="true" outlineLevel="0" collapsed="false">
      <c r="A20" s="78" t="s">
        <v>289</v>
      </c>
      <c r="B20" s="79" t="n">
        <v>25768</v>
      </c>
      <c r="C20" s="79"/>
      <c r="D20" s="79" t="n">
        <v>2841</v>
      </c>
      <c r="E20" s="79"/>
      <c r="F20" s="79" t="n">
        <v>2061</v>
      </c>
      <c r="G20" s="79"/>
      <c r="H20" s="79" t="n">
        <v>30670</v>
      </c>
    </row>
    <row r="21" customFormat="false" ht="9" hidden="false" customHeight="true" outlineLevel="0" collapsed="false">
      <c r="A21" s="78" t="s">
        <v>290</v>
      </c>
      <c r="B21" s="79" t="n">
        <v>641</v>
      </c>
      <c r="C21" s="79"/>
      <c r="D21" s="79" t="n">
        <v>378</v>
      </c>
      <c r="E21" s="79"/>
      <c r="F21" s="79" t="n">
        <v>38</v>
      </c>
      <c r="G21" s="79"/>
      <c r="H21" s="79" t="n">
        <v>1057</v>
      </c>
    </row>
    <row r="22" s="80" customFormat="true" ht="9" hidden="false" customHeight="true" outlineLevel="0" collapsed="false">
      <c r="A22" s="78" t="s">
        <v>291</v>
      </c>
      <c r="B22" s="79" t="n">
        <v>1879</v>
      </c>
      <c r="C22" s="79"/>
      <c r="D22" s="79" t="n">
        <v>143</v>
      </c>
      <c r="E22" s="79"/>
      <c r="F22" s="79" t="n">
        <v>51</v>
      </c>
      <c r="G22" s="79"/>
      <c r="H22" s="79" t="n">
        <v>2073</v>
      </c>
    </row>
    <row r="23" customFormat="false" ht="9" hidden="false" customHeight="true" outlineLevel="0" collapsed="false">
      <c r="A23" s="77" t="s">
        <v>94</v>
      </c>
      <c r="B23" s="18" t="n">
        <v>1757</v>
      </c>
      <c r="C23" s="18"/>
      <c r="D23" s="18" t="n">
        <v>548</v>
      </c>
      <c r="E23" s="18"/>
      <c r="F23" s="18" t="n">
        <v>33</v>
      </c>
      <c r="G23" s="18"/>
      <c r="H23" s="18" t="n">
        <v>2338</v>
      </c>
    </row>
    <row r="24" customFormat="false" ht="9" hidden="false" customHeight="true" outlineLevel="0" collapsed="false">
      <c r="A24" s="78" t="s">
        <v>292</v>
      </c>
      <c r="B24" s="79" t="n">
        <v>1314</v>
      </c>
      <c r="C24" s="79"/>
      <c r="D24" s="79" t="n">
        <v>474</v>
      </c>
      <c r="E24" s="79"/>
      <c r="F24" s="79" t="n">
        <v>21</v>
      </c>
      <c r="G24" s="79"/>
      <c r="H24" s="79" t="n">
        <v>1809</v>
      </c>
    </row>
    <row r="25" s="76" customFormat="true" ht="9" hidden="false" customHeight="true" outlineLevel="0" collapsed="false">
      <c r="A25" s="75" t="s">
        <v>8</v>
      </c>
      <c r="B25" s="43" t="n">
        <v>174523</v>
      </c>
      <c r="C25" s="43"/>
      <c r="D25" s="43" t="n">
        <v>33062</v>
      </c>
      <c r="E25" s="43"/>
      <c r="F25" s="43" t="n">
        <v>33433</v>
      </c>
      <c r="G25" s="43"/>
      <c r="H25" s="43" t="n">
        <v>241018</v>
      </c>
    </row>
    <row r="26" customFormat="false" ht="9" hidden="false" customHeight="true" outlineLevel="0" collapsed="false">
      <c r="A26" s="77" t="s">
        <v>10</v>
      </c>
      <c r="B26" s="18" t="n">
        <v>124105</v>
      </c>
      <c r="C26" s="18"/>
      <c r="D26" s="18" t="n">
        <v>20819</v>
      </c>
      <c r="E26" s="18"/>
      <c r="F26" s="18" t="n">
        <v>24619</v>
      </c>
      <c r="G26" s="18"/>
      <c r="H26" s="18" t="n">
        <v>169543</v>
      </c>
    </row>
    <row r="27" customFormat="false" ht="9" hidden="false" customHeight="true" outlineLevel="0" collapsed="false">
      <c r="A27" s="78" t="s">
        <v>293</v>
      </c>
      <c r="B27" s="79" t="n">
        <v>7342</v>
      </c>
      <c r="C27" s="79"/>
      <c r="D27" s="79" t="n">
        <v>973</v>
      </c>
      <c r="E27" s="79"/>
      <c r="F27" s="79" t="n">
        <v>2314</v>
      </c>
      <c r="G27" s="79"/>
      <c r="H27" s="79" t="n">
        <v>10629</v>
      </c>
    </row>
    <row r="28" customFormat="false" ht="9" hidden="false" customHeight="true" outlineLevel="0" collapsed="false">
      <c r="A28" s="78" t="s">
        <v>294</v>
      </c>
      <c r="B28" s="79" t="n">
        <v>20038</v>
      </c>
      <c r="C28" s="79"/>
      <c r="D28" s="79" t="n">
        <v>3206</v>
      </c>
      <c r="E28" s="79"/>
      <c r="F28" s="79" t="n">
        <v>1366</v>
      </c>
      <c r="G28" s="79"/>
      <c r="H28" s="79" t="n">
        <v>24610</v>
      </c>
    </row>
    <row r="29" customFormat="false" ht="9" hidden="false" customHeight="true" outlineLevel="0" collapsed="false">
      <c r="A29" s="78" t="s">
        <v>295</v>
      </c>
      <c r="B29" s="79" t="n">
        <v>72710</v>
      </c>
      <c r="C29" s="79"/>
      <c r="D29" s="79" t="n">
        <v>14610</v>
      </c>
      <c r="E29" s="79"/>
      <c r="F29" s="79" t="n">
        <v>14547</v>
      </c>
      <c r="G29" s="79"/>
      <c r="H29" s="79" t="n">
        <v>101867</v>
      </c>
    </row>
    <row r="30" customFormat="false" ht="9" hidden="false" customHeight="true" outlineLevel="0" collapsed="false">
      <c r="A30" s="78" t="s">
        <v>296</v>
      </c>
      <c r="B30" s="79" t="n">
        <v>23708</v>
      </c>
      <c r="C30" s="79"/>
      <c r="D30" s="79" t="n">
        <v>1935</v>
      </c>
      <c r="E30" s="79"/>
      <c r="F30" s="79" t="n">
        <v>6336</v>
      </c>
      <c r="G30" s="79"/>
      <c r="H30" s="79" t="n">
        <v>31979</v>
      </c>
    </row>
    <row r="31" customFormat="false" ht="9" hidden="false" customHeight="true" outlineLevel="0" collapsed="false">
      <c r="A31" s="77" t="s">
        <v>25</v>
      </c>
      <c r="B31" s="18" t="n">
        <v>43733</v>
      </c>
      <c r="C31" s="18"/>
      <c r="D31" s="18" t="n">
        <v>11209</v>
      </c>
      <c r="E31" s="18"/>
      <c r="F31" s="18" t="n">
        <v>7891</v>
      </c>
      <c r="G31" s="18"/>
      <c r="H31" s="18" t="n">
        <v>62833</v>
      </c>
    </row>
    <row r="32" customFormat="false" ht="9" hidden="false" customHeight="true" outlineLevel="0" collapsed="false">
      <c r="A32" s="78" t="s">
        <v>297</v>
      </c>
      <c r="B32" s="79" t="n">
        <v>2563</v>
      </c>
      <c r="C32" s="79"/>
      <c r="D32" s="79" t="n">
        <v>327</v>
      </c>
      <c r="E32" s="79"/>
      <c r="F32" s="79" t="n">
        <v>223</v>
      </c>
      <c r="G32" s="79"/>
      <c r="H32" s="79" t="n">
        <v>3113</v>
      </c>
    </row>
    <row r="33" customFormat="false" ht="9" hidden="false" customHeight="true" outlineLevel="0" collapsed="false">
      <c r="A33" s="78" t="s">
        <v>298</v>
      </c>
      <c r="B33" s="79" t="n">
        <v>9673</v>
      </c>
      <c r="C33" s="79"/>
      <c r="D33" s="79" t="n">
        <v>1373</v>
      </c>
      <c r="E33" s="79"/>
      <c r="F33" s="79" t="n">
        <v>644</v>
      </c>
      <c r="G33" s="79"/>
      <c r="H33" s="79" t="n">
        <v>11690</v>
      </c>
    </row>
    <row r="34" customFormat="false" ht="9" hidden="false" customHeight="true" outlineLevel="0" collapsed="false">
      <c r="A34" s="78" t="s">
        <v>299</v>
      </c>
      <c r="B34" s="79" t="n">
        <v>4660</v>
      </c>
      <c r="C34" s="79"/>
      <c r="D34" s="79" t="n">
        <v>1731</v>
      </c>
      <c r="E34" s="79"/>
      <c r="F34" s="79" t="n">
        <v>818</v>
      </c>
      <c r="G34" s="79"/>
      <c r="H34" s="79" t="n">
        <v>7209</v>
      </c>
    </row>
    <row r="35" customFormat="false" ht="9" hidden="false" customHeight="true" outlineLevel="0" collapsed="false">
      <c r="A35" s="78" t="s">
        <v>300</v>
      </c>
      <c r="B35" s="79" t="n">
        <v>22628</v>
      </c>
      <c r="C35" s="79"/>
      <c r="D35" s="79" t="n">
        <v>7233</v>
      </c>
      <c r="E35" s="79"/>
      <c r="F35" s="79" t="n">
        <v>5582</v>
      </c>
      <c r="G35" s="79"/>
      <c r="H35" s="79" t="n">
        <v>35443</v>
      </c>
    </row>
    <row r="36" customFormat="false" ht="9" hidden="false" customHeight="true" outlineLevel="0" collapsed="false">
      <c r="A36" s="77" t="s">
        <v>57</v>
      </c>
      <c r="B36" s="18" t="n">
        <v>4912</v>
      </c>
      <c r="C36" s="18"/>
      <c r="D36" s="18" t="n">
        <v>631</v>
      </c>
      <c r="E36" s="18"/>
      <c r="F36" s="18" t="n">
        <v>649</v>
      </c>
      <c r="G36" s="18"/>
      <c r="H36" s="18" t="n">
        <v>6192</v>
      </c>
    </row>
    <row r="37" customFormat="false" ht="9" hidden="false" customHeight="true" outlineLevel="0" collapsed="false">
      <c r="A37" s="78" t="s">
        <v>301</v>
      </c>
      <c r="B37" s="79" t="n">
        <v>624</v>
      </c>
      <c r="C37" s="79"/>
      <c r="D37" s="79" t="n">
        <v>103</v>
      </c>
      <c r="E37" s="79"/>
      <c r="F37" s="79" t="n">
        <v>142</v>
      </c>
      <c r="G37" s="79"/>
      <c r="H37" s="79" t="n">
        <v>869</v>
      </c>
    </row>
    <row r="38" customFormat="false" ht="9" hidden="false" customHeight="true" outlineLevel="0" collapsed="false">
      <c r="A38" s="78" t="s">
        <v>302</v>
      </c>
      <c r="B38" s="79" t="n">
        <v>2352</v>
      </c>
      <c r="C38" s="79"/>
      <c r="D38" s="79" t="n">
        <v>75</v>
      </c>
      <c r="E38" s="79"/>
      <c r="F38" s="79" t="n">
        <v>107</v>
      </c>
      <c r="G38" s="79"/>
      <c r="H38" s="79" t="n">
        <v>2534</v>
      </c>
    </row>
    <row r="39" customFormat="false" ht="9" hidden="false" customHeight="true" outlineLevel="0" collapsed="false">
      <c r="A39" s="78" t="s">
        <v>303</v>
      </c>
      <c r="B39" s="79" t="n">
        <v>914</v>
      </c>
      <c r="C39" s="79"/>
      <c r="D39" s="79" t="n">
        <v>283</v>
      </c>
      <c r="E39" s="79"/>
      <c r="F39" s="79" t="n">
        <v>277</v>
      </c>
      <c r="G39" s="79"/>
      <c r="H39" s="79" t="n">
        <v>1474</v>
      </c>
    </row>
    <row r="40" customFormat="false" ht="9" hidden="false" customHeight="true" outlineLevel="0" collapsed="false">
      <c r="A40" s="77" t="s">
        <v>304</v>
      </c>
      <c r="B40" s="18" t="n">
        <v>1773</v>
      </c>
      <c r="C40" s="18"/>
      <c r="D40" s="18" t="n">
        <v>403</v>
      </c>
      <c r="E40" s="18"/>
      <c r="F40" s="18" t="n">
        <v>274</v>
      </c>
      <c r="G40" s="18"/>
      <c r="H40" s="18" t="n">
        <v>2450</v>
      </c>
    </row>
    <row r="41" s="76" customFormat="true" ht="9" hidden="false" customHeight="true" outlineLevel="0" collapsed="false">
      <c r="A41" s="75" t="s">
        <v>116</v>
      </c>
      <c r="B41" s="43" t="n">
        <v>90086</v>
      </c>
      <c r="C41" s="43"/>
      <c r="D41" s="43" t="n">
        <v>17010</v>
      </c>
      <c r="E41" s="43"/>
      <c r="F41" s="43" t="n">
        <v>9842</v>
      </c>
      <c r="G41" s="43"/>
      <c r="H41" s="43" t="n">
        <v>116938</v>
      </c>
    </row>
    <row r="42" customFormat="false" ht="9" hidden="false" customHeight="true" outlineLevel="0" collapsed="false">
      <c r="A42" s="77" t="s">
        <v>118</v>
      </c>
      <c r="B42" s="18" t="n">
        <v>3512</v>
      </c>
      <c r="C42" s="18"/>
      <c r="D42" s="18" t="n">
        <v>2309</v>
      </c>
      <c r="E42" s="18"/>
      <c r="F42" s="18" t="n">
        <v>564</v>
      </c>
      <c r="G42" s="18"/>
      <c r="H42" s="18" t="n">
        <v>6385</v>
      </c>
    </row>
    <row r="43" customFormat="false" ht="9" hidden="false" customHeight="true" outlineLevel="0" collapsed="false">
      <c r="A43" s="78" t="s">
        <v>305</v>
      </c>
      <c r="B43" s="79" t="n">
        <v>903</v>
      </c>
      <c r="C43" s="79"/>
      <c r="D43" s="79" t="n">
        <v>1109</v>
      </c>
      <c r="E43" s="79"/>
      <c r="F43" s="79" t="n">
        <v>211</v>
      </c>
      <c r="G43" s="79"/>
      <c r="H43" s="79" t="n">
        <v>2223</v>
      </c>
    </row>
    <row r="44" customFormat="false" ht="9" hidden="false" customHeight="true" outlineLevel="0" collapsed="false">
      <c r="A44" s="78" t="s">
        <v>306</v>
      </c>
      <c r="B44" s="79" t="n">
        <v>182</v>
      </c>
      <c r="C44" s="79"/>
      <c r="D44" s="79" t="n">
        <v>204</v>
      </c>
      <c r="E44" s="79"/>
      <c r="F44" s="79" t="n">
        <v>44</v>
      </c>
      <c r="G44" s="79"/>
      <c r="H44" s="79" t="n">
        <v>430</v>
      </c>
    </row>
    <row r="45" customFormat="false" ht="9" hidden="false" customHeight="true" outlineLevel="0" collapsed="false">
      <c r="A45" s="77" t="s">
        <v>307</v>
      </c>
      <c r="B45" s="18" t="n">
        <v>50002</v>
      </c>
      <c r="C45" s="18"/>
      <c r="D45" s="18" t="n">
        <v>5882</v>
      </c>
      <c r="E45" s="18"/>
      <c r="F45" s="18" t="n">
        <v>6946</v>
      </c>
      <c r="G45" s="18"/>
      <c r="H45" s="18" t="n">
        <v>62830</v>
      </c>
    </row>
    <row r="46" customFormat="false" ht="9" hidden="false" customHeight="true" outlineLevel="0" collapsed="false">
      <c r="A46" s="78" t="s">
        <v>308</v>
      </c>
      <c r="B46" s="79" t="n">
        <v>11385</v>
      </c>
      <c r="C46" s="79"/>
      <c r="D46" s="79" t="n">
        <v>2554</v>
      </c>
      <c r="E46" s="79"/>
      <c r="F46" s="79" t="n">
        <v>2651</v>
      </c>
      <c r="G46" s="79"/>
      <c r="H46" s="79" t="n">
        <v>16590</v>
      </c>
    </row>
    <row r="47" customFormat="false" ht="9" hidden="false" customHeight="true" outlineLevel="0" collapsed="false">
      <c r="A47" s="78" t="s">
        <v>309</v>
      </c>
      <c r="B47" s="79" t="n">
        <v>12701</v>
      </c>
      <c r="C47" s="79"/>
      <c r="D47" s="79" t="n">
        <v>860</v>
      </c>
      <c r="E47" s="79"/>
      <c r="F47" s="79" t="n">
        <v>1395</v>
      </c>
      <c r="G47" s="79"/>
      <c r="H47" s="79" t="n">
        <v>14956</v>
      </c>
    </row>
    <row r="48" customFormat="false" ht="9" hidden="false" customHeight="true" outlineLevel="0" collapsed="false">
      <c r="A48" s="78" t="s">
        <v>310</v>
      </c>
      <c r="B48" s="79" t="n">
        <v>11629</v>
      </c>
      <c r="C48" s="79"/>
      <c r="D48" s="79" t="n">
        <v>1731</v>
      </c>
      <c r="E48" s="79"/>
      <c r="F48" s="79" t="n">
        <v>1470</v>
      </c>
      <c r="G48" s="79"/>
      <c r="H48" s="79" t="n">
        <v>14830</v>
      </c>
    </row>
    <row r="49" customFormat="false" ht="9" hidden="false" customHeight="true" outlineLevel="0" collapsed="false">
      <c r="A49" s="78" t="s">
        <v>311</v>
      </c>
      <c r="B49" s="79" t="n">
        <v>14148</v>
      </c>
      <c r="C49" s="79"/>
      <c r="D49" s="79" t="n">
        <v>709</v>
      </c>
      <c r="E49" s="79"/>
      <c r="F49" s="79" t="n">
        <v>1419</v>
      </c>
      <c r="G49" s="79"/>
      <c r="H49" s="79" t="n">
        <v>16276</v>
      </c>
    </row>
    <row r="50" customFormat="false" ht="9" hidden="false" customHeight="true" outlineLevel="0" collapsed="false">
      <c r="A50" s="77" t="s">
        <v>191</v>
      </c>
      <c r="B50" s="18" t="n">
        <v>36572</v>
      </c>
      <c r="C50" s="18"/>
      <c r="D50" s="18" t="n">
        <v>8819</v>
      </c>
      <c r="E50" s="18"/>
      <c r="F50" s="18" t="n">
        <v>2332</v>
      </c>
      <c r="G50" s="18"/>
      <c r="H50" s="18" t="n">
        <v>47723</v>
      </c>
    </row>
    <row r="51" customFormat="false" ht="9" hidden="false" customHeight="true" outlineLevel="0" collapsed="false">
      <c r="A51" s="78" t="s">
        <v>312</v>
      </c>
      <c r="B51" s="79" t="n">
        <v>18488</v>
      </c>
      <c r="C51" s="79"/>
      <c r="D51" s="79" t="n">
        <v>7237</v>
      </c>
      <c r="E51" s="79"/>
      <c r="F51" s="79" t="n">
        <v>1509</v>
      </c>
      <c r="G51" s="79"/>
      <c r="H51" s="79" t="n">
        <v>27234</v>
      </c>
    </row>
    <row r="52" customFormat="false" ht="9" hidden="false" customHeight="true" outlineLevel="0" collapsed="false">
      <c r="A52" s="78" t="s">
        <v>313</v>
      </c>
      <c r="B52" s="79" t="n">
        <v>16763</v>
      </c>
      <c r="C52" s="79"/>
      <c r="D52" s="79" t="n">
        <v>637</v>
      </c>
      <c r="E52" s="79"/>
      <c r="F52" s="79" t="n">
        <v>754</v>
      </c>
      <c r="G52" s="79"/>
      <c r="H52" s="79" t="n">
        <v>18154</v>
      </c>
    </row>
    <row r="53" customFormat="false" ht="9" hidden="false" customHeight="true" outlineLevel="0" collapsed="false">
      <c r="A53" s="78" t="s">
        <v>314</v>
      </c>
      <c r="B53" s="79" t="n">
        <v>702</v>
      </c>
      <c r="C53" s="79"/>
      <c r="D53" s="79" t="n">
        <v>717</v>
      </c>
      <c r="E53" s="79"/>
      <c r="F53" s="79" t="n">
        <v>20</v>
      </c>
      <c r="G53" s="79"/>
      <c r="H53" s="79" t="n">
        <v>1439</v>
      </c>
    </row>
    <row r="54" s="76" customFormat="true" ht="9" hidden="false" customHeight="true" outlineLevel="0" collapsed="false">
      <c r="A54" s="75" t="s">
        <v>117</v>
      </c>
      <c r="B54" s="43" t="n">
        <v>17108</v>
      </c>
      <c r="C54" s="43"/>
      <c r="D54" s="43" t="n">
        <v>3307</v>
      </c>
      <c r="E54" s="43"/>
      <c r="F54" s="43" t="n">
        <v>1717</v>
      </c>
      <c r="G54" s="43"/>
      <c r="H54" s="43" t="n">
        <v>22132</v>
      </c>
    </row>
    <row r="55" customFormat="false" ht="9" hidden="false" customHeight="true" outlineLevel="0" collapsed="false">
      <c r="A55" s="77" t="s">
        <v>119</v>
      </c>
      <c r="B55" s="18" t="n">
        <v>3870</v>
      </c>
      <c r="C55" s="18"/>
      <c r="D55" s="18" t="n">
        <v>810</v>
      </c>
      <c r="E55" s="18"/>
      <c r="F55" s="18" t="n">
        <v>50</v>
      </c>
      <c r="G55" s="18"/>
      <c r="H55" s="18" t="n">
        <v>4730</v>
      </c>
    </row>
    <row r="56" customFormat="false" ht="9" hidden="false" customHeight="true" outlineLevel="0" collapsed="false">
      <c r="A56" s="78" t="s">
        <v>315</v>
      </c>
      <c r="B56" s="79" t="n">
        <v>3732</v>
      </c>
      <c r="C56" s="79"/>
      <c r="D56" s="79" t="n">
        <v>713</v>
      </c>
      <c r="E56" s="79"/>
      <c r="F56" s="79" t="n">
        <v>43</v>
      </c>
      <c r="G56" s="79"/>
      <c r="H56" s="79" t="n">
        <v>4488</v>
      </c>
    </row>
    <row r="57" customFormat="false" ht="9" hidden="false" customHeight="true" outlineLevel="0" collapsed="false">
      <c r="A57" s="77" t="s">
        <v>316</v>
      </c>
      <c r="B57" s="18" t="n">
        <v>13238</v>
      </c>
      <c r="C57" s="18"/>
      <c r="D57" s="18" t="n">
        <v>2497</v>
      </c>
      <c r="E57" s="18"/>
      <c r="F57" s="18" t="n">
        <v>1667</v>
      </c>
      <c r="G57" s="18"/>
      <c r="H57" s="18" t="n">
        <v>17402</v>
      </c>
    </row>
    <row r="58" customFormat="false" ht="9" hidden="false" customHeight="true" outlineLevel="0" collapsed="false">
      <c r="A58" s="78" t="s">
        <v>317</v>
      </c>
      <c r="B58" s="79" t="n">
        <v>618</v>
      </c>
      <c r="C58" s="79"/>
      <c r="D58" s="79" t="n">
        <v>300</v>
      </c>
      <c r="E58" s="79"/>
      <c r="F58" s="79" t="n">
        <v>59</v>
      </c>
      <c r="G58" s="79"/>
      <c r="H58" s="79" t="n">
        <v>977</v>
      </c>
    </row>
    <row r="59" customFormat="false" ht="9" hidden="false" customHeight="true" outlineLevel="0" collapsed="false">
      <c r="A59" s="78" t="s">
        <v>318</v>
      </c>
      <c r="B59" s="79" t="n">
        <v>1492</v>
      </c>
      <c r="C59" s="79"/>
      <c r="D59" s="79" t="n">
        <v>369</v>
      </c>
      <c r="E59" s="79"/>
      <c r="F59" s="79" t="n">
        <v>168</v>
      </c>
      <c r="G59" s="79"/>
      <c r="H59" s="79" t="n">
        <v>2029</v>
      </c>
    </row>
    <row r="60" customFormat="false" ht="9" hidden="false" customHeight="true" outlineLevel="0" collapsed="false">
      <c r="A60" s="78" t="s">
        <v>319</v>
      </c>
      <c r="B60" s="79" t="n">
        <v>711</v>
      </c>
      <c r="C60" s="79"/>
      <c r="D60" s="79" t="n">
        <v>113</v>
      </c>
      <c r="E60" s="79"/>
      <c r="F60" s="79" t="n">
        <v>86</v>
      </c>
      <c r="G60" s="79"/>
      <c r="H60" s="79" t="n">
        <v>910</v>
      </c>
    </row>
    <row r="61" customFormat="false" ht="9" hidden="false" customHeight="true" outlineLevel="0" collapsed="false">
      <c r="A61" s="78" t="s">
        <v>320</v>
      </c>
      <c r="B61" s="79" t="n">
        <v>879</v>
      </c>
      <c r="C61" s="79"/>
      <c r="D61" s="79" t="n">
        <v>83</v>
      </c>
      <c r="E61" s="79"/>
      <c r="F61" s="79" t="n">
        <v>147</v>
      </c>
      <c r="G61" s="79"/>
      <c r="H61" s="79" t="n">
        <v>1109</v>
      </c>
    </row>
    <row r="62" customFormat="false" ht="9" hidden="false" customHeight="true" outlineLevel="0" collapsed="false">
      <c r="A62" s="78" t="s">
        <v>321</v>
      </c>
      <c r="B62" s="79" t="n">
        <v>2085</v>
      </c>
      <c r="C62" s="79"/>
      <c r="D62" s="79" t="n">
        <v>222</v>
      </c>
      <c r="E62" s="79"/>
      <c r="F62" s="79" t="n">
        <v>220</v>
      </c>
      <c r="G62" s="79"/>
      <c r="H62" s="79" t="n">
        <v>2527</v>
      </c>
    </row>
    <row r="63" customFormat="false" ht="9" hidden="false" customHeight="true" outlineLevel="0" collapsed="false">
      <c r="A63" s="78" t="s">
        <v>322</v>
      </c>
      <c r="B63" s="79" t="n">
        <v>5544</v>
      </c>
      <c r="C63" s="79"/>
      <c r="D63" s="79" t="n">
        <v>948</v>
      </c>
      <c r="E63" s="79"/>
      <c r="F63" s="79" t="n">
        <v>793</v>
      </c>
      <c r="G63" s="79"/>
      <c r="H63" s="79" t="n">
        <v>7285</v>
      </c>
    </row>
    <row r="64" customFormat="false" ht="9" hidden="false" customHeight="true" outlineLevel="0" collapsed="false">
      <c r="A64" s="75" t="s">
        <v>189</v>
      </c>
      <c r="B64" s="43" t="n">
        <v>148</v>
      </c>
      <c r="C64" s="43"/>
      <c r="D64" s="43" t="n">
        <v>119</v>
      </c>
      <c r="E64" s="43"/>
      <c r="F64" s="43" t="n">
        <v>6</v>
      </c>
      <c r="G64" s="43"/>
      <c r="H64" s="43" t="n">
        <v>273</v>
      </c>
    </row>
    <row r="65" s="76" customFormat="true" ht="9" hidden="false" customHeight="true" outlineLevel="0" collapsed="false">
      <c r="A65" s="82" t="s">
        <v>219</v>
      </c>
      <c r="B65" s="43" t="n">
        <v>51</v>
      </c>
      <c r="C65" s="43"/>
      <c r="D65" s="43" t="n">
        <v>23</v>
      </c>
      <c r="E65" s="43"/>
      <c r="F65" s="43" t="n">
        <v>13</v>
      </c>
      <c r="G65" s="43"/>
      <c r="H65" s="43" t="n">
        <v>87</v>
      </c>
    </row>
    <row r="66" customFormat="false" ht="9" hidden="false" customHeight="true" outlineLevel="0" collapsed="false">
      <c r="A66" s="75" t="s">
        <v>222</v>
      </c>
      <c r="B66" s="43" t="n">
        <v>454423</v>
      </c>
      <c r="C66" s="43"/>
      <c r="D66" s="43" t="n">
        <v>70981</v>
      </c>
      <c r="E66" s="43"/>
      <c r="F66" s="43" t="n">
        <v>58212</v>
      </c>
      <c r="G66" s="43"/>
      <c r="H66" s="43" t="n">
        <v>583616</v>
      </c>
    </row>
    <row r="67" s="76" customFormat="true" ht="9" hidden="false" customHeight="true" outlineLevel="0" collapsed="false">
      <c r="A67" s="78" t="s">
        <v>323</v>
      </c>
    </row>
    <row r="68" s="84" customFormat="true" ht="9" hidden="false" customHeight="true" outlineLevel="0" collapsed="false">
      <c r="A68" s="83" t="s">
        <v>324</v>
      </c>
      <c r="B68" s="79" t="n">
        <v>422986</v>
      </c>
      <c r="C68" s="79"/>
      <c r="D68" s="79" t="n">
        <v>64094</v>
      </c>
      <c r="E68" s="79"/>
      <c r="F68" s="79" t="n">
        <v>56863</v>
      </c>
      <c r="G68" s="79"/>
      <c r="H68" s="79" t="n">
        <v>543943</v>
      </c>
    </row>
    <row r="69" customFormat="false" ht="9" hidden="false" customHeight="true" outlineLevel="0" collapsed="false">
      <c r="A69" s="91"/>
      <c r="B69" s="8"/>
      <c r="C69" s="8"/>
      <c r="D69" s="92"/>
      <c r="E69" s="92"/>
      <c r="F69" s="92"/>
      <c r="G69" s="92"/>
      <c r="H69" s="8"/>
    </row>
    <row r="70" customFormat="false" ht="8.1" hidden="false" customHeight="true" outlineLevel="0" collapsed="false">
      <c r="A70" s="17"/>
      <c r="B70" s="2"/>
      <c r="C70" s="2"/>
      <c r="D70" s="87"/>
      <c r="E70" s="87"/>
      <c r="F70" s="87"/>
      <c r="G70" s="87"/>
      <c r="H70" s="2"/>
    </row>
    <row r="71" s="32" customFormat="true" ht="9" hidden="false" customHeight="true" outlineLevel="0" collapsed="false">
      <c r="A71" s="30" t="s">
        <v>114</v>
      </c>
      <c r="B71" s="31"/>
      <c r="C71" s="31"/>
      <c r="D71" s="31"/>
      <c r="E71" s="31"/>
    </row>
    <row r="72" customFormat="false" ht="9" hidden="false" customHeight="true" outlineLevel="0" collapsed="false">
      <c r="A72" s="48"/>
    </row>
    <row r="73" customFormat="false" ht="9" hidden="false" customHeight="false" outlineLevel="0" collapsed="false">
      <c r="A73" s="99"/>
    </row>
    <row r="86" customFormat="false" ht="9" hidden="false" customHeight="false" outlineLevel="0" collapsed="false">
      <c r="A86" s="17"/>
    </row>
    <row r="134" customFormat="false" ht="9" hidden="false" customHeight="false" outlineLevel="0" collapsed="false">
      <c r="A134" s="17"/>
    </row>
    <row r="143" customFormat="false" ht="9" hidden="false" customHeight="false" outlineLevel="0" collapsed="false">
      <c r="A143" s="1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85"/>
    <col collapsed="false" customWidth="true" hidden="false" outlineLevel="0" max="4" min="4" style="1" width="12.7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3.42"/>
    <col collapsed="false" customWidth="true" hidden="false" outlineLevel="0" max="8" min="8" style="1" width="11.7"/>
    <col collapsed="false" customWidth="false" hidden="false" outlineLevel="0" max="257" min="9" style="1" width="8.85"/>
  </cols>
  <sheetData>
    <row r="1" customFormat="false" ht="11.25" hidden="false" customHeight="true" outlineLevel="0" collapsed="false">
      <c r="A1" s="94" t="s">
        <v>334</v>
      </c>
      <c r="B1" s="95"/>
      <c r="C1" s="95"/>
      <c r="D1" s="95"/>
      <c r="E1" s="95"/>
      <c r="F1" s="95"/>
    </row>
    <row r="2" customFormat="false" ht="9" hidden="false" customHeight="true" outlineLevel="0" collapsed="false">
      <c r="A2" s="96"/>
      <c r="B2" s="95"/>
      <c r="C2" s="95"/>
      <c r="D2" s="95"/>
      <c r="E2" s="95"/>
      <c r="F2" s="95"/>
    </row>
    <row r="3" customFormat="false" ht="8.1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66" t="s">
        <v>265</v>
      </c>
      <c r="B4" s="67" t="s">
        <v>327</v>
      </c>
      <c r="C4" s="67"/>
      <c r="D4" s="67" t="s">
        <v>328</v>
      </c>
      <c r="E4" s="67"/>
      <c r="F4" s="67" t="s">
        <v>329</v>
      </c>
      <c r="G4" s="67"/>
      <c r="H4" s="67" t="s">
        <v>330</v>
      </c>
    </row>
    <row r="5" customFormat="false" ht="9" hidden="false" customHeight="true" outlineLevel="0" collapsed="false">
      <c r="A5" s="69" t="s">
        <v>6</v>
      </c>
      <c r="B5" s="97" t="s">
        <v>331</v>
      </c>
      <c r="C5" s="97"/>
      <c r="D5" s="97" t="s">
        <v>332</v>
      </c>
      <c r="E5" s="97"/>
      <c r="F5" s="97" t="s">
        <v>333</v>
      </c>
      <c r="G5" s="97"/>
      <c r="H5" s="97"/>
    </row>
    <row r="6" customFormat="false" ht="8.1" hidden="false" customHeight="true" outlineLevel="0" collapsed="false">
      <c r="A6" s="72"/>
      <c r="B6" s="73"/>
      <c r="C6" s="73"/>
      <c r="D6" s="73"/>
      <c r="E6" s="73"/>
      <c r="F6" s="73"/>
      <c r="G6" s="74"/>
      <c r="H6" s="73"/>
    </row>
    <row r="7" s="76" customFormat="true" ht="9" hidden="false" customHeight="true" outlineLevel="0" collapsed="false">
      <c r="A7" s="75" t="s">
        <v>7</v>
      </c>
      <c r="B7" s="43" t="n">
        <v>83618</v>
      </c>
      <c r="C7" s="43"/>
      <c r="D7" s="43" t="n">
        <v>7536</v>
      </c>
      <c r="E7" s="43"/>
      <c r="F7" s="43" t="n">
        <v>9903</v>
      </c>
      <c r="G7" s="43"/>
      <c r="H7" s="43" t="n">
        <v>101057</v>
      </c>
    </row>
    <row r="8" customFormat="false" ht="9" hidden="false" customHeight="true" outlineLevel="0" collapsed="false">
      <c r="A8" s="77" t="s">
        <v>277</v>
      </c>
      <c r="B8" s="18" t="n">
        <v>26898</v>
      </c>
      <c r="C8" s="18"/>
      <c r="D8" s="18" t="n">
        <v>2891</v>
      </c>
      <c r="E8" s="18"/>
      <c r="F8" s="18" t="n">
        <v>2683</v>
      </c>
      <c r="G8" s="18"/>
      <c r="H8" s="18" t="n">
        <v>32472</v>
      </c>
    </row>
    <row r="9" customFormat="false" ht="9" hidden="false" customHeight="true" outlineLevel="0" collapsed="false">
      <c r="A9" s="78" t="s">
        <v>278</v>
      </c>
      <c r="B9" s="79" t="n">
        <v>4806</v>
      </c>
      <c r="C9" s="79"/>
      <c r="D9" s="79" t="n">
        <v>511</v>
      </c>
      <c r="E9" s="79"/>
      <c r="F9" s="79" t="n">
        <v>496</v>
      </c>
      <c r="G9" s="79"/>
      <c r="H9" s="79" t="n">
        <v>5813</v>
      </c>
    </row>
    <row r="10" customFormat="false" ht="9" hidden="false" customHeight="true" outlineLevel="0" collapsed="false">
      <c r="A10" s="78" t="s">
        <v>279</v>
      </c>
      <c r="B10" s="79" t="n">
        <v>5375</v>
      </c>
      <c r="C10" s="79"/>
      <c r="D10" s="79" t="n">
        <v>813</v>
      </c>
      <c r="E10" s="79"/>
      <c r="F10" s="79" t="n">
        <v>518</v>
      </c>
      <c r="G10" s="79"/>
      <c r="H10" s="79" t="n">
        <v>6706</v>
      </c>
    </row>
    <row r="11" customFormat="false" ht="9" hidden="false" customHeight="true" outlineLevel="0" collapsed="false">
      <c r="A11" s="78" t="s">
        <v>280</v>
      </c>
      <c r="B11" s="79" t="n">
        <v>4552</v>
      </c>
      <c r="C11" s="79"/>
      <c r="D11" s="79" t="n">
        <v>572</v>
      </c>
      <c r="E11" s="79"/>
      <c r="F11" s="79" t="n">
        <v>367</v>
      </c>
      <c r="G11" s="79"/>
      <c r="H11" s="79" t="n">
        <v>5491</v>
      </c>
    </row>
    <row r="12" customFormat="false" ht="9" hidden="false" customHeight="true" outlineLevel="0" collapsed="false">
      <c r="A12" s="78" t="s">
        <v>281</v>
      </c>
      <c r="B12" s="79" t="n">
        <v>3260</v>
      </c>
      <c r="C12" s="79"/>
      <c r="D12" s="79" t="n">
        <v>193</v>
      </c>
      <c r="E12" s="79"/>
      <c r="F12" s="79" t="n">
        <v>371</v>
      </c>
      <c r="G12" s="79"/>
      <c r="H12" s="79" t="n">
        <v>3824</v>
      </c>
    </row>
    <row r="13" customFormat="false" ht="9" hidden="false" customHeight="true" outlineLevel="0" collapsed="false">
      <c r="A13" s="77" t="s">
        <v>282</v>
      </c>
      <c r="B13" s="18" t="n">
        <v>55160</v>
      </c>
      <c r="C13" s="18"/>
      <c r="D13" s="18" t="n">
        <v>4380</v>
      </c>
      <c r="E13" s="18"/>
      <c r="F13" s="18" t="n">
        <v>7121</v>
      </c>
      <c r="G13" s="18"/>
      <c r="H13" s="18" t="n">
        <v>66661</v>
      </c>
    </row>
    <row r="14" s="80" customFormat="true" ht="9" hidden="false" customHeight="true" outlineLevel="0" collapsed="false">
      <c r="A14" s="78" t="s">
        <v>283</v>
      </c>
      <c r="B14" s="79" t="n">
        <v>10523</v>
      </c>
      <c r="C14" s="79"/>
      <c r="D14" s="79" t="n">
        <v>546</v>
      </c>
      <c r="E14" s="79"/>
      <c r="F14" s="79" t="n">
        <v>1793</v>
      </c>
      <c r="G14" s="79"/>
      <c r="H14" s="79" t="n">
        <v>12862</v>
      </c>
    </row>
    <row r="15" s="80" customFormat="true" ht="9" hidden="false" customHeight="true" outlineLevel="0" collapsed="false">
      <c r="A15" s="78" t="s">
        <v>284</v>
      </c>
      <c r="B15" s="79" t="n">
        <v>1829</v>
      </c>
      <c r="C15" s="79"/>
      <c r="D15" s="79" t="n">
        <v>155</v>
      </c>
      <c r="E15" s="79"/>
      <c r="F15" s="79" t="n">
        <v>293</v>
      </c>
      <c r="G15" s="79"/>
      <c r="H15" s="79" t="n">
        <v>2277</v>
      </c>
    </row>
    <row r="16" s="80" customFormat="true" ht="9" hidden="false" customHeight="true" outlineLevel="0" collapsed="false">
      <c r="A16" s="78" t="s">
        <v>285</v>
      </c>
      <c r="B16" s="79" t="n">
        <v>2859</v>
      </c>
      <c r="C16" s="79"/>
      <c r="D16" s="79" t="n">
        <v>324</v>
      </c>
      <c r="E16" s="79"/>
      <c r="F16" s="79" t="n">
        <v>236</v>
      </c>
      <c r="G16" s="79"/>
      <c r="H16" s="79" t="n">
        <v>3419</v>
      </c>
    </row>
    <row r="17" s="80" customFormat="true" ht="9" hidden="false" customHeight="true" outlineLevel="0" collapsed="false">
      <c r="A17" s="81" t="s">
        <v>335</v>
      </c>
      <c r="B17" s="79" t="n">
        <v>5322</v>
      </c>
      <c r="C17" s="79"/>
      <c r="D17" s="79" t="n">
        <v>481</v>
      </c>
      <c r="E17" s="79"/>
      <c r="F17" s="79" t="n">
        <v>710</v>
      </c>
      <c r="G17" s="79"/>
      <c r="H17" s="79" t="n">
        <v>6513</v>
      </c>
    </row>
    <row r="18" s="80" customFormat="true" ht="9" hidden="false" customHeight="true" outlineLevel="0" collapsed="false">
      <c r="A18" s="78" t="s">
        <v>287</v>
      </c>
      <c r="B18" s="79" t="n">
        <v>940</v>
      </c>
      <c r="C18" s="79"/>
      <c r="D18" s="79" t="n">
        <v>46</v>
      </c>
      <c r="E18" s="79"/>
      <c r="F18" s="79" t="n">
        <v>154</v>
      </c>
      <c r="G18" s="79"/>
      <c r="H18" s="79" t="n">
        <v>1140</v>
      </c>
    </row>
    <row r="19" customFormat="false" ht="9" hidden="false" customHeight="true" outlineLevel="0" collapsed="false">
      <c r="A19" s="78" t="s">
        <v>288</v>
      </c>
      <c r="B19" s="79" t="n">
        <v>9338</v>
      </c>
      <c r="C19" s="79"/>
      <c r="D19" s="79" t="n">
        <v>428</v>
      </c>
      <c r="E19" s="79"/>
      <c r="F19" s="79" t="n">
        <v>1326</v>
      </c>
      <c r="G19" s="79"/>
      <c r="H19" s="79" t="n">
        <v>11092</v>
      </c>
    </row>
    <row r="20" customFormat="false" ht="9" hidden="false" customHeight="true" outlineLevel="0" collapsed="false">
      <c r="A20" s="78" t="s">
        <v>289</v>
      </c>
      <c r="B20" s="79" t="n">
        <v>13966</v>
      </c>
      <c r="C20" s="79"/>
      <c r="D20" s="79" t="n">
        <v>941</v>
      </c>
      <c r="E20" s="79"/>
      <c r="F20" s="79" t="n">
        <v>1444</v>
      </c>
      <c r="G20" s="79"/>
      <c r="H20" s="79" t="n">
        <v>16351</v>
      </c>
    </row>
    <row r="21" customFormat="false" ht="9" hidden="false" customHeight="true" outlineLevel="0" collapsed="false">
      <c r="A21" s="78" t="s">
        <v>290</v>
      </c>
      <c r="B21" s="79" t="n">
        <v>2724</v>
      </c>
      <c r="C21" s="79"/>
      <c r="D21" s="79" t="n">
        <v>561</v>
      </c>
      <c r="E21" s="79"/>
      <c r="F21" s="79" t="n">
        <v>205</v>
      </c>
      <c r="G21" s="79"/>
      <c r="H21" s="79" t="n">
        <v>3490</v>
      </c>
    </row>
    <row r="22" s="80" customFormat="true" ht="9" hidden="false" customHeight="true" outlineLevel="0" collapsed="false">
      <c r="A22" s="78" t="s">
        <v>291</v>
      </c>
      <c r="B22" s="79" t="n">
        <v>441</v>
      </c>
      <c r="C22" s="79"/>
      <c r="D22" s="79" t="n">
        <v>59</v>
      </c>
      <c r="E22" s="79"/>
      <c r="F22" s="79" t="n">
        <v>24</v>
      </c>
      <c r="G22" s="79"/>
      <c r="H22" s="79" t="n">
        <v>524</v>
      </c>
    </row>
    <row r="23" customFormat="false" ht="9" hidden="false" customHeight="true" outlineLevel="0" collapsed="false">
      <c r="A23" s="77" t="s">
        <v>94</v>
      </c>
      <c r="B23" s="18" t="n">
        <v>1560</v>
      </c>
      <c r="C23" s="18"/>
      <c r="D23" s="18" t="n">
        <v>265</v>
      </c>
      <c r="E23" s="18"/>
      <c r="F23" s="18" t="n">
        <v>99</v>
      </c>
      <c r="G23" s="18"/>
      <c r="H23" s="18" t="n">
        <v>1924</v>
      </c>
    </row>
    <row r="24" customFormat="false" ht="9" hidden="false" customHeight="true" outlineLevel="0" collapsed="false">
      <c r="A24" s="78" t="s">
        <v>292</v>
      </c>
      <c r="B24" s="79" t="n">
        <v>1144</v>
      </c>
      <c r="C24" s="79"/>
      <c r="D24" s="79" t="n">
        <v>216</v>
      </c>
      <c r="E24" s="79"/>
      <c r="F24" s="79" t="n">
        <v>54</v>
      </c>
      <c r="G24" s="79"/>
      <c r="H24" s="79" t="n">
        <v>1414</v>
      </c>
    </row>
    <row r="25" s="76" customFormat="true" ht="9" hidden="false" customHeight="true" outlineLevel="0" collapsed="false">
      <c r="A25" s="75" t="s">
        <v>8</v>
      </c>
      <c r="B25" s="43" t="n">
        <v>37272</v>
      </c>
      <c r="C25" s="43"/>
      <c r="D25" s="43" t="n">
        <v>3873</v>
      </c>
      <c r="E25" s="43"/>
      <c r="F25" s="43" t="n">
        <v>7396</v>
      </c>
      <c r="G25" s="43"/>
      <c r="H25" s="43" t="n">
        <v>48541</v>
      </c>
    </row>
    <row r="26" customFormat="false" ht="9" hidden="false" customHeight="true" outlineLevel="0" collapsed="false">
      <c r="A26" s="77" t="s">
        <v>10</v>
      </c>
      <c r="B26" s="18" t="n">
        <v>12630</v>
      </c>
      <c r="C26" s="18"/>
      <c r="D26" s="18" t="n">
        <v>989</v>
      </c>
      <c r="E26" s="18"/>
      <c r="F26" s="18" t="n">
        <v>3385</v>
      </c>
      <c r="G26" s="18"/>
      <c r="H26" s="18" t="n">
        <v>17004</v>
      </c>
    </row>
    <row r="27" customFormat="false" ht="9" hidden="false" customHeight="true" outlineLevel="0" collapsed="false">
      <c r="A27" s="78" t="s">
        <v>293</v>
      </c>
      <c r="B27" s="79" t="n">
        <v>369</v>
      </c>
      <c r="C27" s="79"/>
      <c r="D27" s="79" t="n">
        <v>35</v>
      </c>
      <c r="E27" s="79"/>
      <c r="F27" s="79" t="n">
        <v>70</v>
      </c>
      <c r="G27" s="79"/>
      <c r="H27" s="79" t="n">
        <v>474</v>
      </c>
    </row>
    <row r="28" customFormat="false" ht="9" hidden="false" customHeight="true" outlineLevel="0" collapsed="false">
      <c r="A28" s="78" t="s">
        <v>294</v>
      </c>
      <c r="B28" s="79" t="n">
        <v>420</v>
      </c>
      <c r="C28" s="79"/>
      <c r="D28" s="79" t="n">
        <v>93</v>
      </c>
      <c r="E28" s="79"/>
      <c r="F28" s="79" t="n">
        <v>72</v>
      </c>
      <c r="G28" s="79"/>
      <c r="H28" s="79" t="n">
        <v>585</v>
      </c>
    </row>
    <row r="29" customFormat="false" ht="9" hidden="false" customHeight="true" outlineLevel="0" collapsed="false">
      <c r="A29" s="78" t="s">
        <v>295</v>
      </c>
      <c r="B29" s="79" t="n">
        <v>10186</v>
      </c>
      <c r="C29" s="79"/>
      <c r="D29" s="79" t="n">
        <v>778</v>
      </c>
      <c r="E29" s="79"/>
      <c r="F29" s="79" t="n">
        <v>2672</v>
      </c>
      <c r="G29" s="79"/>
      <c r="H29" s="79" t="n">
        <v>13636</v>
      </c>
    </row>
    <row r="30" customFormat="false" ht="9" hidden="false" customHeight="true" outlineLevel="0" collapsed="false">
      <c r="A30" s="78" t="s">
        <v>296</v>
      </c>
      <c r="B30" s="79" t="n">
        <v>1628</v>
      </c>
      <c r="C30" s="79"/>
      <c r="D30" s="79" t="n">
        <v>78</v>
      </c>
      <c r="E30" s="79"/>
      <c r="F30" s="79" t="n">
        <v>564</v>
      </c>
      <c r="G30" s="79"/>
      <c r="H30" s="79" t="n">
        <v>2270</v>
      </c>
    </row>
    <row r="31" customFormat="false" ht="9" hidden="false" customHeight="true" outlineLevel="0" collapsed="false">
      <c r="A31" s="77" t="s">
        <v>25</v>
      </c>
      <c r="B31" s="18" t="n">
        <v>13573</v>
      </c>
      <c r="C31" s="18"/>
      <c r="D31" s="18" t="n">
        <v>2511</v>
      </c>
      <c r="E31" s="18"/>
      <c r="F31" s="18" t="n">
        <v>2747</v>
      </c>
      <c r="G31" s="18"/>
      <c r="H31" s="18" t="n">
        <v>18831</v>
      </c>
    </row>
    <row r="32" customFormat="false" ht="9" hidden="false" customHeight="true" outlineLevel="0" collapsed="false">
      <c r="A32" s="78" t="s">
        <v>297</v>
      </c>
      <c r="B32" s="79" t="n">
        <v>1184</v>
      </c>
      <c r="C32" s="79"/>
      <c r="D32" s="79" t="n">
        <v>104</v>
      </c>
      <c r="E32" s="79"/>
      <c r="F32" s="79" t="n">
        <v>196</v>
      </c>
      <c r="G32" s="79"/>
      <c r="H32" s="79" t="n">
        <v>1484</v>
      </c>
    </row>
    <row r="33" customFormat="false" ht="9" hidden="false" customHeight="true" outlineLevel="0" collapsed="false">
      <c r="A33" s="78" t="s">
        <v>298</v>
      </c>
      <c r="B33" s="79" t="n">
        <v>3062</v>
      </c>
      <c r="C33" s="79"/>
      <c r="D33" s="79" t="n">
        <v>367</v>
      </c>
      <c r="E33" s="79"/>
      <c r="F33" s="79" t="n">
        <v>585</v>
      </c>
      <c r="G33" s="79"/>
      <c r="H33" s="79" t="n">
        <v>4014</v>
      </c>
    </row>
    <row r="34" customFormat="false" ht="9" hidden="false" customHeight="true" outlineLevel="0" collapsed="false">
      <c r="A34" s="78" t="s">
        <v>299</v>
      </c>
      <c r="B34" s="79" t="n">
        <v>5365</v>
      </c>
      <c r="C34" s="79"/>
      <c r="D34" s="79" t="n">
        <v>1660</v>
      </c>
      <c r="E34" s="79"/>
      <c r="F34" s="79" t="n">
        <v>1400</v>
      </c>
      <c r="G34" s="79"/>
      <c r="H34" s="79" t="n">
        <v>8425</v>
      </c>
    </row>
    <row r="35" customFormat="false" ht="9" hidden="false" customHeight="true" outlineLevel="0" collapsed="false">
      <c r="A35" s="78" t="s">
        <v>300</v>
      </c>
      <c r="B35" s="79" t="n">
        <v>624</v>
      </c>
      <c r="C35" s="79"/>
      <c r="D35" s="79" t="n">
        <v>260</v>
      </c>
      <c r="E35" s="79"/>
      <c r="F35" s="79" t="n">
        <v>224</v>
      </c>
      <c r="G35" s="79"/>
      <c r="H35" s="79" t="n">
        <v>1108</v>
      </c>
    </row>
    <row r="36" customFormat="false" ht="9" hidden="false" customHeight="true" outlineLevel="0" collapsed="false">
      <c r="A36" s="77" t="s">
        <v>57</v>
      </c>
      <c r="B36" s="18" t="n">
        <v>10254</v>
      </c>
      <c r="C36" s="18"/>
      <c r="D36" s="18" t="n">
        <v>244</v>
      </c>
      <c r="E36" s="18"/>
      <c r="F36" s="18" t="n">
        <v>1079</v>
      </c>
      <c r="G36" s="18"/>
      <c r="H36" s="18" t="n">
        <v>11577</v>
      </c>
    </row>
    <row r="37" customFormat="false" ht="9" hidden="false" customHeight="true" outlineLevel="0" collapsed="false">
      <c r="A37" s="78" t="s">
        <v>301</v>
      </c>
      <c r="B37" s="79" t="n">
        <v>2283</v>
      </c>
      <c r="C37" s="79"/>
      <c r="D37" s="79" t="n">
        <v>46</v>
      </c>
      <c r="E37" s="79"/>
      <c r="F37" s="79" t="n">
        <v>217</v>
      </c>
      <c r="G37" s="79"/>
      <c r="H37" s="79" t="n">
        <v>2546</v>
      </c>
    </row>
    <row r="38" customFormat="false" ht="9" hidden="false" customHeight="true" outlineLevel="0" collapsed="false">
      <c r="A38" s="78" t="s">
        <v>302</v>
      </c>
      <c r="B38" s="79" t="n">
        <v>1942</v>
      </c>
      <c r="C38" s="79"/>
      <c r="D38" s="79" t="n">
        <v>28</v>
      </c>
      <c r="E38" s="79"/>
      <c r="F38" s="79" t="n">
        <v>178</v>
      </c>
      <c r="G38" s="79"/>
      <c r="H38" s="79" t="n">
        <v>2148</v>
      </c>
    </row>
    <row r="39" customFormat="false" ht="9" hidden="false" customHeight="true" outlineLevel="0" collapsed="false">
      <c r="A39" s="78" t="s">
        <v>303</v>
      </c>
      <c r="B39" s="79" t="n">
        <v>2833</v>
      </c>
      <c r="C39" s="79"/>
      <c r="D39" s="79" t="n">
        <v>76</v>
      </c>
      <c r="E39" s="79"/>
      <c r="F39" s="79" t="n">
        <v>456</v>
      </c>
      <c r="G39" s="79"/>
      <c r="H39" s="79" t="n">
        <v>3365</v>
      </c>
    </row>
    <row r="40" customFormat="false" ht="9" hidden="false" customHeight="true" outlineLevel="0" collapsed="false">
      <c r="A40" s="77" t="s">
        <v>304</v>
      </c>
      <c r="B40" s="18" t="n">
        <v>815</v>
      </c>
      <c r="C40" s="18"/>
      <c r="D40" s="18" t="n">
        <v>129</v>
      </c>
      <c r="E40" s="18"/>
      <c r="F40" s="18" t="n">
        <v>185</v>
      </c>
      <c r="G40" s="18"/>
      <c r="H40" s="18" t="n">
        <v>1129</v>
      </c>
    </row>
    <row r="41" s="76" customFormat="true" ht="9" hidden="false" customHeight="true" outlineLevel="0" collapsed="false">
      <c r="A41" s="75" t="s">
        <v>116</v>
      </c>
      <c r="B41" s="43" t="n">
        <v>54885</v>
      </c>
      <c r="C41" s="43"/>
      <c r="D41" s="43" t="n">
        <v>4800</v>
      </c>
      <c r="E41" s="43"/>
      <c r="F41" s="43" t="n">
        <v>4092</v>
      </c>
      <c r="G41" s="43"/>
      <c r="H41" s="43" t="n">
        <v>63777</v>
      </c>
    </row>
    <row r="42" customFormat="false" ht="9" hidden="false" customHeight="true" outlineLevel="0" collapsed="false">
      <c r="A42" s="77" t="s">
        <v>118</v>
      </c>
      <c r="B42" s="18" t="n">
        <v>589</v>
      </c>
      <c r="C42" s="18"/>
      <c r="D42" s="18" t="n">
        <v>324</v>
      </c>
      <c r="E42" s="18"/>
      <c r="F42" s="18" t="n">
        <v>170</v>
      </c>
      <c r="G42" s="18"/>
      <c r="H42" s="18" t="n">
        <v>1083</v>
      </c>
    </row>
    <row r="43" customFormat="false" ht="9" hidden="false" customHeight="true" outlineLevel="0" collapsed="false">
      <c r="A43" s="78" t="s">
        <v>305</v>
      </c>
      <c r="B43" s="79" t="n">
        <v>307</v>
      </c>
      <c r="C43" s="79"/>
      <c r="D43" s="79" t="n">
        <v>220</v>
      </c>
      <c r="E43" s="79"/>
      <c r="F43" s="79" t="n">
        <v>107</v>
      </c>
      <c r="G43" s="79"/>
      <c r="H43" s="79" t="n">
        <v>634</v>
      </c>
    </row>
    <row r="44" customFormat="false" ht="9" hidden="false" customHeight="true" outlineLevel="0" collapsed="false">
      <c r="A44" s="78" t="s">
        <v>306</v>
      </c>
      <c r="B44" s="79" t="n">
        <v>45</v>
      </c>
      <c r="C44" s="79"/>
      <c r="D44" s="79" t="n">
        <v>40</v>
      </c>
      <c r="E44" s="79"/>
      <c r="F44" s="79" t="n">
        <v>13</v>
      </c>
      <c r="G44" s="79"/>
      <c r="H44" s="79" t="n">
        <v>98</v>
      </c>
    </row>
    <row r="45" customFormat="false" ht="9" hidden="false" customHeight="true" outlineLevel="0" collapsed="false">
      <c r="A45" s="77" t="s">
        <v>307</v>
      </c>
      <c r="B45" s="18" t="n">
        <v>7908</v>
      </c>
      <c r="C45" s="18"/>
      <c r="D45" s="18" t="n">
        <v>175</v>
      </c>
      <c r="E45" s="18"/>
      <c r="F45" s="18" t="n">
        <v>1090</v>
      </c>
      <c r="G45" s="18"/>
      <c r="H45" s="18" t="n">
        <v>9173</v>
      </c>
    </row>
    <row r="46" customFormat="false" ht="9" hidden="false" customHeight="true" outlineLevel="0" collapsed="false">
      <c r="A46" s="78" t="s">
        <v>308</v>
      </c>
      <c r="B46" s="79" t="n">
        <v>146</v>
      </c>
      <c r="C46" s="79"/>
      <c r="D46" s="79" t="n">
        <v>21</v>
      </c>
      <c r="E46" s="79"/>
      <c r="F46" s="79" t="n">
        <v>42</v>
      </c>
      <c r="G46" s="79"/>
      <c r="H46" s="79" t="n">
        <v>209</v>
      </c>
    </row>
    <row r="47" customFormat="false" ht="9" hidden="false" customHeight="true" outlineLevel="0" collapsed="false">
      <c r="A47" s="78" t="s">
        <v>309</v>
      </c>
      <c r="B47" s="79" t="n">
        <v>958</v>
      </c>
      <c r="C47" s="79"/>
      <c r="D47" s="79" t="n">
        <v>46</v>
      </c>
      <c r="E47" s="79"/>
      <c r="F47" s="79" t="n">
        <v>110</v>
      </c>
      <c r="G47" s="79"/>
      <c r="H47" s="79" t="n">
        <v>1114</v>
      </c>
    </row>
    <row r="48" customFormat="false" ht="9" hidden="false" customHeight="true" outlineLevel="0" collapsed="false">
      <c r="A48" s="78" t="s">
        <v>310</v>
      </c>
      <c r="B48" s="79" t="n">
        <v>88</v>
      </c>
      <c r="C48" s="79"/>
      <c r="D48" s="79" t="n">
        <v>17</v>
      </c>
      <c r="E48" s="79"/>
      <c r="F48" s="79" t="n">
        <v>24</v>
      </c>
      <c r="G48" s="79"/>
      <c r="H48" s="79" t="n">
        <v>129</v>
      </c>
    </row>
    <row r="49" customFormat="false" ht="9" hidden="false" customHeight="true" outlineLevel="0" collapsed="false">
      <c r="A49" s="78" t="s">
        <v>311</v>
      </c>
      <c r="B49" s="79" t="n">
        <v>6191</v>
      </c>
      <c r="C49" s="79"/>
      <c r="D49" s="79" t="n">
        <v>56</v>
      </c>
      <c r="E49" s="79"/>
      <c r="F49" s="79" t="n">
        <v>895</v>
      </c>
      <c r="G49" s="79"/>
      <c r="H49" s="79" t="n">
        <v>7142</v>
      </c>
    </row>
    <row r="50" customFormat="false" ht="9" hidden="false" customHeight="true" outlineLevel="0" collapsed="false">
      <c r="A50" s="77" t="s">
        <v>191</v>
      </c>
      <c r="B50" s="18" t="n">
        <v>46388</v>
      </c>
      <c r="C50" s="18"/>
      <c r="D50" s="18" t="n">
        <v>4301</v>
      </c>
      <c r="E50" s="18"/>
      <c r="F50" s="18" t="n">
        <v>2832</v>
      </c>
      <c r="G50" s="18"/>
      <c r="H50" s="18" t="n">
        <v>53521</v>
      </c>
    </row>
    <row r="51" customFormat="false" ht="9" hidden="false" customHeight="true" outlineLevel="0" collapsed="false">
      <c r="A51" s="78" t="s">
        <v>312</v>
      </c>
      <c r="B51" s="79" t="n">
        <v>11478</v>
      </c>
      <c r="C51" s="79"/>
      <c r="D51" s="79" t="n">
        <v>3660</v>
      </c>
      <c r="E51" s="79"/>
      <c r="F51" s="79" t="n">
        <v>1427</v>
      </c>
      <c r="G51" s="79"/>
      <c r="H51" s="79" t="n">
        <v>16565</v>
      </c>
    </row>
    <row r="52" customFormat="false" ht="9" hidden="false" customHeight="true" outlineLevel="0" collapsed="false">
      <c r="A52" s="78" t="s">
        <v>313</v>
      </c>
      <c r="B52" s="79" t="n">
        <v>33589</v>
      </c>
      <c r="C52" s="79"/>
      <c r="D52" s="79" t="n">
        <v>190</v>
      </c>
      <c r="E52" s="79"/>
      <c r="F52" s="79" t="n">
        <v>1254</v>
      </c>
      <c r="G52" s="79"/>
      <c r="H52" s="79" t="n">
        <v>35033</v>
      </c>
    </row>
    <row r="53" customFormat="false" ht="9" hidden="false" customHeight="true" outlineLevel="0" collapsed="false">
      <c r="A53" s="78" t="s">
        <v>314</v>
      </c>
      <c r="B53" s="79" t="n">
        <v>434</v>
      </c>
      <c r="C53" s="79"/>
      <c r="D53" s="79" t="n">
        <v>322</v>
      </c>
      <c r="E53" s="79"/>
      <c r="F53" s="79" t="n">
        <v>32</v>
      </c>
      <c r="G53" s="79"/>
      <c r="H53" s="79" t="n">
        <v>788</v>
      </c>
    </row>
    <row r="54" s="76" customFormat="true" ht="9" hidden="false" customHeight="true" outlineLevel="0" collapsed="false">
      <c r="A54" s="75" t="s">
        <v>117</v>
      </c>
      <c r="B54" s="43" t="n">
        <v>34954</v>
      </c>
      <c r="C54" s="43"/>
      <c r="D54" s="43" t="n">
        <v>2399</v>
      </c>
      <c r="E54" s="43"/>
      <c r="F54" s="43" t="n">
        <v>3349</v>
      </c>
      <c r="G54" s="43"/>
      <c r="H54" s="43" t="n">
        <v>40702</v>
      </c>
    </row>
    <row r="55" customFormat="false" ht="9" hidden="false" customHeight="true" outlineLevel="0" collapsed="false">
      <c r="A55" s="77" t="s">
        <v>119</v>
      </c>
      <c r="B55" s="18" t="n">
        <v>2680</v>
      </c>
      <c r="C55" s="18"/>
      <c r="D55" s="18" t="n">
        <v>471</v>
      </c>
      <c r="E55" s="18"/>
      <c r="F55" s="18" t="n">
        <v>71</v>
      </c>
      <c r="G55" s="18"/>
      <c r="H55" s="18" t="n">
        <v>3222</v>
      </c>
    </row>
    <row r="56" customFormat="false" ht="9" hidden="false" customHeight="true" outlineLevel="0" collapsed="false">
      <c r="A56" s="78" t="s">
        <v>315</v>
      </c>
      <c r="B56" s="79" t="n">
        <v>2573</v>
      </c>
      <c r="C56" s="79"/>
      <c r="D56" s="79" t="n">
        <v>424</v>
      </c>
      <c r="E56" s="79"/>
      <c r="F56" s="79" t="n">
        <v>58</v>
      </c>
      <c r="G56" s="79"/>
      <c r="H56" s="79" t="n">
        <v>3055</v>
      </c>
    </row>
    <row r="57" customFormat="false" ht="9" hidden="false" customHeight="true" outlineLevel="0" collapsed="false">
      <c r="A57" s="77" t="s">
        <v>316</v>
      </c>
      <c r="B57" s="18" t="n">
        <v>32274</v>
      </c>
      <c r="C57" s="18"/>
      <c r="D57" s="18" t="n">
        <v>1928</v>
      </c>
      <c r="E57" s="18"/>
      <c r="F57" s="18" t="n">
        <v>3278</v>
      </c>
      <c r="G57" s="18"/>
      <c r="H57" s="18" t="n">
        <v>37480</v>
      </c>
    </row>
    <row r="58" customFormat="false" ht="9" hidden="false" customHeight="true" outlineLevel="0" collapsed="false">
      <c r="A58" s="78" t="s">
        <v>317</v>
      </c>
      <c r="B58" s="79" t="n">
        <v>519</v>
      </c>
      <c r="C58" s="79"/>
      <c r="D58" s="79" t="n">
        <v>132</v>
      </c>
      <c r="E58" s="79"/>
      <c r="F58" s="79" t="n">
        <v>75</v>
      </c>
      <c r="G58" s="79"/>
      <c r="H58" s="79" t="n">
        <v>726</v>
      </c>
    </row>
    <row r="59" customFormat="false" ht="9" hidden="false" customHeight="true" outlineLevel="0" collapsed="false">
      <c r="A59" s="78" t="s">
        <v>318</v>
      </c>
      <c r="B59" s="79" t="n">
        <v>2826</v>
      </c>
      <c r="C59" s="79"/>
      <c r="D59" s="79" t="n">
        <v>430</v>
      </c>
      <c r="E59" s="79"/>
      <c r="F59" s="79" t="n">
        <v>455</v>
      </c>
      <c r="G59" s="79"/>
      <c r="H59" s="79" t="n">
        <v>3711</v>
      </c>
    </row>
    <row r="60" customFormat="false" ht="9" hidden="false" customHeight="true" outlineLevel="0" collapsed="false">
      <c r="A60" s="78" t="s">
        <v>319</v>
      </c>
      <c r="B60" s="79" t="n">
        <v>1964</v>
      </c>
      <c r="C60" s="79"/>
      <c r="D60" s="79" t="n">
        <v>152</v>
      </c>
      <c r="E60" s="79"/>
      <c r="F60" s="79" t="n">
        <v>277</v>
      </c>
      <c r="G60" s="79"/>
      <c r="H60" s="79" t="n">
        <v>2393</v>
      </c>
    </row>
    <row r="61" customFormat="false" ht="9" hidden="false" customHeight="true" outlineLevel="0" collapsed="false">
      <c r="A61" s="78" t="s">
        <v>320</v>
      </c>
      <c r="B61" s="79" t="n">
        <v>3821</v>
      </c>
      <c r="C61" s="79"/>
      <c r="D61" s="79" t="n">
        <v>126</v>
      </c>
      <c r="E61" s="79"/>
      <c r="F61" s="79" t="n">
        <v>547</v>
      </c>
      <c r="G61" s="79"/>
      <c r="H61" s="79" t="n">
        <v>4494</v>
      </c>
    </row>
    <row r="62" customFormat="false" ht="9" hidden="false" customHeight="true" outlineLevel="0" collapsed="false">
      <c r="A62" s="78" t="s">
        <v>321</v>
      </c>
      <c r="B62" s="79" t="n">
        <v>5531</v>
      </c>
      <c r="C62" s="79"/>
      <c r="D62" s="79" t="n">
        <v>132</v>
      </c>
      <c r="E62" s="79"/>
      <c r="F62" s="79" t="n">
        <v>363</v>
      </c>
      <c r="G62" s="79"/>
      <c r="H62" s="79" t="n">
        <v>6026</v>
      </c>
    </row>
    <row r="63" customFormat="false" ht="9" hidden="false" customHeight="true" outlineLevel="0" collapsed="false">
      <c r="A63" s="78" t="s">
        <v>322</v>
      </c>
      <c r="B63" s="79" t="n">
        <v>13630</v>
      </c>
      <c r="C63" s="79"/>
      <c r="D63" s="79" t="n">
        <v>582</v>
      </c>
      <c r="E63" s="79"/>
      <c r="F63" s="79" t="n">
        <v>1189</v>
      </c>
      <c r="G63" s="79"/>
      <c r="H63" s="79" t="n">
        <v>15401</v>
      </c>
    </row>
    <row r="64" customFormat="false" ht="9" hidden="false" customHeight="true" outlineLevel="0" collapsed="false">
      <c r="A64" s="75" t="s">
        <v>189</v>
      </c>
      <c r="B64" s="43" t="n">
        <v>164</v>
      </c>
      <c r="C64" s="43"/>
      <c r="D64" s="43" t="n">
        <v>60</v>
      </c>
      <c r="E64" s="43"/>
      <c r="F64" s="43" t="n">
        <v>3</v>
      </c>
      <c r="G64" s="43"/>
      <c r="H64" s="43" t="n">
        <v>227</v>
      </c>
    </row>
    <row r="65" s="76" customFormat="true" ht="9" hidden="false" customHeight="true" outlineLevel="0" collapsed="false">
      <c r="A65" s="82" t="s">
        <v>219</v>
      </c>
      <c r="B65" s="43" t="n">
        <v>18</v>
      </c>
      <c r="C65" s="43"/>
      <c r="D65" s="43" t="n">
        <v>4</v>
      </c>
      <c r="E65" s="43"/>
      <c r="F65" s="43" t="n">
        <v>3</v>
      </c>
      <c r="G65" s="43"/>
      <c r="H65" s="43" t="n">
        <v>25</v>
      </c>
    </row>
    <row r="66" customFormat="false" ht="9" hidden="false" customHeight="true" outlineLevel="0" collapsed="false">
      <c r="A66" s="75" t="s">
        <v>222</v>
      </c>
      <c r="B66" s="43" t="n">
        <v>210911</v>
      </c>
      <c r="C66" s="43"/>
      <c r="D66" s="43" t="n">
        <v>18672</v>
      </c>
      <c r="E66" s="43"/>
      <c r="F66" s="43" t="n">
        <v>24746</v>
      </c>
      <c r="G66" s="43"/>
      <c r="H66" s="43" t="n">
        <v>254329</v>
      </c>
    </row>
    <row r="67" s="76" customFormat="true" ht="9" hidden="false" customHeight="true" outlineLevel="0" collapsed="false">
      <c r="A67" s="78" t="s">
        <v>323</v>
      </c>
    </row>
    <row r="68" s="84" customFormat="true" ht="9" hidden="false" customHeight="true" outlineLevel="0" collapsed="false">
      <c r="A68" s="83" t="s">
        <v>324</v>
      </c>
      <c r="B68" s="79" t="n">
        <v>179130</v>
      </c>
      <c r="C68" s="79"/>
      <c r="D68" s="79" t="n">
        <v>14623</v>
      </c>
      <c r="E68" s="79"/>
      <c r="F68" s="79" t="n">
        <v>21845</v>
      </c>
      <c r="G68" s="79"/>
      <c r="H68" s="79" t="n">
        <v>215598</v>
      </c>
    </row>
    <row r="69" customFormat="false" ht="8.25" hidden="false" customHeight="true" outlineLevel="0" collapsed="false">
      <c r="A69" s="91"/>
      <c r="B69" s="8"/>
      <c r="C69" s="8"/>
      <c r="D69" s="92"/>
      <c r="E69" s="92"/>
      <c r="F69" s="92"/>
      <c r="G69" s="92"/>
      <c r="H69" s="8"/>
    </row>
    <row r="70" customFormat="false" ht="8.1" hidden="false" customHeight="true" outlineLevel="0" collapsed="false">
      <c r="A70" s="77"/>
      <c r="B70" s="18"/>
      <c r="C70" s="18"/>
      <c r="D70" s="18"/>
      <c r="E70" s="18"/>
      <c r="F70" s="18"/>
      <c r="G70" s="18"/>
      <c r="H70" s="18"/>
    </row>
    <row r="71" customFormat="false" ht="9" hidden="false" customHeight="true" outlineLevel="0" collapsed="false">
      <c r="A71" s="30" t="s">
        <v>114</v>
      </c>
    </row>
    <row r="72" customFormat="false" ht="9" hidden="false" customHeight="true" outlineLevel="0" collapsed="false">
      <c r="A72" s="48"/>
      <c r="B72" s="2"/>
      <c r="C72" s="2"/>
      <c r="D72" s="87"/>
      <c r="E72" s="87"/>
      <c r="F72" s="87"/>
      <c r="G72" s="87"/>
      <c r="H72" s="2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3:09:14Z</dcterms:created>
  <dc:creator>ISTAT</dc:creator>
  <dc:description/>
  <dc:language>en-US</dc:language>
  <cp:lastModifiedBy>Istat</cp:lastModifiedBy>
  <cp:lastPrinted>2004-02-24T14:02:10Z</cp:lastPrinted>
  <cp:revision>0</cp:revision>
  <dc:subject/>
  <dc:title/>
</cp:coreProperties>
</file>