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7"/>
  </bookViews>
  <sheets>
    <sheet name="T 2.1_A" sheetId="1" state="visible" r:id="rId2"/>
    <sheet name="T 2.1_B" sheetId="2" state="visible" r:id="rId3"/>
    <sheet name="T  2.2" sheetId="3" state="visible" r:id="rId4"/>
    <sheet name="T 2.3_MF" sheetId="4" state="visible" r:id="rId5"/>
    <sheet name="T 2.3_M" sheetId="5" state="visible" r:id="rId6"/>
    <sheet name="T 2.3_F" sheetId="6" state="visible" r:id="rId7"/>
    <sheet name="T 2.4_MF" sheetId="7" state="visible" r:id="rId8"/>
    <sheet name="T 2.4_M" sheetId="8" state="visible" r:id="rId9"/>
    <sheet name="T 2.4_F" sheetId="9" state="visible" r:id="rId10"/>
    <sheet name="T 2.5_MF" sheetId="10" state="visible" r:id="rId11"/>
    <sheet name="T 2.5_M" sheetId="11" state="visible" r:id="rId12"/>
    <sheet name="T 2.5_F" sheetId="12" state="visible" r:id="rId13"/>
    <sheet name="T 2.6_MF" sheetId="13" state="visible" r:id="rId14"/>
    <sheet name="T 2.6_M" sheetId="14" state="visible" r:id="rId15"/>
    <sheet name="T 2.6_F" sheetId="15" state="visible" r:id="rId16"/>
    <sheet name="T 2.7" sheetId="16" state="visible" r:id="rId17"/>
    <sheet name="T 1.8reg1_5MF" sheetId="17" state="visible" r:id="rId18"/>
    <sheet name="T 2.8reg6_13MF" sheetId="18" state="visible" r:id="rId19"/>
    <sheet name="T 2.8reg14_20MF" sheetId="19" state="visible" r:id="rId20"/>
    <sheet name="T 2.8ripMF" sheetId="20" state="visible" r:id="rId21"/>
    <sheet name="T 2.9MF" sheetId="21" state="visible" r:id="rId22"/>
    <sheet name="T 2.9_M_F" sheetId="22" state="visible" r:id="rId23"/>
    <sheet name="T 2.10MF" sheetId="23" state="visible" r:id="rId24"/>
    <sheet name="T 2.10_M_F" sheetId="24" state="visible" r:id="rId25"/>
    <sheet name="T 2.11MF" sheetId="25" state="visible" r:id="rId26"/>
    <sheet name="T 2.11_M_F" sheetId="26" state="visible" r:id="rId27"/>
    <sheet name=" T 2.12MF" sheetId="27" state="visible" r:id="rId28"/>
    <sheet name="T 2.12_M_F" sheetId="28" state="visible" r:id="rId2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8" uniqueCount="535">
  <si>
    <t xml:space="preserve">2. Permessi di soggiorno al 1° gennaio 2002</t>
  </si>
  <si>
    <r>
      <rPr>
        <b val="true"/>
        <sz val="9"/>
        <rFont val="Arial"/>
        <family val="2"/>
      </rPr>
      <t xml:space="preserve">Tavola 2.1</t>
    </r>
    <r>
      <rPr>
        <sz val="9"/>
        <rFont val="Arial"/>
        <family val="2"/>
      </rPr>
      <t xml:space="preserve"> -</t>
    </r>
  </si>
  <si>
    <t xml:space="preserve">AREE GEOGRAFICHE  E</t>
  </si>
  <si>
    <t xml:space="preserve">Maschi</t>
  </si>
  <si>
    <t xml:space="preserve">Femmine</t>
  </si>
  <si>
    <t xml:space="preserve">Totale</t>
  </si>
  <si>
    <t xml:space="preserve">PAESI DI CITTADINANZA</t>
  </si>
  <si>
    <t xml:space="preserve">EUROPA</t>
  </si>
  <si>
    <t xml:space="preserve">AFRICA</t>
  </si>
  <si>
    <t xml:space="preserve">Unione Europea            </t>
  </si>
  <si>
    <t xml:space="preserve">Africa settentrionale</t>
  </si>
  <si>
    <t xml:space="preserve">Austria</t>
  </si>
  <si>
    <t xml:space="preserve"> Algeria</t>
  </si>
  <si>
    <t xml:space="preserve">Belgio</t>
  </si>
  <si>
    <t xml:space="preserve"> Egitto</t>
  </si>
  <si>
    <t xml:space="preserve">Danimarca</t>
  </si>
  <si>
    <t xml:space="preserve"> Libia</t>
  </si>
  <si>
    <t xml:space="preserve">Finlandia</t>
  </si>
  <si>
    <t xml:space="preserve"> Marocco</t>
  </si>
  <si>
    <t xml:space="preserve">Francia                                 </t>
  </si>
  <si>
    <t xml:space="preserve"> Sudan</t>
  </si>
  <si>
    <t xml:space="preserve">Germania                                 </t>
  </si>
  <si>
    <t xml:space="preserve"> Tunisia</t>
  </si>
  <si>
    <t xml:space="preserve">Grecia                                 </t>
  </si>
  <si>
    <t xml:space="preserve">Irlanda</t>
  </si>
  <si>
    <t xml:space="preserve">Africa occidentale</t>
  </si>
  <si>
    <t xml:space="preserve">Lussemburgo</t>
  </si>
  <si>
    <t xml:space="preserve">  Benin (ex Dahomey)</t>
  </si>
  <si>
    <t xml:space="preserve">Paesi Bassi</t>
  </si>
  <si>
    <t xml:space="preserve"> Burkina Faso</t>
  </si>
  <si>
    <t xml:space="preserve">Portogallo</t>
  </si>
  <si>
    <t xml:space="preserve"> Capo Verde</t>
  </si>
  <si>
    <t xml:space="preserve">Regno Unito</t>
  </si>
  <si>
    <t xml:space="preserve"> Costa d'Avorio</t>
  </si>
  <si>
    <t xml:space="preserve">Spagna                                </t>
  </si>
  <si>
    <t xml:space="preserve"> Gambia</t>
  </si>
  <si>
    <t xml:space="preserve">Svezia                                </t>
  </si>
  <si>
    <t xml:space="preserve"> Ghana</t>
  </si>
  <si>
    <t xml:space="preserve"> Guinea</t>
  </si>
  <si>
    <t xml:space="preserve"> Guinea Bissau</t>
  </si>
  <si>
    <t xml:space="preserve"> Liberia</t>
  </si>
  <si>
    <t xml:space="preserve"> Mali</t>
  </si>
  <si>
    <t xml:space="preserve">Europa centro-orientale </t>
  </si>
  <si>
    <t xml:space="preserve"> Mauritania</t>
  </si>
  <si>
    <t xml:space="preserve">Albania</t>
  </si>
  <si>
    <t xml:space="preserve"> Niger</t>
  </si>
  <si>
    <t xml:space="preserve">Bielorussia</t>
  </si>
  <si>
    <t xml:space="preserve"> Nigeria</t>
  </si>
  <si>
    <t xml:space="preserve">Bulgaria</t>
  </si>
  <si>
    <t xml:space="preserve"> Senegal</t>
  </si>
  <si>
    <t xml:space="preserve">Rep. Ceca</t>
  </si>
  <si>
    <t xml:space="preserve"> Sierra Leone</t>
  </si>
  <si>
    <t xml:space="preserve">Cipro</t>
  </si>
  <si>
    <t xml:space="preserve"> Togo</t>
  </si>
  <si>
    <t xml:space="preserve">Estonia                                 </t>
  </si>
  <si>
    <t xml:space="preserve"> Lettonia                                </t>
  </si>
  <si>
    <t xml:space="preserve">Africa orientale     </t>
  </si>
  <si>
    <t xml:space="preserve"> Lituania                                </t>
  </si>
  <si>
    <t xml:space="preserve"> Burundi</t>
  </si>
  <si>
    <t xml:space="preserve">Moldavia                                </t>
  </si>
  <si>
    <t xml:space="preserve"> Comore</t>
  </si>
  <si>
    <t xml:space="preserve">Polonia                                 </t>
  </si>
  <si>
    <t xml:space="preserve"> Eritrea</t>
  </si>
  <si>
    <t xml:space="preserve">Romania                                 </t>
  </si>
  <si>
    <t xml:space="preserve"> Etiopia</t>
  </si>
  <si>
    <t xml:space="preserve">Russia                                 </t>
  </si>
  <si>
    <t xml:space="preserve"> Gibuti</t>
  </si>
  <si>
    <t xml:space="preserve">Slovacchia                                 </t>
  </si>
  <si>
    <t xml:space="preserve"> Kenia</t>
  </si>
  <si>
    <t xml:space="preserve">Turchia                                 </t>
  </si>
  <si>
    <t xml:space="preserve"> Madagascar</t>
  </si>
  <si>
    <t xml:space="preserve">Ucraina                                 </t>
  </si>
  <si>
    <t xml:space="preserve"> Malawi</t>
  </si>
  <si>
    <t xml:space="preserve">Ungheria</t>
  </si>
  <si>
    <t xml:space="preserve"> Maurizio</t>
  </si>
  <si>
    <t xml:space="preserve"> Mozambico</t>
  </si>
  <si>
    <t xml:space="preserve"> Ruanda</t>
  </si>
  <si>
    <t xml:space="preserve"> Seicelle</t>
  </si>
  <si>
    <t xml:space="preserve">Paesi della ex Jugoslavia </t>
  </si>
  <si>
    <t xml:space="preserve"> Somalia</t>
  </si>
  <si>
    <t xml:space="preserve"> Tanzania</t>
  </si>
  <si>
    <t xml:space="preserve">Bosnia - Erzegovina</t>
  </si>
  <si>
    <t xml:space="preserve"> Uganda</t>
  </si>
  <si>
    <t xml:space="preserve">Croazia</t>
  </si>
  <si>
    <t xml:space="preserve"> Zambia</t>
  </si>
  <si>
    <t xml:space="preserve">Jugoslavia </t>
  </si>
  <si>
    <t xml:space="preserve"> Zimbabwe (ex Rhodesia)</t>
  </si>
  <si>
    <t xml:space="preserve">Macedonia</t>
  </si>
  <si>
    <t xml:space="preserve">Slovenia</t>
  </si>
  <si>
    <t xml:space="preserve">Africa centro-meridionale</t>
  </si>
  <si>
    <t xml:space="preserve"> Angola</t>
  </si>
  <si>
    <t xml:space="preserve"> Botswana</t>
  </si>
  <si>
    <t xml:space="preserve"> Camerun</t>
  </si>
  <si>
    <t xml:space="preserve"> Rep. Centrafricana</t>
  </si>
  <si>
    <t xml:space="preserve">Altri paesi europei          </t>
  </si>
  <si>
    <t xml:space="preserve"> Ciad</t>
  </si>
  <si>
    <t xml:space="preserve">Andorra</t>
  </si>
  <si>
    <t xml:space="preserve"> Congo</t>
  </si>
  <si>
    <t xml:space="preserve">Citta' del Vaticano</t>
  </si>
  <si>
    <t xml:space="preserve"> Rep. Dem. Congo (ex Zaire)</t>
  </si>
  <si>
    <t xml:space="preserve">Islanda</t>
  </si>
  <si>
    <t xml:space="preserve"> Gabon</t>
  </si>
  <si>
    <t xml:space="preserve">Liechtenstein</t>
  </si>
  <si>
    <t xml:space="preserve"> Guinea equatoriale</t>
  </si>
  <si>
    <t xml:space="preserve">Malta</t>
  </si>
  <si>
    <t xml:space="preserve"> Lesotho</t>
  </si>
  <si>
    <t xml:space="preserve">Monaco</t>
  </si>
  <si>
    <t xml:space="preserve"> Namibia</t>
  </si>
  <si>
    <t xml:space="preserve">Norvegia</t>
  </si>
  <si>
    <t xml:space="preserve"> Sao Tome'e Principe</t>
  </si>
  <si>
    <t xml:space="preserve">San Marino</t>
  </si>
  <si>
    <t xml:space="preserve"> Rep. Sudafricana</t>
  </si>
  <si>
    <t xml:space="preserve">Svizzera</t>
  </si>
  <si>
    <t xml:space="preserve"> Swaziland</t>
  </si>
  <si>
    <r>
      <rPr>
        <i val="true"/>
        <sz val="7"/>
        <color rgb="FF000000"/>
        <rFont val="Arial"/>
        <family val="2"/>
      </rPr>
      <t xml:space="preserve">Fonte</t>
    </r>
    <r>
      <rPr>
        <sz val="7"/>
        <color rgb="FF000000"/>
        <rFont val="Arial"/>
        <family val="2"/>
      </rPr>
      <t xml:space="preserve">: elaborazione Istat su dati del Ministero dell'Interno</t>
    </r>
  </si>
  <si>
    <r>
      <rPr>
        <b val="true"/>
        <sz val="9"/>
        <rFont val="Arial"/>
        <family val="2"/>
      </rPr>
      <t xml:space="preserve">Tavola 2.1 </t>
    </r>
    <r>
      <rPr>
        <sz val="9"/>
        <rFont val="Arial"/>
        <family val="2"/>
      </rPr>
      <t xml:space="preserve">segue -</t>
    </r>
  </si>
  <si>
    <t xml:space="preserve">ASIA</t>
  </si>
  <si>
    <t xml:space="preserve">AMERICA</t>
  </si>
  <si>
    <t xml:space="preserve">Asia occidentale</t>
  </si>
  <si>
    <t xml:space="preserve">America settentrionale  </t>
  </si>
  <si>
    <t xml:space="preserve">Arabia Saudita</t>
  </si>
  <si>
    <t xml:space="preserve"> Canada</t>
  </si>
  <si>
    <t xml:space="preserve">Armenia</t>
  </si>
  <si>
    <t xml:space="preserve"> Stati Uniti</t>
  </si>
  <si>
    <t xml:space="preserve">Azerbaigian</t>
  </si>
  <si>
    <t xml:space="preserve">Bahrein</t>
  </si>
  <si>
    <t xml:space="preserve">America centro-meridionale</t>
  </si>
  <si>
    <t xml:space="preserve">Emirati Arabi Uniti</t>
  </si>
  <si>
    <t xml:space="preserve"> Antigua e Barbuda</t>
  </si>
  <si>
    <t xml:space="preserve">Georgia</t>
  </si>
  <si>
    <t xml:space="preserve"> Argentina</t>
  </si>
  <si>
    <t xml:space="preserve">Giordania</t>
  </si>
  <si>
    <t xml:space="preserve"> Bahama</t>
  </si>
  <si>
    <t xml:space="preserve">Iran</t>
  </si>
  <si>
    <t xml:space="preserve"> Barbados</t>
  </si>
  <si>
    <t xml:space="preserve">Iraq</t>
  </si>
  <si>
    <t xml:space="preserve"> Belize</t>
  </si>
  <si>
    <t xml:space="preserve">Israele</t>
  </si>
  <si>
    <t xml:space="preserve"> Bolivia</t>
  </si>
  <si>
    <t xml:space="preserve">Kuwait</t>
  </si>
  <si>
    <t xml:space="preserve"> Brasile</t>
  </si>
  <si>
    <t xml:space="preserve">Libano</t>
  </si>
  <si>
    <t xml:space="preserve"> Cile</t>
  </si>
  <si>
    <t xml:space="preserve">Oman</t>
  </si>
  <si>
    <t xml:space="preserve"> Colombia</t>
  </si>
  <si>
    <t xml:space="preserve">Palestina</t>
  </si>
  <si>
    <t xml:space="preserve"> Costarica</t>
  </si>
  <si>
    <t xml:space="preserve">Qatar</t>
  </si>
  <si>
    <t xml:space="preserve"> Cuba</t>
  </si>
  <si>
    <t xml:space="preserve">Siria</t>
  </si>
  <si>
    <t xml:space="preserve"> Dominica</t>
  </si>
  <si>
    <t xml:space="preserve">Yemen</t>
  </si>
  <si>
    <t xml:space="preserve"> Rep. Dominicana</t>
  </si>
  <si>
    <t xml:space="preserve"> Ecuador</t>
  </si>
  <si>
    <t xml:space="preserve"> El Salvador</t>
  </si>
  <si>
    <t xml:space="preserve"> Giamaica</t>
  </si>
  <si>
    <t xml:space="preserve"> Grenada</t>
  </si>
  <si>
    <t xml:space="preserve">Asia centro-meridionale</t>
  </si>
  <si>
    <t xml:space="preserve"> Guatemala</t>
  </si>
  <si>
    <t xml:space="preserve">Afghanistan</t>
  </si>
  <si>
    <t xml:space="preserve"> Guyana</t>
  </si>
  <si>
    <t xml:space="preserve">Bangladesh</t>
  </si>
  <si>
    <t xml:space="preserve"> Haiti</t>
  </si>
  <si>
    <t xml:space="preserve">Bhutan</t>
  </si>
  <si>
    <t xml:space="preserve"> Honduras</t>
  </si>
  <si>
    <t xml:space="preserve">India</t>
  </si>
  <si>
    <t xml:space="preserve"> Messico</t>
  </si>
  <si>
    <t xml:space="preserve">Kazakistan</t>
  </si>
  <si>
    <t xml:space="preserve"> Nicaragua</t>
  </si>
  <si>
    <t xml:space="preserve">Kirghizistan</t>
  </si>
  <si>
    <t xml:space="preserve"> Panama</t>
  </si>
  <si>
    <t xml:space="preserve">Maldive</t>
  </si>
  <si>
    <t xml:space="preserve"> Paraguay</t>
  </si>
  <si>
    <t xml:space="preserve">Nepal</t>
  </si>
  <si>
    <t xml:space="preserve"> Peru'</t>
  </si>
  <si>
    <t xml:space="preserve">Pakistan</t>
  </si>
  <si>
    <t xml:space="preserve"> Saint Kitts e Nevis</t>
  </si>
  <si>
    <t xml:space="preserve">Sri Lanka</t>
  </si>
  <si>
    <t xml:space="preserve"> Saint Lucia</t>
  </si>
  <si>
    <t xml:space="preserve">Tagikistan</t>
  </si>
  <si>
    <t xml:space="preserve"> S.Vincent e Grenadine</t>
  </si>
  <si>
    <t xml:space="preserve">Turkmenistan</t>
  </si>
  <si>
    <t xml:space="preserve"> Suriname</t>
  </si>
  <si>
    <t xml:space="preserve">Uzbekistan</t>
  </si>
  <si>
    <t xml:space="preserve"> Trinidad e Tobago</t>
  </si>
  <si>
    <t xml:space="preserve"> Uruguay</t>
  </si>
  <si>
    <t xml:space="preserve"> Venezuela</t>
  </si>
  <si>
    <t xml:space="preserve">OCEANIA</t>
  </si>
  <si>
    <t xml:space="preserve">Asia orientale</t>
  </si>
  <si>
    <t xml:space="preserve"> Australia</t>
  </si>
  <si>
    <t xml:space="preserve"> Brunei</t>
  </si>
  <si>
    <t xml:space="preserve">-</t>
  </si>
  <si>
    <t xml:space="preserve"> Figi</t>
  </si>
  <si>
    <t xml:space="preserve"> Cambogia</t>
  </si>
  <si>
    <t xml:space="preserve"> Kiribati</t>
  </si>
  <si>
    <t xml:space="preserve"> Cina</t>
  </si>
  <si>
    <t xml:space="preserve"> Marshall</t>
  </si>
  <si>
    <t xml:space="preserve"> Corea del Nord</t>
  </si>
  <si>
    <t xml:space="preserve"> Micronesia</t>
  </si>
  <si>
    <t xml:space="preserve"> Corea del Sud</t>
  </si>
  <si>
    <t xml:space="preserve"> Nauru</t>
  </si>
  <si>
    <t xml:space="preserve"> Filippine</t>
  </si>
  <si>
    <t xml:space="preserve"> Nuova Zelanda</t>
  </si>
  <si>
    <t xml:space="preserve"> Giappone</t>
  </si>
  <si>
    <t xml:space="preserve"> Palau</t>
  </si>
  <si>
    <t xml:space="preserve"> Indonesia</t>
  </si>
  <si>
    <t xml:space="preserve"> Papua Nuova Guinea</t>
  </si>
  <si>
    <t xml:space="preserve"> Laos</t>
  </si>
  <si>
    <t xml:space="preserve"> Salomone</t>
  </si>
  <si>
    <t xml:space="preserve"> Malaysia</t>
  </si>
  <si>
    <t xml:space="preserve"> Samoa</t>
  </si>
  <si>
    <t xml:space="preserve"> Mongolia</t>
  </si>
  <si>
    <t xml:space="preserve"> Tonga</t>
  </si>
  <si>
    <t xml:space="preserve"> Myanmar (ex Birmania)</t>
  </si>
  <si>
    <t xml:space="preserve"> Tuvalu</t>
  </si>
  <si>
    <t xml:space="preserve"> Singapore</t>
  </si>
  <si>
    <t xml:space="preserve"> Vanuatu</t>
  </si>
  <si>
    <t xml:space="preserve"> Taiwan</t>
  </si>
  <si>
    <t xml:space="preserve"> Thailandia</t>
  </si>
  <si>
    <t xml:space="preserve">Apolidi</t>
  </si>
  <si>
    <t xml:space="preserve"> Timor Orientale</t>
  </si>
  <si>
    <t xml:space="preserve"> Vietnam</t>
  </si>
  <si>
    <t xml:space="preserve">TOTALE         </t>
  </si>
  <si>
    <t xml:space="preserve">Tavola 2.2 -</t>
  </si>
  <si>
    <t xml:space="preserve">PAESI</t>
  </si>
  <si>
    <t xml:space="preserve">Marocco</t>
  </si>
  <si>
    <t xml:space="preserve">Tunisia</t>
  </si>
  <si>
    <t xml:space="preserve">Filippine</t>
  </si>
  <si>
    <t xml:space="preserve">Romania</t>
  </si>
  <si>
    <t xml:space="preserve">Senegal</t>
  </si>
  <si>
    <t xml:space="preserve">Stati Uniti</t>
  </si>
  <si>
    <t xml:space="preserve">Cina</t>
  </si>
  <si>
    <t xml:space="preserve">Egitto</t>
  </si>
  <si>
    <t xml:space="preserve">Polonia</t>
  </si>
  <si>
    <t xml:space="preserve">Peru'</t>
  </si>
  <si>
    <t xml:space="preserve">Jugoslavia</t>
  </si>
  <si>
    <t xml:space="preserve">Germania</t>
  </si>
  <si>
    <t xml:space="preserve">Francia</t>
  </si>
  <si>
    <t xml:space="preserve">Brasile</t>
  </si>
  <si>
    <t xml:space="preserve">Spagna</t>
  </si>
  <si>
    <t xml:space="preserve">Ghana</t>
  </si>
  <si>
    <t xml:space="preserve">Nigeria</t>
  </si>
  <si>
    <t xml:space="preserve">Algeria</t>
  </si>
  <si>
    <t xml:space="preserve">Russia</t>
  </si>
  <si>
    <t xml:space="preserve">Ucraina</t>
  </si>
  <si>
    <t xml:space="preserve">Rep. Dominicana</t>
  </si>
  <si>
    <t xml:space="preserve">Ecuador</t>
  </si>
  <si>
    <t xml:space="preserve">Bosnia-Erzegovina</t>
  </si>
  <si>
    <t xml:space="preserve">Colombia</t>
  </si>
  <si>
    <t xml:space="preserve">Cuba</t>
  </si>
  <si>
    <t xml:space="preserve">Grecia</t>
  </si>
  <si>
    <t xml:space="preserve">Turchia</t>
  </si>
  <si>
    <t xml:space="preserve">Costa d'Avorio</t>
  </si>
  <si>
    <t xml:space="preserve">Argentina</t>
  </si>
  <si>
    <t xml:space="preserve">Giappone</t>
  </si>
  <si>
    <t xml:space="preserve">Moldavia</t>
  </si>
  <si>
    <t xml:space="preserve">Eritrea</t>
  </si>
  <si>
    <t xml:space="preserve">Maurizio</t>
  </si>
  <si>
    <t xml:space="preserve">Somalia</t>
  </si>
  <si>
    <t xml:space="preserve">Etiopia</t>
  </si>
  <si>
    <t xml:space="preserve">Capo Verde</t>
  </si>
  <si>
    <t xml:space="preserve">Burkina Faso</t>
  </si>
  <si>
    <t xml:space="preserve">Messico</t>
  </si>
  <si>
    <t xml:space="preserve">Camerun</t>
  </si>
  <si>
    <t xml:space="preserve">Altri Paesi</t>
  </si>
  <si>
    <t xml:space="preserve">TOTALE</t>
  </si>
  <si>
    <t xml:space="preserve">Tavola 2.3 - </t>
  </si>
  <si>
    <t xml:space="preserve">AREE GEOGRAFICHE E</t>
  </si>
  <si>
    <t xml:space="preserve">Lavoro</t>
  </si>
  <si>
    <t xml:space="preserve">Famiglia</t>
  </si>
  <si>
    <t xml:space="preserve">Religione</t>
  </si>
  <si>
    <t xml:space="preserve">Residenza</t>
  </si>
  <si>
    <t xml:space="preserve">Studio</t>
  </si>
  <si>
    <t xml:space="preserve">Turismo</t>
  </si>
  <si>
    <t xml:space="preserve">Asilo</t>
  </si>
  <si>
    <t xml:space="preserve">Richiesta</t>
  </si>
  <si>
    <t xml:space="preserve">Altro</t>
  </si>
  <si>
    <t xml:space="preserve">elettiva</t>
  </si>
  <si>
    <t xml:space="preserve">asilo</t>
  </si>
  <si>
    <t xml:space="preserve">Unione Europea    </t>
  </si>
  <si>
    <t xml:space="preserve">di cui:     Francia</t>
  </si>
  <si>
    <t xml:space="preserve">               Germania</t>
  </si>
  <si>
    <t xml:space="preserve">               Regno Unito</t>
  </si>
  <si>
    <t xml:space="preserve">               Spagna</t>
  </si>
  <si>
    <t xml:space="preserve">Europa centro orientale </t>
  </si>
  <si>
    <t xml:space="preserve">di cui:    Albania</t>
  </si>
  <si>
    <t xml:space="preserve">               Bosnia - Erzegovina</t>
  </si>
  <si>
    <t xml:space="preserve">               Croazia</t>
  </si>
  <si>
    <t xml:space="preserve">               Jugoslavia </t>
  </si>
  <si>
    <t xml:space="preserve">               Macedonia</t>
  </si>
  <si>
    <t xml:space="preserve">               Polonia</t>
  </si>
  <si>
    <t xml:space="preserve">               Romania</t>
  </si>
  <si>
    <t xml:space="preserve">               Russia</t>
  </si>
  <si>
    <t xml:space="preserve">              Slovenia</t>
  </si>
  <si>
    <t xml:space="preserve">di cui:     Svizzera</t>
  </si>
  <si>
    <t xml:space="preserve">di cui:   Algeria</t>
  </si>
  <si>
    <t xml:space="preserve">               Egitto</t>
  </si>
  <si>
    <t xml:space="preserve">               Marocco</t>
  </si>
  <si>
    <t xml:space="preserve">               Tunisia</t>
  </si>
  <si>
    <t xml:space="preserve">di cui:    Costa d'Avorio</t>
  </si>
  <si>
    <t xml:space="preserve">               Ghana</t>
  </si>
  <si>
    <t xml:space="preserve">               Nigeria</t>
  </si>
  <si>
    <t xml:space="preserve">               Senegal</t>
  </si>
  <si>
    <t xml:space="preserve">di cui:     Etiopia</t>
  </si>
  <si>
    <t xml:space="preserve">               Maurizio</t>
  </si>
  <si>
    <t xml:space="preserve">               Somalia</t>
  </si>
  <si>
    <t xml:space="preserve">Africa centro meridionale</t>
  </si>
  <si>
    <t xml:space="preserve">di cui:     Iran</t>
  </si>
  <si>
    <t xml:space="preserve">               Israele</t>
  </si>
  <si>
    <t xml:space="preserve">Asia centro meridionale</t>
  </si>
  <si>
    <t xml:space="preserve">di cui:     Bangladesh</t>
  </si>
  <si>
    <t xml:space="preserve">               India</t>
  </si>
  <si>
    <t xml:space="preserve">               Pakistan</t>
  </si>
  <si>
    <t xml:space="preserve">               Sri Lanka</t>
  </si>
  <si>
    <t xml:space="preserve">di cui:     Cina</t>
  </si>
  <si>
    <t xml:space="preserve">               Filippine</t>
  </si>
  <si>
    <t xml:space="preserve">               Giappone</t>
  </si>
  <si>
    <t xml:space="preserve">di cui:     Stati Uniti</t>
  </si>
  <si>
    <t xml:space="preserve">America centro meridionale</t>
  </si>
  <si>
    <t xml:space="preserve">di cui:     Argentina</t>
  </si>
  <si>
    <t xml:space="preserve">               Brasile</t>
  </si>
  <si>
    <t xml:space="preserve">               Colombia</t>
  </si>
  <si>
    <t xml:space="preserve">               R. Dominicana</t>
  </si>
  <si>
    <t xml:space="preserve">               Ecuador</t>
  </si>
  <si>
    <t xml:space="preserve">               Peru'</t>
  </si>
  <si>
    <t xml:space="preserve">di cui:</t>
  </si>
  <si>
    <t xml:space="preserve">Paesi a forte press.migratoria</t>
  </si>
  <si>
    <r>
      <rPr>
        <b val="true"/>
        <sz val="9"/>
        <rFont val="Arial"/>
        <family val="2"/>
      </rPr>
      <t xml:space="preserve">Tavola 2.3 </t>
    </r>
    <r>
      <rPr>
        <sz val="9"/>
        <rFont val="Arial"/>
        <family val="2"/>
      </rPr>
      <t xml:space="preserve">segue -</t>
    </r>
  </si>
  <si>
    <r>
      <rPr>
        <b val="true"/>
        <sz val="9"/>
        <rFont val="Arial"/>
        <family val="2"/>
      </rPr>
      <t xml:space="preserve">Tavola 2.3 </t>
    </r>
    <r>
      <rPr>
        <sz val="9"/>
        <rFont val="Arial"/>
        <family val="2"/>
      </rPr>
      <t xml:space="preserve">segue - </t>
    </r>
  </si>
  <si>
    <t xml:space="preserve">Tavola 2.4 - </t>
  </si>
  <si>
    <t xml:space="preserve">    Lavoro</t>
  </si>
  <si>
    <t xml:space="preserve">     Lavoro</t>
  </si>
  <si>
    <t xml:space="preserve">       Ricerca</t>
  </si>
  <si>
    <t xml:space="preserve">       Totale</t>
  </si>
  <si>
    <t xml:space="preserve">subordinato</t>
  </si>
  <si>
    <t xml:space="preserve">    autonomo</t>
  </si>
  <si>
    <t xml:space="preserve">       lavoro</t>
  </si>
  <si>
    <t xml:space="preserve">               Jugoslavia</t>
  </si>
  <si>
    <r>
      <rPr>
        <b val="true"/>
        <sz val="9"/>
        <rFont val="Arial"/>
        <family val="2"/>
      </rPr>
      <t xml:space="preserve">Tavola 2.4 </t>
    </r>
    <r>
      <rPr>
        <sz val="9"/>
        <rFont val="Arial"/>
        <family val="2"/>
      </rPr>
      <t xml:space="preserve">segue -</t>
    </r>
  </si>
  <si>
    <r>
      <rPr>
        <b val="true"/>
        <sz val="9"/>
        <rFont val="Arial"/>
        <family val="2"/>
      </rPr>
      <t xml:space="preserve">Tavola 2.5 </t>
    </r>
    <r>
      <rPr>
        <i val="true"/>
        <sz val="9"/>
        <rFont val="Arial"/>
        <family val="2"/>
      </rPr>
      <t xml:space="preserve"> -    </t>
    </r>
  </si>
  <si>
    <t xml:space="preserve">Classi di età</t>
  </si>
  <si>
    <t xml:space="preserve">Fino a 17</t>
  </si>
  <si>
    <t xml:space="preserve">18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e più</t>
  </si>
  <si>
    <t xml:space="preserve">               Bosnia - Erzeg.</t>
  </si>
  <si>
    <t xml:space="preserve">America centro merid.</t>
  </si>
  <si>
    <t xml:space="preserve">Paesi a forte press.migr.</t>
  </si>
  <si>
    <r>
      <rPr>
        <b val="true"/>
        <sz val="9"/>
        <rFont val="Arial"/>
        <family val="2"/>
      </rPr>
      <t xml:space="preserve">Tavola 2.5 </t>
    </r>
    <r>
      <rPr>
        <sz val="9"/>
        <rFont val="Arial"/>
        <family val="2"/>
      </rPr>
      <t xml:space="preserve">segue -</t>
    </r>
    <r>
      <rPr>
        <i val="true"/>
        <sz val="9"/>
        <rFont val="Arial"/>
        <family val="2"/>
      </rPr>
      <t xml:space="preserve">   </t>
    </r>
  </si>
  <si>
    <r>
      <rPr>
        <b val="true"/>
        <sz val="9"/>
        <rFont val="Arial"/>
        <family val="2"/>
      </rPr>
      <t xml:space="preserve">Tavola 2.5 </t>
    </r>
    <r>
      <rPr>
        <sz val="9"/>
        <rFont val="Arial"/>
        <family val="2"/>
      </rPr>
      <t xml:space="preserve">segue - </t>
    </r>
    <r>
      <rPr>
        <i val="true"/>
        <sz val="9"/>
        <rFont val="Arial"/>
        <family val="2"/>
      </rPr>
      <t xml:space="preserve">   </t>
    </r>
  </si>
  <si>
    <r>
      <rPr>
        <b val="true"/>
        <sz val="9"/>
        <rFont val="Arial"/>
        <family val="2"/>
      </rPr>
      <t xml:space="preserve">Tavola 2.6 </t>
    </r>
    <r>
      <rPr>
        <i val="true"/>
        <sz val="9"/>
        <rFont val="Arial"/>
        <family val="2"/>
      </rPr>
      <t xml:space="preserve"> -    </t>
    </r>
  </si>
  <si>
    <t xml:space="preserve">Stato civile</t>
  </si>
  <si>
    <t xml:space="preserve">     Celibi/Nubili</t>
  </si>
  <si>
    <t xml:space="preserve">       Coniugati</t>
  </si>
  <si>
    <t xml:space="preserve">          Altri</t>
  </si>
  <si>
    <t xml:space="preserve">N. I. </t>
  </si>
  <si>
    <t xml:space="preserve">         Totale</t>
  </si>
  <si>
    <r>
      <rPr>
        <b val="true"/>
        <sz val="9"/>
        <rFont val="Arial"/>
        <family val="2"/>
      </rPr>
      <t xml:space="preserve">Tavola 2.6 </t>
    </r>
    <r>
      <rPr>
        <sz val="9"/>
        <rFont val="Arial"/>
        <family val="2"/>
      </rPr>
      <t xml:space="preserve">segue -</t>
    </r>
    <r>
      <rPr>
        <i val="true"/>
        <sz val="9"/>
        <rFont val="Arial"/>
        <family val="2"/>
      </rPr>
      <t xml:space="preserve">    </t>
    </r>
  </si>
  <si>
    <t xml:space="preserve">     Celibi</t>
  </si>
  <si>
    <r>
      <rPr>
        <b val="true"/>
        <sz val="9"/>
        <rFont val="Arial"/>
        <family val="2"/>
      </rPr>
      <t xml:space="preserve">Tavola 2.6 </t>
    </r>
    <r>
      <rPr>
        <i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segue -</t>
    </r>
    <r>
      <rPr>
        <i val="true"/>
        <sz val="9"/>
        <rFont val="Arial"/>
        <family val="2"/>
      </rPr>
      <t xml:space="preserve">    </t>
    </r>
  </si>
  <si>
    <t xml:space="preserve">     Nubili</t>
  </si>
  <si>
    <t xml:space="preserve">       Coniugate</t>
  </si>
  <si>
    <t xml:space="preserve">Tavola 2.7 - Permessi di soggiorno per sesso e provincia al 1° gennaio 2002  </t>
  </si>
  <si>
    <t xml:space="preserve">PROVINCE</t>
  </si>
  <si>
    <t xml:space="preserve">Torino</t>
  </si>
  <si>
    <t xml:space="preserve">Perugia</t>
  </si>
  <si>
    <t xml:space="preserve">Vercelli</t>
  </si>
  <si>
    <t xml:space="preserve">Terni</t>
  </si>
  <si>
    <t xml:space="preserve">Biella</t>
  </si>
  <si>
    <t xml:space="preserve">Umbria</t>
  </si>
  <si>
    <t xml:space="preserve">Verbano-Cusio-Ossola</t>
  </si>
  <si>
    <t xml:space="preserve">Pesaro e Urbino </t>
  </si>
  <si>
    <t xml:space="preserve">Novara</t>
  </si>
  <si>
    <t xml:space="preserve">Ancona</t>
  </si>
  <si>
    <t xml:space="preserve">Cuneo                </t>
  </si>
  <si>
    <t xml:space="preserve">Macerata</t>
  </si>
  <si>
    <t xml:space="preserve">Asti</t>
  </si>
  <si>
    <t xml:space="preserve">Ascoli Piceno</t>
  </si>
  <si>
    <t xml:space="preserve">Alessandria</t>
  </si>
  <si>
    <t xml:space="preserve">Marche</t>
  </si>
  <si>
    <t xml:space="preserve">Piemonte</t>
  </si>
  <si>
    <t xml:space="preserve">Viterbo</t>
  </si>
  <si>
    <t xml:space="preserve">Aosta</t>
  </si>
  <si>
    <t xml:space="preserve">Rieti</t>
  </si>
  <si>
    <t xml:space="preserve">Valle d'Aosta</t>
  </si>
  <si>
    <t xml:space="preserve">Roma</t>
  </si>
  <si>
    <t xml:space="preserve">Varese</t>
  </si>
  <si>
    <t xml:space="preserve">Latina</t>
  </si>
  <si>
    <t xml:space="preserve">Como </t>
  </si>
  <si>
    <t xml:space="preserve">Frosinone</t>
  </si>
  <si>
    <t xml:space="preserve">Lecco</t>
  </si>
  <si>
    <t xml:space="preserve">Lazio</t>
  </si>
  <si>
    <t xml:space="preserve">Sondrio</t>
  </si>
  <si>
    <t xml:space="preserve">L'Aquila</t>
  </si>
  <si>
    <t xml:space="preserve">Milano</t>
  </si>
  <si>
    <t xml:space="preserve">Teramo</t>
  </si>
  <si>
    <t xml:space="preserve">Bergamo</t>
  </si>
  <si>
    <t xml:space="preserve">Pescara</t>
  </si>
  <si>
    <t xml:space="preserve">Brescia</t>
  </si>
  <si>
    <t xml:space="preserve">Chieti</t>
  </si>
  <si>
    <t xml:space="preserve">Pavia</t>
  </si>
  <si>
    <t xml:space="preserve">Abruzzo</t>
  </si>
  <si>
    <t xml:space="preserve">Lodi</t>
  </si>
  <si>
    <t xml:space="preserve">Isernia</t>
  </si>
  <si>
    <t xml:space="preserve">Cremona</t>
  </si>
  <si>
    <t xml:space="preserve">Campobasso</t>
  </si>
  <si>
    <t xml:space="preserve">Mantova</t>
  </si>
  <si>
    <t xml:space="preserve">Molise</t>
  </si>
  <si>
    <t xml:space="preserve">Lombardia</t>
  </si>
  <si>
    <t xml:space="preserve">Caserta</t>
  </si>
  <si>
    <t xml:space="preserve">Bolzano-Bozen         </t>
  </si>
  <si>
    <t xml:space="preserve">Benevento</t>
  </si>
  <si>
    <t xml:space="preserve">Trento</t>
  </si>
  <si>
    <t xml:space="preserve">Napoli</t>
  </si>
  <si>
    <t xml:space="preserve">Trentino-Alto Adige</t>
  </si>
  <si>
    <t xml:space="preserve">Avellino</t>
  </si>
  <si>
    <t xml:space="preserve">Verona</t>
  </si>
  <si>
    <t xml:space="preserve">Salerno</t>
  </si>
  <si>
    <t xml:space="preserve">Vicenza</t>
  </si>
  <si>
    <t xml:space="preserve">Campania</t>
  </si>
  <si>
    <t xml:space="preserve">Belluno</t>
  </si>
  <si>
    <t xml:space="preserve">Foggia</t>
  </si>
  <si>
    <t xml:space="preserve">Treviso</t>
  </si>
  <si>
    <t xml:space="preserve">Bari</t>
  </si>
  <si>
    <t xml:space="preserve">Venezia</t>
  </si>
  <si>
    <t xml:space="preserve">Taranto</t>
  </si>
  <si>
    <t xml:space="preserve">Padova</t>
  </si>
  <si>
    <t xml:space="preserve">Brindisi</t>
  </si>
  <si>
    <t xml:space="preserve">Rovigo</t>
  </si>
  <si>
    <t xml:space="preserve">Lecce</t>
  </si>
  <si>
    <t xml:space="preserve">Veneto</t>
  </si>
  <si>
    <t xml:space="preserve">Puglia</t>
  </si>
  <si>
    <t xml:space="preserve">Pordenone</t>
  </si>
  <si>
    <t xml:space="preserve">Potenza</t>
  </si>
  <si>
    <t xml:space="preserve">Udine</t>
  </si>
  <si>
    <t xml:space="preserve">Matera</t>
  </si>
  <si>
    <t xml:space="preserve">Gorizia</t>
  </si>
  <si>
    <t xml:space="preserve">Basilicata</t>
  </si>
  <si>
    <t xml:space="preserve">Trieste</t>
  </si>
  <si>
    <t xml:space="preserve">Cosenza</t>
  </si>
  <si>
    <t xml:space="preserve">Friuli-Venezia Giulia</t>
  </si>
  <si>
    <t xml:space="preserve">Crotone</t>
  </si>
  <si>
    <t xml:space="preserve">Imperia</t>
  </si>
  <si>
    <t xml:space="preserve">Catanzaro</t>
  </si>
  <si>
    <t xml:space="preserve">Savona</t>
  </si>
  <si>
    <t xml:space="preserve">Vibo Valentia</t>
  </si>
  <si>
    <t xml:space="preserve">Genova</t>
  </si>
  <si>
    <t xml:space="preserve">Reggio di Calabria</t>
  </si>
  <si>
    <t xml:space="preserve">La Spezia</t>
  </si>
  <si>
    <t xml:space="preserve">Calabria</t>
  </si>
  <si>
    <t xml:space="preserve">Liguria</t>
  </si>
  <si>
    <t xml:space="preserve">Trapani</t>
  </si>
  <si>
    <t xml:space="preserve">Piacenza</t>
  </si>
  <si>
    <t xml:space="preserve">Palermo</t>
  </si>
  <si>
    <t xml:space="preserve">Parma</t>
  </si>
  <si>
    <t xml:space="preserve">Messina</t>
  </si>
  <si>
    <t xml:space="preserve">Reggio nell'Emilia</t>
  </si>
  <si>
    <t xml:space="preserve">Agrigento</t>
  </si>
  <si>
    <t xml:space="preserve">Modena</t>
  </si>
  <si>
    <t xml:space="preserve">Caltanissetta</t>
  </si>
  <si>
    <t xml:space="preserve">Bologna</t>
  </si>
  <si>
    <t xml:space="preserve">Enna</t>
  </si>
  <si>
    <t xml:space="preserve">Ferrara</t>
  </si>
  <si>
    <t xml:space="preserve">Catania</t>
  </si>
  <si>
    <t xml:space="preserve">Ravenna</t>
  </si>
  <si>
    <t xml:space="preserve">Ragusa</t>
  </si>
  <si>
    <t xml:space="preserve">Forlì-Cesena</t>
  </si>
  <si>
    <t xml:space="preserve">Siracusa</t>
  </si>
  <si>
    <t xml:space="preserve">Rimini</t>
  </si>
  <si>
    <t xml:space="preserve">Sicilia</t>
  </si>
  <si>
    <t xml:space="preserve">Emilia-Romagna</t>
  </si>
  <si>
    <t xml:space="preserve">Sassari</t>
  </si>
  <si>
    <t xml:space="preserve">Massa-Carrara</t>
  </si>
  <si>
    <t xml:space="preserve">Nuoro</t>
  </si>
  <si>
    <t xml:space="preserve">Lucca</t>
  </si>
  <si>
    <t xml:space="preserve">Oristano</t>
  </si>
  <si>
    <t xml:space="preserve">Pistoia</t>
  </si>
  <si>
    <t xml:space="preserve">Cagliari</t>
  </si>
  <si>
    <t xml:space="preserve">Firenze                     </t>
  </si>
  <si>
    <t xml:space="preserve">Sardegna</t>
  </si>
  <si>
    <t xml:space="preserve">Prato</t>
  </si>
  <si>
    <t xml:space="preserve">Livorno</t>
  </si>
  <si>
    <t xml:space="preserve">ITALIA</t>
  </si>
  <si>
    <t xml:space="preserve">Pisa</t>
  </si>
  <si>
    <t xml:space="preserve">Nord-ovest</t>
  </si>
  <si>
    <t xml:space="preserve">Arezzo</t>
  </si>
  <si>
    <t xml:space="preserve">Nord-est</t>
  </si>
  <si>
    <t xml:space="preserve">Siena</t>
  </si>
  <si>
    <t xml:space="preserve">Centro</t>
  </si>
  <si>
    <t xml:space="preserve">Grosseto</t>
  </si>
  <si>
    <t xml:space="preserve">Sud</t>
  </si>
  <si>
    <t xml:space="preserve">Toscana</t>
  </si>
  <si>
    <t xml:space="preserve">Isole</t>
  </si>
  <si>
    <r>
      <rPr>
        <b val="true"/>
        <sz val="9"/>
        <rFont val="Arial"/>
        <family val="2"/>
      </rPr>
      <t xml:space="preserve">Tavola 2.8 </t>
    </r>
    <r>
      <rPr>
        <i val="true"/>
        <sz val="9"/>
        <rFont val="Arial"/>
        <family val="2"/>
      </rPr>
      <t xml:space="preserve"> -    </t>
    </r>
  </si>
  <si>
    <t xml:space="preserve">        Valle</t>
  </si>
  <si>
    <t xml:space="preserve">Trentino-</t>
  </si>
  <si>
    <t xml:space="preserve">Bolzano</t>
  </si>
  <si>
    <t xml:space="preserve">d'Aosta</t>
  </si>
  <si>
    <t xml:space="preserve">Alto Adige</t>
  </si>
  <si>
    <t xml:space="preserve">Bozen</t>
  </si>
  <si>
    <r>
      <rPr>
        <b val="true"/>
        <sz val="9"/>
        <rFont val="Arial"/>
        <family val="2"/>
      </rPr>
      <t xml:space="preserve">Tavola 2.8 </t>
    </r>
    <r>
      <rPr>
        <sz val="9"/>
        <rFont val="Arial"/>
        <family val="2"/>
      </rPr>
      <t xml:space="preserve">segue -</t>
    </r>
    <r>
      <rPr>
        <i val="true"/>
        <sz val="9"/>
        <rFont val="Arial"/>
        <family val="2"/>
      </rPr>
      <t xml:space="preserve">   </t>
    </r>
  </si>
  <si>
    <t xml:space="preserve">Friuli-</t>
  </si>
  <si>
    <t xml:space="preserve"> Emilia-</t>
  </si>
  <si>
    <t xml:space="preserve">V. Giulia</t>
  </si>
  <si>
    <t xml:space="preserve">Romagna</t>
  </si>
  <si>
    <t xml:space="preserve">Ripartizioni</t>
  </si>
  <si>
    <t xml:space="preserve">Italia</t>
  </si>
  <si>
    <t xml:space="preserve">        Sud</t>
  </si>
  <si>
    <t xml:space="preserve">       Isole</t>
  </si>
  <si>
    <r>
      <rPr>
        <b val="true"/>
        <sz val="9"/>
        <color rgb="FF000000"/>
        <rFont val="Arial"/>
        <family val="2"/>
      </rPr>
      <t xml:space="preserve">Tavola 2.9</t>
    </r>
    <r>
      <rPr>
        <b val="true"/>
        <i val="true"/>
        <sz val="9"/>
        <color rgb="FF000000"/>
        <rFont val="Arial"/>
        <family val="0"/>
      </rPr>
      <t xml:space="preserve"> </t>
    </r>
    <r>
      <rPr>
        <b val="true"/>
        <sz val="9"/>
        <color rgb="FF000000"/>
        <rFont val="Arial"/>
        <family val="0"/>
      </rPr>
      <t xml:space="preserve">- </t>
    </r>
    <r>
      <rPr>
        <b val="true"/>
        <sz val="9"/>
        <color rgb="FF000000"/>
        <rFont val="Arial"/>
        <family val="2"/>
      </rPr>
      <t xml:space="preserve">Permessi di soggiorno per motivo della presenza, sesso e regione al 1° gennaio 2002</t>
    </r>
  </si>
  <si>
    <t xml:space="preserve">Motivi della presenza</t>
  </si>
  <si>
    <t xml:space="preserve">REGIONI  </t>
  </si>
  <si>
    <t xml:space="preserve">asilo </t>
  </si>
  <si>
    <t xml:space="preserve">MASCHI E FEMMINE</t>
  </si>
  <si>
    <t xml:space="preserve">Bolzano-Bozen</t>
  </si>
  <si>
    <r>
      <rPr>
        <b val="true"/>
        <sz val="9"/>
        <color rgb="FF000000"/>
        <rFont val="Arial"/>
        <family val="2"/>
      </rPr>
      <t xml:space="preserve">Tavola 2.9 </t>
    </r>
    <r>
      <rPr>
        <sz val="9"/>
        <color rgb="FF000000"/>
        <rFont val="Arial"/>
        <family val="2"/>
      </rPr>
      <t xml:space="preserve">segue</t>
    </r>
    <r>
      <rPr>
        <i val="true"/>
        <sz val="9"/>
        <color rgb="FF000000"/>
        <rFont val="Arial"/>
        <family val="2"/>
      </rPr>
      <t xml:space="preserve"> </t>
    </r>
    <r>
      <rPr>
        <b val="true"/>
        <sz val="9"/>
        <color rgb="FF000000"/>
        <rFont val="Arial"/>
        <family val="0"/>
      </rPr>
      <t xml:space="preserve">- </t>
    </r>
    <r>
      <rPr>
        <b val="true"/>
        <sz val="9"/>
        <color rgb="FF000000"/>
        <rFont val="Arial"/>
        <family val="2"/>
      </rPr>
      <t xml:space="preserve">Permessi di soggiorno per motivo della presenza, sesso e regione al 1° gennaio 2002</t>
    </r>
  </si>
  <si>
    <t xml:space="preserve">MASCHI</t>
  </si>
  <si>
    <t xml:space="preserve">FEMMINE</t>
  </si>
  <si>
    <r>
      <rPr>
        <b val="true"/>
        <sz val="9"/>
        <color rgb="FF000000"/>
        <rFont val="Arial"/>
        <family val="2"/>
      </rPr>
      <t xml:space="preserve">Tavola 2.10</t>
    </r>
    <r>
      <rPr>
        <b val="true"/>
        <i val="true"/>
        <sz val="9"/>
        <color rgb="FF000000"/>
        <rFont val="Arial"/>
        <family val="0"/>
      </rPr>
      <t xml:space="preserve"> </t>
    </r>
    <r>
      <rPr>
        <b val="true"/>
        <sz val="9"/>
        <color rgb="FF000000"/>
        <rFont val="Arial"/>
        <family val="0"/>
      </rPr>
      <t xml:space="preserve">- </t>
    </r>
    <r>
      <rPr>
        <b val="true"/>
        <sz val="9"/>
        <color rgb="FF000000"/>
        <rFont val="Arial"/>
        <family val="2"/>
      </rPr>
      <t xml:space="preserve">Permessi di soggiorno per motivo di lavoro, sesso e regione al 1° gennaio 2002</t>
    </r>
  </si>
  <si>
    <t xml:space="preserve">Motivi di lavoro</t>
  </si>
  <si>
    <r>
      <rPr>
        <b val="true"/>
        <sz val="9"/>
        <color rgb="FF000000"/>
        <rFont val="Arial"/>
        <family val="2"/>
      </rPr>
      <t xml:space="preserve">Tavola 2.10 </t>
    </r>
    <r>
      <rPr>
        <sz val="9"/>
        <color rgb="FF000000"/>
        <rFont val="Arial"/>
        <family val="2"/>
      </rPr>
      <t xml:space="preserve">segue</t>
    </r>
    <r>
      <rPr>
        <i val="true"/>
        <sz val="9"/>
        <color rgb="FF000000"/>
        <rFont val="Arial"/>
        <family val="2"/>
      </rPr>
      <t xml:space="preserve"> </t>
    </r>
    <r>
      <rPr>
        <b val="true"/>
        <sz val="9"/>
        <color rgb="FF000000"/>
        <rFont val="Arial"/>
        <family val="0"/>
      </rPr>
      <t xml:space="preserve">- </t>
    </r>
    <r>
      <rPr>
        <b val="true"/>
        <sz val="9"/>
        <color rgb="FF000000"/>
        <rFont val="Arial"/>
        <family val="2"/>
      </rPr>
      <t xml:space="preserve">Permessi di soggiorno per motivo di lavoro, sesso e regione al 1° gennaio 2002</t>
    </r>
  </si>
  <si>
    <t xml:space="preserve">        Motivi di lavoro</t>
  </si>
  <si>
    <r>
      <rPr>
        <b val="true"/>
        <sz val="9"/>
        <color rgb="FF000000"/>
        <rFont val="Arial"/>
        <family val="2"/>
      </rPr>
      <t xml:space="preserve">Tavola 2.11 </t>
    </r>
    <r>
      <rPr>
        <b val="true"/>
        <sz val="9"/>
        <color rgb="FF000000"/>
        <rFont val="Arial"/>
        <family val="0"/>
      </rPr>
      <t xml:space="preserve">- </t>
    </r>
    <r>
      <rPr>
        <b val="true"/>
        <sz val="9"/>
        <color rgb="FF000000"/>
        <rFont val="Arial"/>
        <family val="2"/>
      </rPr>
      <t xml:space="preserve">Permessi di soggiorno per classe di età, sesso e regione al 1° gennaio 2002</t>
    </r>
  </si>
  <si>
    <r>
      <rPr>
        <b val="true"/>
        <sz val="9"/>
        <color rgb="FF000000"/>
        <rFont val="Arial"/>
        <family val="2"/>
      </rPr>
      <t xml:space="preserve">Tavola 2.11 </t>
    </r>
    <r>
      <rPr>
        <sz val="9"/>
        <color rgb="FF000000"/>
        <rFont val="Arial"/>
        <family val="2"/>
      </rPr>
      <t xml:space="preserve">segue</t>
    </r>
    <r>
      <rPr>
        <i val="true"/>
        <sz val="9"/>
        <color rgb="FF000000"/>
        <rFont val="Arial"/>
        <family val="2"/>
      </rPr>
      <t xml:space="preserve"> </t>
    </r>
    <r>
      <rPr>
        <b val="true"/>
        <sz val="9"/>
        <color rgb="FF000000"/>
        <rFont val="Arial"/>
        <family val="0"/>
      </rPr>
      <t xml:space="preserve">- </t>
    </r>
    <r>
      <rPr>
        <b val="true"/>
        <sz val="9"/>
        <color rgb="FF000000"/>
        <rFont val="Arial"/>
        <family val="2"/>
      </rPr>
      <t xml:space="preserve">Permessi di soggiorno per classe di età, sesso e regione al 1° gennaio 2002</t>
    </r>
  </si>
  <si>
    <r>
      <rPr>
        <b val="true"/>
        <sz val="9"/>
        <color rgb="FF000000"/>
        <rFont val="Arial"/>
        <family val="2"/>
      </rPr>
      <t xml:space="preserve">Tavola 2.12</t>
    </r>
    <r>
      <rPr>
        <b val="true"/>
        <i val="true"/>
        <sz val="9"/>
        <color rgb="FF000000"/>
        <rFont val="Arial"/>
        <family val="0"/>
      </rPr>
      <t xml:space="preserve"> </t>
    </r>
    <r>
      <rPr>
        <b val="true"/>
        <sz val="9"/>
        <color rgb="FF000000"/>
        <rFont val="Arial"/>
        <family val="0"/>
      </rPr>
      <t xml:space="preserve">- </t>
    </r>
    <r>
      <rPr>
        <b val="true"/>
        <sz val="9"/>
        <color rgb="FF000000"/>
        <rFont val="Arial"/>
        <family val="2"/>
      </rPr>
      <t xml:space="preserve">Permessi di soggiorno per stato civile, sesso e regione al 1° gennaio 2002</t>
    </r>
  </si>
  <si>
    <t xml:space="preserve">                             Stato civile</t>
  </si>
  <si>
    <t xml:space="preserve">N. I.</t>
  </si>
  <si>
    <r>
      <rPr>
        <b val="true"/>
        <sz val="9"/>
        <color rgb="FF000000"/>
        <rFont val="Arial"/>
        <family val="2"/>
      </rPr>
      <t xml:space="preserve">Tavola 2.12 </t>
    </r>
    <r>
      <rPr>
        <sz val="9"/>
        <color rgb="FF000000"/>
        <rFont val="Arial"/>
        <family val="2"/>
      </rPr>
      <t xml:space="preserve">segue</t>
    </r>
    <r>
      <rPr>
        <b val="true"/>
        <i val="true"/>
        <sz val="9"/>
        <color rgb="FF000000"/>
        <rFont val="Arial"/>
        <family val="0"/>
      </rPr>
      <t xml:space="preserve"> </t>
    </r>
    <r>
      <rPr>
        <b val="true"/>
        <sz val="9"/>
        <color rgb="FF000000"/>
        <rFont val="Arial"/>
        <family val="0"/>
      </rPr>
      <t xml:space="preserve">- </t>
    </r>
    <r>
      <rPr>
        <b val="true"/>
        <sz val="9"/>
        <color rgb="FF000000"/>
        <rFont val="Arial"/>
        <family val="2"/>
      </rPr>
      <t xml:space="preserve">Permessi di soggiorno per stato civile, sesso e regione al 1° gennaio 2002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_);\(#,##0\)"/>
    <numFmt numFmtId="167" formatCode="_-* #,##0_-;\-* #,##0_-;_-* \-_-;_-@_-"/>
    <numFmt numFmtId="168" formatCode="0"/>
    <numFmt numFmtId="169" formatCode="#,##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7"/>
      <name val="Arial"/>
      <family val="2"/>
    </font>
    <font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7"/>
      <name val="Arial"/>
      <family val="0"/>
    </font>
    <font>
      <b val="true"/>
      <sz val="7"/>
      <color rgb="FF000000"/>
      <name val="Arial"/>
      <family val="0"/>
    </font>
    <font>
      <i val="true"/>
      <sz val="7"/>
      <color rgb="FF000000"/>
      <name val="Arial"/>
      <family val="0"/>
    </font>
    <font>
      <sz val="7"/>
      <color rgb="FF000000"/>
      <name val="Arial"/>
      <family val="0"/>
    </font>
    <font>
      <i val="true"/>
      <sz val="7"/>
      <color rgb="FF000000"/>
      <name val="Arial"/>
      <family val="2"/>
    </font>
    <font>
      <sz val="7"/>
      <name val="Arial"/>
      <family val="0"/>
    </font>
    <font>
      <b val="true"/>
      <sz val="9"/>
      <color rgb="FFFF0000"/>
      <name val="Arial"/>
      <family val="2"/>
    </font>
    <font>
      <i val="true"/>
      <sz val="7"/>
      <name val="Arial"/>
      <family val="2"/>
    </font>
    <font>
      <b val="true"/>
      <sz val="9"/>
      <name val="Arial"/>
      <family val="0"/>
    </font>
    <font>
      <i val="true"/>
      <sz val="9"/>
      <name val="Arial"/>
      <family val="2"/>
    </font>
    <font>
      <sz val="6"/>
      <name val="Arial"/>
      <family val="2"/>
    </font>
    <font>
      <b val="true"/>
      <sz val="8"/>
      <color rgb="FF000000"/>
      <name val="Arial"/>
      <family val="2"/>
    </font>
    <font>
      <i val="true"/>
      <sz val="8"/>
      <name val="Arial"/>
      <family val="2"/>
    </font>
    <font>
      <b val="true"/>
      <i val="true"/>
      <sz val="7"/>
      <name val="Arial"/>
      <family val="2"/>
    </font>
    <font>
      <b val="true"/>
      <sz val="8"/>
      <name val="Arial"/>
      <family val="0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000000"/>
      <name val="Arial"/>
      <family val="2"/>
    </font>
    <font>
      <i val="true"/>
      <sz val="9"/>
      <color rgb="FF000000"/>
      <name val="Arial"/>
      <family val="2"/>
    </font>
    <font>
      <i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5" fontId="8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3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9col" xfId="20"/>
    <cellStyle name="Normale_f" xfId="21"/>
    <cellStyle name="Normale_gradpsMF" xfId="22"/>
    <cellStyle name="Normale_italiamf" xfId="23"/>
    <cellStyle name="Normale_SERIE" xfId="24"/>
    <cellStyle name="Normale_SERIEok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960</xdr:colOff>
      <xdr:row>0</xdr:row>
      <xdr:rowOff>399600</xdr:rowOff>
    </xdr:from>
    <xdr:to>
      <xdr:col>9</xdr:col>
      <xdr:colOff>720</xdr:colOff>
      <xdr:row>3</xdr:row>
      <xdr:rowOff>28440</xdr:rowOff>
    </xdr:to>
    <xdr:sp>
      <xdr:nvSpPr>
        <xdr:cNvPr id="0" name="Testo 1"/>
        <xdr:cNvSpPr/>
      </xdr:nvSpPr>
      <xdr:spPr>
        <a:xfrm>
          <a:off x="714960" y="399600"/>
          <a:ext cx="5260320" cy="30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ermessi  di soggiorno per  sesso, area geografica e singolo paese di cittadinanza al 1° gennaio 2002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Arial"/>
            </a:rPr>
            <a:t>/1/2001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5000</xdr:colOff>
      <xdr:row>0</xdr:row>
      <xdr:rowOff>0</xdr:rowOff>
    </xdr:from>
    <xdr:to>
      <xdr:col>13</xdr:col>
      <xdr:colOff>720</xdr:colOff>
      <xdr:row>2</xdr:row>
      <xdr:rowOff>76320</xdr:rowOff>
    </xdr:to>
    <xdr:sp>
      <xdr:nvSpPr>
        <xdr:cNvPr id="9" name="Testo 1"/>
        <xdr:cNvSpPr/>
      </xdr:nvSpPr>
      <xdr:spPr>
        <a:xfrm>
          <a:off x="765000" y="0"/>
          <a:ext cx="526824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ermessi di soggiorno per classe di età, area geografica e principali paesi di cittadinanza, per sesso al 1° gennaio 2002 - Maschi e femmin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3</xdr:col>
      <xdr:colOff>360</xdr:colOff>
      <xdr:row>2</xdr:row>
      <xdr:rowOff>76320</xdr:rowOff>
    </xdr:to>
    <xdr:sp>
      <xdr:nvSpPr>
        <xdr:cNvPr id="10" name="Testo 1"/>
        <xdr:cNvSpPr/>
      </xdr:nvSpPr>
      <xdr:spPr>
        <a:xfrm>
          <a:off x="986040" y="0"/>
          <a:ext cx="493776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ermessi di soggiorno per classe di età, area geografica e principali paesi di cittadinanza, per sesso al 1° gennaio 2002 - Maschi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3</xdr:col>
      <xdr:colOff>360</xdr:colOff>
      <xdr:row>2</xdr:row>
      <xdr:rowOff>76320</xdr:rowOff>
    </xdr:to>
    <xdr:sp>
      <xdr:nvSpPr>
        <xdr:cNvPr id="11" name="Testo 1"/>
        <xdr:cNvSpPr/>
      </xdr:nvSpPr>
      <xdr:spPr>
        <a:xfrm>
          <a:off x="1015920" y="0"/>
          <a:ext cx="490716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ermessi di soggiorno per classe di età, area geografica e principali paesi di cittadinanza, per sesso al 1° gennaio 2002 - Femmine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4640</xdr:colOff>
      <xdr:row>0</xdr:row>
      <xdr:rowOff>0</xdr:rowOff>
    </xdr:from>
    <xdr:to>
      <xdr:col>6</xdr:col>
      <xdr:colOff>360</xdr:colOff>
      <xdr:row>2</xdr:row>
      <xdr:rowOff>76320</xdr:rowOff>
    </xdr:to>
    <xdr:sp>
      <xdr:nvSpPr>
        <xdr:cNvPr id="12" name="Testo 1"/>
        <xdr:cNvSpPr/>
      </xdr:nvSpPr>
      <xdr:spPr>
        <a:xfrm>
          <a:off x="764640" y="0"/>
          <a:ext cx="520164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ermessi di soggiorno per stato civile, area geografica e principali paesi di  cittadinanza, per sesso al 1° gennaio 2002 - Maschi e femmin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7440</xdr:colOff>
      <xdr:row>0</xdr:row>
      <xdr:rowOff>0</xdr:rowOff>
    </xdr:from>
    <xdr:to>
      <xdr:col>6</xdr:col>
      <xdr:colOff>360</xdr:colOff>
      <xdr:row>2</xdr:row>
      <xdr:rowOff>95040</xdr:rowOff>
    </xdr:to>
    <xdr:sp>
      <xdr:nvSpPr>
        <xdr:cNvPr id="13" name="Testo 1"/>
        <xdr:cNvSpPr/>
      </xdr:nvSpPr>
      <xdr:spPr>
        <a:xfrm>
          <a:off x="1117440" y="0"/>
          <a:ext cx="4889520" cy="38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ermessi di soggiorno per stato civile, area geografica e principali paesi di  cittadinanza, per sesso  al 1° gennaio 2002 -  Maschi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7440</xdr:colOff>
      <xdr:row>0</xdr:row>
      <xdr:rowOff>0</xdr:rowOff>
    </xdr:from>
    <xdr:to>
      <xdr:col>6</xdr:col>
      <xdr:colOff>360</xdr:colOff>
      <xdr:row>2</xdr:row>
      <xdr:rowOff>57240</xdr:rowOff>
    </xdr:to>
    <xdr:sp>
      <xdr:nvSpPr>
        <xdr:cNvPr id="14" name="Testo 1"/>
        <xdr:cNvSpPr/>
      </xdr:nvSpPr>
      <xdr:spPr>
        <a:xfrm>
          <a:off x="1117440" y="0"/>
          <a:ext cx="484884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ermessi di soggiorno per stato civile, area geografica e principali paesi di  cittadinanza, per sesso  al 1° gennaio 2002 -  Femmine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5000</xdr:colOff>
      <xdr:row>0</xdr:row>
      <xdr:rowOff>0</xdr:rowOff>
    </xdr:from>
    <xdr:to>
      <xdr:col>7</xdr:col>
      <xdr:colOff>654120</xdr:colOff>
      <xdr:row>2</xdr:row>
      <xdr:rowOff>76320</xdr:rowOff>
    </xdr:to>
    <xdr:sp>
      <xdr:nvSpPr>
        <xdr:cNvPr id="15" name="Testo 1"/>
        <xdr:cNvSpPr/>
      </xdr:nvSpPr>
      <xdr:spPr>
        <a:xfrm>
          <a:off x="765000" y="0"/>
          <a:ext cx="518112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ermessi di soggiorno per regione, area geografica e principali paesi di cittadinanza al 1° gennaio 2002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7440</xdr:colOff>
      <xdr:row>0</xdr:row>
      <xdr:rowOff>0</xdr:rowOff>
    </xdr:from>
    <xdr:to>
      <xdr:col>9</xdr:col>
      <xdr:colOff>720</xdr:colOff>
      <xdr:row>2</xdr:row>
      <xdr:rowOff>47880</xdr:rowOff>
    </xdr:to>
    <xdr:sp>
      <xdr:nvSpPr>
        <xdr:cNvPr id="16" name="Testo 1"/>
        <xdr:cNvSpPr/>
      </xdr:nvSpPr>
      <xdr:spPr>
        <a:xfrm>
          <a:off x="1117440" y="0"/>
          <a:ext cx="4840200" cy="31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ermessi di soggiorno per regione, area geografica e principali paesi di cittadinanza al 1° gennaio 2002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7440</xdr:colOff>
      <xdr:row>0</xdr:row>
      <xdr:rowOff>0</xdr:rowOff>
    </xdr:from>
    <xdr:to>
      <xdr:col>7</xdr:col>
      <xdr:colOff>654120</xdr:colOff>
      <xdr:row>2</xdr:row>
      <xdr:rowOff>76320</xdr:rowOff>
    </xdr:to>
    <xdr:sp>
      <xdr:nvSpPr>
        <xdr:cNvPr id="17" name="Testo 1"/>
        <xdr:cNvSpPr/>
      </xdr:nvSpPr>
      <xdr:spPr>
        <a:xfrm>
          <a:off x="1117440" y="0"/>
          <a:ext cx="467820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ermessi di soggiorno per regione, area geografica e principali paesi di cittadinanza al 1° gennaio 2002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66680</xdr:colOff>
      <xdr:row>0</xdr:row>
      <xdr:rowOff>0</xdr:rowOff>
    </xdr:from>
    <xdr:to>
      <xdr:col>6</xdr:col>
      <xdr:colOff>744120</xdr:colOff>
      <xdr:row>2</xdr:row>
      <xdr:rowOff>57240</xdr:rowOff>
    </xdr:to>
    <xdr:sp>
      <xdr:nvSpPr>
        <xdr:cNvPr id="18" name="Testo 1"/>
        <xdr:cNvSpPr/>
      </xdr:nvSpPr>
      <xdr:spPr>
        <a:xfrm>
          <a:off x="1066680" y="0"/>
          <a:ext cx="487944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ermessi di soggiorno per regione, area geografica e principali paesi di cittadinanza al 1° gennaio 2002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7080</xdr:colOff>
      <xdr:row>0</xdr:row>
      <xdr:rowOff>0</xdr:rowOff>
    </xdr:from>
    <xdr:to>
      <xdr:col>9</xdr:col>
      <xdr:colOff>360</xdr:colOff>
      <xdr:row>2</xdr:row>
      <xdr:rowOff>37800</xdr:rowOff>
    </xdr:to>
    <xdr:sp>
      <xdr:nvSpPr>
        <xdr:cNvPr id="1" name="Testo 1"/>
        <xdr:cNvSpPr/>
      </xdr:nvSpPr>
      <xdr:spPr>
        <a:xfrm>
          <a:off x="1027080" y="0"/>
          <a:ext cx="495828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ermessi  di soggiorno per sesso, area geografica e singolo paese di cittadinanza al 1° gennaio 2002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1520</xdr:colOff>
      <xdr:row>0</xdr:row>
      <xdr:rowOff>0</xdr:rowOff>
    </xdr:from>
    <xdr:to>
      <xdr:col>10</xdr:col>
      <xdr:colOff>720</xdr:colOff>
      <xdr:row>2</xdr:row>
      <xdr:rowOff>28440</xdr:rowOff>
    </xdr:to>
    <xdr:sp>
      <xdr:nvSpPr>
        <xdr:cNvPr id="2" name="Testo 1"/>
        <xdr:cNvSpPr/>
      </xdr:nvSpPr>
      <xdr:spPr>
        <a:xfrm>
          <a:off x="622800" y="0"/>
          <a:ext cx="536076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ermessi di soggiorno per sesso e paese di cittadinanza  al 1° gennaio 2002. Primi cinquanta paesi.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5000</xdr:colOff>
      <xdr:row>0</xdr:row>
      <xdr:rowOff>0</xdr:rowOff>
    </xdr:from>
    <xdr:to>
      <xdr:col>10</xdr:col>
      <xdr:colOff>523080</xdr:colOff>
      <xdr:row>2</xdr:row>
      <xdr:rowOff>57240</xdr:rowOff>
    </xdr:to>
    <xdr:sp>
      <xdr:nvSpPr>
        <xdr:cNvPr id="3" name="Testo 1"/>
        <xdr:cNvSpPr/>
      </xdr:nvSpPr>
      <xdr:spPr>
        <a:xfrm>
          <a:off x="675000" y="0"/>
          <a:ext cx="5278680" cy="326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ermessi di  soggiorno per motivo della presenza, area geografica e principali  paesi di cittadinanza, per sesso  al 1° gennaio 2002 -  Maschi e femmine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Arial"/>
            </a:rPr>
            <a:t> </a:t>
          </a:r>
          <a:r>
            <a:rPr b="1" lang="en-US" sz="900" spc="-1" strike="noStrike">
              <a:latin typeface="Arial"/>
            </a:rPr>
            <a:t>- Maschi e femmin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7320</xdr:colOff>
      <xdr:row>0</xdr:row>
      <xdr:rowOff>0</xdr:rowOff>
    </xdr:from>
    <xdr:to>
      <xdr:col>11</xdr:col>
      <xdr:colOff>720</xdr:colOff>
      <xdr:row>2</xdr:row>
      <xdr:rowOff>105120</xdr:rowOff>
    </xdr:to>
    <xdr:sp>
      <xdr:nvSpPr>
        <xdr:cNvPr id="4" name="Testo 1"/>
        <xdr:cNvSpPr/>
      </xdr:nvSpPr>
      <xdr:spPr>
        <a:xfrm>
          <a:off x="1057320" y="0"/>
          <a:ext cx="4927680" cy="3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ermessi di  soggiorno per motivo della presenza, area geografica e principali  paesi di cittadinanza, per sesso al 1° gennaio 2002 - Maschi 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6600</xdr:colOff>
      <xdr:row>0</xdr:row>
      <xdr:rowOff>0</xdr:rowOff>
    </xdr:from>
    <xdr:to>
      <xdr:col>11</xdr:col>
      <xdr:colOff>360</xdr:colOff>
      <xdr:row>2</xdr:row>
      <xdr:rowOff>104760</xdr:rowOff>
    </xdr:to>
    <xdr:sp>
      <xdr:nvSpPr>
        <xdr:cNvPr id="5" name="Testo 1"/>
        <xdr:cNvSpPr/>
      </xdr:nvSpPr>
      <xdr:spPr>
        <a:xfrm>
          <a:off x="1056600" y="0"/>
          <a:ext cx="486648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ermessi di  soggiorno per motivo della presenza, area geografica e principali  paesi di cittadinanza, per sesso  al 1° gennaio 2002 - Femmine 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4040</xdr:colOff>
      <xdr:row>0</xdr:row>
      <xdr:rowOff>0</xdr:rowOff>
    </xdr:from>
    <xdr:to>
      <xdr:col>8</xdr:col>
      <xdr:colOff>720</xdr:colOff>
      <xdr:row>2</xdr:row>
      <xdr:rowOff>57240</xdr:rowOff>
    </xdr:to>
    <xdr:sp>
      <xdr:nvSpPr>
        <xdr:cNvPr id="6" name="Testo 1"/>
        <xdr:cNvSpPr/>
      </xdr:nvSpPr>
      <xdr:spPr>
        <a:xfrm>
          <a:off x="644040" y="0"/>
          <a:ext cx="5311080" cy="39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ermessi di  soggiorno per motivo di lavoro, area geografica e principali  paesi di cittadinanza, per sesso al 1° gennaio 2002 -  Maschi e femmine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6440</xdr:colOff>
      <xdr:row>0</xdr:row>
      <xdr:rowOff>0</xdr:rowOff>
    </xdr:from>
    <xdr:to>
      <xdr:col>8</xdr:col>
      <xdr:colOff>720</xdr:colOff>
      <xdr:row>1</xdr:row>
      <xdr:rowOff>152640</xdr:rowOff>
    </xdr:to>
    <xdr:sp>
      <xdr:nvSpPr>
        <xdr:cNvPr id="7" name="Testo 1"/>
        <xdr:cNvSpPr/>
      </xdr:nvSpPr>
      <xdr:spPr>
        <a:xfrm>
          <a:off x="1036440" y="0"/>
          <a:ext cx="490968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ermessi di  soggiorno per motivo di lavoro, area geografica e principali  paesi di cittadinanza, per sesso al 1° gennaio 2002 - Maschi 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6440</xdr:colOff>
      <xdr:row>0</xdr:row>
      <xdr:rowOff>0</xdr:rowOff>
    </xdr:from>
    <xdr:to>
      <xdr:col>8</xdr:col>
      <xdr:colOff>360</xdr:colOff>
      <xdr:row>2</xdr:row>
      <xdr:rowOff>67320</xdr:rowOff>
    </xdr:to>
    <xdr:sp>
      <xdr:nvSpPr>
        <xdr:cNvPr id="8" name="Testo 1"/>
        <xdr:cNvSpPr/>
      </xdr:nvSpPr>
      <xdr:spPr>
        <a:xfrm>
          <a:off x="1036440" y="0"/>
          <a:ext cx="4879080" cy="34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ermessi di  soggiorno per motivo di lavoro, area geografica e principali  paesi di cittadinanza, per sesso al 1° gennaio 2002 - Femmine 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3"/>
    </sheetView>
  </sheetViews>
  <sheetFormatPr defaultColWidth="8.84765625" defaultRowHeight="9" zeroHeight="false" outlineLevelRow="0" outlineLevelCol="0"/>
  <cols>
    <col collapsed="false" customWidth="true" hidden="false" outlineLevel="0" max="1" min="1" style="1" width="17.85"/>
    <col collapsed="false" customWidth="true" hidden="false" outlineLevel="0" max="3" min="2" style="1" width="7.7"/>
    <col collapsed="false" customWidth="true" hidden="false" outlineLevel="0" max="4" min="4" style="1" width="8.28"/>
    <col collapsed="false" customWidth="true" hidden="false" outlineLevel="0" max="5" min="5" style="1" width="1.28"/>
    <col collapsed="false" customWidth="true" hidden="false" outlineLevel="0" max="6" min="6" style="1" width="18.7"/>
    <col collapsed="false" customWidth="true" hidden="false" outlineLevel="0" max="8" min="7" style="1" width="7.7"/>
    <col collapsed="false" customWidth="true" hidden="false" outlineLevel="0" max="9" min="9" style="1" width="7.85"/>
    <col collapsed="false" customWidth="false" hidden="false" outlineLevel="0" max="257" min="10" style="2" width="8.85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0.5" hidden="false" customHeight="true" outlineLevel="0" collapsed="false">
      <c r="A2" s="4" t="s">
        <v>1</v>
      </c>
      <c r="B2" s="5"/>
      <c r="C2" s="5"/>
      <c r="D2" s="6"/>
      <c r="E2" s="6"/>
      <c r="F2" s="6"/>
      <c r="G2" s="6"/>
      <c r="H2" s="6"/>
      <c r="I2" s="6"/>
    </row>
    <row r="3" customFormat="false" ht="9.75" hidden="false" customHeight="true" outlineLevel="0" collapsed="false">
      <c r="A3" s="7"/>
      <c r="B3" s="6"/>
      <c r="C3" s="6"/>
      <c r="D3" s="6"/>
      <c r="E3" s="6"/>
      <c r="F3" s="6"/>
      <c r="G3" s="6"/>
      <c r="H3" s="6"/>
      <c r="I3" s="6"/>
    </row>
    <row r="4" customFormat="false" ht="6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</row>
    <row r="5" s="12" customFormat="true" ht="9" hidden="false" customHeight="true" outlineLevel="0" collapsed="false">
      <c r="A5" s="9" t="s">
        <v>2</v>
      </c>
      <c r="B5" s="10" t="s">
        <v>3</v>
      </c>
      <c r="C5" s="10" t="s">
        <v>4</v>
      </c>
      <c r="D5" s="10" t="s">
        <v>5</v>
      </c>
      <c r="E5" s="11"/>
      <c r="F5" s="9" t="s">
        <v>2</v>
      </c>
      <c r="G5" s="10" t="s">
        <v>3</v>
      </c>
      <c r="H5" s="10" t="s">
        <v>4</v>
      </c>
      <c r="I5" s="10" t="s">
        <v>5</v>
      </c>
    </row>
    <row r="6" s="12" customFormat="true" ht="9" hidden="false" customHeight="true" outlineLevel="0" collapsed="false">
      <c r="A6" s="13" t="s">
        <v>6</v>
      </c>
      <c r="B6" s="10"/>
      <c r="C6" s="10"/>
      <c r="D6" s="10"/>
      <c r="E6" s="11"/>
      <c r="F6" s="14" t="s">
        <v>6</v>
      </c>
      <c r="G6" s="10"/>
      <c r="H6" s="10"/>
      <c r="I6" s="10"/>
    </row>
    <row r="7" customFormat="false" ht="4.5" hidden="false" customHeight="true" outlineLevel="0" collapsed="false">
      <c r="A7" s="15"/>
      <c r="F7" s="16"/>
      <c r="G7" s="17"/>
      <c r="H7" s="17"/>
      <c r="I7" s="17"/>
    </row>
    <row r="8" customFormat="false" ht="9" hidden="false" customHeight="true" outlineLevel="0" collapsed="false">
      <c r="A8" s="18" t="s">
        <v>7</v>
      </c>
      <c r="B8" s="19" t="n">
        <v>289120</v>
      </c>
      <c r="C8" s="19" t="n">
        <v>307124</v>
      </c>
      <c r="D8" s="19" t="n">
        <v>596244</v>
      </c>
      <c r="F8" s="18" t="s">
        <v>8</v>
      </c>
      <c r="G8" s="19" t="n">
        <f aca="false">G10+G18+G36+G55</f>
        <v>271177</v>
      </c>
      <c r="H8" s="19" t="n">
        <f aca="false">H10+H18+H36+H55</f>
        <v>129873</v>
      </c>
      <c r="I8" s="19" t="n">
        <f aca="false">I10+I18+I36+I55</f>
        <v>401050</v>
      </c>
    </row>
    <row r="9" s="20" customFormat="true" ht="7.5" hidden="false" customHeight="true" outlineLevel="0" collapsed="false">
      <c r="A9" s="0"/>
      <c r="B9" s="1"/>
      <c r="C9" s="1"/>
      <c r="D9" s="1"/>
      <c r="F9" s="18"/>
      <c r="G9" s="21"/>
      <c r="H9" s="21"/>
      <c r="I9" s="21"/>
    </row>
    <row r="10" customFormat="false" ht="9" hidden="false" customHeight="true" outlineLevel="0" collapsed="false">
      <c r="A10" s="22" t="s">
        <v>9</v>
      </c>
      <c r="B10" s="19" t="n">
        <v>58564</v>
      </c>
      <c r="C10" s="19" t="n">
        <v>86985</v>
      </c>
      <c r="D10" s="19" t="n">
        <v>145549</v>
      </c>
      <c r="F10" s="22" t="s">
        <v>10</v>
      </c>
      <c r="G10" s="19" t="n">
        <v>190745</v>
      </c>
      <c r="H10" s="19" t="n">
        <v>75308</v>
      </c>
      <c r="I10" s="19" t="n">
        <v>266053</v>
      </c>
    </row>
    <row r="11" customFormat="false" ht="9" hidden="false" customHeight="true" outlineLevel="0" collapsed="false">
      <c r="A11" s="23" t="s">
        <v>11</v>
      </c>
      <c r="B11" s="21" t="n">
        <v>2983</v>
      </c>
      <c r="C11" s="21" t="n">
        <v>4937</v>
      </c>
      <c r="D11" s="21" t="n">
        <v>7920</v>
      </c>
      <c r="F11" s="23" t="s">
        <v>12</v>
      </c>
      <c r="G11" s="21" t="n">
        <v>10282</v>
      </c>
      <c r="H11" s="21" t="n">
        <v>2039</v>
      </c>
      <c r="I11" s="21" t="n">
        <v>12321</v>
      </c>
    </row>
    <row r="12" customFormat="false" ht="9" hidden="false" customHeight="true" outlineLevel="0" collapsed="false">
      <c r="A12" s="24" t="s">
        <v>13</v>
      </c>
      <c r="B12" s="21" t="n">
        <v>1981</v>
      </c>
      <c r="C12" s="21" t="n">
        <v>2621</v>
      </c>
      <c r="D12" s="21" t="n">
        <v>4602</v>
      </c>
      <c r="F12" s="23" t="s">
        <v>14</v>
      </c>
      <c r="G12" s="21" t="n">
        <v>25331</v>
      </c>
      <c r="H12" s="21" t="n">
        <v>6483</v>
      </c>
      <c r="I12" s="21" t="n">
        <v>31814</v>
      </c>
    </row>
    <row r="13" customFormat="false" ht="9" hidden="false" customHeight="true" outlineLevel="0" collapsed="false">
      <c r="A13" s="23" t="s">
        <v>15</v>
      </c>
      <c r="B13" s="21" t="n">
        <v>723</v>
      </c>
      <c r="C13" s="21" t="n">
        <v>1322</v>
      </c>
      <c r="D13" s="21" t="n">
        <v>2045</v>
      </c>
      <c r="F13" s="23" t="s">
        <v>16</v>
      </c>
      <c r="G13" s="21" t="n">
        <v>590</v>
      </c>
      <c r="H13" s="21" t="n">
        <v>274</v>
      </c>
      <c r="I13" s="21" t="n">
        <v>864</v>
      </c>
    </row>
    <row r="14" customFormat="false" ht="9" hidden="false" customHeight="true" outlineLevel="0" collapsed="false">
      <c r="A14" s="23" t="s">
        <v>17</v>
      </c>
      <c r="B14" s="21" t="n">
        <v>441</v>
      </c>
      <c r="C14" s="21" t="n">
        <v>1477</v>
      </c>
      <c r="D14" s="21" t="n">
        <v>1918</v>
      </c>
      <c r="F14" s="23" t="s">
        <v>18</v>
      </c>
      <c r="G14" s="21" t="n">
        <v>113746</v>
      </c>
      <c r="H14" s="21" t="n">
        <v>53588</v>
      </c>
      <c r="I14" s="21" t="n">
        <v>167334</v>
      </c>
    </row>
    <row r="15" customFormat="false" ht="9" hidden="false" customHeight="true" outlineLevel="0" collapsed="false">
      <c r="A15" s="23" t="s">
        <v>19</v>
      </c>
      <c r="B15" s="21" t="n">
        <v>9892</v>
      </c>
      <c r="C15" s="21" t="n">
        <v>15396</v>
      </c>
      <c r="D15" s="21" t="n">
        <v>25288</v>
      </c>
      <c r="F15" s="23" t="s">
        <v>20</v>
      </c>
      <c r="G15" s="21" t="n">
        <v>568</v>
      </c>
      <c r="H15" s="21" t="n">
        <v>118</v>
      </c>
      <c r="I15" s="21" t="n">
        <v>686</v>
      </c>
    </row>
    <row r="16" customFormat="false" ht="9" hidden="false" customHeight="true" outlineLevel="0" collapsed="false">
      <c r="A16" s="23" t="s">
        <v>21</v>
      </c>
      <c r="B16" s="21" t="n">
        <v>14303</v>
      </c>
      <c r="C16" s="21" t="n">
        <v>20661</v>
      </c>
      <c r="D16" s="21" t="n">
        <v>34964</v>
      </c>
      <c r="F16" s="23" t="s">
        <v>22</v>
      </c>
      <c r="G16" s="21" t="n">
        <v>40228</v>
      </c>
      <c r="H16" s="21" t="n">
        <v>12806</v>
      </c>
      <c r="I16" s="21" t="n">
        <v>53034</v>
      </c>
    </row>
    <row r="17" customFormat="false" ht="9" hidden="false" customHeight="true" outlineLevel="0" collapsed="false">
      <c r="A17" s="23" t="s">
        <v>23</v>
      </c>
      <c r="B17" s="21" t="n">
        <v>4287</v>
      </c>
      <c r="C17" s="21" t="n">
        <v>3693</v>
      </c>
      <c r="D17" s="21" t="n">
        <v>7980</v>
      </c>
      <c r="F17" s="0"/>
    </row>
    <row r="18" customFormat="false" ht="9" hidden="false" customHeight="true" outlineLevel="0" collapsed="false">
      <c r="A18" s="23" t="s">
        <v>24</v>
      </c>
      <c r="B18" s="21" t="n">
        <v>1477</v>
      </c>
      <c r="C18" s="21" t="n">
        <v>1373</v>
      </c>
      <c r="D18" s="21" t="n">
        <v>2850</v>
      </c>
      <c r="F18" s="22" t="s">
        <v>25</v>
      </c>
      <c r="G18" s="19" t="n">
        <v>65853</v>
      </c>
      <c r="H18" s="19" t="n">
        <v>32931</v>
      </c>
      <c r="I18" s="19" t="n">
        <v>98784</v>
      </c>
    </row>
    <row r="19" customFormat="false" ht="9" hidden="false" customHeight="true" outlineLevel="0" collapsed="false">
      <c r="A19" s="23" t="s">
        <v>26</v>
      </c>
      <c r="B19" s="21" t="n">
        <v>88</v>
      </c>
      <c r="C19" s="21" t="n">
        <v>101</v>
      </c>
      <c r="D19" s="21" t="n">
        <v>189</v>
      </c>
      <c r="F19" s="23" t="s">
        <v>27</v>
      </c>
      <c r="G19" s="21" t="n">
        <v>565</v>
      </c>
      <c r="H19" s="21" t="n">
        <v>284</v>
      </c>
      <c r="I19" s="21" t="n">
        <v>849</v>
      </c>
    </row>
    <row r="20" customFormat="false" ht="9" hidden="false" customHeight="true" outlineLevel="0" collapsed="false">
      <c r="A20" s="23" t="s">
        <v>28</v>
      </c>
      <c r="B20" s="21" t="n">
        <v>2805</v>
      </c>
      <c r="C20" s="21" t="n">
        <v>3746</v>
      </c>
      <c r="D20" s="21" t="n">
        <v>6551</v>
      </c>
      <c r="F20" s="23" t="s">
        <v>29</v>
      </c>
      <c r="G20" s="21" t="n">
        <v>2042</v>
      </c>
      <c r="H20" s="21" t="n">
        <v>939</v>
      </c>
      <c r="I20" s="21" t="n">
        <v>2981</v>
      </c>
    </row>
    <row r="21" customFormat="false" ht="9" hidden="false" customHeight="true" outlineLevel="0" collapsed="false">
      <c r="A21" s="23" t="s">
        <v>30</v>
      </c>
      <c r="B21" s="21" t="n">
        <v>2053</v>
      </c>
      <c r="C21" s="21" t="n">
        <v>2720</v>
      </c>
      <c r="D21" s="21" t="n">
        <v>4773</v>
      </c>
      <c r="F21" s="23" t="s">
        <v>31</v>
      </c>
      <c r="G21" s="21" t="n">
        <v>775</v>
      </c>
      <c r="H21" s="21" t="n">
        <v>3187</v>
      </c>
      <c r="I21" s="21" t="n">
        <v>3962</v>
      </c>
    </row>
    <row r="22" customFormat="false" ht="9" hidden="false" customHeight="true" outlineLevel="0" collapsed="false">
      <c r="A22" s="23" t="s">
        <v>32</v>
      </c>
      <c r="B22" s="21" t="n">
        <v>10136</v>
      </c>
      <c r="C22" s="21" t="n">
        <v>13227</v>
      </c>
      <c r="D22" s="21" t="n">
        <v>23363</v>
      </c>
      <c r="F22" s="23" t="s">
        <v>33</v>
      </c>
      <c r="G22" s="21" t="n">
        <v>3791</v>
      </c>
      <c r="H22" s="21" t="n">
        <v>3273</v>
      </c>
      <c r="I22" s="21" t="n">
        <v>7064</v>
      </c>
    </row>
    <row r="23" customFormat="false" ht="9" hidden="false" customHeight="true" outlineLevel="0" collapsed="false">
      <c r="A23" s="23" t="s">
        <v>34</v>
      </c>
      <c r="B23" s="21" t="n">
        <v>6245</v>
      </c>
      <c r="C23" s="21" t="n">
        <v>13306</v>
      </c>
      <c r="D23" s="21" t="n">
        <v>19551</v>
      </c>
      <c r="F23" s="23" t="s">
        <v>35</v>
      </c>
      <c r="G23" s="21" t="n">
        <v>340</v>
      </c>
      <c r="H23" s="21" t="n">
        <v>77</v>
      </c>
      <c r="I23" s="21" t="n">
        <v>417</v>
      </c>
    </row>
    <row r="24" customFormat="false" ht="9" hidden="false" customHeight="true" outlineLevel="0" collapsed="false">
      <c r="A24" s="23" t="s">
        <v>36</v>
      </c>
      <c r="B24" s="21" t="n">
        <v>1150</v>
      </c>
      <c r="C24" s="21" t="n">
        <v>2405</v>
      </c>
      <c r="D24" s="21" t="n">
        <v>3555</v>
      </c>
      <c r="F24" s="23" t="s">
        <v>37</v>
      </c>
      <c r="G24" s="21" t="n">
        <v>12490</v>
      </c>
      <c r="H24" s="21" t="n">
        <v>7503</v>
      </c>
      <c r="I24" s="21" t="n">
        <v>19993</v>
      </c>
    </row>
    <row r="25" customFormat="false" ht="9" hidden="false" customHeight="true" outlineLevel="0" collapsed="false">
      <c r="A25" s="0"/>
      <c r="F25" s="23" t="s">
        <v>38</v>
      </c>
      <c r="G25" s="21" t="n">
        <v>784</v>
      </c>
      <c r="H25" s="21" t="n">
        <v>326</v>
      </c>
      <c r="I25" s="21" t="n">
        <v>1110</v>
      </c>
    </row>
    <row r="26" customFormat="false" ht="9" hidden="false" customHeight="true" outlineLevel="0" collapsed="false">
      <c r="A26" s="0"/>
      <c r="F26" s="23" t="s">
        <v>39</v>
      </c>
      <c r="G26" s="21" t="n">
        <v>15</v>
      </c>
      <c r="H26" s="21" t="n">
        <v>12</v>
      </c>
      <c r="I26" s="21" t="n">
        <v>27</v>
      </c>
    </row>
    <row r="27" customFormat="false" ht="9" hidden="false" customHeight="true" outlineLevel="0" collapsed="false">
      <c r="A27" s="0"/>
      <c r="F27" s="23" t="s">
        <v>40</v>
      </c>
      <c r="G27" s="21" t="n">
        <v>89</v>
      </c>
      <c r="H27" s="21" t="n">
        <v>68</v>
      </c>
      <c r="I27" s="21" t="n">
        <v>157</v>
      </c>
    </row>
    <row r="28" customFormat="false" ht="9" hidden="false" customHeight="true" outlineLevel="0" collapsed="false">
      <c r="F28" s="23" t="s">
        <v>41</v>
      </c>
      <c r="G28" s="21" t="n">
        <v>213</v>
      </c>
      <c r="H28" s="21" t="n">
        <v>107</v>
      </c>
      <c r="I28" s="21" t="n">
        <v>320</v>
      </c>
    </row>
    <row r="29" customFormat="false" ht="9" hidden="false" customHeight="true" outlineLevel="0" collapsed="false">
      <c r="A29" s="22" t="s">
        <v>42</v>
      </c>
      <c r="B29" s="19" t="n">
        <v>221736</v>
      </c>
      <c r="C29" s="19" t="n">
        <v>208424</v>
      </c>
      <c r="D29" s="19" t="n">
        <v>430160</v>
      </c>
      <c r="F29" s="23" t="s">
        <v>43</v>
      </c>
      <c r="G29" s="21" t="n">
        <v>389</v>
      </c>
      <c r="H29" s="21" t="n">
        <v>300</v>
      </c>
      <c r="I29" s="21" t="n">
        <v>689</v>
      </c>
    </row>
    <row r="30" customFormat="false" ht="9" hidden="false" customHeight="true" outlineLevel="0" collapsed="false">
      <c r="A30" s="23" t="s">
        <v>44</v>
      </c>
      <c r="B30" s="21" t="n">
        <v>96835</v>
      </c>
      <c r="C30" s="21" t="n">
        <v>60811</v>
      </c>
      <c r="D30" s="21" t="n">
        <v>157646</v>
      </c>
      <c r="F30" s="23" t="s">
        <v>45</v>
      </c>
      <c r="G30" s="21" t="n">
        <v>388</v>
      </c>
      <c r="H30" s="21" t="n">
        <v>513</v>
      </c>
      <c r="I30" s="21" t="n">
        <v>901</v>
      </c>
    </row>
    <row r="31" customFormat="false" ht="9" hidden="false" customHeight="true" outlineLevel="0" collapsed="false">
      <c r="A31" s="23" t="s">
        <v>46</v>
      </c>
      <c r="B31" s="21" t="n">
        <v>445</v>
      </c>
      <c r="C31" s="21" t="n">
        <v>1566</v>
      </c>
      <c r="D31" s="21" t="n">
        <v>2011</v>
      </c>
      <c r="F31" s="23" t="s">
        <v>47</v>
      </c>
      <c r="G31" s="21" t="n">
        <v>8461</v>
      </c>
      <c r="H31" s="21" t="n">
        <v>12374</v>
      </c>
      <c r="I31" s="21" t="n">
        <v>20835</v>
      </c>
    </row>
    <row r="32" customFormat="false" ht="9" hidden="false" customHeight="true" outlineLevel="0" collapsed="false">
      <c r="A32" s="23" t="s">
        <v>48</v>
      </c>
      <c r="B32" s="21" t="n">
        <v>3454</v>
      </c>
      <c r="C32" s="21" t="n">
        <v>4921</v>
      </c>
      <c r="D32" s="21" t="n">
        <v>8375</v>
      </c>
      <c r="F32" s="23" t="s">
        <v>49</v>
      </c>
      <c r="G32" s="21" t="n">
        <v>34487</v>
      </c>
      <c r="H32" s="21" t="n">
        <v>3319</v>
      </c>
      <c r="I32" s="21" t="n">
        <v>37806</v>
      </c>
    </row>
    <row r="33" customFormat="false" ht="9" hidden="false" customHeight="true" outlineLevel="0" collapsed="false">
      <c r="A33" s="23" t="s">
        <v>50</v>
      </c>
      <c r="B33" s="21" t="n">
        <v>746</v>
      </c>
      <c r="C33" s="21" t="n">
        <v>2923</v>
      </c>
      <c r="D33" s="21" t="n">
        <v>3669</v>
      </c>
      <c r="F33" s="23" t="s">
        <v>51</v>
      </c>
      <c r="G33" s="21" t="n">
        <v>420</v>
      </c>
      <c r="H33" s="21" t="n">
        <v>273</v>
      </c>
      <c r="I33" s="21" t="n">
        <v>693</v>
      </c>
    </row>
    <row r="34" customFormat="false" ht="9" hidden="false" customHeight="true" outlineLevel="0" collapsed="false">
      <c r="A34" s="23" t="s">
        <v>52</v>
      </c>
      <c r="B34" s="21" t="n">
        <v>68</v>
      </c>
      <c r="C34" s="21" t="n">
        <v>86</v>
      </c>
      <c r="D34" s="21" t="n">
        <v>154</v>
      </c>
      <c r="F34" s="23" t="s">
        <v>53</v>
      </c>
      <c r="G34" s="21" t="n">
        <v>604</v>
      </c>
      <c r="H34" s="21" t="n">
        <v>376</v>
      </c>
      <c r="I34" s="21" t="n">
        <v>980</v>
      </c>
    </row>
    <row r="35" customFormat="false" ht="9" hidden="false" customHeight="true" outlineLevel="0" collapsed="false">
      <c r="A35" s="16" t="s">
        <v>54</v>
      </c>
      <c r="B35" s="21" t="n">
        <v>27</v>
      </c>
      <c r="C35" s="21" t="n">
        <v>278</v>
      </c>
      <c r="D35" s="21" t="n">
        <v>305</v>
      </c>
      <c r="F35" s="23"/>
    </row>
    <row r="36" customFormat="false" ht="9" hidden="false" customHeight="true" outlineLevel="0" collapsed="false">
      <c r="A36" s="16" t="s">
        <v>55</v>
      </c>
      <c r="B36" s="21" t="n">
        <v>75</v>
      </c>
      <c r="C36" s="21" t="n">
        <v>491</v>
      </c>
      <c r="D36" s="21" t="n">
        <v>566</v>
      </c>
      <c r="F36" s="22" t="s">
        <v>56</v>
      </c>
      <c r="G36" s="19" t="n">
        <v>9488</v>
      </c>
      <c r="H36" s="19" t="n">
        <v>17523</v>
      </c>
      <c r="I36" s="19" t="n">
        <v>27011</v>
      </c>
    </row>
    <row r="37" customFormat="false" ht="9" hidden="false" customHeight="true" outlineLevel="0" collapsed="false">
      <c r="A37" s="16" t="s">
        <v>57</v>
      </c>
      <c r="B37" s="21" t="n">
        <v>137</v>
      </c>
      <c r="C37" s="21" t="n">
        <v>563</v>
      </c>
      <c r="D37" s="21" t="n">
        <v>700</v>
      </c>
      <c r="F37" s="23" t="s">
        <v>58</v>
      </c>
      <c r="G37" s="21" t="n">
        <v>201</v>
      </c>
      <c r="H37" s="21" t="n">
        <v>257</v>
      </c>
      <c r="I37" s="21" t="n">
        <v>458</v>
      </c>
    </row>
    <row r="38" customFormat="false" ht="9" hidden="false" customHeight="true" outlineLevel="0" collapsed="false">
      <c r="A38" s="16" t="s">
        <v>59</v>
      </c>
      <c r="B38" s="21" t="n">
        <v>1580</v>
      </c>
      <c r="C38" s="21" t="n">
        <v>4135</v>
      </c>
      <c r="D38" s="21" t="n">
        <v>5715</v>
      </c>
      <c r="F38" s="23" t="s">
        <v>60</v>
      </c>
      <c r="G38" s="21" t="n">
        <v>4</v>
      </c>
      <c r="H38" s="21" t="n">
        <v>0</v>
      </c>
      <c r="I38" s="21" t="n">
        <v>4</v>
      </c>
    </row>
    <row r="39" customFormat="false" ht="9" hidden="false" customHeight="true" outlineLevel="0" collapsed="false">
      <c r="A39" s="23" t="s">
        <v>61</v>
      </c>
      <c r="B39" s="21" t="n">
        <v>9190</v>
      </c>
      <c r="C39" s="21" t="n">
        <v>23699</v>
      </c>
      <c r="D39" s="21" t="n">
        <v>32889</v>
      </c>
      <c r="F39" s="23" t="s">
        <v>62</v>
      </c>
      <c r="G39" s="21" t="n">
        <v>1383</v>
      </c>
      <c r="H39" s="21" t="n">
        <v>3955</v>
      </c>
      <c r="I39" s="21" t="n">
        <v>5338</v>
      </c>
    </row>
    <row r="40" customFormat="false" ht="9" hidden="false" customHeight="true" outlineLevel="0" collapsed="false">
      <c r="A40" s="23" t="s">
        <v>63</v>
      </c>
      <c r="B40" s="21" t="n">
        <v>39801</v>
      </c>
      <c r="C40" s="21" t="n">
        <v>42754</v>
      </c>
      <c r="D40" s="21" t="n">
        <v>82555</v>
      </c>
      <c r="F40" s="23" t="s">
        <v>64</v>
      </c>
      <c r="G40" s="21" t="n">
        <v>1430</v>
      </c>
      <c r="H40" s="21" t="n">
        <v>3361</v>
      </c>
      <c r="I40" s="21" t="n">
        <v>4791</v>
      </c>
    </row>
    <row r="41" customFormat="false" ht="9" hidden="false" customHeight="true" outlineLevel="0" collapsed="false">
      <c r="A41" s="23" t="s">
        <v>65</v>
      </c>
      <c r="B41" s="21" t="n">
        <v>2675</v>
      </c>
      <c r="C41" s="21" t="n">
        <v>10433</v>
      </c>
      <c r="D41" s="21" t="n">
        <v>13108</v>
      </c>
      <c r="F41" s="23" t="s">
        <v>66</v>
      </c>
      <c r="G41" s="21" t="n">
        <v>17</v>
      </c>
      <c r="H41" s="21" t="n">
        <v>15</v>
      </c>
      <c r="I41" s="21" t="n">
        <v>32</v>
      </c>
    </row>
    <row r="42" customFormat="false" ht="9" hidden="false" customHeight="true" outlineLevel="0" collapsed="false">
      <c r="A42" s="23" t="s">
        <v>67</v>
      </c>
      <c r="B42" s="21" t="n">
        <v>1100</v>
      </c>
      <c r="C42" s="21" t="n">
        <v>1872</v>
      </c>
      <c r="D42" s="21" t="n">
        <v>2972</v>
      </c>
      <c r="F42" s="23" t="s">
        <v>68</v>
      </c>
      <c r="G42" s="21" t="n">
        <v>431</v>
      </c>
      <c r="H42" s="21" t="n">
        <v>591</v>
      </c>
      <c r="I42" s="21" t="n">
        <v>1022</v>
      </c>
    </row>
    <row r="43" customFormat="false" ht="9" hidden="false" customHeight="true" outlineLevel="0" collapsed="false">
      <c r="A43" s="23" t="s">
        <v>69</v>
      </c>
      <c r="B43" s="21" t="n">
        <v>4264</v>
      </c>
      <c r="C43" s="21" t="n">
        <v>2520</v>
      </c>
      <c r="D43" s="21" t="n">
        <v>6784</v>
      </c>
      <c r="F43" s="23" t="s">
        <v>70</v>
      </c>
      <c r="G43" s="21" t="n">
        <v>246</v>
      </c>
      <c r="H43" s="21" t="n">
        <v>668</v>
      </c>
      <c r="I43" s="21" t="n">
        <v>914</v>
      </c>
    </row>
    <row r="44" customFormat="false" ht="9" hidden="false" customHeight="true" outlineLevel="0" collapsed="false">
      <c r="A44" s="16" t="s">
        <v>71</v>
      </c>
      <c r="B44" s="21" t="n">
        <v>2671</v>
      </c>
      <c r="C44" s="21" t="n">
        <v>9947</v>
      </c>
      <c r="D44" s="21" t="n">
        <v>12618</v>
      </c>
      <c r="F44" s="23" t="s">
        <v>72</v>
      </c>
      <c r="G44" s="21" t="n">
        <v>32</v>
      </c>
      <c r="H44" s="21" t="n">
        <v>31</v>
      </c>
      <c r="I44" s="21" t="n">
        <v>63</v>
      </c>
    </row>
    <row r="45" customFormat="false" ht="9" hidden="false" customHeight="true" outlineLevel="0" collapsed="false">
      <c r="A45" s="23" t="s">
        <v>73</v>
      </c>
      <c r="B45" s="21" t="n">
        <v>859</v>
      </c>
      <c r="C45" s="21" t="n">
        <v>2757</v>
      </c>
      <c r="D45" s="21" t="n">
        <v>3616</v>
      </c>
      <c r="F45" s="23" t="s">
        <v>74</v>
      </c>
      <c r="G45" s="21" t="n">
        <v>2934</v>
      </c>
      <c r="H45" s="21" t="n">
        <v>3630</v>
      </c>
      <c r="I45" s="21" t="n">
        <v>6564</v>
      </c>
    </row>
    <row r="46" customFormat="false" ht="9" hidden="false" customHeight="true" outlineLevel="0" collapsed="false">
      <c r="A46" s="0"/>
      <c r="F46" s="23" t="s">
        <v>75</v>
      </c>
      <c r="G46" s="21" t="n">
        <v>94</v>
      </c>
      <c r="H46" s="21" t="n">
        <v>136</v>
      </c>
      <c r="I46" s="21" t="n">
        <v>230</v>
      </c>
    </row>
    <row r="47" customFormat="false" ht="9" hidden="false" customHeight="true" outlineLevel="0" collapsed="false">
      <c r="F47" s="23" t="s">
        <v>76</v>
      </c>
      <c r="G47" s="21" t="n">
        <v>272</v>
      </c>
      <c r="H47" s="21" t="n">
        <v>270</v>
      </c>
      <c r="I47" s="21" t="n">
        <v>542</v>
      </c>
    </row>
    <row r="48" customFormat="false" ht="9" hidden="false" customHeight="true" outlineLevel="0" collapsed="false">
      <c r="F48" s="23" t="s">
        <v>77</v>
      </c>
      <c r="G48" s="21" t="n">
        <v>103</v>
      </c>
      <c r="H48" s="21" t="n">
        <v>421</v>
      </c>
      <c r="I48" s="21" t="n">
        <v>524</v>
      </c>
    </row>
    <row r="49" customFormat="false" ht="9" hidden="false" customHeight="true" outlineLevel="0" collapsed="false">
      <c r="A49" s="25" t="s">
        <v>78</v>
      </c>
      <c r="F49" s="23" t="s">
        <v>79</v>
      </c>
      <c r="G49" s="21" t="n">
        <v>1657</v>
      </c>
      <c r="H49" s="21" t="n">
        <v>3498</v>
      </c>
      <c r="I49" s="21" t="n">
        <v>5155</v>
      </c>
    </row>
    <row r="50" customFormat="false" ht="9" hidden="false" customHeight="true" outlineLevel="0" collapsed="false">
      <c r="A50" s="0"/>
      <c r="F50" s="23" t="s">
        <v>80</v>
      </c>
      <c r="G50" s="21" t="n">
        <v>331</v>
      </c>
      <c r="H50" s="21" t="n">
        <v>371</v>
      </c>
      <c r="I50" s="21" t="n">
        <v>702</v>
      </c>
    </row>
    <row r="51" customFormat="false" ht="9" hidden="false" customHeight="true" outlineLevel="0" collapsed="false">
      <c r="A51" s="23" t="s">
        <v>81</v>
      </c>
      <c r="B51" s="21" t="n">
        <v>7021</v>
      </c>
      <c r="C51" s="21" t="n">
        <v>5178</v>
      </c>
      <c r="D51" s="21" t="n">
        <v>12199</v>
      </c>
      <c r="F51" s="23" t="s">
        <v>82</v>
      </c>
      <c r="G51" s="21" t="n">
        <v>221</v>
      </c>
      <c r="H51" s="21" t="n">
        <v>189</v>
      </c>
      <c r="I51" s="21" t="n">
        <v>410</v>
      </c>
    </row>
    <row r="52" customFormat="false" ht="9" hidden="false" customHeight="true" outlineLevel="0" collapsed="false">
      <c r="A52" s="23" t="s">
        <v>83</v>
      </c>
      <c r="B52" s="21" t="n">
        <v>9073</v>
      </c>
      <c r="C52" s="21" t="n">
        <v>7491</v>
      </c>
      <c r="D52" s="21" t="n">
        <v>16564</v>
      </c>
      <c r="F52" s="23" t="s">
        <v>84</v>
      </c>
      <c r="G52" s="21" t="n">
        <v>100</v>
      </c>
      <c r="H52" s="21" t="n">
        <v>73</v>
      </c>
      <c r="I52" s="21" t="n">
        <v>173</v>
      </c>
    </row>
    <row r="53" customFormat="false" ht="9" hidden="false" customHeight="true" outlineLevel="0" collapsed="false">
      <c r="A53" s="26" t="s">
        <v>85</v>
      </c>
      <c r="B53" s="21" t="n">
        <v>22808</v>
      </c>
      <c r="C53" s="21" t="n">
        <v>16470</v>
      </c>
      <c r="D53" s="21" t="n">
        <v>39278</v>
      </c>
      <c r="F53" s="23" t="s">
        <v>86</v>
      </c>
      <c r="G53" s="21" t="n">
        <v>32</v>
      </c>
      <c r="H53" s="21" t="n">
        <v>57</v>
      </c>
      <c r="I53" s="21" t="n">
        <v>89</v>
      </c>
    </row>
    <row r="54" customFormat="false" ht="8.25" hidden="false" customHeight="true" outlineLevel="0" collapsed="false">
      <c r="A54" s="23" t="s">
        <v>87</v>
      </c>
      <c r="B54" s="21" t="n">
        <v>16447</v>
      </c>
      <c r="C54" s="21" t="n">
        <v>8238</v>
      </c>
      <c r="D54" s="21" t="n">
        <v>24685</v>
      </c>
      <c r="F54" s="16"/>
    </row>
    <row r="55" customFormat="false" ht="9" hidden="false" customHeight="true" outlineLevel="0" collapsed="false">
      <c r="A55" s="23" t="s">
        <v>88</v>
      </c>
      <c r="B55" s="21" t="n">
        <v>2460</v>
      </c>
      <c r="C55" s="21" t="n">
        <v>1291</v>
      </c>
      <c r="D55" s="21" t="n">
        <v>3751</v>
      </c>
      <c r="F55" s="22" t="s">
        <v>89</v>
      </c>
      <c r="G55" s="19" t="n">
        <v>5091</v>
      </c>
      <c r="H55" s="19" t="n">
        <v>4111</v>
      </c>
      <c r="I55" s="19" t="n">
        <v>9202</v>
      </c>
    </row>
    <row r="56" customFormat="false" ht="8.25" hidden="false" customHeight="true" outlineLevel="0" collapsed="false">
      <c r="A56" s="0"/>
      <c r="F56" s="23" t="s">
        <v>90</v>
      </c>
      <c r="G56" s="21" t="n">
        <v>621</v>
      </c>
      <c r="H56" s="21" t="n">
        <v>412</v>
      </c>
      <c r="I56" s="21" t="n">
        <v>1033</v>
      </c>
    </row>
    <row r="57" customFormat="false" ht="8.25" hidden="false" customHeight="true" outlineLevel="0" collapsed="false">
      <c r="A57" s="0"/>
      <c r="F57" s="23" t="s">
        <v>91</v>
      </c>
      <c r="G57" s="21" t="n">
        <v>1</v>
      </c>
      <c r="H57" s="21" t="n">
        <v>1</v>
      </c>
      <c r="I57" s="21" t="n">
        <v>2</v>
      </c>
    </row>
    <row r="58" customFormat="false" ht="9" hidden="false" customHeight="true" outlineLevel="0" collapsed="false">
      <c r="F58" s="23" t="s">
        <v>92</v>
      </c>
      <c r="G58" s="21" t="n">
        <v>1695</v>
      </c>
      <c r="H58" s="21" t="n">
        <v>1303</v>
      </c>
      <c r="I58" s="21" t="n">
        <v>2998</v>
      </c>
    </row>
    <row r="59" customFormat="false" ht="9" hidden="false" customHeight="true" outlineLevel="0" collapsed="false">
      <c r="F59" s="23" t="s">
        <v>93</v>
      </c>
      <c r="G59" s="21" t="n">
        <v>46</v>
      </c>
      <c r="H59" s="21" t="n">
        <v>26</v>
      </c>
      <c r="I59" s="21" t="n">
        <v>72</v>
      </c>
    </row>
    <row r="60" customFormat="false" ht="9" hidden="false" customHeight="true" outlineLevel="0" collapsed="false">
      <c r="A60" s="22" t="s">
        <v>94</v>
      </c>
      <c r="B60" s="19" t="n">
        <v>8820</v>
      </c>
      <c r="C60" s="19" t="n">
        <v>11715</v>
      </c>
      <c r="D60" s="19" t="n">
        <v>20535</v>
      </c>
      <c r="F60" s="23" t="s">
        <v>95</v>
      </c>
      <c r="G60" s="21" t="n">
        <v>52</v>
      </c>
      <c r="H60" s="21" t="n">
        <v>34</v>
      </c>
      <c r="I60" s="21" t="n">
        <v>86</v>
      </c>
    </row>
    <row r="61" customFormat="false" ht="9" hidden="false" customHeight="true" outlineLevel="0" collapsed="false">
      <c r="A61" s="23" t="s">
        <v>96</v>
      </c>
      <c r="B61" s="21" t="n">
        <v>2</v>
      </c>
      <c r="C61" s="21" t="n">
        <v>2</v>
      </c>
      <c r="D61" s="21" t="n">
        <v>4</v>
      </c>
      <c r="F61" s="23" t="s">
        <v>97</v>
      </c>
      <c r="G61" s="21" t="n">
        <v>1442</v>
      </c>
      <c r="H61" s="21" t="n">
        <v>1208</v>
      </c>
      <c r="I61" s="21" t="n">
        <v>2650</v>
      </c>
    </row>
    <row r="62" customFormat="false" ht="9" hidden="false" customHeight="true" outlineLevel="0" collapsed="false">
      <c r="A62" s="23" t="s">
        <v>98</v>
      </c>
      <c r="B62" s="21" t="n">
        <v>3</v>
      </c>
      <c r="C62" s="21" t="n">
        <v>0</v>
      </c>
      <c r="D62" s="21" t="n">
        <v>3</v>
      </c>
      <c r="F62" s="23" t="s">
        <v>99</v>
      </c>
      <c r="G62" s="21" t="n">
        <v>872</v>
      </c>
      <c r="H62" s="21" t="n">
        <v>664</v>
      </c>
      <c r="I62" s="21" t="n">
        <v>1536</v>
      </c>
    </row>
    <row r="63" customFormat="false" ht="9" hidden="false" customHeight="true" outlineLevel="0" collapsed="false">
      <c r="A63" s="23" t="s">
        <v>100</v>
      </c>
      <c r="B63" s="21" t="n">
        <v>31</v>
      </c>
      <c r="C63" s="21" t="n">
        <v>116</v>
      </c>
      <c r="D63" s="21" t="n">
        <v>147</v>
      </c>
      <c r="E63" s="2"/>
      <c r="F63" s="23" t="s">
        <v>101</v>
      </c>
      <c r="G63" s="21" t="n">
        <v>57</v>
      </c>
      <c r="H63" s="21" t="n">
        <v>34</v>
      </c>
      <c r="I63" s="21" t="n">
        <v>91</v>
      </c>
    </row>
    <row r="64" customFormat="false" ht="9" hidden="false" customHeight="true" outlineLevel="0" collapsed="false">
      <c r="A64" s="23" t="s">
        <v>102</v>
      </c>
      <c r="B64" s="21" t="n">
        <v>13</v>
      </c>
      <c r="C64" s="21" t="n">
        <v>14</v>
      </c>
      <c r="D64" s="21" t="n">
        <v>27</v>
      </c>
      <c r="E64" s="2"/>
      <c r="F64" s="23" t="s">
        <v>103</v>
      </c>
      <c r="G64" s="21" t="n">
        <v>3</v>
      </c>
      <c r="H64" s="21" t="n">
        <v>2</v>
      </c>
      <c r="I64" s="21" t="n">
        <v>5</v>
      </c>
    </row>
    <row r="65" customFormat="false" ht="9" hidden="false" customHeight="true" outlineLevel="0" collapsed="false">
      <c r="A65" s="23" t="s">
        <v>104</v>
      </c>
      <c r="B65" s="21" t="n">
        <v>205</v>
      </c>
      <c r="C65" s="21" t="n">
        <v>597</v>
      </c>
      <c r="D65" s="21" t="n">
        <v>802</v>
      </c>
      <c r="F65" s="23" t="s">
        <v>105</v>
      </c>
      <c r="G65" s="21" t="n">
        <v>16</v>
      </c>
      <c r="H65" s="21" t="n">
        <v>7</v>
      </c>
      <c r="I65" s="21" t="n">
        <v>23</v>
      </c>
    </row>
    <row r="66" customFormat="false" ht="9" hidden="false" customHeight="true" outlineLevel="0" collapsed="false">
      <c r="A66" s="23" t="s">
        <v>106</v>
      </c>
      <c r="B66" s="21" t="n">
        <v>5</v>
      </c>
      <c r="C66" s="21" t="n">
        <v>12</v>
      </c>
      <c r="D66" s="21" t="n">
        <v>17</v>
      </c>
      <c r="F66" s="23" t="s">
        <v>107</v>
      </c>
      <c r="G66" s="21" t="n">
        <v>1</v>
      </c>
      <c r="H66" s="21" t="n">
        <v>4</v>
      </c>
      <c r="I66" s="21" t="n">
        <v>5</v>
      </c>
    </row>
    <row r="67" customFormat="false" ht="9" hidden="false" customHeight="true" outlineLevel="0" collapsed="false">
      <c r="A67" s="23" t="s">
        <v>108</v>
      </c>
      <c r="B67" s="21" t="n">
        <v>330</v>
      </c>
      <c r="C67" s="21" t="n">
        <v>623</v>
      </c>
      <c r="D67" s="21" t="n">
        <v>953</v>
      </c>
      <c r="F67" s="23" t="s">
        <v>109</v>
      </c>
      <c r="G67" s="21" t="n">
        <v>5</v>
      </c>
      <c r="H67" s="21" t="n">
        <v>13</v>
      </c>
      <c r="I67" s="21" t="n">
        <v>18</v>
      </c>
    </row>
    <row r="68" customFormat="false" ht="9" hidden="false" customHeight="true" outlineLevel="0" collapsed="false">
      <c r="A68" s="23" t="s">
        <v>110</v>
      </c>
      <c r="B68" s="21" t="n">
        <v>1572</v>
      </c>
      <c r="C68" s="21" t="n">
        <v>1554</v>
      </c>
      <c r="D68" s="21" t="n">
        <v>3126</v>
      </c>
      <c r="F68" s="23" t="s">
        <v>111</v>
      </c>
      <c r="G68" s="21" t="n">
        <v>269</v>
      </c>
      <c r="H68" s="21" t="n">
        <v>399</v>
      </c>
      <c r="I68" s="21" t="n">
        <v>668</v>
      </c>
    </row>
    <row r="69" customFormat="false" ht="9" hidden="false" customHeight="true" outlineLevel="0" collapsed="false">
      <c r="A69" s="23" t="s">
        <v>112</v>
      </c>
      <c r="B69" s="21" t="n">
        <v>6659</v>
      </c>
      <c r="C69" s="21" t="n">
        <v>8797</v>
      </c>
      <c r="D69" s="21" t="n">
        <v>15456</v>
      </c>
      <c r="F69" s="23" t="s">
        <v>113</v>
      </c>
      <c r="G69" s="21" t="n">
        <v>11</v>
      </c>
      <c r="H69" s="21" t="n">
        <v>4</v>
      </c>
      <c r="I69" s="21" t="n">
        <v>15</v>
      </c>
    </row>
    <row r="70" customFormat="false" ht="4.5" hidden="false" customHeight="true" outlineLevel="0" collapsed="false">
      <c r="A70" s="27"/>
      <c r="B70" s="27"/>
      <c r="C70" s="27"/>
      <c r="D70" s="27"/>
      <c r="E70" s="8"/>
      <c r="F70" s="27"/>
      <c r="G70" s="27"/>
      <c r="H70" s="27"/>
      <c r="I70" s="27"/>
    </row>
    <row r="71" customFormat="false" ht="4.5" hidden="false" customHeight="true" outlineLevel="0" collapsed="false">
      <c r="A71" s="28"/>
      <c r="B71" s="28"/>
      <c r="C71" s="28"/>
      <c r="D71" s="28"/>
      <c r="E71" s="2"/>
      <c r="F71" s="28"/>
      <c r="G71" s="28"/>
      <c r="H71" s="28"/>
      <c r="I71" s="28"/>
    </row>
    <row r="72" s="31" customFormat="true" ht="9" hidden="false" customHeight="true" outlineLevel="0" collapsed="false">
      <c r="A72" s="29" t="s">
        <v>114</v>
      </c>
      <c r="B72" s="30"/>
      <c r="C72" s="30"/>
      <c r="D72" s="30"/>
    </row>
    <row r="73" customFormat="false" ht="12" hidden="false" customHeight="true" outlineLevel="0" collapsed="false">
      <c r="A73" s="32"/>
      <c r="B73" s="17"/>
      <c r="C73" s="17"/>
      <c r="D73" s="17"/>
      <c r="E73" s="32"/>
      <c r="F73" s="2"/>
      <c r="G73" s="2"/>
      <c r="H73" s="2"/>
      <c r="I73" s="2"/>
    </row>
    <row r="74" customFormat="false" ht="12" hidden="false" customHeight="true" outlineLevel="0" collapsed="false">
      <c r="A74" s="32"/>
      <c r="B74" s="17"/>
      <c r="C74" s="17"/>
      <c r="D74" s="17"/>
      <c r="E74" s="2"/>
      <c r="F74" s="2"/>
      <c r="G74" s="2"/>
      <c r="H74" s="2"/>
      <c r="I74" s="2"/>
    </row>
    <row r="75" customFormat="false" ht="12" hidden="false" customHeight="true" outlineLevel="0" collapsed="false">
      <c r="A75" s="32"/>
      <c r="B75" s="17"/>
      <c r="C75" s="17"/>
      <c r="D75" s="17"/>
      <c r="E75" s="2"/>
      <c r="F75" s="2"/>
      <c r="G75" s="2"/>
      <c r="H75" s="2"/>
      <c r="I75" s="2"/>
    </row>
    <row r="76" customFormat="false" ht="12" hidden="false" customHeight="true" outlineLevel="0" collapsed="false">
      <c r="A76" s="32"/>
      <c r="B76" s="17"/>
      <c r="C76" s="17"/>
      <c r="D76" s="17"/>
      <c r="E76" s="2"/>
      <c r="F76" s="2"/>
      <c r="G76" s="2"/>
      <c r="H76" s="2"/>
      <c r="I76" s="2"/>
    </row>
    <row r="77" customFormat="false" ht="12" hidden="false" customHeight="true" outlineLevel="0" collapsed="false">
      <c r="A77" s="32"/>
      <c r="B77" s="17"/>
      <c r="C77" s="17"/>
      <c r="D77" s="17"/>
      <c r="E77" s="2"/>
      <c r="F77" s="2"/>
      <c r="G77" s="2"/>
      <c r="H77" s="2"/>
      <c r="I77" s="2"/>
    </row>
    <row r="78" customFormat="false" ht="12" hidden="false" customHeight="true" outlineLevel="0" collapsed="false">
      <c r="A78" s="32"/>
      <c r="B78" s="17"/>
      <c r="C78" s="17"/>
      <c r="D78" s="17"/>
      <c r="E78" s="2"/>
      <c r="F78" s="2"/>
      <c r="G78" s="2"/>
      <c r="H78" s="2"/>
      <c r="I78" s="2"/>
    </row>
    <row r="79" customFormat="false" ht="12" hidden="false" customHeight="true" outlineLevel="0" collapsed="false">
      <c r="A79" s="32"/>
      <c r="B79" s="17"/>
      <c r="C79" s="17"/>
      <c r="D79" s="17"/>
      <c r="E79" s="2"/>
      <c r="F79" s="2"/>
      <c r="G79" s="2"/>
      <c r="H79" s="2"/>
      <c r="I79" s="2"/>
    </row>
    <row r="80" customFormat="false" ht="12" hidden="false" customHeight="true" outlineLevel="0" collapsed="false">
      <c r="A80" s="32"/>
      <c r="B80" s="17"/>
      <c r="C80" s="17"/>
      <c r="D80" s="17"/>
      <c r="E80" s="2"/>
      <c r="F80" s="2"/>
      <c r="G80" s="2"/>
      <c r="H80" s="2"/>
      <c r="I80" s="2"/>
    </row>
    <row r="81" customFormat="false" ht="12" hidden="false" customHeight="true" outlineLevel="0" collapsed="false">
      <c r="A81" s="32"/>
      <c r="B81" s="17"/>
      <c r="C81" s="17"/>
      <c r="D81" s="17"/>
      <c r="E81" s="2"/>
      <c r="F81" s="2"/>
      <c r="G81" s="2"/>
      <c r="H81" s="2"/>
      <c r="I81" s="2"/>
    </row>
    <row r="82" customFormat="false" ht="12" hidden="false" customHeight="true" outlineLevel="0" collapsed="false">
      <c r="A82" s="32"/>
      <c r="B82" s="17"/>
      <c r="C82" s="17"/>
      <c r="D82" s="17"/>
      <c r="E82" s="2"/>
      <c r="F82" s="2"/>
      <c r="G82" s="2"/>
      <c r="H82" s="2"/>
      <c r="I82" s="2"/>
    </row>
    <row r="83" customFormat="false" ht="12" hidden="false" customHeight="true" outlineLevel="0" collapsed="false">
      <c r="A83" s="32"/>
      <c r="B83" s="17"/>
      <c r="C83" s="17"/>
      <c r="D83" s="17"/>
      <c r="E83" s="2"/>
      <c r="F83" s="2"/>
      <c r="G83" s="2"/>
      <c r="H83" s="2"/>
      <c r="I83" s="2"/>
    </row>
    <row r="84" customFormat="false" ht="12" hidden="false" customHeight="true" outlineLevel="0" collapsed="false">
      <c r="A84" s="32"/>
      <c r="B84" s="17"/>
      <c r="C84" s="17"/>
      <c r="D84" s="17"/>
      <c r="E84" s="2"/>
      <c r="F84" s="2"/>
      <c r="G84" s="2"/>
      <c r="H84" s="2"/>
      <c r="I84" s="2"/>
    </row>
    <row r="85" customFormat="false" ht="12" hidden="false" customHeight="true" outlineLevel="0" collapsed="false">
      <c r="A85" s="32"/>
      <c r="B85" s="17"/>
      <c r="C85" s="17"/>
      <c r="D85" s="17"/>
      <c r="E85" s="2"/>
      <c r="F85" s="2"/>
      <c r="G85" s="2"/>
      <c r="H85" s="2"/>
      <c r="I85" s="2"/>
    </row>
    <row r="86" customFormat="false" ht="12" hidden="false" customHeight="true" outlineLevel="0" collapsed="false">
      <c r="A86" s="32"/>
      <c r="B86" s="17"/>
      <c r="C86" s="17"/>
      <c r="D86" s="17"/>
      <c r="E86" s="2"/>
      <c r="F86" s="2"/>
      <c r="G86" s="2"/>
      <c r="H86" s="2"/>
      <c r="I86" s="2"/>
    </row>
    <row r="87" customFormat="false" ht="12" hidden="false" customHeight="true" outlineLevel="0" collapsed="false">
      <c r="A87" s="32"/>
      <c r="B87" s="17"/>
      <c r="C87" s="17"/>
      <c r="D87" s="17"/>
      <c r="E87" s="2"/>
      <c r="F87" s="2"/>
      <c r="G87" s="2"/>
      <c r="H87" s="2"/>
      <c r="I87" s="2"/>
    </row>
    <row r="88" customFormat="false" ht="12" hidden="false" customHeight="true" outlineLevel="0" collapsed="false">
      <c r="A88" s="32"/>
      <c r="B88" s="17"/>
      <c r="C88" s="17"/>
      <c r="D88" s="17"/>
      <c r="E88" s="2"/>
      <c r="F88" s="2"/>
      <c r="G88" s="2"/>
      <c r="H88" s="2"/>
      <c r="I88" s="2"/>
    </row>
    <row r="89" customFormat="false" ht="12" hidden="false" customHeight="true" outlineLevel="0" collapsed="false">
      <c r="A89" s="32"/>
      <c r="B89" s="17"/>
      <c r="C89" s="17"/>
      <c r="D89" s="17"/>
      <c r="E89" s="2"/>
      <c r="F89" s="2"/>
      <c r="G89" s="2"/>
      <c r="H89" s="2"/>
      <c r="I89" s="2"/>
    </row>
    <row r="90" customFormat="false" ht="12" hidden="false" customHeight="true" outlineLevel="0" collapsed="false">
      <c r="A90" s="33"/>
      <c r="B90" s="17"/>
      <c r="C90" s="17"/>
      <c r="D90" s="17"/>
      <c r="E90" s="2"/>
      <c r="F90" s="2"/>
      <c r="G90" s="2"/>
      <c r="H90" s="2"/>
      <c r="I90" s="2"/>
    </row>
    <row r="91" customFormat="false" ht="12" hidden="false" customHeight="true" outlineLevel="0" collapsed="false">
      <c r="A91" s="34"/>
      <c r="B91" s="17"/>
      <c r="C91" s="17"/>
      <c r="D91" s="17"/>
      <c r="E91" s="2"/>
      <c r="F91" s="2"/>
      <c r="G91" s="2"/>
      <c r="H91" s="2"/>
      <c r="I91" s="2"/>
    </row>
    <row r="92" customFormat="false" ht="12" hidden="false" customHeight="true" outlineLevel="0" collapsed="false">
      <c r="A92" s="32"/>
      <c r="B92" s="17"/>
      <c r="C92" s="17"/>
      <c r="D92" s="17"/>
      <c r="E92" s="2"/>
      <c r="F92" s="2"/>
      <c r="G92" s="2"/>
      <c r="H92" s="2"/>
      <c r="I92" s="2"/>
    </row>
    <row r="93" customFormat="false" ht="12" hidden="false" customHeight="true" outlineLevel="0" collapsed="false">
      <c r="A93" s="32"/>
      <c r="B93" s="17"/>
      <c r="C93" s="17"/>
      <c r="D93" s="17"/>
      <c r="E93" s="2"/>
      <c r="F93" s="2"/>
      <c r="G93" s="2"/>
      <c r="H93" s="2"/>
      <c r="I93" s="2"/>
    </row>
    <row r="94" customFormat="false" ht="12" hidden="false" customHeight="true" outlineLevel="0" collapsed="false">
      <c r="A94" s="32"/>
      <c r="B94" s="17"/>
      <c r="C94" s="17"/>
      <c r="D94" s="17"/>
      <c r="E94" s="2"/>
      <c r="F94" s="2"/>
      <c r="G94" s="2"/>
      <c r="H94" s="2"/>
      <c r="I94" s="2"/>
    </row>
    <row r="95" customFormat="false" ht="12" hidden="false" customHeight="true" outlineLevel="0" collapsed="false">
      <c r="A95" s="32"/>
      <c r="B95" s="17"/>
      <c r="C95" s="17"/>
      <c r="D95" s="17"/>
      <c r="E95" s="2"/>
      <c r="F95" s="2"/>
      <c r="G95" s="2"/>
      <c r="H95" s="2"/>
      <c r="I95" s="2"/>
    </row>
    <row r="96" customFormat="false" ht="12" hidden="false" customHeight="true" outlineLevel="0" collapsed="false">
      <c r="A96" s="32"/>
      <c r="B96" s="17"/>
      <c r="C96" s="17"/>
      <c r="D96" s="17"/>
      <c r="E96" s="2"/>
      <c r="F96" s="2"/>
      <c r="G96" s="2"/>
      <c r="H96" s="2"/>
      <c r="I96" s="2"/>
    </row>
    <row r="97" customFormat="false" ht="12" hidden="false" customHeight="true" outlineLevel="0" collapsed="false">
      <c r="A97" s="32"/>
      <c r="B97" s="17"/>
      <c r="C97" s="17"/>
      <c r="D97" s="17"/>
      <c r="E97" s="2"/>
      <c r="F97" s="2"/>
      <c r="G97" s="2"/>
      <c r="H97" s="2"/>
      <c r="I97" s="2"/>
    </row>
    <row r="98" customFormat="false" ht="12" hidden="false" customHeight="true" outlineLevel="0" collapsed="false">
      <c r="A98" s="32"/>
      <c r="B98" s="17"/>
      <c r="C98" s="17"/>
      <c r="D98" s="17"/>
      <c r="E98" s="2"/>
      <c r="F98" s="2"/>
      <c r="G98" s="2"/>
      <c r="H98" s="2"/>
      <c r="I98" s="2"/>
    </row>
    <row r="99" customFormat="false" ht="12" hidden="false" customHeight="true" outlineLevel="0" collapsed="false">
      <c r="A99" s="32"/>
      <c r="B99" s="17"/>
      <c r="C99" s="17"/>
      <c r="D99" s="17"/>
      <c r="E99" s="2"/>
      <c r="F99" s="2"/>
      <c r="G99" s="2"/>
      <c r="H99" s="2"/>
      <c r="I99" s="2"/>
    </row>
    <row r="100" customFormat="false" ht="12" hidden="false" customHeight="true" outlineLevel="0" collapsed="false">
      <c r="A100" s="32"/>
      <c r="B100" s="17"/>
      <c r="C100" s="17"/>
      <c r="D100" s="17"/>
      <c r="E100" s="2"/>
      <c r="F100" s="2"/>
      <c r="G100" s="2"/>
      <c r="H100" s="2"/>
      <c r="I100" s="2"/>
    </row>
    <row r="101" customFormat="false" ht="12" hidden="false" customHeight="true" outlineLevel="0" collapsed="false">
      <c r="A101" s="32"/>
      <c r="B101" s="17"/>
      <c r="C101" s="17"/>
      <c r="D101" s="17"/>
      <c r="E101" s="2"/>
      <c r="F101" s="2"/>
      <c r="G101" s="2"/>
      <c r="H101" s="2"/>
      <c r="I101" s="2"/>
    </row>
    <row r="102" customFormat="false" ht="12" hidden="false" customHeight="true" outlineLevel="0" collapsed="false">
      <c r="A102" s="32"/>
      <c r="B102" s="17"/>
      <c r="C102" s="17"/>
      <c r="D102" s="17"/>
      <c r="E102" s="2"/>
      <c r="F102" s="2"/>
      <c r="G102" s="2"/>
      <c r="H102" s="2"/>
      <c r="I102" s="2"/>
    </row>
    <row r="103" customFormat="false" ht="12" hidden="false" customHeight="true" outlineLevel="0" collapsed="false">
      <c r="A103" s="32"/>
      <c r="B103" s="17"/>
      <c r="C103" s="17"/>
      <c r="D103" s="17"/>
      <c r="E103" s="2"/>
      <c r="F103" s="2"/>
      <c r="G103" s="2"/>
      <c r="H103" s="2"/>
      <c r="I103" s="2"/>
    </row>
    <row r="104" customFormat="false" ht="12" hidden="false" customHeight="true" outlineLevel="0" collapsed="false">
      <c r="A104" s="32"/>
      <c r="B104" s="17"/>
      <c r="C104" s="17"/>
      <c r="D104" s="17"/>
      <c r="E104" s="2"/>
      <c r="F104" s="2"/>
      <c r="G104" s="2"/>
      <c r="H104" s="2"/>
      <c r="I104" s="2"/>
    </row>
    <row r="105" customFormat="false" ht="12" hidden="false" customHeight="true" outlineLevel="0" collapsed="false">
      <c r="A105" s="32"/>
      <c r="B105" s="17"/>
      <c r="C105" s="17"/>
      <c r="D105" s="17"/>
      <c r="E105" s="2"/>
      <c r="F105" s="2"/>
      <c r="G105" s="2"/>
      <c r="H105" s="2"/>
      <c r="I105" s="2"/>
    </row>
    <row r="106" customFormat="false" ht="12" hidden="false" customHeight="true" outlineLevel="0" collapsed="false">
      <c r="A106" s="32"/>
      <c r="B106" s="17"/>
      <c r="C106" s="17"/>
      <c r="D106" s="17"/>
      <c r="E106" s="2"/>
      <c r="F106" s="2"/>
      <c r="G106" s="2"/>
      <c r="H106" s="2"/>
      <c r="I106" s="2"/>
    </row>
    <row r="107" customFormat="false" ht="12" hidden="false" customHeight="true" outlineLevel="0" collapsed="false">
      <c r="A107" s="32"/>
      <c r="B107" s="17"/>
      <c r="C107" s="17"/>
      <c r="D107" s="17"/>
      <c r="E107" s="2"/>
      <c r="F107" s="2"/>
      <c r="G107" s="2"/>
      <c r="H107" s="2"/>
      <c r="I107" s="2"/>
    </row>
    <row r="108" customFormat="false" ht="12" hidden="false" customHeight="true" outlineLevel="0" collapsed="false">
      <c r="A108" s="32"/>
      <c r="B108" s="17"/>
      <c r="C108" s="17"/>
      <c r="D108" s="17"/>
      <c r="E108" s="2"/>
      <c r="F108" s="2"/>
      <c r="G108" s="2"/>
      <c r="H108" s="2"/>
      <c r="I108" s="2"/>
    </row>
    <row r="109" customFormat="false" ht="12" hidden="false" customHeight="true" outlineLevel="0" collapsed="false">
      <c r="A109" s="32"/>
      <c r="B109" s="17"/>
      <c r="C109" s="17"/>
      <c r="D109" s="17"/>
      <c r="E109" s="2"/>
      <c r="F109" s="2"/>
      <c r="G109" s="2"/>
      <c r="H109" s="2"/>
      <c r="I109" s="2"/>
    </row>
    <row r="110" customFormat="false" ht="12" hidden="false" customHeight="true" outlineLevel="0" collapsed="false">
      <c r="A110" s="32"/>
      <c r="B110" s="17"/>
      <c r="C110" s="17"/>
      <c r="D110" s="17"/>
      <c r="E110" s="2"/>
      <c r="F110" s="2"/>
      <c r="G110" s="2"/>
      <c r="H110" s="2"/>
      <c r="I110" s="2"/>
    </row>
    <row r="111" customFormat="false" ht="12" hidden="false" customHeight="true" outlineLevel="0" collapsed="false">
      <c r="A111" s="32"/>
      <c r="B111" s="17"/>
      <c r="C111" s="17"/>
      <c r="D111" s="17"/>
      <c r="E111" s="2"/>
      <c r="F111" s="2"/>
      <c r="G111" s="2"/>
      <c r="H111" s="2"/>
      <c r="I111" s="2"/>
    </row>
    <row r="112" customFormat="false" ht="12" hidden="false" customHeight="true" outlineLevel="0" collapsed="false">
      <c r="A112" s="32"/>
      <c r="B112" s="17"/>
      <c r="C112" s="17"/>
      <c r="D112" s="17"/>
      <c r="E112" s="2"/>
      <c r="F112" s="2"/>
      <c r="G112" s="2"/>
      <c r="H112" s="2"/>
      <c r="I112" s="2"/>
    </row>
    <row r="113" customFormat="false" ht="12" hidden="false" customHeight="true" outlineLevel="0" collapsed="false">
      <c r="A113" s="32"/>
      <c r="B113" s="17"/>
      <c r="C113" s="17"/>
      <c r="D113" s="17"/>
      <c r="E113" s="2"/>
      <c r="F113" s="2"/>
      <c r="G113" s="2"/>
      <c r="H113" s="2"/>
      <c r="I113" s="2"/>
    </row>
    <row r="114" customFormat="false" ht="12" hidden="false" customHeight="true" outlineLevel="0" collapsed="false">
      <c r="A114" s="32"/>
      <c r="B114" s="17"/>
      <c r="C114" s="17"/>
      <c r="D114" s="17"/>
      <c r="E114" s="2"/>
      <c r="F114" s="2"/>
      <c r="G114" s="2"/>
      <c r="H114" s="2"/>
      <c r="I114" s="2"/>
    </row>
    <row r="115" customFormat="false" ht="12" hidden="false" customHeight="true" outlineLevel="0" collapsed="false">
      <c r="A115" s="32"/>
      <c r="B115" s="17"/>
      <c r="C115" s="17"/>
      <c r="D115" s="17"/>
      <c r="E115" s="2"/>
      <c r="F115" s="2"/>
      <c r="G115" s="2"/>
      <c r="H115" s="2"/>
      <c r="I115" s="2"/>
    </row>
    <row r="116" customFormat="false" ht="12" hidden="false" customHeight="true" outlineLevel="0" collapsed="false">
      <c r="A116" s="32"/>
      <c r="B116" s="17"/>
      <c r="C116" s="17"/>
      <c r="D116" s="17"/>
      <c r="E116" s="2"/>
      <c r="F116" s="2"/>
      <c r="G116" s="2"/>
      <c r="H116" s="2"/>
      <c r="I116" s="2"/>
    </row>
    <row r="117" customFormat="false" ht="12" hidden="false" customHeight="true" outlineLevel="0" collapsed="false">
      <c r="A117" s="32"/>
      <c r="B117" s="17"/>
      <c r="C117" s="17"/>
      <c r="D117" s="17"/>
      <c r="E117" s="2"/>
      <c r="F117" s="2"/>
      <c r="G117" s="2"/>
      <c r="H117" s="2"/>
      <c r="I117" s="2"/>
    </row>
    <row r="118" customFormat="false" ht="12" hidden="false" customHeight="true" outlineLevel="0" collapsed="false">
      <c r="A118" s="32"/>
      <c r="B118" s="17"/>
      <c r="C118" s="17"/>
      <c r="D118" s="17"/>
      <c r="E118" s="2"/>
      <c r="F118" s="2"/>
      <c r="G118" s="2"/>
      <c r="H118" s="2"/>
      <c r="I118" s="2"/>
    </row>
    <row r="119" customFormat="false" ht="12" hidden="false" customHeight="true" outlineLevel="0" collapsed="false">
      <c r="A119" s="32"/>
      <c r="B119" s="17"/>
      <c r="C119" s="17"/>
      <c r="D119" s="17"/>
      <c r="E119" s="2"/>
      <c r="F119" s="2"/>
      <c r="G119" s="2"/>
      <c r="H119" s="2"/>
      <c r="I119" s="2"/>
    </row>
    <row r="120" customFormat="false" ht="12" hidden="false" customHeight="true" outlineLevel="0" collapsed="false">
      <c r="A120" s="32"/>
      <c r="B120" s="17"/>
      <c r="C120" s="17"/>
      <c r="D120" s="17"/>
      <c r="E120" s="2"/>
      <c r="F120" s="2"/>
      <c r="G120" s="2"/>
      <c r="H120" s="2"/>
      <c r="I120" s="2"/>
    </row>
    <row r="121" customFormat="false" ht="12" hidden="false" customHeight="true" outlineLevel="0" collapsed="false">
      <c r="A121" s="32"/>
      <c r="B121" s="17"/>
      <c r="C121" s="17"/>
      <c r="D121" s="17"/>
      <c r="E121" s="2"/>
      <c r="F121" s="2"/>
      <c r="G121" s="2"/>
      <c r="H121" s="2"/>
      <c r="I121" s="2"/>
    </row>
    <row r="122" customFormat="false" ht="12" hidden="false" customHeight="true" outlineLevel="0" collapsed="false">
      <c r="A122" s="32"/>
      <c r="B122" s="17"/>
      <c r="C122" s="17"/>
      <c r="D122" s="17"/>
      <c r="E122" s="2"/>
      <c r="F122" s="2"/>
      <c r="G122" s="2"/>
      <c r="H122" s="2"/>
      <c r="I122" s="2"/>
    </row>
    <row r="123" customFormat="false" ht="12" hidden="false" customHeight="true" outlineLevel="0" collapsed="false">
      <c r="A123" s="32"/>
      <c r="B123" s="17"/>
      <c r="C123" s="17"/>
      <c r="D123" s="17"/>
      <c r="E123" s="2"/>
      <c r="F123" s="2"/>
      <c r="G123" s="2"/>
      <c r="H123" s="2"/>
      <c r="I123" s="2"/>
    </row>
    <row r="124" customFormat="false" ht="12" hidden="false" customHeight="true" outlineLevel="0" collapsed="false">
      <c r="A124" s="32"/>
      <c r="B124" s="17"/>
      <c r="C124" s="17"/>
      <c r="D124" s="17"/>
      <c r="E124" s="2"/>
      <c r="F124" s="2"/>
      <c r="G124" s="2"/>
      <c r="H124" s="2"/>
      <c r="I124" s="2"/>
    </row>
    <row r="125" customFormat="false" ht="12" hidden="false" customHeight="true" outlineLevel="0" collapsed="false">
      <c r="A125" s="32"/>
      <c r="B125" s="17"/>
      <c r="C125" s="17"/>
      <c r="D125" s="17"/>
      <c r="E125" s="2"/>
      <c r="F125" s="2"/>
      <c r="G125" s="2"/>
      <c r="H125" s="2"/>
      <c r="I125" s="2"/>
    </row>
    <row r="126" customFormat="false" ht="12" hidden="false" customHeight="true" outlineLevel="0" collapsed="false">
      <c r="A126" s="32"/>
      <c r="B126" s="17"/>
      <c r="C126" s="17"/>
      <c r="D126" s="17"/>
      <c r="E126" s="2"/>
      <c r="F126" s="2"/>
      <c r="G126" s="2"/>
      <c r="H126" s="2"/>
      <c r="I126" s="2"/>
    </row>
    <row r="127" customFormat="false" ht="12" hidden="false" customHeight="true" outlineLevel="0" collapsed="false">
      <c r="A127" s="32"/>
      <c r="B127" s="17"/>
      <c r="C127" s="17"/>
      <c r="D127" s="17"/>
      <c r="E127" s="2"/>
      <c r="F127" s="2"/>
      <c r="G127" s="2"/>
      <c r="H127" s="2"/>
      <c r="I127" s="2"/>
    </row>
    <row r="128" customFormat="false" ht="12" hidden="false" customHeight="true" outlineLevel="0" collapsed="false">
      <c r="A128" s="32"/>
      <c r="B128" s="17"/>
      <c r="C128" s="17"/>
      <c r="D128" s="17"/>
      <c r="E128" s="2"/>
      <c r="F128" s="2"/>
      <c r="G128" s="2"/>
      <c r="H128" s="2"/>
      <c r="I128" s="2"/>
    </row>
    <row r="129" customFormat="false" ht="12" hidden="false" customHeight="true" outlineLevel="0" collapsed="false">
      <c r="A129" s="33"/>
      <c r="B129" s="17"/>
      <c r="C129" s="17"/>
      <c r="D129" s="17"/>
      <c r="E129" s="2"/>
      <c r="F129" s="2"/>
      <c r="G129" s="2"/>
      <c r="H129" s="2"/>
      <c r="I129" s="2"/>
    </row>
    <row r="130" customFormat="false" ht="12" hidden="false" customHeight="true" outlineLevel="0" collapsed="false">
      <c r="A130" s="34"/>
      <c r="B130" s="17"/>
      <c r="C130" s="17"/>
      <c r="D130" s="17"/>
      <c r="E130" s="2"/>
      <c r="F130" s="2"/>
      <c r="G130" s="2"/>
      <c r="H130" s="2"/>
      <c r="I130" s="2"/>
    </row>
    <row r="131" customFormat="false" ht="12" hidden="false" customHeight="true" outlineLevel="0" collapsed="false">
      <c r="A131" s="32"/>
      <c r="B131" s="17"/>
      <c r="C131" s="17"/>
      <c r="D131" s="17"/>
      <c r="E131" s="2"/>
      <c r="F131" s="2"/>
      <c r="G131" s="2"/>
      <c r="H131" s="2"/>
      <c r="I131" s="2"/>
    </row>
    <row r="132" customFormat="false" ht="12" hidden="false" customHeight="true" outlineLevel="0" collapsed="false">
      <c r="A132" s="32"/>
      <c r="B132" s="17"/>
      <c r="C132" s="17"/>
      <c r="D132" s="17"/>
      <c r="E132" s="2"/>
      <c r="F132" s="2"/>
      <c r="G132" s="2"/>
      <c r="H132" s="2"/>
      <c r="I132" s="2"/>
    </row>
    <row r="133" customFormat="false" ht="12" hidden="false" customHeight="true" outlineLevel="0" collapsed="false">
      <c r="A133" s="32"/>
      <c r="B133" s="17"/>
      <c r="C133" s="17"/>
      <c r="D133" s="17"/>
      <c r="E133" s="2"/>
      <c r="F133" s="2"/>
      <c r="G133" s="2"/>
      <c r="H133" s="2"/>
      <c r="I133" s="2"/>
    </row>
    <row r="134" customFormat="false" ht="12" hidden="false" customHeight="true" outlineLevel="0" collapsed="false">
      <c r="A134" s="32"/>
      <c r="B134" s="17"/>
      <c r="C134" s="17"/>
      <c r="D134" s="17"/>
      <c r="E134" s="2"/>
      <c r="F134" s="2"/>
      <c r="G134" s="2"/>
      <c r="H134" s="2"/>
      <c r="I134" s="2"/>
    </row>
    <row r="135" customFormat="false" ht="12" hidden="false" customHeight="true" outlineLevel="0" collapsed="false">
      <c r="A135" s="32"/>
      <c r="B135" s="17"/>
      <c r="C135" s="17"/>
      <c r="D135" s="17"/>
      <c r="E135" s="2"/>
      <c r="F135" s="2"/>
      <c r="G135" s="2"/>
      <c r="H135" s="2"/>
      <c r="I135" s="2"/>
    </row>
    <row r="136" customFormat="false" ht="12" hidden="false" customHeight="true" outlineLevel="0" collapsed="false">
      <c r="A136" s="32"/>
      <c r="B136" s="17"/>
      <c r="C136" s="17"/>
      <c r="D136" s="17"/>
      <c r="E136" s="2"/>
      <c r="F136" s="2"/>
      <c r="G136" s="2"/>
      <c r="H136" s="2"/>
      <c r="I136" s="2"/>
    </row>
    <row r="137" customFormat="false" ht="12" hidden="false" customHeight="true" outlineLevel="0" collapsed="false">
      <c r="A137" s="32"/>
      <c r="B137" s="17"/>
      <c r="C137" s="17"/>
      <c r="D137" s="17"/>
      <c r="E137" s="2"/>
      <c r="F137" s="2"/>
      <c r="G137" s="2"/>
      <c r="H137" s="2"/>
      <c r="I137" s="2"/>
    </row>
    <row r="138" customFormat="false" ht="12" hidden="false" customHeight="true" outlineLevel="0" collapsed="false">
      <c r="A138" s="32"/>
      <c r="B138" s="17"/>
      <c r="C138" s="17"/>
      <c r="D138" s="17"/>
      <c r="E138" s="2"/>
      <c r="F138" s="2"/>
      <c r="G138" s="2"/>
      <c r="H138" s="2"/>
      <c r="I138" s="2"/>
    </row>
    <row r="139" customFormat="false" ht="12" hidden="false" customHeight="true" outlineLevel="0" collapsed="false">
      <c r="A139" s="32"/>
      <c r="B139" s="17"/>
      <c r="C139" s="17"/>
      <c r="D139" s="17"/>
      <c r="E139" s="2"/>
      <c r="F139" s="2"/>
      <c r="G139" s="2"/>
      <c r="H139" s="2"/>
      <c r="I139" s="2"/>
    </row>
    <row r="140" customFormat="false" ht="12" hidden="false" customHeight="true" outlineLevel="0" collapsed="false">
      <c r="A140" s="32"/>
      <c r="B140" s="17"/>
      <c r="C140" s="17"/>
      <c r="D140" s="17"/>
      <c r="E140" s="2"/>
      <c r="F140" s="2"/>
      <c r="G140" s="2"/>
      <c r="H140" s="2"/>
      <c r="I140" s="2"/>
    </row>
    <row r="141" customFormat="false" ht="12" hidden="false" customHeight="true" outlineLevel="0" collapsed="false">
      <c r="A141" s="32"/>
      <c r="B141" s="17"/>
      <c r="C141" s="17"/>
      <c r="D141" s="17"/>
      <c r="E141" s="2"/>
      <c r="F141" s="2"/>
      <c r="G141" s="2"/>
      <c r="H141" s="2"/>
      <c r="I141" s="2"/>
    </row>
    <row r="142" customFormat="false" ht="12" hidden="false" customHeight="true" outlineLevel="0" collapsed="false">
      <c r="A142" s="32"/>
      <c r="B142" s="17"/>
      <c r="C142" s="17"/>
      <c r="D142" s="17"/>
      <c r="E142" s="2"/>
      <c r="F142" s="2"/>
      <c r="G142" s="2"/>
      <c r="H142" s="2"/>
      <c r="I142" s="2"/>
    </row>
    <row r="143" customFormat="false" ht="12" hidden="false" customHeight="true" outlineLevel="0" collapsed="false">
      <c r="A143" s="32"/>
      <c r="B143" s="17"/>
      <c r="C143" s="17"/>
      <c r="D143" s="17"/>
      <c r="E143" s="2"/>
      <c r="F143" s="2"/>
      <c r="G143" s="2"/>
      <c r="H143" s="2"/>
      <c r="I143" s="2"/>
    </row>
    <row r="144" customFormat="false" ht="12" hidden="false" customHeight="true" outlineLevel="0" collapsed="false">
      <c r="A144" s="33"/>
      <c r="B144" s="17"/>
      <c r="C144" s="17"/>
      <c r="D144" s="17"/>
      <c r="E144" s="2"/>
      <c r="F144" s="2"/>
      <c r="G144" s="2"/>
      <c r="H144" s="2"/>
      <c r="I144" s="2"/>
    </row>
    <row r="145" customFormat="false" ht="12" hidden="false" customHeight="true" outlineLevel="0" collapsed="false">
      <c r="A145" s="34"/>
      <c r="B145" s="17"/>
      <c r="C145" s="17"/>
      <c r="D145" s="17"/>
      <c r="E145" s="2"/>
      <c r="F145" s="2"/>
      <c r="G145" s="2"/>
      <c r="H145" s="2"/>
      <c r="I145" s="2"/>
    </row>
    <row r="146" customFormat="false" ht="12" hidden="false" customHeight="true" outlineLevel="0" collapsed="false">
      <c r="A146" s="32"/>
      <c r="B146" s="2"/>
      <c r="C146" s="2"/>
      <c r="D146" s="2"/>
      <c r="E146" s="2"/>
      <c r="F146" s="2"/>
      <c r="G146" s="2"/>
      <c r="H146" s="2"/>
      <c r="I146" s="2"/>
    </row>
    <row r="147" customFormat="false" ht="12" hidden="false" customHeight="true" outlineLevel="0" collapsed="false">
      <c r="A147" s="32"/>
      <c r="B147" s="2"/>
      <c r="C147" s="2"/>
      <c r="D147" s="2"/>
      <c r="E147" s="2"/>
      <c r="F147" s="2"/>
      <c r="G147" s="2"/>
      <c r="H147" s="2"/>
      <c r="I147" s="2"/>
    </row>
    <row r="148" customFormat="false" ht="12" hidden="false" customHeight="true" outlineLevel="0" collapsed="false">
      <c r="A148" s="33"/>
      <c r="B148" s="2"/>
      <c r="C148" s="2"/>
      <c r="D148" s="2"/>
      <c r="E148" s="2"/>
      <c r="F148" s="2"/>
      <c r="G148" s="2"/>
      <c r="H148" s="2"/>
      <c r="I148" s="2"/>
    </row>
    <row r="149" customFormat="false" ht="12" hidden="false" customHeight="true" outlineLevel="0" collapsed="false">
      <c r="A149" s="35"/>
      <c r="B149" s="2"/>
      <c r="C149" s="2"/>
      <c r="D149" s="2"/>
      <c r="E149" s="2"/>
      <c r="F149" s="2"/>
      <c r="G149" s="2"/>
      <c r="H149" s="2"/>
      <c r="I149" s="2"/>
    </row>
    <row r="150" customFormat="false" ht="12" hidden="false" customHeight="true" outlineLevel="0" collapsed="false">
      <c r="A150" s="34"/>
      <c r="B150" s="2"/>
      <c r="C150" s="2"/>
      <c r="D150" s="2"/>
      <c r="E150" s="2"/>
      <c r="F150" s="2"/>
      <c r="G150" s="2"/>
      <c r="H150" s="2"/>
      <c r="I150" s="2"/>
    </row>
    <row r="151" customFormat="false" ht="9" hidden="false" customHeight="false" outlineLevel="0" collapsed="false">
      <c r="A151" s="32"/>
      <c r="B151" s="2"/>
      <c r="C151" s="2"/>
      <c r="D151" s="2"/>
      <c r="E151" s="2"/>
      <c r="F151" s="2"/>
      <c r="G151" s="2"/>
      <c r="H151" s="2"/>
      <c r="I151" s="2"/>
    </row>
    <row r="152" customFormat="false" ht="9" hidden="false" customHeight="false" outlineLevel="0" collapsed="false">
      <c r="A152" s="32"/>
      <c r="B152" s="2"/>
      <c r="C152" s="2"/>
      <c r="D152" s="2"/>
      <c r="E152" s="2"/>
      <c r="F152" s="2"/>
      <c r="G152" s="2"/>
      <c r="H152" s="2"/>
      <c r="I152" s="2"/>
    </row>
    <row r="153" customFormat="false" ht="9" hidden="false" customHeight="false" outlineLevel="0" collapsed="false">
      <c r="A153" s="32"/>
      <c r="B153" s="2"/>
      <c r="C153" s="2"/>
      <c r="D153" s="2"/>
      <c r="E153" s="2"/>
      <c r="F153" s="2"/>
      <c r="G153" s="2"/>
      <c r="H153" s="2"/>
      <c r="I153" s="2"/>
    </row>
    <row r="154" customFormat="false" ht="9" hidden="false" customHeight="false" outlineLevel="0" collapsed="false">
      <c r="A154" s="32"/>
      <c r="B154" s="2"/>
      <c r="C154" s="2"/>
      <c r="D154" s="2"/>
      <c r="E154" s="2"/>
      <c r="F154" s="2"/>
      <c r="G154" s="2"/>
      <c r="H154" s="2"/>
      <c r="I154" s="2"/>
    </row>
    <row r="155" customFormat="false" ht="9" hidden="false" customHeight="false" outlineLevel="0" collapsed="false">
      <c r="A155" s="32"/>
      <c r="B155" s="2"/>
      <c r="C155" s="2"/>
      <c r="D155" s="2"/>
      <c r="E155" s="2"/>
      <c r="F155" s="2"/>
      <c r="G155" s="2"/>
      <c r="H155" s="2"/>
      <c r="I155" s="2"/>
    </row>
    <row r="156" customFormat="false" ht="9" hidden="false" customHeight="false" outlineLevel="0" collapsed="false">
      <c r="A156" s="32"/>
      <c r="B156" s="2"/>
      <c r="C156" s="2"/>
      <c r="D156" s="2"/>
      <c r="E156" s="2"/>
      <c r="F156" s="2"/>
      <c r="G156" s="2"/>
      <c r="H156" s="2"/>
      <c r="I156" s="2"/>
    </row>
    <row r="157" customFormat="false" ht="9" hidden="false" customHeight="false" outlineLevel="0" collapsed="false">
      <c r="A157" s="32"/>
      <c r="B157" s="2"/>
      <c r="C157" s="2"/>
      <c r="D157" s="2"/>
      <c r="E157" s="2"/>
      <c r="F157" s="2"/>
      <c r="G157" s="2"/>
      <c r="H157" s="2"/>
      <c r="I157" s="2"/>
    </row>
    <row r="158" customFormat="false" ht="9" hidden="false" customHeight="false" outlineLevel="0" collapsed="false">
      <c r="A158" s="32"/>
      <c r="B158" s="2"/>
      <c r="C158" s="2"/>
      <c r="D158" s="2"/>
      <c r="E158" s="2"/>
      <c r="F158" s="2"/>
      <c r="G158" s="2"/>
      <c r="H158" s="2"/>
      <c r="I158" s="2"/>
    </row>
    <row r="159" customFormat="false" ht="9" hidden="false" customHeight="false" outlineLevel="0" collapsed="false">
      <c r="A159" s="32"/>
      <c r="B159" s="2"/>
      <c r="C159" s="2"/>
      <c r="D159" s="2"/>
      <c r="E159" s="2"/>
      <c r="F159" s="2"/>
      <c r="G159" s="2"/>
      <c r="H159" s="2"/>
      <c r="I159" s="2"/>
    </row>
    <row r="160" customFormat="false" ht="9" hidden="false" customHeight="false" outlineLevel="0" collapsed="false">
      <c r="A160" s="32"/>
      <c r="B160" s="2"/>
      <c r="C160" s="2"/>
      <c r="D160" s="2"/>
      <c r="E160" s="2"/>
      <c r="F160" s="2"/>
      <c r="G160" s="2"/>
      <c r="H160" s="2"/>
      <c r="I160" s="2"/>
    </row>
    <row r="161" customFormat="false" ht="9" hidden="false" customHeight="false" outlineLevel="0" collapsed="false">
      <c r="A161" s="33"/>
      <c r="B161" s="2"/>
      <c r="C161" s="2"/>
      <c r="D161" s="2"/>
      <c r="E161" s="2"/>
      <c r="F161" s="2"/>
      <c r="G161" s="2"/>
      <c r="H161" s="2"/>
      <c r="I161" s="2"/>
    </row>
    <row r="162" customFormat="false" ht="9" hidden="false" customHeight="false" outlineLevel="0" collapsed="false">
      <c r="A162" s="34"/>
      <c r="B162" s="2"/>
      <c r="C162" s="2"/>
      <c r="D162" s="2"/>
      <c r="E162" s="2"/>
      <c r="F162" s="2"/>
      <c r="G162" s="2"/>
      <c r="H162" s="2"/>
      <c r="I162" s="2"/>
    </row>
    <row r="163" customFormat="false" ht="9" hidden="false" customHeight="false" outlineLevel="0" collapsed="false">
      <c r="A163" s="32"/>
      <c r="B163" s="2"/>
      <c r="C163" s="2"/>
      <c r="D163" s="2"/>
      <c r="E163" s="2"/>
      <c r="F163" s="2"/>
      <c r="G163" s="2"/>
      <c r="H163" s="2"/>
      <c r="I163" s="2"/>
    </row>
    <row r="164" customFormat="false" ht="9" hidden="false" customHeight="false" outlineLevel="0" collapsed="false">
      <c r="A164" s="32"/>
      <c r="B164" s="2"/>
      <c r="C164" s="2"/>
      <c r="D164" s="2"/>
      <c r="E164" s="2"/>
      <c r="F164" s="2"/>
      <c r="G164" s="2"/>
      <c r="H164" s="2"/>
      <c r="I164" s="2"/>
    </row>
    <row r="165" customFormat="false" ht="9" hidden="false" customHeight="false" outlineLevel="0" collapsed="false">
      <c r="A165" s="32"/>
      <c r="B165" s="2"/>
      <c r="C165" s="2"/>
      <c r="D165" s="2"/>
      <c r="E165" s="2"/>
      <c r="F165" s="2"/>
      <c r="G165" s="2"/>
      <c r="H165" s="2"/>
      <c r="I165" s="2"/>
    </row>
    <row r="166" customFormat="false" ht="9" hidden="false" customHeight="false" outlineLevel="0" collapsed="false">
      <c r="A166" s="32"/>
      <c r="B166" s="2"/>
      <c r="C166" s="2"/>
      <c r="D166" s="2"/>
      <c r="E166" s="2"/>
      <c r="F166" s="2"/>
      <c r="G166" s="2"/>
      <c r="H166" s="2"/>
      <c r="I166" s="2"/>
    </row>
    <row r="167" customFormat="false" ht="9" hidden="false" customHeight="false" outlineLevel="0" collapsed="false">
      <c r="A167" s="32"/>
      <c r="B167" s="2"/>
      <c r="C167" s="2"/>
      <c r="D167" s="2"/>
      <c r="E167" s="2"/>
      <c r="F167" s="2"/>
      <c r="G167" s="2"/>
      <c r="H167" s="2"/>
      <c r="I167" s="2"/>
    </row>
    <row r="168" customFormat="false" ht="9" hidden="false" customHeight="false" outlineLevel="0" collapsed="false">
      <c r="A168" s="32"/>
      <c r="B168" s="2"/>
      <c r="C168" s="2"/>
      <c r="D168" s="2"/>
      <c r="E168" s="2"/>
      <c r="F168" s="2"/>
      <c r="G168" s="2"/>
      <c r="H168" s="2"/>
      <c r="I168" s="2"/>
    </row>
    <row r="169" customFormat="false" ht="9" hidden="false" customHeight="false" outlineLevel="0" collapsed="false">
      <c r="A169" s="32"/>
      <c r="B169" s="2"/>
      <c r="C169" s="2"/>
      <c r="D169" s="2"/>
      <c r="E169" s="2"/>
      <c r="F169" s="2"/>
      <c r="G169" s="2"/>
      <c r="H169" s="2"/>
      <c r="I169" s="2"/>
    </row>
    <row r="170" customFormat="false" ht="9" hidden="false" customHeight="false" outlineLevel="0" collapsed="false">
      <c r="A170" s="32"/>
      <c r="B170" s="2"/>
      <c r="C170" s="2"/>
      <c r="D170" s="2"/>
      <c r="E170" s="2"/>
      <c r="F170" s="2"/>
      <c r="G170" s="2"/>
      <c r="H170" s="2"/>
      <c r="I170" s="2"/>
    </row>
    <row r="171" customFormat="false" ht="9" hidden="false" customHeight="false" outlineLevel="0" collapsed="false">
      <c r="A171" s="32"/>
      <c r="B171" s="2"/>
      <c r="C171" s="2"/>
      <c r="D171" s="2"/>
      <c r="E171" s="2"/>
      <c r="F171" s="2"/>
      <c r="G171" s="2"/>
      <c r="H171" s="2"/>
      <c r="I171" s="2"/>
    </row>
    <row r="172" customFormat="false" ht="9" hidden="false" customHeight="false" outlineLevel="0" collapsed="false">
      <c r="A172" s="32"/>
      <c r="B172" s="2"/>
      <c r="C172" s="2"/>
      <c r="D172" s="2"/>
      <c r="E172" s="2"/>
      <c r="F172" s="2"/>
      <c r="G172" s="2"/>
      <c r="H172" s="2"/>
      <c r="I172" s="2"/>
    </row>
    <row r="173" customFormat="false" ht="9" hidden="false" customHeight="false" outlineLevel="0" collapsed="false">
      <c r="A173" s="32"/>
      <c r="B173" s="2"/>
      <c r="C173" s="2"/>
      <c r="D173" s="2"/>
      <c r="E173" s="2"/>
      <c r="F173" s="2"/>
      <c r="G173" s="2"/>
      <c r="H173" s="2"/>
      <c r="I173" s="2"/>
    </row>
    <row r="174" customFormat="false" ht="9" hidden="false" customHeight="false" outlineLevel="0" collapsed="false">
      <c r="A174" s="32"/>
      <c r="B174" s="2"/>
      <c r="C174" s="2"/>
      <c r="D174" s="2"/>
      <c r="E174" s="2"/>
      <c r="F174" s="2"/>
      <c r="G174" s="2"/>
      <c r="H174" s="2"/>
      <c r="I174" s="2"/>
    </row>
    <row r="175" customFormat="false" ht="9" hidden="false" customHeight="false" outlineLevel="0" collapsed="false">
      <c r="A175" s="33"/>
      <c r="B175" s="2"/>
      <c r="C175" s="2"/>
      <c r="D175" s="2"/>
      <c r="E175" s="2"/>
      <c r="F175" s="2"/>
      <c r="G175" s="2"/>
      <c r="H175" s="2"/>
      <c r="I175" s="2"/>
    </row>
    <row r="176" customFormat="false" ht="9" hidden="false" customHeight="false" outlineLevel="0" collapsed="false">
      <c r="A176" s="34"/>
      <c r="B176" s="2"/>
      <c r="C176" s="2"/>
      <c r="D176" s="2"/>
      <c r="E176" s="2"/>
      <c r="F176" s="2"/>
      <c r="G176" s="2"/>
      <c r="H176" s="2"/>
      <c r="I176" s="2"/>
    </row>
    <row r="177" customFormat="false" ht="9" hidden="false" customHeight="false" outlineLevel="0" collapsed="false">
      <c r="A177" s="32"/>
      <c r="B177" s="2"/>
      <c r="C177" s="2"/>
      <c r="D177" s="2"/>
      <c r="E177" s="2"/>
      <c r="F177" s="2"/>
      <c r="G177" s="2"/>
      <c r="H177" s="2"/>
      <c r="I177" s="2"/>
    </row>
    <row r="178" customFormat="false" ht="9" hidden="false" customHeight="false" outlineLevel="0" collapsed="false">
      <c r="A178" s="32"/>
      <c r="B178" s="2"/>
      <c r="C178" s="2"/>
      <c r="D178" s="2"/>
      <c r="E178" s="2"/>
      <c r="F178" s="2"/>
      <c r="G178" s="2"/>
      <c r="H178" s="2"/>
      <c r="I178" s="2"/>
    </row>
    <row r="179" customFormat="false" ht="9" hidden="false" customHeight="false" outlineLevel="0" collapsed="false">
      <c r="A179" s="32"/>
      <c r="B179" s="2"/>
      <c r="C179" s="2"/>
      <c r="D179" s="2"/>
      <c r="E179" s="2"/>
      <c r="F179" s="2"/>
      <c r="G179" s="2"/>
      <c r="H179" s="2"/>
      <c r="I179" s="2"/>
    </row>
    <row r="180" customFormat="false" ht="9" hidden="false" customHeight="false" outlineLevel="0" collapsed="false">
      <c r="A180" s="32"/>
      <c r="B180" s="2"/>
      <c r="C180" s="2"/>
      <c r="D180" s="2"/>
      <c r="E180" s="2"/>
      <c r="F180" s="2"/>
      <c r="G180" s="2"/>
      <c r="H180" s="2"/>
      <c r="I180" s="2"/>
    </row>
    <row r="181" customFormat="false" ht="9" hidden="false" customHeight="false" outlineLevel="0" collapsed="false">
      <c r="A181" s="32"/>
      <c r="B181" s="2"/>
      <c r="C181" s="2"/>
      <c r="D181" s="2"/>
      <c r="E181" s="2"/>
      <c r="F181" s="2"/>
      <c r="G181" s="2"/>
      <c r="H181" s="2"/>
      <c r="I181" s="2"/>
    </row>
    <row r="182" customFormat="false" ht="9" hidden="false" customHeight="false" outlineLevel="0" collapsed="false">
      <c r="A182" s="32"/>
      <c r="B182" s="2"/>
      <c r="C182" s="2"/>
      <c r="D182" s="2"/>
      <c r="E182" s="2"/>
      <c r="F182" s="2"/>
      <c r="G182" s="2"/>
      <c r="H182" s="2"/>
      <c r="I182" s="2"/>
    </row>
    <row r="183" customFormat="false" ht="9" hidden="false" customHeight="false" outlineLevel="0" collapsed="false">
      <c r="A183" s="32"/>
      <c r="B183" s="2"/>
      <c r="C183" s="2"/>
      <c r="D183" s="2"/>
      <c r="E183" s="2"/>
      <c r="F183" s="2"/>
      <c r="G183" s="2"/>
      <c r="H183" s="2"/>
      <c r="I183" s="2"/>
    </row>
    <row r="184" customFormat="false" ht="9" hidden="false" customHeight="false" outlineLevel="0" collapsed="false">
      <c r="A184" s="32"/>
      <c r="B184" s="2"/>
      <c r="C184" s="2"/>
      <c r="D184" s="2"/>
      <c r="E184" s="2"/>
      <c r="F184" s="2"/>
      <c r="G184" s="2"/>
      <c r="H184" s="2"/>
      <c r="I184" s="2"/>
    </row>
    <row r="185" customFormat="false" ht="9" hidden="false" customHeight="false" outlineLevel="0" collapsed="false">
      <c r="A185" s="32"/>
      <c r="B185" s="2"/>
      <c r="C185" s="2"/>
      <c r="D185" s="2"/>
      <c r="E185" s="2"/>
      <c r="F185" s="2"/>
      <c r="G185" s="2"/>
      <c r="H185" s="2"/>
      <c r="I185" s="2"/>
    </row>
    <row r="186" customFormat="false" ht="9" hidden="false" customHeight="false" outlineLevel="0" collapsed="false">
      <c r="A186" s="32"/>
      <c r="B186" s="2"/>
      <c r="C186" s="2"/>
      <c r="D186" s="2"/>
      <c r="E186" s="2"/>
      <c r="F186" s="2"/>
      <c r="G186" s="2"/>
      <c r="H186" s="2"/>
      <c r="I186" s="2"/>
    </row>
    <row r="187" customFormat="false" ht="9" hidden="false" customHeight="false" outlineLevel="0" collapsed="false">
      <c r="A187" s="32"/>
      <c r="B187" s="2"/>
      <c r="C187" s="2"/>
      <c r="D187" s="2"/>
      <c r="E187" s="2"/>
      <c r="F187" s="2"/>
      <c r="G187" s="2"/>
      <c r="H187" s="2"/>
      <c r="I187" s="2"/>
    </row>
    <row r="188" customFormat="false" ht="9" hidden="false" customHeight="false" outlineLevel="0" collapsed="false">
      <c r="A188" s="33"/>
      <c r="B188" s="2"/>
      <c r="C188" s="2"/>
      <c r="D188" s="2"/>
      <c r="E188" s="2"/>
      <c r="F188" s="2"/>
      <c r="G188" s="2"/>
      <c r="H188" s="2"/>
      <c r="I188" s="2"/>
    </row>
    <row r="189" customFormat="false" ht="9" hidden="false" customHeight="false" outlineLevel="0" collapsed="false">
      <c r="A189" s="34"/>
      <c r="B189" s="2"/>
      <c r="C189" s="2"/>
      <c r="D189" s="2"/>
      <c r="E189" s="2"/>
      <c r="F189" s="2"/>
      <c r="G189" s="2"/>
      <c r="H189" s="2"/>
      <c r="I189" s="2"/>
    </row>
    <row r="190" customFormat="false" ht="9" hidden="false" customHeight="false" outlineLevel="0" collapsed="false">
      <c r="A190" s="32"/>
      <c r="B190" s="2"/>
      <c r="C190" s="2"/>
      <c r="D190" s="2"/>
      <c r="E190" s="2"/>
      <c r="F190" s="2"/>
      <c r="G190" s="2"/>
      <c r="H190" s="2"/>
      <c r="I190" s="2"/>
    </row>
    <row r="191" customFormat="false" ht="9" hidden="false" customHeight="false" outlineLevel="0" collapsed="false">
      <c r="A191" s="32"/>
      <c r="B191" s="2"/>
      <c r="C191" s="2"/>
      <c r="D191" s="2"/>
      <c r="E191" s="2"/>
      <c r="F191" s="2"/>
      <c r="G191" s="2"/>
      <c r="H191" s="2"/>
      <c r="I191" s="2"/>
    </row>
    <row r="192" customFormat="false" ht="9" hidden="false" customHeight="false" outlineLevel="0" collapsed="false">
      <c r="A192" s="32"/>
      <c r="B192" s="2"/>
      <c r="C192" s="2"/>
      <c r="D192" s="2"/>
      <c r="E192" s="2"/>
      <c r="F192" s="2"/>
      <c r="G192" s="2"/>
      <c r="H192" s="2"/>
      <c r="I192" s="2"/>
    </row>
    <row r="193" customFormat="false" ht="9" hidden="false" customHeight="false" outlineLevel="0" collapsed="false">
      <c r="A193" s="32"/>
      <c r="B193" s="2"/>
      <c r="C193" s="2"/>
      <c r="D193" s="2"/>
      <c r="E193" s="2"/>
      <c r="F193" s="2"/>
      <c r="G193" s="2"/>
      <c r="H193" s="2"/>
      <c r="I193" s="2"/>
    </row>
    <row r="194" customFormat="false" ht="9" hidden="false" customHeight="false" outlineLevel="0" collapsed="false">
      <c r="A194" s="32"/>
      <c r="B194" s="2"/>
      <c r="C194" s="2"/>
      <c r="D194" s="2"/>
      <c r="E194" s="2"/>
      <c r="F194" s="2"/>
      <c r="G194" s="2"/>
      <c r="H194" s="2"/>
      <c r="I194" s="2"/>
    </row>
    <row r="195" customFormat="false" ht="9" hidden="false" customHeight="false" outlineLevel="0" collapsed="false">
      <c r="A195" s="32"/>
      <c r="B195" s="2"/>
      <c r="C195" s="2"/>
      <c r="D195" s="2"/>
      <c r="E195" s="2"/>
      <c r="F195" s="2"/>
      <c r="G195" s="2"/>
      <c r="H195" s="2"/>
      <c r="I195" s="2"/>
    </row>
    <row r="196" customFormat="false" ht="9" hidden="false" customHeight="false" outlineLevel="0" collapsed="false">
      <c r="A196" s="33"/>
      <c r="B196" s="2"/>
      <c r="C196" s="2"/>
      <c r="D196" s="2"/>
      <c r="E196" s="2"/>
      <c r="F196" s="2"/>
      <c r="G196" s="2"/>
      <c r="H196" s="2"/>
      <c r="I196" s="2"/>
    </row>
    <row r="197" customFormat="false" ht="9" hidden="false" customHeight="false" outlineLevel="0" collapsed="false">
      <c r="A197" s="34"/>
      <c r="B197" s="2"/>
      <c r="C197" s="2"/>
      <c r="D197" s="2"/>
      <c r="E197" s="2"/>
      <c r="F197" s="2"/>
      <c r="G197" s="2"/>
      <c r="H197" s="2"/>
      <c r="I197" s="2"/>
    </row>
    <row r="198" customFormat="false" ht="9" hidden="false" customHeight="false" outlineLevel="0" collapsed="false">
      <c r="A198" s="33"/>
      <c r="B198" s="2"/>
      <c r="C198" s="2"/>
      <c r="D198" s="2"/>
      <c r="E198" s="2"/>
      <c r="F198" s="2"/>
      <c r="G198" s="2"/>
      <c r="H198" s="2"/>
      <c r="I198" s="2"/>
    </row>
    <row r="199" customFormat="false" ht="9" hidden="false" customHeight="false" outlineLevel="0" collapsed="false">
      <c r="A199" s="34"/>
      <c r="B199" s="2"/>
      <c r="C199" s="2"/>
      <c r="D199" s="2"/>
      <c r="E199" s="2"/>
      <c r="F199" s="2"/>
      <c r="G199" s="2"/>
      <c r="H199" s="2"/>
      <c r="I199" s="2"/>
    </row>
    <row r="200" customFormat="false" ht="9" hidden="false" customHeight="false" outlineLevel="0" collapsed="false">
      <c r="A200" s="33"/>
      <c r="B200" s="2"/>
      <c r="C200" s="2"/>
      <c r="D200" s="2"/>
      <c r="E200" s="2"/>
      <c r="F200" s="2"/>
      <c r="G200" s="2"/>
      <c r="H200" s="2"/>
      <c r="I200" s="2"/>
    </row>
    <row r="201" customFormat="false" ht="9" hidden="false" customHeight="false" outlineLevel="0" collapsed="false">
      <c r="A201" s="34"/>
      <c r="B201" s="2"/>
      <c r="C201" s="2"/>
      <c r="D201" s="2"/>
      <c r="E201" s="2"/>
      <c r="F201" s="2"/>
      <c r="G201" s="2"/>
      <c r="H201" s="2"/>
      <c r="I201" s="2"/>
    </row>
    <row r="202" customFormat="false" ht="9" hidden="false" customHeight="false" outlineLevel="0" collapsed="false">
      <c r="A202" s="32"/>
      <c r="B202" s="2"/>
      <c r="C202" s="2"/>
      <c r="D202" s="2"/>
      <c r="E202" s="2"/>
      <c r="F202" s="2"/>
      <c r="G202" s="2"/>
      <c r="H202" s="2"/>
      <c r="I202" s="2"/>
    </row>
    <row r="203" customFormat="false" ht="9" hidden="false" customHeight="false" outlineLevel="0" collapsed="false">
      <c r="A203" s="32"/>
      <c r="B203" s="2"/>
      <c r="C203" s="2"/>
      <c r="D203" s="2"/>
      <c r="E203" s="2"/>
      <c r="F203" s="2"/>
      <c r="G203" s="2"/>
      <c r="H203" s="2"/>
      <c r="I203" s="2"/>
    </row>
    <row r="204" customFormat="false" ht="9" hidden="false" customHeight="false" outlineLevel="0" collapsed="false">
      <c r="A204" s="34"/>
      <c r="B204" s="2"/>
      <c r="C204" s="2"/>
      <c r="D204" s="2"/>
      <c r="E204" s="2"/>
      <c r="F204" s="2"/>
      <c r="G204" s="2"/>
      <c r="H204" s="2"/>
      <c r="I204" s="2"/>
    </row>
    <row r="205" customFormat="false" ht="9" hidden="false" customHeight="false" outlineLevel="0" collapsed="false">
      <c r="A205" s="32"/>
      <c r="B205" s="2"/>
      <c r="C205" s="2"/>
      <c r="D205" s="2"/>
      <c r="E205" s="2"/>
      <c r="F205" s="2"/>
      <c r="G205" s="2"/>
      <c r="H205" s="2"/>
      <c r="I205" s="2"/>
    </row>
    <row r="206" customFormat="false" ht="9" hidden="false" customHeight="false" outlineLevel="0" collapsed="false">
      <c r="A206" s="36"/>
      <c r="B206" s="2"/>
      <c r="C206" s="2"/>
      <c r="D206" s="2"/>
      <c r="E206" s="2"/>
      <c r="F206" s="2"/>
      <c r="G206" s="2"/>
      <c r="H206" s="2"/>
      <c r="I206" s="2"/>
    </row>
    <row r="207" customFormat="false" ht="9" hidden="false" customHeight="false" outlineLevel="0" collapsed="false">
      <c r="A207" s="32"/>
      <c r="B207" s="2"/>
      <c r="C207" s="2"/>
      <c r="D207" s="2"/>
      <c r="E207" s="2"/>
      <c r="F207" s="2"/>
      <c r="G207" s="2"/>
      <c r="H207" s="2"/>
      <c r="I207" s="2"/>
    </row>
    <row r="208" customFormat="false" ht="9" hidden="false" customHeight="false" outlineLevel="0" collapsed="false">
      <c r="A208" s="32"/>
      <c r="B208" s="2"/>
      <c r="C208" s="2"/>
      <c r="D208" s="2"/>
      <c r="E208" s="2"/>
      <c r="F208" s="2"/>
      <c r="G208" s="2"/>
      <c r="H208" s="2"/>
      <c r="I208" s="2"/>
    </row>
    <row r="209" customFormat="false" ht="9" hidden="false" customHeight="false" outlineLevel="0" collapsed="false">
      <c r="A209" s="32"/>
      <c r="B209" s="2"/>
      <c r="C209" s="2"/>
      <c r="D209" s="2"/>
      <c r="E209" s="2"/>
      <c r="F209" s="2"/>
      <c r="G209" s="2"/>
      <c r="H209" s="2"/>
      <c r="I209" s="2"/>
    </row>
    <row r="210" customFormat="false" ht="9" hidden="false" customHeight="false" outlineLevel="0" collapsed="false">
      <c r="A210" s="32"/>
      <c r="B210" s="2"/>
      <c r="C210" s="2"/>
      <c r="D210" s="2"/>
      <c r="E210" s="2"/>
      <c r="F210" s="2"/>
      <c r="G210" s="2"/>
      <c r="H210" s="2"/>
      <c r="I210" s="2"/>
    </row>
    <row r="211" customFormat="false" ht="9" hidden="false" customHeight="false" outlineLevel="0" collapsed="false">
      <c r="A211" s="32"/>
      <c r="B211" s="2"/>
      <c r="C211" s="2"/>
      <c r="D211" s="2"/>
      <c r="E211" s="2"/>
      <c r="F211" s="2"/>
      <c r="G211" s="2"/>
      <c r="H211" s="2"/>
      <c r="I211" s="2"/>
    </row>
    <row r="212" customFormat="false" ht="9" hidden="false" customHeight="false" outlineLevel="0" collapsed="false">
      <c r="A212" s="32"/>
      <c r="B212" s="2"/>
      <c r="C212" s="2"/>
      <c r="D212" s="2"/>
      <c r="E212" s="2"/>
      <c r="F212" s="2"/>
      <c r="G212" s="2"/>
      <c r="H212" s="2"/>
      <c r="I212" s="2"/>
    </row>
    <row r="213" customFormat="false" ht="9" hidden="false" customHeight="false" outlineLevel="0" collapsed="false">
      <c r="A213" s="32"/>
      <c r="B213" s="2"/>
      <c r="C213" s="2"/>
      <c r="D213" s="2"/>
      <c r="E213" s="2"/>
      <c r="F213" s="2"/>
      <c r="G213" s="2"/>
      <c r="H213" s="2"/>
      <c r="I213" s="2"/>
    </row>
    <row r="214" customFormat="false" ht="9" hidden="false" customHeight="false" outlineLevel="0" collapsed="false">
      <c r="A214" s="32"/>
      <c r="B214" s="2"/>
      <c r="C214" s="2"/>
      <c r="D214" s="2"/>
      <c r="E214" s="2"/>
      <c r="F214" s="2"/>
      <c r="G214" s="2"/>
      <c r="H214" s="2"/>
      <c r="I214" s="2"/>
    </row>
    <row r="215" customFormat="false" ht="9" hidden="false" customHeight="false" outlineLevel="0" collapsed="false">
      <c r="A215" s="32"/>
      <c r="B215" s="2"/>
      <c r="C215" s="2"/>
      <c r="D215" s="2"/>
      <c r="E215" s="2"/>
      <c r="F215" s="2"/>
      <c r="G215" s="2"/>
      <c r="H215" s="2"/>
      <c r="I215" s="2"/>
    </row>
    <row r="216" customFormat="false" ht="9" hidden="false" customHeight="false" outlineLevel="0" collapsed="false">
      <c r="A216" s="32"/>
      <c r="B216" s="2"/>
      <c r="C216" s="2"/>
      <c r="D216" s="2"/>
      <c r="E216" s="2"/>
      <c r="F216" s="2"/>
      <c r="G216" s="2"/>
      <c r="H216" s="2"/>
      <c r="I216" s="2"/>
    </row>
    <row r="217" customFormat="false" ht="9" hidden="false" customHeight="false" outlineLevel="0" collapsed="false">
      <c r="A217" s="32"/>
      <c r="B217" s="2"/>
      <c r="C217" s="2"/>
      <c r="D217" s="2"/>
      <c r="E217" s="2"/>
      <c r="F217" s="2"/>
      <c r="G217" s="2"/>
      <c r="H217" s="2"/>
      <c r="I217" s="2"/>
    </row>
    <row r="218" customFormat="false" ht="9" hidden="false" customHeight="false" outlineLevel="0" collapsed="false">
      <c r="A218" s="33"/>
      <c r="B218" s="2"/>
      <c r="C218" s="2"/>
      <c r="D218" s="2"/>
      <c r="E218" s="2"/>
      <c r="F218" s="2"/>
      <c r="G218" s="2"/>
      <c r="H218" s="2"/>
      <c r="I218" s="2"/>
    </row>
    <row r="219" customFormat="false" ht="9" hidden="false" customHeight="false" outlineLevel="0" collapsed="false">
      <c r="A219" s="34"/>
      <c r="B219" s="2"/>
      <c r="C219" s="2"/>
      <c r="D219" s="2"/>
      <c r="E219" s="2"/>
      <c r="F219" s="2"/>
      <c r="G219" s="2"/>
      <c r="H219" s="2"/>
      <c r="I219" s="2"/>
    </row>
    <row r="220" customFormat="false" ht="9" hidden="false" customHeight="false" outlineLevel="0" collapsed="false">
      <c r="A220" s="32"/>
      <c r="B220" s="2"/>
      <c r="C220" s="2"/>
      <c r="D220" s="2"/>
      <c r="E220" s="2"/>
      <c r="F220" s="2"/>
      <c r="G220" s="2"/>
      <c r="H220" s="2"/>
      <c r="I220" s="2"/>
    </row>
    <row r="221" customFormat="false" ht="9" hidden="false" customHeight="false" outlineLevel="0" collapsed="false">
      <c r="A221" s="32"/>
      <c r="B221" s="2"/>
      <c r="C221" s="2"/>
      <c r="D221" s="2"/>
      <c r="E221" s="2"/>
      <c r="F221" s="2"/>
      <c r="G221" s="2"/>
      <c r="H221" s="2"/>
      <c r="I221" s="2"/>
    </row>
    <row r="222" customFormat="false" ht="9" hidden="false" customHeight="false" outlineLevel="0" collapsed="false">
      <c r="A222" s="32"/>
      <c r="B222" s="2"/>
      <c r="C222" s="2"/>
      <c r="D222" s="2"/>
      <c r="E222" s="2"/>
      <c r="F222" s="2"/>
      <c r="G222" s="2"/>
      <c r="H222" s="2"/>
      <c r="I222" s="2"/>
    </row>
    <row r="223" customFormat="false" ht="9" hidden="false" customHeight="false" outlineLevel="0" collapsed="false">
      <c r="A223" s="32"/>
      <c r="B223" s="2"/>
      <c r="C223" s="2"/>
      <c r="D223" s="2"/>
      <c r="E223" s="2"/>
      <c r="F223" s="2"/>
      <c r="G223" s="2"/>
      <c r="H223" s="2"/>
      <c r="I223" s="2"/>
    </row>
    <row r="224" customFormat="false" ht="9" hidden="false" customHeight="false" outlineLevel="0" collapsed="false">
      <c r="A224" s="32"/>
      <c r="B224" s="2"/>
      <c r="C224" s="2"/>
      <c r="D224" s="2"/>
      <c r="E224" s="2"/>
      <c r="F224" s="2"/>
      <c r="G224" s="2"/>
      <c r="H224" s="2"/>
      <c r="I224" s="2"/>
    </row>
    <row r="225" customFormat="false" ht="9" hidden="false" customHeight="false" outlineLevel="0" collapsed="false">
      <c r="A225" s="32"/>
      <c r="B225" s="2"/>
      <c r="C225" s="2"/>
      <c r="D225" s="2"/>
      <c r="E225" s="2"/>
      <c r="F225" s="2"/>
      <c r="G225" s="2"/>
      <c r="H225" s="2"/>
      <c r="I225" s="2"/>
    </row>
    <row r="226" customFormat="false" ht="9" hidden="false" customHeight="false" outlineLevel="0" collapsed="false">
      <c r="A226" s="32"/>
      <c r="B226" s="2"/>
      <c r="C226" s="2"/>
      <c r="D226" s="2"/>
      <c r="E226" s="2"/>
      <c r="F226" s="2"/>
      <c r="G226" s="2"/>
      <c r="H226" s="2"/>
      <c r="I226" s="2"/>
    </row>
    <row r="227" customFormat="false" ht="9" hidden="false" customHeight="false" outlineLevel="0" collapsed="false">
      <c r="A227" s="32"/>
      <c r="B227" s="2"/>
      <c r="C227" s="2"/>
      <c r="D227" s="2"/>
      <c r="E227" s="2"/>
      <c r="F227" s="2"/>
      <c r="G227" s="2"/>
      <c r="H227" s="2"/>
      <c r="I227" s="2"/>
    </row>
    <row r="228" customFormat="false" ht="9" hidden="false" customHeight="false" outlineLevel="0" collapsed="false">
      <c r="A228" s="32"/>
      <c r="B228" s="2"/>
      <c r="C228" s="2"/>
      <c r="D228" s="2"/>
      <c r="E228" s="2"/>
      <c r="F228" s="2"/>
      <c r="G228" s="2"/>
      <c r="H228" s="2"/>
      <c r="I228" s="2"/>
    </row>
    <row r="229" customFormat="false" ht="9" hidden="false" customHeight="false" outlineLevel="0" collapsed="false">
      <c r="A229" s="32"/>
      <c r="B229" s="2"/>
      <c r="C229" s="2"/>
      <c r="D229" s="2"/>
      <c r="E229" s="2"/>
      <c r="F229" s="2"/>
      <c r="G229" s="2"/>
      <c r="H229" s="2"/>
      <c r="I229" s="2"/>
    </row>
    <row r="230" customFormat="false" ht="9" hidden="false" customHeight="false" outlineLevel="0" collapsed="false">
      <c r="A230" s="32"/>
      <c r="B230" s="2"/>
      <c r="C230" s="2"/>
      <c r="D230" s="2"/>
      <c r="E230" s="2"/>
      <c r="F230" s="2"/>
      <c r="G230" s="2"/>
      <c r="H230" s="2"/>
      <c r="I230" s="2"/>
    </row>
    <row r="231" customFormat="false" ht="9" hidden="false" customHeight="false" outlineLevel="0" collapsed="false">
      <c r="A231" s="32"/>
      <c r="B231" s="2"/>
      <c r="C231" s="2"/>
      <c r="D231" s="2"/>
      <c r="E231" s="2"/>
      <c r="F231" s="2"/>
      <c r="G231" s="2"/>
      <c r="H231" s="2"/>
      <c r="I231" s="2"/>
    </row>
    <row r="232" customFormat="false" ht="9" hidden="false" customHeight="false" outlineLevel="0" collapsed="false">
      <c r="A232" s="33"/>
      <c r="B232" s="2"/>
      <c r="C232" s="2"/>
      <c r="D232" s="2"/>
      <c r="E232" s="2"/>
      <c r="F232" s="2"/>
      <c r="G232" s="2"/>
      <c r="H232" s="2"/>
      <c r="I232" s="2"/>
    </row>
    <row r="233" customFormat="false" ht="9" hidden="false" customHeight="false" outlineLevel="0" collapsed="false">
      <c r="A233" s="34"/>
      <c r="B233" s="2"/>
      <c r="C233" s="2"/>
      <c r="D233" s="2"/>
      <c r="E233" s="2"/>
      <c r="F233" s="2"/>
      <c r="G233" s="2"/>
      <c r="H233" s="2"/>
      <c r="I233" s="2"/>
    </row>
    <row r="234" customFormat="false" ht="9" hidden="false" customHeight="false" outlineLevel="0" collapsed="false">
      <c r="A234" s="32"/>
      <c r="B234" s="2"/>
      <c r="C234" s="2"/>
      <c r="D234" s="2"/>
      <c r="E234" s="2"/>
      <c r="F234" s="2"/>
      <c r="G234" s="2"/>
      <c r="H234" s="2"/>
      <c r="I234" s="2"/>
    </row>
    <row r="235" customFormat="false" ht="9" hidden="false" customHeight="false" outlineLevel="0" collapsed="false">
      <c r="A235" s="32"/>
      <c r="B235" s="2"/>
      <c r="C235" s="2"/>
      <c r="D235" s="2"/>
      <c r="E235" s="2"/>
      <c r="F235" s="2"/>
      <c r="G235" s="2"/>
      <c r="H235" s="2"/>
      <c r="I235" s="2"/>
    </row>
    <row r="236" customFormat="false" ht="9" hidden="false" customHeight="false" outlineLevel="0" collapsed="false">
      <c r="A236" s="32"/>
      <c r="B236" s="2"/>
      <c r="C236" s="2"/>
      <c r="D236" s="2"/>
      <c r="E236" s="2"/>
      <c r="F236" s="2"/>
      <c r="G236" s="2"/>
      <c r="H236" s="2"/>
      <c r="I236" s="2"/>
    </row>
    <row r="237" customFormat="false" ht="9" hidden="false" customHeight="false" outlineLevel="0" collapsed="false">
      <c r="A237" s="32"/>
      <c r="B237" s="2"/>
      <c r="C237" s="2"/>
      <c r="D237" s="2"/>
      <c r="E237" s="2"/>
      <c r="F237" s="2"/>
      <c r="G237" s="2"/>
      <c r="H237" s="2"/>
      <c r="I237" s="2"/>
    </row>
    <row r="238" customFormat="false" ht="9" hidden="false" customHeight="false" outlineLevel="0" collapsed="false">
      <c r="A238" s="32"/>
      <c r="B238" s="2"/>
      <c r="C238" s="2"/>
      <c r="D238" s="2"/>
      <c r="E238" s="2"/>
      <c r="F238" s="2"/>
      <c r="G238" s="2"/>
      <c r="H238" s="2"/>
      <c r="I238" s="2"/>
    </row>
    <row r="239" customFormat="false" ht="9" hidden="false" customHeight="false" outlineLevel="0" collapsed="false">
      <c r="A239" s="32"/>
      <c r="B239" s="2"/>
      <c r="C239" s="2"/>
      <c r="D239" s="2"/>
      <c r="E239" s="2"/>
      <c r="F239" s="2"/>
      <c r="G239" s="2"/>
      <c r="H239" s="2"/>
      <c r="I239" s="2"/>
    </row>
    <row r="240" customFormat="false" ht="9" hidden="false" customHeight="false" outlineLevel="0" collapsed="false">
      <c r="A240" s="32"/>
      <c r="B240" s="2"/>
      <c r="C240" s="2"/>
      <c r="D240" s="2"/>
      <c r="E240" s="2"/>
      <c r="F240" s="2"/>
      <c r="G240" s="2"/>
      <c r="H240" s="2"/>
      <c r="I240" s="2"/>
    </row>
    <row r="241" customFormat="false" ht="9" hidden="false" customHeight="false" outlineLevel="0" collapsed="false">
      <c r="A241" s="32"/>
      <c r="B241" s="2"/>
      <c r="C241" s="2"/>
      <c r="D241" s="2"/>
      <c r="E241" s="2"/>
      <c r="F241" s="2"/>
      <c r="G241" s="2"/>
      <c r="H241" s="2"/>
      <c r="I241" s="2"/>
    </row>
    <row r="242" customFormat="false" ht="9" hidden="false" customHeight="false" outlineLevel="0" collapsed="false">
      <c r="A242" s="32"/>
      <c r="B242" s="2"/>
      <c r="C242" s="2"/>
      <c r="D242" s="2"/>
      <c r="E242" s="2"/>
      <c r="F242" s="2"/>
      <c r="G242" s="2"/>
      <c r="H242" s="2"/>
      <c r="I242" s="2"/>
    </row>
    <row r="243" customFormat="false" ht="9" hidden="false" customHeight="false" outlineLevel="0" collapsed="false">
      <c r="A243" s="32"/>
      <c r="B243" s="2"/>
      <c r="C243" s="2"/>
      <c r="D243" s="2"/>
      <c r="E243" s="2"/>
      <c r="F243" s="2"/>
      <c r="G243" s="2"/>
      <c r="H243" s="2"/>
      <c r="I243" s="2"/>
    </row>
    <row r="244" customFormat="false" ht="9" hidden="false" customHeight="false" outlineLevel="0" collapsed="false">
      <c r="A244" s="32"/>
      <c r="B244" s="2"/>
      <c r="C244" s="2"/>
      <c r="D244" s="2"/>
      <c r="E244" s="2"/>
      <c r="F244" s="2"/>
      <c r="G244" s="2"/>
      <c r="H244" s="2"/>
      <c r="I244" s="2"/>
    </row>
    <row r="245" customFormat="false" ht="9" hidden="false" customHeight="false" outlineLevel="0" collapsed="false">
      <c r="A245" s="33"/>
      <c r="B245" s="2"/>
      <c r="C245" s="2"/>
      <c r="D245" s="2"/>
      <c r="E245" s="2"/>
      <c r="F245" s="2"/>
      <c r="G245" s="2"/>
      <c r="H245" s="2"/>
      <c r="I245" s="2"/>
    </row>
    <row r="246" customFormat="false" ht="9" hidden="false" customHeight="false" outlineLevel="0" collapsed="false">
      <c r="A246" s="34"/>
      <c r="B246" s="2"/>
      <c r="C246" s="2"/>
      <c r="D246" s="2"/>
      <c r="E246" s="2"/>
      <c r="F246" s="2"/>
      <c r="G246" s="2"/>
      <c r="H246" s="2"/>
      <c r="I246" s="2"/>
    </row>
    <row r="247" customFormat="false" ht="9" hidden="false" customHeight="false" outlineLevel="0" collapsed="false">
      <c r="A247" s="32"/>
      <c r="B247" s="2"/>
      <c r="C247" s="2"/>
      <c r="D247" s="2"/>
      <c r="E247" s="2"/>
      <c r="F247" s="2"/>
      <c r="G247" s="2"/>
      <c r="H247" s="2"/>
      <c r="I247" s="2"/>
    </row>
    <row r="248" customFormat="false" ht="9" hidden="false" customHeight="false" outlineLevel="0" collapsed="false">
      <c r="A248" s="32"/>
      <c r="B248" s="2"/>
      <c r="C248" s="2"/>
      <c r="D248" s="2"/>
      <c r="E248" s="2"/>
      <c r="F248" s="2"/>
      <c r="G248" s="2"/>
      <c r="H248" s="2"/>
      <c r="I248" s="2"/>
    </row>
    <row r="249" customFormat="false" ht="9" hidden="false" customHeight="false" outlineLevel="0" collapsed="false">
      <c r="A249" s="32"/>
      <c r="B249" s="2"/>
      <c r="C249" s="2"/>
      <c r="D249" s="2"/>
      <c r="E249" s="2"/>
      <c r="F249" s="2"/>
      <c r="G249" s="2"/>
      <c r="H249" s="2"/>
      <c r="I249" s="2"/>
    </row>
    <row r="250" customFormat="false" ht="9" hidden="false" customHeight="false" outlineLevel="0" collapsed="false">
      <c r="A250" s="32"/>
      <c r="B250" s="2"/>
      <c r="C250" s="2"/>
      <c r="D250" s="2"/>
      <c r="E250" s="2"/>
      <c r="F250" s="2"/>
      <c r="G250" s="2"/>
      <c r="H250" s="2"/>
      <c r="I250" s="2"/>
    </row>
    <row r="251" customFormat="false" ht="9" hidden="false" customHeight="false" outlineLevel="0" collapsed="false">
      <c r="A251" s="32"/>
      <c r="B251" s="2"/>
      <c r="C251" s="2"/>
      <c r="D251" s="2"/>
      <c r="E251" s="2"/>
      <c r="F251" s="2"/>
      <c r="G251" s="2"/>
      <c r="H251" s="2"/>
      <c r="I251" s="2"/>
    </row>
    <row r="252" customFormat="false" ht="9" hidden="false" customHeight="false" outlineLevel="0" collapsed="false">
      <c r="A252" s="32"/>
      <c r="B252" s="2"/>
      <c r="C252" s="2"/>
      <c r="D252" s="2"/>
      <c r="E252" s="2"/>
      <c r="F252" s="2"/>
      <c r="G252" s="2"/>
      <c r="H252" s="2"/>
      <c r="I252" s="2"/>
    </row>
    <row r="253" customFormat="false" ht="9" hidden="false" customHeight="false" outlineLevel="0" collapsed="false">
      <c r="A253" s="33"/>
      <c r="B253" s="2"/>
      <c r="C253" s="2"/>
      <c r="D253" s="2"/>
      <c r="E253" s="2"/>
      <c r="F253" s="2"/>
      <c r="G253" s="2"/>
      <c r="H253" s="2"/>
      <c r="I253" s="2"/>
    </row>
    <row r="254" customFormat="false" ht="9" hidden="false" customHeight="false" outlineLevel="0" collapsed="false">
      <c r="A254" s="34"/>
      <c r="B254" s="2"/>
      <c r="C254" s="2"/>
      <c r="D254" s="2"/>
      <c r="E254" s="2"/>
      <c r="F254" s="2"/>
      <c r="G254" s="2"/>
      <c r="H254" s="2"/>
      <c r="I254" s="2"/>
    </row>
    <row r="255" customFormat="false" ht="9" hidden="false" customHeight="false" outlineLevel="0" collapsed="false">
      <c r="A255" s="33"/>
      <c r="B255" s="2"/>
      <c r="C255" s="2"/>
      <c r="D255" s="2"/>
      <c r="E255" s="2"/>
      <c r="F255" s="2"/>
      <c r="G255" s="2"/>
      <c r="H255" s="2"/>
      <c r="I255" s="2"/>
    </row>
    <row r="256" customFormat="false" ht="9" hidden="false" customHeight="false" outlineLevel="0" collapsed="false">
      <c r="A256" s="34"/>
      <c r="B256" s="2"/>
      <c r="C256" s="2"/>
      <c r="D256" s="2"/>
      <c r="E256" s="2"/>
      <c r="F256" s="2"/>
      <c r="G256" s="2"/>
      <c r="H256" s="2"/>
      <c r="I256" s="2"/>
    </row>
    <row r="257" customFormat="false" ht="9" hidden="false" customHeight="false" outlineLevel="0" collapsed="false">
      <c r="A257" s="33"/>
      <c r="B257" s="2"/>
      <c r="C257" s="2"/>
      <c r="D257" s="2"/>
      <c r="E257" s="2"/>
      <c r="F257" s="2"/>
      <c r="G257" s="2"/>
      <c r="H257" s="2"/>
      <c r="I257" s="2"/>
    </row>
    <row r="258" customFormat="false" ht="9" hidden="false" customHeight="false" outlineLevel="0" collapsed="false">
      <c r="A258" s="34"/>
      <c r="B258" s="2"/>
      <c r="C258" s="2"/>
      <c r="D258" s="2"/>
      <c r="E258" s="2"/>
      <c r="F258" s="2"/>
      <c r="G258" s="2"/>
      <c r="H258" s="2"/>
      <c r="I258" s="2"/>
    </row>
    <row r="259" customFormat="false" ht="9" hidden="false" customHeight="false" outlineLevel="0" collapsed="false">
      <c r="A259" s="32"/>
      <c r="B259" s="2"/>
      <c r="C259" s="2"/>
      <c r="D259" s="2"/>
      <c r="E259" s="2"/>
      <c r="F259" s="2"/>
      <c r="G259" s="2"/>
      <c r="H259" s="2"/>
      <c r="I259" s="2"/>
    </row>
    <row r="260" customFormat="false" ht="9" hidden="false" customHeight="false" outlineLevel="0" collapsed="false">
      <c r="A260" s="32"/>
      <c r="B260" s="2"/>
      <c r="C260" s="2"/>
      <c r="D260" s="2"/>
      <c r="E260" s="2"/>
      <c r="F260" s="2"/>
      <c r="G260" s="2"/>
      <c r="H260" s="2"/>
      <c r="I260" s="2"/>
    </row>
    <row r="261" customFormat="false" ht="9" hidden="false" customHeight="false" outlineLevel="0" collapsed="false">
      <c r="A261" s="34"/>
      <c r="B261" s="2"/>
      <c r="C261" s="2"/>
      <c r="D261" s="2"/>
      <c r="E261" s="2"/>
      <c r="F261" s="2"/>
      <c r="G261" s="2"/>
      <c r="H261" s="2"/>
      <c r="I261" s="2"/>
    </row>
    <row r="262" customFormat="false" ht="9" hidden="false" customHeight="false" outlineLevel="0" collapsed="false">
      <c r="A262" s="32"/>
      <c r="B262" s="2"/>
      <c r="C262" s="2"/>
      <c r="D262" s="2"/>
      <c r="E262" s="2"/>
      <c r="F262" s="2"/>
      <c r="G262" s="2"/>
      <c r="H262" s="2"/>
      <c r="I262" s="2"/>
    </row>
    <row r="263" customFormat="false" ht="9" hidden="false" customHeight="false" outlineLevel="0" collapsed="false">
      <c r="A263" s="36"/>
      <c r="B263" s="2"/>
      <c r="C263" s="2"/>
      <c r="D263" s="2"/>
      <c r="E263" s="2"/>
      <c r="F263" s="2"/>
      <c r="G263" s="2"/>
      <c r="H263" s="2"/>
      <c r="I263" s="2"/>
    </row>
    <row r="264" customFormat="false" ht="9" hidden="false" customHeight="false" outlineLevel="0" collapsed="false">
      <c r="A264" s="32"/>
      <c r="B264" s="2"/>
      <c r="C264" s="2"/>
      <c r="D264" s="2"/>
      <c r="E264" s="2"/>
      <c r="F264" s="2"/>
      <c r="G264" s="2"/>
      <c r="H264" s="2"/>
      <c r="I264" s="2"/>
    </row>
    <row r="265" customFormat="false" ht="9" hidden="false" customHeight="false" outlineLevel="0" collapsed="false">
      <c r="A265" s="32"/>
      <c r="B265" s="2"/>
      <c r="C265" s="2"/>
      <c r="D265" s="2"/>
      <c r="E265" s="2"/>
      <c r="F265" s="2"/>
      <c r="G265" s="2"/>
      <c r="H265" s="2"/>
      <c r="I265" s="2"/>
    </row>
    <row r="266" customFormat="false" ht="9" hidden="false" customHeight="false" outlineLevel="0" collapsed="false">
      <c r="A266" s="32"/>
      <c r="B266" s="2"/>
      <c r="C266" s="2"/>
      <c r="D266" s="2"/>
      <c r="E266" s="2"/>
      <c r="F266" s="2"/>
      <c r="G266" s="2"/>
      <c r="H266" s="2"/>
      <c r="I266" s="2"/>
    </row>
    <row r="267" customFormat="false" ht="9" hidden="false" customHeight="false" outlineLevel="0" collapsed="false">
      <c r="A267" s="32"/>
      <c r="B267" s="2"/>
      <c r="C267" s="2"/>
      <c r="D267" s="2"/>
      <c r="E267" s="2"/>
      <c r="F267" s="2"/>
      <c r="G267" s="2"/>
      <c r="H267" s="2"/>
      <c r="I267" s="2"/>
    </row>
    <row r="268" customFormat="false" ht="9" hidden="false" customHeight="false" outlineLevel="0" collapsed="false">
      <c r="A268" s="32"/>
      <c r="B268" s="2"/>
      <c r="C268" s="2"/>
      <c r="D268" s="2"/>
      <c r="E268" s="2"/>
      <c r="F268" s="2"/>
      <c r="G268" s="2"/>
      <c r="H268" s="2"/>
      <c r="I268" s="2"/>
    </row>
    <row r="269" customFormat="false" ht="9" hidden="false" customHeight="false" outlineLevel="0" collapsed="false">
      <c r="A269" s="32"/>
      <c r="B269" s="2"/>
      <c r="C269" s="2"/>
      <c r="D269" s="2"/>
      <c r="E269" s="2"/>
      <c r="F269" s="2"/>
      <c r="G269" s="2"/>
      <c r="H269" s="2"/>
      <c r="I269" s="2"/>
    </row>
    <row r="270" customFormat="false" ht="9" hidden="false" customHeight="false" outlineLevel="0" collapsed="false">
      <c r="A270" s="32"/>
      <c r="B270" s="2"/>
      <c r="C270" s="2"/>
      <c r="D270" s="2"/>
      <c r="E270" s="2"/>
      <c r="F270" s="2"/>
      <c r="G270" s="2"/>
      <c r="H270" s="2"/>
      <c r="I270" s="2"/>
    </row>
    <row r="271" customFormat="false" ht="9" hidden="false" customHeight="false" outlineLevel="0" collapsed="false">
      <c r="A271" s="32"/>
      <c r="B271" s="2"/>
      <c r="C271" s="2"/>
      <c r="D271" s="2"/>
      <c r="E271" s="2"/>
      <c r="F271" s="2"/>
      <c r="G271" s="2"/>
      <c r="H271" s="2"/>
      <c r="I271" s="2"/>
    </row>
    <row r="272" customFormat="false" ht="9" hidden="false" customHeight="false" outlineLevel="0" collapsed="false">
      <c r="A272" s="32"/>
      <c r="B272" s="2"/>
      <c r="C272" s="2"/>
      <c r="D272" s="2"/>
      <c r="E272" s="2"/>
      <c r="F272" s="2"/>
      <c r="G272" s="2"/>
      <c r="H272" s="2"/>
      <c r="I272" s="2"/>
    </row>
    <row r="273" customFormat="false" ht="9" hidden="false" customHeight="false" outlineLevel="0" collapsed="false">
      <c r="A273" s="32"/>
      <c r="B273" s="2"/>
      <c r="C273" s="2"/>
      <c r="D273" s="2"/>
      <c r="E273" s="2"/>
      <c r="F273" s="2"/>
      <c r="G273" s="2"/>
      <c r="H273" s="2"/>
      <c r="I273" s="2"/>
    </row>
    <row r="274" customFormat="false" ht="9" hidden="false" customHeight="false" outlineLevel="0" collapsed="false">
      <c r="A274" s="32"/>
      <c r="B274" s="2"/>
      <c r="C274" s="2"/>
      <c r="D274" s="2"/>
      <c r="E274" s="2"/>
      <c r="F274" s="2"/>
      <c r="G274" s="2"/>
      <c r="H274" s="2"/>
      <c r="I274" s="2"/>
    </row>
    <row r="275" customFormat="false" ht="9" hidden="false" customHeight="false" outlineLevel="0" collapsed="false">
      <c r="A275" s="33"/>
      <c r="B275" s="2"/>
      <c r="C275" s="2"/>
      <c r="D275" s="2"/>
      <c r="E275" s="2"/>
      <c r="F275" s="2"/>
      <c r="G275" s="2"/>
      <c r="H275" s="2"/>
      <c r="I275" s="2"/>
    </row>
    <row r="276" customFormat="false" ht="9" hidden="false" customHeight="false" outlineLevel="0" collapsed="false">
      <c r="A276" s="34"/>
      <c r="B276" s="2"/>
      <c r="C276" s="2"/>
      <c r="D276" s="2"/>
      <c r="E276" s="2"/>
      <c r="F276" s="2"/>
      <c r="G276" s="2"/>
      <c r="H276" s="2"/>
      <c r="I276" s="2"/>
    </row>
    <row r="277" customFormat="false" ht="9" hidden="false" customHeight="false" outlineLevel="0" collapsed="false">
      <c r="A277" s="32"/>
      <c r="B277" s="2"/>
      <c r="C277" s="2"/>
      <c r="D277" s="2"/>
      <c r="E277" s="2"/>
      <c r="F277" s="2"/>
      <c r="G277" s="2"/>
      <c r="H277" s="2"/>
      <c r="I277" s="2"/>
    </row>
    <row r="278" customFormat="false" ht="9" hidden="false" customHeight="false" outlineLevel="0" collapsed="false">
      <c r="A278" s="32"/>
      <c r="B278" s="2"/>
      <c r="C278" s="2"/>
      <c r="D278" s="2"/>
      <c r="E278" s="2"/>
      <c r="F278" s="2"/>
      <c r="G278" s="2"/>
      <c r="H278" s="2"/>
      <c r="I278" s="2"/>
    </row>
    <row r="279" customFormat="false" ht="9" hidden="false" customHeight="false" outlineLevel="0" collapsed="false">
      <c r="A279" s="32"/>
      <c r="B279" s="2"/>
      <c r="C279" s="2"/>
      <c r="D279" s="2"/>
      <c r="E279" s="2"/>
      <c r="F279" s="2"/>
      <c r="G279" s="2"/>
      <c r="H279" s="2"/>
      <c r="I279" s="2"/>
    </row>
    <row r="280" customFormat="false" ht="9" hidden="false" customHeight="false" outlineLevel="0" collapsed="false">
      <c r="A280" s="32"/>
      <c r="B280" s="2"/>
      <c r="C280" s="2"/>
      <c r="D280" s="2"/>
      <c r="E280" s="2"/>
      <c r="F280" s="2"/>
      <c r="G280" s="2"/>
      <c r="H280" s="2"/>
      <c r="I280" s="2"/>
    </row>
    <row r="281" customFormat="false" ht="9" hidden="false" customHeight="false" outlineLevel="0" collapsed="false">
      <c r="A281" s="32"/>
      <c r="B281" s="2"/>
      <c r="C281" s="2"/>
      <c r="D281" s="2"/>
      <c r="E281" s="2"/>
      <c r="F281" s="2"/>
      <c r="G281" s="2"/>
      <c r="H281" s="2"/>
      <c r="I281" s="2"/>
    </row>
    <row r="282" customFormat="false" ht="9" hidden="false" customHeight="false" outlineLevel="0" collapsed="false">
      <c r="A282" s="32"/>
      <c r="B282" s="2"/>
      <c r="C282" s="2"/>
      <c r="D282" s="2"/>
      <c r="E282" s="2"/>
      <c r="F282" s="2"/>
      <c r="G282" s="2"/>
      <c r="H282" s="2"/>
      <c r="I282" s="2"/>
    </row>
    <row r="283" customFormat="false" ht="9" hidden="false" customHeight="false" outlineLevel="0" collapsed="false">
      <c r="A283" s="32"/>
      <c r="B283" s="2"/>
      <c r="C283" s="2"/>
      <c r="D283" s="2"/>
      <c r="E283" s="2"/>
      <c r="F283" s="2"/>
      <c r="G283" s="2"/>
      <c r="H283" s="2"/>
      <c r="I283" s="2"/>
    </row>
    <row r="284" customFormat="false" ht="9" hidden="false" customHeight="false" outlineLevel="0" collapsed="false">
      <c r="A284" s="32"/>
      <c r="B284" s="2"/>
      <c r="C284" s="2"/>
      <c r="D284" s="2"/>
      <c r="E284" s="2"/>
      <c r="F284" s="2"/>
      <c r="G284" s="2"/>
      <c r="H284" s="2"/>
      <c r="I284" s="2"/>
    </row>
    <row r="285" customFormat="false" ht="9" hidden="false" customHeight="false" outlineLevel="0" collapsed="false">
      <c r="A285" s="32"/>
      <c r="B285" s="2"/>
      <c r="C285" s="2"/>
      <c r="D285" s="2"/>
      <c r="E285" s="2"/>
      <c r="F285" s="2"/>
      <c r="G285" s="2"/>
      <c r="H285" s="2"/>
      <c r="I285" s="2"/>
    </row>
    <row r="286" customFormat="false" ht="9" hidden="false" customHeight="false" outlineLevel="0" collapsed="false">
      <c r="A286" s="32"/>
      <c r="B286" s="2"/>
      <c r="C286" s="2"/>
      <c r="D286" s="2"/>
      <c r="E286" s="2"/>
      <c r="F286" s="2"/>
      <c r="G286" s="2"/>
      <c r="H286" s="2"/>
      <c r="I286" s="2"/>
    </row>
    <row r="287" customFormat="false" ht="9" hidden="false" customHeight="false" outlineLevel="0" collapsed="false">
      <c r="A287" s="32"/>
      <c r="B287" s="2"/>
      <c r="C287" s="2"/>
      <c r="D287" s="2"/>
      <c r="E287" s="2"/>
      <c r="F287" s="2"/>
      <c r="G287" s="2"/>
      <c r="H287" s="2"/>
      <c r="I287" s="2"/>
    </row>
    <row r="288" customFormat="false" ht="9" hidden="false" customHeight="false" outlineLevel="0" collapsed="false">
      <c r="A288" s="32"/>
      <c r="B288" s="2"/>
      <c r="C288" s="2"/>
      <c r="D288" s="2"/>
      <c r="E288" s="2"/>
      <c r="F288" s="2"/>
      <c r="G288" s="2"/>
      <c r="H288" s="2"/>
      <c r="I288" s="2"/>
    </row>
    <row r="289" customFormat="false" ht="9" hidden="false" customHeight="false" outlineLevel="0" collapsed="false">
      <c r="A289" s="33"/>
      <c r="B289" s="2"/>
      <c r="C289" s="2"/>
      <c r="D289" s="2"/>
      <c r="E289" s="2"/>
      <c r="F289" s="2"/>
      <c r="G289" s="2"/>
      <c r="H289" s="2"/>
      <c r="I289" s="2"/>
    </row>
    <row r="290" customFormat="false" ht="9" hidden="false" customHeight="false" outlineLevel="0" collapsed="false">
      <c r="A290" s="34"/>
      <c r="B290" s="2"/>
      <c r="C290" s="2"/>
      <c r="D290" s="2"/>
      <c r="E290" s="2"/>
      <c r="F290" s="2"/>
      <c r="G290" s="2"/>
      <c r="H290" s="2"/>
      <c r="I290" s="2"/>
    </row>
    <row r="291" customFormat="false" ht="9" hidden="false" customHeight="false" outlineLevel="0" collapsed="false">
      <c r="A291" s="32"/>
      <c r="B291" s="2"/>
      <c r="C291" s="2"/>
      <c r="D291" s="2"/>
      <c r="E291" s="2"/>
      <c r="F291" s="2"/>
      <c r="G291" s="2"/>
      <c r="H291" s="2"/>
      <c r="I291" s="2"/>
    </row>
    <row r="292" customFormat="false" ht="9" hidden="false" customHeight="false" outlineLevel="0" collapsed="false">
      <c r="A292" s="32"/>
      <c r="B292" s="2"/>
      <c r="C292" s="2"/>
      <c r="D292" s="2"/>
      <c r="E292" s="2"/>
      <c r="F292" s="2"/>
      <c r="G292" s="2"/>
      <c r="H292" s="2"/>
      <c r="I292" s="2"/>
    </row>
    <row r="293" customFormat="false" ht="9" hidden="false" customHeight="false" outlineLevel="0" collapsed="false">
      <c r="A293" s="32"/>
      <c r="B293" s="2"/>
      <c r="C293" s="2"/>
      <c r="D293" s="2"/>
      <c r="E293" s="2"/>
      <c r="F293" s="2"/>
      <c r="G293" s="2"/>
      <c r="H293" s="2"/>
      <c r="I293" s="2"/>
    </row>
    <row r="294" customFormat="false" ht="9" hidden="false" customHeight="false" outlineLevel="0" collapsed="false">
      <c r="A294" s="32"/>
      <c r="B294" s="2"/>
      <c r="C294" s="2"/>
      <c r="D294" s="2"/>
      <c r="E294" s="2"/>
      <c r="F294" s="2"/>
      <c r="G294" s="2"/>
      <c r="H294" s="2"/>
      <c r="I294" s="2"/>
    </row>
    <row r="295" customFormat="false" ht="9" hidden="false" customHeight="false" outlineLevel="0" collapsed="false">
      <c r="A295" s="32"/>
      <c r="B295" s="2"/>
      <c r="C295" s="2"/>
      <c r="D295" s="2"/>
      <c r="E295" s="2"/>
      <c r="F295" s="2"/>
      <c r="G295" s="2"/>
      <c r="H295" s="2"/>
      <c r="I295" s="2"/>
    </row>
    <row r="296" customFormat="false" ht="9" hidden="false" customHeight="false" outlineLevel="0" collapsed="false">
      <c r="A296" s="32"/>
      <c r="B296" s="2"/>
      <c r="C296" s="2"/>
      <c r="D296" s="2"/>
      <c r="E296" s="2"/>
      <c r="F296" s="2"/>
      <c r="G296" s="2"/>
      <c r="H296" s="2"/>
      <c r="I296" s="2"/>
    </row>
    <row r="297" customFormat="false" ht="9" hidden="false" customHeight="false" outlineLevel="0" collapsed="false">
      <c r="A297" s="32"/>
      <c r="B297" s="2"/>
      <c r="C297" s="2"/>
      <c r="D297" s="2"/>
      <c r="E297" s="2"/>
      <c r="F297" s="2"/>
      <c r="G297" s="2"/>
      <c r="H297" s="2"/>
      <c r="I297" s="2"/>
    </row>
    <row r="298" customFormat="false" ht="9" hidden="false" customHeight="false" outlineLevel="0" collapsed="false">
      <c r="A298" s="32"/>
      <c r="B298" s="2"/>
      <c r="C298" s="2"/>
      <c r="D298" s="2"/>
      <c r="E298" s="2"/>
      <c r="F298" s="2"/>
      <c r="G298" s="2"/>
      <c r="H298" s="2"/>
      <c r="I298" s="2"/>
    </row>
    <row r="299" customFormat="false" ht="9" hidden="false" customHeight="false" outlineLevel="0" collapsed="false">
      <c r="A299" s="32"/>
      <c r="B299" s="2"/>
      <c r="C299" s="2"/>
      <c r="D299" s="2"/>
      <c r="E299" s="2"/>
      <c r="F299" s="2"/>
      <c r="G299" s="2"/>
      <c r="H299" s="2"/>
      <c r="I299" s="2"/>
    </row>
    <row r="300" customFormat="false" ht="9" hidden="false" customHeight="false" outlineLevel="0" collapsed="false">
      <c r="A300" s="32"/>
      <c r="B300" s="2"/>
      <c r="C300" s="2"/>
      <c r="D300" s="2"/>
      <c r="E300" s="2"/>
      <c r="F300" s="2"/>
      <c r="G300" s="2"/>
      <c r="H300" s="2"/>
      <c r="I300" s="2"/>
    </row>
    <row r="301" customFormat="false" ht="9" hidden="false" customHeight="false" outlineLevel="0" collapsed="false">
      <c r="A301" s="32"/>
      <c r="B301" s="2"/>
      <c r="C301" s="2"/>
      <c r="D301" s="2"/>
      <c r="E301" s="2"/>
      <c r="F301" s="2"/>
      <c r="G301" s="2"/>
      <c r="H301" s="2"/>
      <c r="I301" s="2"/>
    </row>
    <row r="302" customFormat="false" ht="9" hidden="false" customHeight="false" outlineLevel="0" collapsed="false">
      <c r="A302" s="33"/>
      <c r="B302" s="2"/>
      <c r="C302" s="2"/>
      <c r="D302" s="2"/>
      <c r="E302" s="2"/>
      <c r="F302" s="2"/>
      <c r="G302" s="2"/>
      <c r="H302" s="2"/>
      <c r="I302" s="2"/>
    </row>
    <row r="303" customFormat="false" ht="9" hidden="false" customHeight="false" outlineLevel="0" collapsed="false">
      <c r="A303" s="34"/>
      <c r="B303" s="2"/>
      <c r="C303" s="2"/>
      <c r="D303" s="2"/>
      <c r="E303" s="2"/>
      <c r="F303" s="2"/>
      <c r="G303" s="2"/>
      <c r="H303" s="2"/>
      <c r="I303" s="2"/>
    </row>
    <row r="304" customFormat="false" ht="9" hidden="false" customHeight="false" outlineLevel="0" collapsed="false">
      <c r="A304" s="32"/>
      <c r="B304" s="2"/>
      <c r="C304" s="2"/>
      <c r="D304" s="2"/>
      <c r="E304" s="2"/>
      <c r="F304" s="2"/>
      <c r="G304" s="2"/>
      <c r="H304" s="2"/>
      <c r="I304" s="2"/>
    </row>
    <row r="305" customFormat="false" ht="9" hidden="false" customHeight="false" outlineLevel="0" collapsed="false">
      <c r="A305" s="32"/>
      <c r="B305" s="2"/>
      <c r="C305" s="2"/>
      <c r="D305" s="2"/>
      <c r="E305" s="2"/>
      <c r="F305" s="2"/>
      <c r="G305" s="2"/>
      <c r="H305" s="2"/>
      <c r="I305" s="2"/>
    </row>
    <row r="306" customFormat="false" ht="9" hidden="false" customHeight="false" outlineLevel="0" collapsed="false">
      <c r="A306" s="32"/>
      <c r="B306" s="2"/>
      <c r="C306" s="2"/>
      <c r="D306" s="2"/>
      <c r="E306" s="2"/>
      <c r="F306" s="2"/>
      <c r="G306" s="2"/>
      <c r="H306" s="2"/>
      <c r="I306" s="2"/>
    </row>
    <row r="307" customFormat="false" ht="9" hidden="false" customHeight="false" outlineLevel="0" collapsed="false">
      <c r="A307" s="32"/>
      <c r="B307" s="2"/>
      <c r="C307" s="2"/>
      <c r="D307" s="2"/>
      <c r="E307" s="2"/>
      <c r="F307" s="2"/>
      <c r="G307" s="2"/>
      <c r="H307" s="2"/>
      <c r="I307" s="2"/>
    </row>
    <row r="308" customFormat="false" ht="9" hidden="false" customHeight="false" outlineLevel="0" collapsed="false">
      <c r="A308" s="32"/>
      <c r="B308" s="2"/>
      <c r="C308" s="2"/>
      <c r="D308" s="2"/>
      <c r="E308" s="2"/>
      <c r="F308" s="2"/>
      <c r="G308" s="2"/>
      <c r="H308" s="2"/>
      <c r="I308" s="2"/>
    </row>
    <row r="309" customFormat="false" ht="9" hidden="false" customHeight="false" outlineLevel="0" collapsed="false">
      <c r="A309" s="32"/>
      <c r="B309" s="2"/>
      <c r="C309" s="2"/>
      <c r="D309" s="2"/>
      <c r="E309" s="2"/>
      <c r="F309" s="2"/>
      <c r="G309" s="2"/>
      <c r="H309" s="2"/>
      <c r="I309" s="2"/>
    </row>
    <row r="310" customFormat="false" ht="9" hidden="false" customHeight="false" outlineLevel="0" collapsed="false">
      <c r="A310" s="33"/>
      <c r="B310" s="2"/>
      <c r="C310" s="2"/>
      <c r="D310" s="2"/>
      <c r="E310" s="2"/>
      <c r="F310" s="2"/>
      <c r="G310" s="2"/>
      <c r="H310" s="2"/>
      <c r="I310" s="2"/>
    </row>
    <row r="311" customFormat="false" ht="9" hidden="false" customHeight="false" outlineLevel="0" collapsed="false">
      <c r="A311" s="34"/>
      <c r="B311" s="2"/>
      <c r="C311" s="2"/>
      <c r="D311" s="2"/>
      <c r="E311" s="2"/>
      <c r="F311" s="2"/>
      <c r="G311" s="2"/>
      <c r="H311" s="2"/>
      <c r="I311" s="2"/>
    </row>
    <row r="312" customFormat="false" ht="9" hidden="false" customHeight="false" outlineLevel="0" collapsed="false">
      <c r="A312" s="33"/>
      <c r="B312" s="2"/>
      <c r="C312" s="2"/>
      <c r="D312" s="2"/>
      <c r="E312" s="2"/>
      <c r="F312" s="2"/>
      <c r="G312" s="2"/>
      <c r="H312" s="2"/>
      <c r="I312" s="2"/>
    </row>
    <row r="313" customFormat="false" ht="9" hidden="false" customHeight="false" outlineLevel="0" collapsed="false">
      <c r="A313" s="34"/>
      <c r="B313" s="2"/>
      <c r="C313" s="2"/>
      <c r="D313" s="2"/>
      <c r="E313" s="2"/>
      <c r="F313" s="2"/>
      <c r="G313" s="2"/>
      <c r="H313" s="2"/>
      <c r="I313" s="2"/>
    </row>
    <row r="314" customFormat="false" ht="9" hidden="false" customHeight="false" outlineLevel="0" collapsed="false">
      <c r="A314" s="33"/>
      <c r="B314" s="2"/>
      <c r="C314" s="2"/>
      <c r="D314" s="2"/>
      <c r="E314" s="2"/>
      <c r="F314" s="2"/>
      <c r="G314" s="2"/>
      <c r="H314" s="2"/>
      <c r="I314" s="2"/>
    </row>
    <row r="315" customFormat="false" ht="9" hidden="false" customHeight="false" outlineLevel="0" collapsed="false">
      <c r="A315" s="34"/>
      <c r="B315" s="2"/>
      <c r="C315" s="2"/>
      <c r="D315" s="2"/>
      <c r="E315" s="2"/>
      <c r="F315" s="2"/>
      <c r="G315" s="2"/>
      <c r="H315" s="2"/>
      <c r="I315" s="2"/>
    </row>
    <row r="316" customFormat="false" ht="9" hidden="false" customHeight="false" outlineLevel="0" collapsed="false">
      <c r="A316" s="32"/>
      <c r="B316" s="2"/>
      <c r="C316" s="2"/>
      <c r="D316" s="2"/>
      <c r="E316" s="2"/>
      <c r="F316" s="2"/>
      <c r="G316" s="2"/>
      <c r="H316" s="2"/>
      <c r="I316" s="2"/>
    </row>
    <row r="317" customFormat="false" ht="9" hidden="false" customHeight="false" outlineLevel="0" collapsed="false">
      <c r="A317" s="32"/>
      <c r="B317" s="2"/>
      <c r="C317" s="2"/>
      <c r="D317" s="2"/>
      <c r="E317" s="2"/>
      <c r="F317" s="2"/>
      <c r="G317" s="2"/>
      <c r="H317" s="2"/>
      <c r="I317" s="2"/>
    </row>
    <row r="318" customFormat="false" ht="9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</row>
    <row r="319" customFormat="false" ht="9" hidden="false" customHeight="false" outlineLevel="0" collapsed="false">
      <c r="A319" s="37"/>
      <c r="B319" s="2"/>
      <c r="C319" s="2"/>
      <c r="D319" s="2"/>
      <c r="E319" s="2"/>
      <c r="F319" s="2"/>
      <c r="G319" s="2"/>
      <c r="H319" s="2"/>
      <c r="I319" s="2"/>
    </row>
    <row r="320" customFormat="false" ht="9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</row>
    <row r="321" customFormat="false" ht="9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</row>
    <row r="322" customFormat="false" ht="9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</row>
    <row r="323" customFormat="false" ht="9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</row>
    <row r="324" customFormat="false" ht="9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</row>
    <row r="325" customFormat="false" ht="9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</row>
    <row r="326" customFormat="false" ht="9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</row>
    <row r="327" customFormat="false" ht="9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</row>
    <row r="328" customFormat="false" ht="9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</row>
    <row r="329" customFormat="false" ht="9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</row>
    <row r="330" customFormat="false" ht="9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</row>
    <row r="331" customFormat="false" ht="9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</row>
    <row r="332" customFormat="false" ht="9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</row>
    <row r="333" customFormat="false" ht="9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</row>
    <row r="334" customFormat="false" ht="9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</row>
    <row r="335" customFormat="false" ht="9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</row>
    <row r="336" customFormat="false" ht="9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</row>
    <row r="337" customFormat="false" ht="9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</row>
    <row r="338" customFormat="false" ht="9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</row>
    <row r="339" customFormat="false" ht="9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</row>
    <row r="340" customFormat="false" ht="9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</row>
    <row r="341" customFormat="false" ht="9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</row>
    <row r="342" customFormat="false" ht="9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</row>
    <row r="343" customFormat="false" ht="9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</row>
    <row r="344" customFormat="false" ht="9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</row>
    <row r="345" customFormat="false" ht="9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</row>
    <row r="346" customFormat="false" ht="9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</row>
    <row r="347" customFormat="false" ht="9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</row>
    <row r="348" customFormat="false" ht="9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</row>
    <row r="349" customFormat="false" ht="9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</row>
    <row r="350" customFormat="false" ht="9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</row>
    <row r="351" customFormat="false" ht="9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</row>
    <row r="352" customFormat="false" ht="9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</row>
    <row r="353" customFormat="false" ht="9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</row>
    <row r="354" customFormat="false" ht="9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</row>
    <row r="355" customFormat="false" ht="9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</row>
    <row r="356" customFormat="false" ht="9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</row>
    <row r="357" customFormat="false" ht="9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</row>
    <row r="358" customFormat="false" ht="9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</row>
    <row r="359" customFormat="false" ht="9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</row>
    <row r="360" customFormat="false" ht="9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</row>
    <row r="361" customFormat="false" ht="9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</row>
    <row r="362" customFormat="false" ht="9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</row>
    <row r="363" customFormat="false" ht="9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</row>
    <row r="364" customFormat="false" ht="9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</row>
    <row r="365" customFormat="false" ht="9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</row>
    <row r="366" customFormat="false" ht="9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</row>
    <row r="367" customFormat="false" ht="9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</row>
    <row r="368" customFormat="false" ht="9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</row>
    <row r="369" customFormat="false" ht="9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</row>
    <row r="370" customFormat="false" ht="9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</row>
    <row r="371" customFormat="false" ht="9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</row>
    <row r="372" customFormat="false" ht="9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</row>
    <row r="373" customFormat="false" ht="9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</row>
    <row r="374" customFormat="false" ht="9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</row>
    <row r="375" customFormat="false" ht="9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</row>
    <row r="376" customFormat="false" ht="9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</row>
    <row r="377" customFormat="false" ht="9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</row>
    <row r="378" customFormat="false" ht="9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</row>
    <row r="379" customFormat="false" ht="9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</row>
    <row r="380" customFormat="false" ht="9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</row>
    <row r="381" customFormat="false" ht="9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</row>
    <row r="382" customFormat="false" ht="9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</row>
    <row r="383" customFormat="false" ht="9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</row>
    <row r="384" customFormat="false" ht="9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</row>
    <row r="385" customFormat="false" ht="9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</row>
    <row r="386" customFormat="false" ht="9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</row>
    <row r="387" customFormat="false" ht="9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</row>
    <row r="388" customFormat="false" ht="9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</row>
    <row r="389" customFormat="false" ht="9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</row>
    <row r="390" customFormat="false" ht="9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</row>
    <row r="391" customFormat="false" ht="9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</row>
    <row r="392" customFormat="false" ht="9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</row>
    <row r="393" customFormat="false" ht="9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</row>
    <row r="394" customFormat="false" ht="9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</row>
    <row r="395" customFormat="false" ht="9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</row>
    <row r="396" customFormat="false" ht="9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</row>
    <row r="397" customFormat="false" ht="9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</row>
    <row r="398" customFormat="false" ht="9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</row>
    <row r="399" customFormat="false" ht="9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</row>
    <row r="400" customFormat="false" ht="9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</row>
    <row r="401" customFormat="false" ht="9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</row>
    <row r="402" customFormat="false" ht="9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</row>
    <row r="403" customFormat="false" ht="9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</row>
    <row r="404" customFormat="false" ht="9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</row>
    <row r="405" customFormat="false" ht="9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</row>
    <row r="406" customFormat="false" ht="9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</row>
    <row r="407" customFormat="false" ht="9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</row>
    <row r="408" customFormat="false" ht="9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</row>
    <row r="409" customFormat="false" ht="9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</row>
    <row r="410" customFormat="false" ht="9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</row>
    <row r="411" customFormat="false" ht="9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</row>
    <row r="412" customFormat="false" ht="9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</row>
    <row r="413" customFormat="false" ht="9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</row>
    <row r="414" customFormat="false" ht="9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</row>
    <row r="415" customFormat="false" ht="9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</row>
    <row r="416" customFormat="false" ht="9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</row>
    <row r="417" customFormat="false" ht="9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</row>
    <row r="418" customFormat="false" ht="9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</row>
    <row r="419" customFormat="false" ht="9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</row>
    <row r="420" customFormat="false" ht="9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</row>
    <row r="421" customFormat="false" ht="9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</row>
    <row r="422" customFormat="false" ht="9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</row>
    <row r="423" customFormat="false" ht="9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</row>
    <row r="424" customFormat="false" ht="9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</row>
    <row r="425" customFormat="false" ht="9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</row>
    <row r="426" customFormat="false" ht="9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</row>
    <row r="427" customFormat="false" ht="9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</row>
    <row r="428" customFormat="false" ht="9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</row>
    <row r="429" customFormat="false" ht="9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</row>
    <row r="430" customFormat="false" ht="9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</row>
    <row r="431" customFormat="false" ht="9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</row>
    <row r="432" customFormat="false" ht="9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</row>
    <row r="433" customFormat="false" ht="9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</row>
    <row r="434" customFormat="false" ht="9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</row>
    <row r="435" customFormat="false" ht="9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</row>
    <row r="436" customFormat="false" ht="9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</row>
    <row r="437" customFormat="false" ht="9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</row>
    <row r="438" customFormat="false" ht="9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</row>
    <row r="439" customFormat="false" ht="9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</row>
    <row r="440" customFormat="false" ht="9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</row>
    <row r="441" customFormat="false" ht="9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</row>
    <row r="442" customFormat="false" ht="9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</row>
    <row r="443" customFormat="false" ht="9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</row>
    <row r="444" customFormat="false" ht="9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</row>
    <row r="445" customFormat="false" ht="9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</row>
    <row r="446" customFormat="false" ht="9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</row>
    <row r="447" customFormat="false" ht="9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</row>
    <row r="448" customFormat="false" ht="9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</row>
    <row r="449" customFormat="false" ht="9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</row>
    <row r="450" customFormat="false" ht="9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</row>
    <row r="451" customFormat="false" ht="9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</row>
    <row r="452" customFormat="false" ht="9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</row>
    <row r="453" customFormat="false" ht="9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</row>
    <row r="454" customFormat="false" ht="9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</row>
    <row r="455" customFormat="false" ht="9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</row>
    <row r="456" customFormat="false" ht="9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</row>
    <row r="457" customFormat="false" ht="9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</row>
    <row r="458" customFormat="false" ht="9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</row>
    <row r="459" customFormat="false" ht="9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</row>
    <row r="460" customFormat="false" ht="9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</row>
    <row r="461" customFormat="false" ht="9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</row>
    <row r="462" customFormat="false" ht="9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</row>
    <row r="463" customFormat="false" ht="9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</row>
    <row r="464" customFormat="false" ht="9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</row>
    <row r="465" customFormat="false" ht="9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</row>
    <row r="466" customFormat="false" ht="9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</row>
    <row r="467" customFormat="false" ht="9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</row>
    <row r="468" customFormat="false" ht="9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</row>
    <row r="469" customFormat="false" ht="9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</row>
    <row r="470" customFormat="false" ht="9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</row>
    <row r="471" customFormat="false" ht="9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</row>
    <row r="472" customFormat="false" ht="9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</row>
    <row r="473" customFormat="false" ht="9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</row>
    <row r="474" customFormat="false" ht="9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</row>
    <row r="475" customFormat="false" ht="9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</row>
    <row r="476" customFormat="false" ht="9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</row>
    <row r="477" customFormat="false" ht="9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</row>
    <row r="478" customFormat="false" ht="9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</row>
    <row r="479" customFormat="false" ht="9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</row>
    <row r="480" customFormat="false" ht="9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</row>
    <row r="481" customFormat="false" ht="9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</row>
    <row r="482" customFormat="false" ht="9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</row>
    <row r="483" customFormat="false" ht="9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</row>
    <row r="484" customFormat="false" ht="9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</row>
    <row r="485" customFormat="false" ht="9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</row>
    <row r="486" customFormat="false" ht="9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</row>
    <row r="487" customFormat="false" ht="9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</row>
    <row r="488" customFormat="false" ht="9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</row>
    <row r="489" customFormat="false" ht="9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</row>
    <row r="490" customFormat="false" ht="9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</row>
    <row r="491" customFormat="false" ht="9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</row>
    <row r="492" customFormat="false" ht="9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</row>
    <row r="493" customFormat="false" ht="9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</row>
    <row r="494" customFormat="false" ht="9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</row>
    <row r="495" customFormat="false" ht="9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</row>
    <row r="496" customFormat="false" ht="9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</row>
    <row r="497" customFormat="false" ht="9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</row>
    <row r="498" customFormat="false" ht="9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</row>
    <row r="499" customFormat="false" ht="9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</row>
    <row r="500" customFormat="false" ht="9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</row>
    <row r="501" customFormat="false" ht="9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</row>
    <row r="502" customFormat="false" ht="9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</row>
    <row r="503" customFormat="false" ht="9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</row>
    <row r="504" customFormat="false" ht="9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</row>
    <row r="505" customFormat="false" ht="9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</row>
    <row r="506" customFormat="false" ht="9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</row>
    <row r="507" customFormat="false" ht="9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</row>
    <row r="508" customFormat="false" ht="9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</row>
    <row r="509" customFormat="false" ht="9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</row>
    <row r="510" customFormat="false" ht="9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</row>
    <row r="511" customFormat="false" ht="9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</row>
    <row r="512" customFormat="false" ht="9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</row>
    <row r="513" customFormat="false" ht="9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</row>
    <row r="514" customFormat="false" ht="9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</row>
    <row r="515" customFormat="false" ht="9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</row>
    <row r="516" customFormat="false" ht="9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</row>
    <row r="517" customFormat="false" ht="9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</row>
    <row r="518" customFormat="false" ht="9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</row>
    <row r="519" customFormat="false" ht="9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</row>
    <row r="520" customFormat="false" ht="9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</row>
    <row r="521" customFormat="false" ht="9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</row>
    <row r="522" customFormat="false" ht="9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</row>
    <row r="523" customFormat="false" ht="9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</row>
    <row r="524" customFormat="false" ht="9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</row>
    <row r="525" customFormat="false" ht="9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</row>
    <row r="526" customFormat="false" ht="9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</row>
    <row r="527" customFormat="false" ht="9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</row>
    <row r="528" customFormat="false" ht="9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</row>
    <row r="529" customFormat="false" ht="9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</row>
    <row r="530" customFormat="false" ht="9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</row>
    <row r="531" customFormat="false" ht="9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2"/>
    </row>
    <row r="532" customFormat="false" ht="9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2"/>
    </row>
    <row r="533" customFormat="false" ht="9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2"/>
    </row>
    <row r="534" customFormat="false" ht="9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2"/>
    </row>
    <row r="535" customFormat="false" ht="9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2"/>
    </row>
    <row r="536" customFormat="false" ht="9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2"/>
    </row>
    <row r="537" customFormat="false" ht="9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2"/>
    </row>
    <row r="538" customFormat="false" ht="9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2"/>
    </row>
    <row r="539" customFormat="false" ht="9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2"/>
    </row>
    <row r="540" customFormat="false" ht="9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2"/>
    </row>
    <row r="541" customFormat="false" ht="9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  <c r="I541" s="2"/>
    </row>
    <row r="542" customFormat="false" ht="9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2"/>
    </row>
    <row r="543" customFormat="false" ht="9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2"/>
    </row>
    <row r="544" customFormat="false" ht="9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2"/>
    </row>
    <row r="545" customFormat="false" ht="9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2"/>
    </row>
    <row r="546" customFormat="false" ht="9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2"/>
    </row>
    <row r="547" customFormat="false" ht="9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2"/>
    </row>
    <row r="548" customFormat="false" ht="9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2"/>
    </row>
    <row r="549" customFormat="false" ht="9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2"/>
    </row>
    <row r="550" customFormat="false" ht="9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2"/>
    </row>
    <row r="551" customFormat="false" ht="9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2"/>
    </row>
    <row r="552" customFormat="false" ht="9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2"/>
    </row>
    <row r="553" customFormat="false" ht="9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2"/>
    </row>
    <row r="554" customFormat="false" ht="9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2"/>
    </row>
    <row r="555" customFormat="false" ht="9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2"/>
    </row>
    <row r="556" customFormat="false" ht="9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2"/>
    </row>
    <row r="557" customFormat="false" ht="9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2"/>
    </row>
    <row r="558" customFormat="false" ht="9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2"/>
    </row>
    <row r="559" customFormat="false" ht="9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2"/>
    </row>
    <row r="560" customFormat="false" ht="9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2"/>
    </row>
    <row r="561" customFormat="false" ht="9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2"/>
    </row>
    <row r="562" customFormat="false" ht="9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</row>
    <row r="563" customFormat="false" ht="9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2"/>
    </row>
    <row r="564" customFormat="false" ht="9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</row>
    <row r="565" customFormat="false" ht="9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</row>
    <row r="566" customFormat="false" ht="9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</row>
    <row r="567" customFormat="false" ht="9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</row>
    <row r="568" customFormat="false" ht="9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</row>
    <row r="569" customFormat="false" ht="9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</row>
    <row r="570" customFormat="false" ht="9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</row>
    <row r="571" customFormat="false" ht="9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</row>
    <row r="572" customFormat="false" ht="9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</row>
    <row r="573" customFormat="false" ht="9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</row>
    <row r="574" customFormat="false" ht="9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</row>
    <row r="575" customFormat="false" ht="9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</row>
    <row r="576" customFormat="false" ht="9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</row>
    <row r="577" customFormat="false" ht="9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</row>
    <row r="578" customFormat="false" ht="9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</row>
    <row r="579" customFormat="false" ht="9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</row>
    <row r="580" customFormat="false" ht="9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</row>
    <row r="581" customFormat="false" ht="9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</row>
    <row r="582" customFormat="false" ht="9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</row>
    <row r="583" customFormat="false" ht="9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</row>
    <row r="584" customFormat="false" ht="9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</row>
    <row r="585" customFormat="false" ht="9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</row>
    <row r="586" customFormat="false" ht="9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</row>
    <row r="587" customFormat="false" ht="9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</row>
    <row r="588" customFormat="false" ht="9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</row>
    <row r="589" customFormat="false" ht="9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</row>
    <row r="590" customFormat="false" ht="9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</row>
    <row r="591" customFormat="false" ht="9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</row>
    <row r="592" customFormat="false" ht="9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</row>
    <row r="593" customFormat="false" ht="9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</row>
    <row r="594" customFormat="false" ht="9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</row>
    <row r="595" customFormat="false" ht="9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</row>
    <row r="596" customFormat="false" ht="9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2"/>
    </row>
    <row r="597" customFormat="false" ht="9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</row>
    <row r="598" customFormat="false" ht="9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2"/>
    </row>
    <row r="599" customFormat="false" ht="9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</row>
    <row r="600" customFormat="false" ht="9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</row>
    <row r="601" customFormat="false" ht="9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</row>
    <row r="602" customFormat="false" ht="9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</row>
    <row r="603" customFormat="false" ht="9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</row>
    <row r="604" customFormat="false" ht="9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</row>
    <row r="605" customFormat="false" ht="9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</row>
    <row r="606" customFormat="false" ht="9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</row>
    <row r="607" customFormat="false" ht="9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</row>
    <row r="608" customFormat="false" ht="9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</row>
    <row r="609" customFormat="false" ht="9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</row>
    <row r="610" customFormat="false" ht="9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</row>
    <row r="611" customFormat="false" ht="9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</row>
    <row r="612" customFormat="false" ht="9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</row>
    <row r="613" customFormat="false" ht="9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</row>
    <row r="614" customFormat="false" ht="9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</row>
    <row r="615" customFormat="false" ht="9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</row>
    <row r="616" customFormat="false" ht="9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</row>
    <row r="617" customFormat="false" ht="9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</row>
    <row r="618" customFormat="false" ht="9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</row>
    <row r="619" customFormat="false" ht="9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</row>
    <row r="620" customFormat="false" ht="9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</row>
    <row r="621" customFormat="false" ht="9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</row>
    <row r="622" customFormat="false" ht="9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</row>
    <row r="623" customFormat="false" ht="9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</row>
    <row r="624" customFormat="false" ht="9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</row>
    <row r="625" customFormat="false" ht="9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</row>
    <row r="626" customFormat="false" ht="9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</row>
    <row r="627" customFormat="false" ht="9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2"/>
    </row>
    <row r="628" customFormat="false" ht="9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2"/>
    </row>
    <row r="629" customFormat="false" ht="9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2"/>
    </row>
    <row r="630" customFormat="false" ht="9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2"/>
    </row>
    <row r="631" customFormat="false" ht="9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2"/>
    </row>
    <row r="632" customFormat="false" ht="9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2"/>
    </row>
    <row r="633" customFormat="false" ht="9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2"/>
    </row>
    <row r="634" customFormat="false" ht="9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2"/>
    </row>
    <row r="635" customFormat="false" ht="9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</row>
    <row r="636" customFormat="false" ht="9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2"/>
    </row>
    <row r="637" customFormat="false" ht="9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2"/>
    </row>
    <row r="638" customFormat="false" ht="9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2"/>
    </row>
    <row r="639" customFormat="false" ht="9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2"/>
    </row>
    <row r="640" customFormat="false" ht="9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2"/>
    </row>
    <row r="641" customFormat="false" ht="9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</row>
    <row r="642" customFormat="false" ht="9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2"/>
    </row>
    <row r="643" customFormat="false" ht="9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</row>
    <row r="644" customFormat="false" ht="9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</row>
    <row r="645" customFormat="false" ht="9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2"/>
    </row>
    <row r="646" customFormat="false" ht="9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</row>
    <row r="647" customFormat="false" ht="9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2"/>
    </row>
    <row r="648" customFormat="false" ht="9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2"/>
    </row>
    <row r="649" customFormat="false" ht="9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2"/>
    </row>
    <row r="650" customFormat="false" ht="9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2"/>
    </row>
    <row r="651" customFormat="false" ht="9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2"/>
    </row>
    <row r="652" customFormat="false" ht="9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</row>
    <row r="653" customFormat="false" ht="9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2"/>
    </row>
    <row r="654" customFormat="false" ht="9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2"/>
    </row>
    <row r="655" customFormat="false" ht="9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</row>
    <row r="656" customFormat="false" ht="9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2"/>
    </row>
    <row r="657" customFormat="false" ht="9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</row>
    <row r="658" customFormat="false" ht="9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</row>
    <row r="659" customFormat="false" ht="9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</row>
    <row r="660" customFormat="false" ht="9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</row>
    <row r="661" customFormat="false" ht="9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</row>
    <row r="662" customFormat="false" ht="9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</row>
    <row r="663" customFormat="false" ht="9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</row>
    <row r="664" customFormat="false" ht="9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</row>
    <row r="665" customFormat="false" ht="9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</row>
    <row r="666" customFormat="false" ht="9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</row>
    <row r="667" customFormat="false" ht="9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2"/>
    </row>
    <row r="668" customFormat="false" ht="9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</row>
    <row r="669" customFormat="false" ht="9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</row>
    <row r="670" customFormat="false" ht="9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</row>
    <row r="671" customFormat="false" ht="9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2"/>
    </row>
    <row r="672" customFormat="false" ht="9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</row>
    <row r="673" customFormat="false" ht="9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</row>
    <row r="674" customFormat="false" ht="9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</row>
    <row r="675" customFormat="false" ht="9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2"/>
    </row>
    <row r="676" customFormat="false" ht="9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2"/>
    </row>
    <row r="677" customFormat="false" ht="9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2"/>
    </row>
    <row r="678" customFormat="false" ht="9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2"/>
    </row>
    <row r="679" customFormat="false" ht="9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2"/>
    </row>
    <row r="680" customFormat="false" ht="9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2"/>
    </row>
    <row r="681" customFormat="false" ht="9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2"/>
    </row>
    <row r="682" customFormat="false" ht="9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</row>
    <row r="683" customFormat="false" ht="9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</row>
    <row r="684" customFormat="false" ht="9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</row>
    <row r="685" customFormat="false" ht="9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</row>
    <row r="686" customFormat="false" ht="9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</row>
    <row r="687" customFormat="false" ht="9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</row>
    <row r="688" customFormat="false" ht="9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</row>
    <row r="689" customFormat="false" ht="9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</row>
    <row r="690" customFormat="false" ht="9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</row>
    <row r="691" customFormat="false" ht="9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</row>
    <row r="692" customFormat="false" ht="9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</row>
    <row r="693" customFormat="false" ht="9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</row>
    <row r="694" customFormat="false" ht="9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</row>
    <row r="695" customFormat="false" ht="9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</row>
    <row r="696" customFormat="false" ht="9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</row>
    <row r="697" customFormat="false" ht="9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</row>
    <row r="698" customFormat="false" ht="9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</row>
    <row r="699" customFormat="false" ht="9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</row>
    <row r="700" customFormat="false" ht="9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</row>
    <row r="701" customFormat="false" ht="9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</row>
    <row r="702" customFormat="false" ht="9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</row>
    <row r="703" customFormat="false" ht="9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</row>
    <row r="704" customFormat="false" ht="9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</row>
    <row r="705" customFormat="false" ht="9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</row>
    <row r="706" customFormat="false" ht="9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</row>
    <row r="707" customFormat="false" ht="9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</row>
    <row r="708" customFormat="false" ht="9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</row>
    <row r="709" customFormat="false" ht="9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</row>
    <row r="710" customFormat="false" ht="9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</row>
    <row r="711" customFormat="false" ht="9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</row>
    <row r="712" customFormat="false" ht="9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</row>
    <row r="713" customFormat="false" ht="9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</row>
    <row r="714" customFormat="false" ht="9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</row>
    <row r="715" customFormat="false" ht="9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</row>
    <row r="716" customFormat="false" ht="9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</row>
    <row r="717" customFormat="false" ht="9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</row>
    <row r="718" customFormat="false" ht="9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</row>
    <row r="719" customFormat="false" ht="9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</row>
    <row r="720" customFormat="false" ht="9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</row>
    <row r="721" customFormat="false" ht="9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</row>
    <row r="722" customFormat="false" ht="9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</row>
    <row r="723" customFormat="false" ht="9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</row>
    <row r="724" customFormat="false" ht="9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</row>
    <row r="725" customFormat="false" ht="9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</row>
    <row r="726" customFormat="false" ht="9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</row>
    <row r="727" customFormat="false" ht="9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</row>
    <row r="728" customFormat="false" ht="9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</row>
    <row r="729" customFormat="false" ht="9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</row>
    <row r="730" customFormat="false" ht="9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</row>
    <row r="731" customFormat="false" ht="9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</row>
    <row r="732" customFormat="false" ht="9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</row>
    <row r="733" customFormat="false" ht="9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</row>
    <row r="734" customFormat="false" ht="9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</row>
    <row r="735" customFormat="false" ht="9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</row>
    <row r="736" customFormat="false" ht="9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</row>
    <row r="737" customFormat="false" ht="9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</row>
    <row r="738" customFormat="false" ht="9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</row>
    <row r="739" customFormat="false" ht="9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</row>
    <row r="740" customFormat="false" ht="9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</row>
    <row r="741" customFormat="false" ht="9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</row>
    <row r="742" customFormat="false" ht="9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</row>
    <row r="743" customFormat="false" ht="9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</row>
    <row r="744" customFormat="false" ht="9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</row>
    <row r="745" customFormat="false" ht="9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</row>
    <row r="746" customFormat="false" ht="9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</row>
    <row r="747" customFormat="false" ht="9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</row>
    <row r="748" customFormat="false" ht="9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</row>
    <row r="749" customFormat="false" ht="9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</row>
    <row r="750" customFormat="false" ht="9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</row>
    <row r="751" customFormat="false" ht="9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</row>
    <row r="752" customFormat="false" ht="9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</row>
    <row r="753" customFormat="false" ht="9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</row>
    <row r="754" customFormat="false" ht="9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</row>
    <row r="755" customFormat="false" ht="9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</row>
    <row r="756" customFormat="false" ht="9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</row>
    <row r="757" customFormat="false" ht="9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</row>
    <row r="758" customFormat="false" ht="9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</row>
    <row r="759" customFormat="false" ht="9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</row>
    <row r="760" customFormat="false" ht="9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</row>
    <row r="761" customFormat="false" ht="9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</row>
    <row r="762" customFormat="false" ht="9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</row>
    <row r="763" customFormat="false" ht="9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</row>
    <row r="764" customFormat="false" ht="9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</row>
    <row r="765" customFormat="false" ht="9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</row>
    <row r="766" customFormat="false" ht="9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</row>
    <row r="767" customFormat="false" ht="9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</row>
    <row r="768" customFormat="false" ht="9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</row>
    <row r="769" customFormat="false" ht="9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</row>
    <row r="770" customFormat="false" ht="9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</row>
    <row r="771" customFormat="false" ht="9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2"/>
    </row>
    <row r="772" customFormat="false" ht="9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</row>
    <row r="773" customFormat="false" ht="9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</row>
    <row r="774" customFormat="false" ht="9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</row>
    <row r="775" customFormat="false" ht="9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</row>
    <row r="776" customFormat="false" ht="9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</row>
    <row r="777" customFormat="false" ht="9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</row>
    <row r="778" customFormat="false" ht="9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</row>
    <row r="779" customFormat="false" ht="9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</row>
    <row r="780" customFormat="false" ht="9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</row>
    <row r="781" customFormat="false" ht="9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</row>
    <row r="782" customFormat="false" ht="9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</row>
    <row r="783" customFormat="false" ht="9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</row>
    <row r="784" customFormat="false" ht="9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</row>
    <row r="785" customFormat="false" ht="9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</row>
    <row r="786" customFormat="false" ht="9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</row>
    <row r="787" customFormat="false" ht="9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2"/>
    </row>
    <row r="788" customFormat="false" ht="9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2"/>
    </row>
    <row r="789" customFormat="false" ht="9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2"/>
    </row>
    <row r="790" customFormat="false" ht="9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2"/>
    </row>
    <row r="791" customFormat="false" ht="9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2"/>
    </row>
    <row r="792" customFormat="false" ht="9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2"/>
    </row>
    <row r="793" customFormat="false" ht="9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2"/>
    </row>
    <row r="794" customFormat="false" ht="9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2"/>
    </row>
    <row r="795" customFormat="false" ht="9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</row>
    <row r="796" customFormat="false" ht="9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2"/>
    </row>
    <row r="797" customFormat="false" ht="9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2"/>
    </row>
    <row r="798" customFormat="false" ht="9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2"/>
    </row>
    <row r="799" customFormat="false" ht="9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2"/>
    </row>
    <row r="800" customFormat="false" ht="9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2"/>
    </row>
    <row r="801" customFormat="false" ht="9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2"/>
    </row>
    <row r="802" customFormat="false" ht="9" hidden="false" customHeight="false" outlineLevel="0" collapsed="false">
      <c r="A802" s="2"/>
      <c r="B802" s="2"/>
      <c r="C802" s="2"/>
      <c r="D802" s="2"/>
      <c r="E802" s="2"/>
      <c r="F802" s="2"/>
      <c r="G802" s="2"/>
      <c r="H802" s="2"/>
      <c r="I802" s="2"/>
    </row>
    <row r="803" customFormat="false" ht="9" hidden="false" customHeight="false" outlineLevel="0" collapsed="false">
      <c r="A803" s="2"/>
      <c r="B803" s="2"/>
      <c r="C803" s="2"/>
      <c r="D803" s="2"/>
      <c r="E803" s="2"/>
      <c r="F803" s="2"/>
      <c r="G803" s="2"/>
      <c r="H803" s="2"/>
      <c r="I803" s="2"/>
    </row>
    <row r="804" customFormat="false" ht="9" hidden="false" customHeight="false" outlineLevel="0" collapsed="false">
      <c r="A804" s="2"/>
      <c r="B804" s="2"/>
      <c r="C804" s="2"/>
      <c r="D804" s="2"/>
      <c r="E804" s="2"/>
      <c r="F804" s="2"/>
      <c r="G804" s="2"/>
      <c r="H804" s="2"/>
      <c r="I804" s="2"/>
    </row>
    <row r="805" customFormat="false" ht="9" hidden="false" customHeight="false" outlineLevel="0" collapsed="false">
      <c r="A805" s="2"/>
      <c r="B805" s="2"/>
      <c r="C805" s="2"/>
      <c r="D805" s="2"/>
      <c r="E805" s="2"/>
      <c r="F805" s="2"/>
      <c r="G805" s="2"/>
      <c r="H805" s="2"/>
      <c r="I805" s="2"/>
    </row>
    <row r="806" customFormat="false" ht="9" hidden="false" customHeight="false" outlineLevel="0" collapsed="false">
      <c r="A806" s="2"/>
      <c r="B806" s="2"/>
      <c r="C806" s="2"/>
      <c r="D806" s="2"/>
      <c r="E806" s="2"/>
      <c r="F806" s="2"/>
      <c r="G806" s="2"/>
      <c r="H806" s="2"/>
      <c r="I806" s="2"/>
    </row>
    <row r="807" customFormat="false" ht="9" hidden="false" customHeight="false" outlineLevel="0" collapsed="false">
      <c r="A807" s="2"/>
      <c r="B807" s="2"/>
      <c r="C807" s="2"/>
      <c r="D807" s="2"/>
      <c r="E807" s="2"/>
      <c r="F807" s="2"/>
      <c r="G807" s="2"/>
      <c r="H807" s="2"/>
      <c r="I807" s="2"/>
    </row>
    <row r="808" customFormat="false" ht="9" hidden="false" customHeight="false" outlineLevel="0" collapsed="false">
      <c r="A808" s="2"/>
      <c r="B808" s="2"/>
      <c r="C808" s="2"/>
      <c r="D808" s="2"/>
      <c r="E808" s="2"/>
      <c r="F808" s="2"/>
      <c r="G808" s="2"/>
      <c r="H808" s="2"/>
      <c r="I808" s="2"/>
    </row>
    <row r="809" customFormat="false" ht="9" hidden="false" customHeight="false" outlineLevel="0" collapsed="false">
      <c r="A809" s="2"/>
      <c r="B809" s="2"/>
      <c r="C809" s="2"/>
      <c r="D809" s="2"/>
      <c r="E809" s="2"/>
      <c r="F809" s="2"/>
      <c r="G809" s="2"/>
      <c r="H809" s="2"/>
      <c r="I809" s="2"/>
    </row>
    <row r="810" customFormat="false" ht="9" hidden="false" customHeight="false" outlineLevel="0" collapsed="false">
      <c r="A810" s="2"/>
      <c r="B810" s="2"/>
      <c r="C810" s="2"/>
      <c r="D810" s="2"/>
      <c r="E810" s="2"/>
      <c r="F810" s="2"/>
      <c r="G810" s="2"/>
      <c r="H810" s="2"/>
      <c r="I810" s="2"/>
    </row>
    <row r="811" customFormat="false" ht="9" hidden="false" customHeight="false" outlineLevel="0" collapsed="false">
      <c r="A811" s="2"/>
      <c r="B811" s="2"/>
      <c r="C811" s="2"/>
      <c r="D811" s="2"/>
      <c r="E811" s="2"/>
      <c r="F811" s="2"/>
      <c r="G811" s="2"/>
      <c r="H811" s="2"/>
      <c r="I811" s="2"/>
    </row>
    <row r="812" customFormat="false" ht="9" hidden="false" customHeight="false" outlineLevel="0" collapsed="false">
      <c r="A812" s="2"/>
      <c r="B812" s="2"/>
      <c r="C812" s="2"/>
      <c r="D812" s="2"/>
      <c r="E812" s="2"/>
      <c r="F812" s="2"/>
      <c r="G812" s="2"/>
      <c r="H812" s="2"/>
      <c r="I812" s="2"/>
    </row>
    <row r="813" customFormat="false" ht="9" hidden="false" customHeight="false" outlineLevel="0" collapsed="false">
      <c r="A813" s="2"/>
      <c r="B813" s="2"/>
      <c r="C813" s="2"/>
      <c r="D813" s="2"/>
      <c r="E813" s="2"/>
      <c r="F813" s="2"/>
      <c r="G813" s="2"/>
      <c r="H813" s="2"/>
      <c r="I813" s="2"/>
    </row>
    <row r="814" customFormat="false" ht="9" hidden="false" customHeight="false" outlineLevel="0" collapsed="false">
      <c r="A814" s="2"/>
      <c r="B814" s="2"/>
      <c r="C814" s="2"/>
      <c r="D814" s="2"/>
      <c r="E814" s="2"/>
      <c r="F814" s="2"/>
      <c r="G814" s="2"/>
      <c r="H814" s="2"/>
      <c r="I814" s="2"/>
    </row>
    <row r="815" customFormat="false" ht="9" hidden="false" customHeight="false" outlineLevel="0" collapsed="false">
      <c r="A815" s="2"/>
      <c r="B815" s="2"/>
      <c r="C815" s="2"/>
      <c r="D815" s="2"/>
      <c r="E815" s="2"/>
      <c r="F815" s="2"/>
      <c r="G815" s="2"/>
      <c r="H815" s="2"/>
      <c r="I815" s="2"/>
    </row>
    <row r="816" customFormat="false" ht="9" hidden="false" customHeight="false" outlineLevel="0" collapsed="false">
      <c r="A816" s="2"/>
      <c r="B816" s="2"/>
      <c r="C816" s="2"/>
      <c r="D816" s="2"/>
      <c r="E816" s="2"/>
      <c r="F816" s="2"/>
      <c r="G816" s="2"/>
      <c r="H816" s="2"/>
      <c r="I816" s="2"/>
    </row>
    <row r="817" customFormat="false" ht="9" hidden="false" customHeight="false" outlineLevel="0" collapsed="false">
      <c r="A817" s="2"/>
      <c r="B817" s="2"/>
      <c r="C817" s="2"/>
      <c r="D817" s="2"/>
      <c r="E817" s="2"/>
      <c r="F817" s="2"/>
      <c r="G817" s="2"/>
      <c r="H817" s="2"/>
      <c r="I817" s="2"/>
    </row>
    <row r="818" customFormat="false" ht="9" hidden="false" customHeight="false" outlineLevel="0" collapsed="false">
      <c r="A818" s="2"/>
      <c r="B818" s="2"/>
      <c r="C818" s="2"/>
      <c r="D818" s="2"/>
      <c r="E818" s="2"/>
      <c r="F818" s="2"/>
      <c r="G818" s="2"/>
      <c r="H818" s="2"/>
      <c r="I818" s="2"/>
    </row>
    <row r="819" customFormat="false" ht="9" hidden="false" customHeight="false" outlineLevel="0" collapsed="false">
      <c r="A819" s="2"/>
      <c r="B819" s="2"/>
      <c r="C819" s="2"/>
      <c r="D819" s="2"/>
      <c r="E819" s="2"/>
      <c r="F819" s="2"/>
      <c r="G819" s="2"/>
      <c r="H819" s="2"/>
      <c r="I819" s="2"/>
    </row>
    <row r="820" customFormat="false" ht="9" hidden="false" customHeight="false" outlineLevel="0" collapsed="false">
      <c r="A820" s="2"/>
      <c r="B820" s="2"/>
      <c r="C820" s="2"/>
      <c r="D820" s="2"/>
      <c r="E820" s="2"/>
      <c r="F820" s="2"/>
      <c r="G820" s="2"/>
      <c r="H820" s="2"/>
      <c r="I820" s="2"/>
    </row>
    <row r="821" customFormat="false" ht="9" hidden="false" customHeight="false" outlineLevel="0" collapsed="false">
      <c r="A821" s="2"/>
      <c r="B821" s="2"/>
      <c r="C821" s="2"/>
      <c r="D821" s="2"/>
      <c r="E821" s="2"/>
      <c r="F821" s="2"/>
      <c r="G821" s="2"/>
      <c r="H821" s="2"/>
      <c r="I821" s="2"/>
    </row>
    <row r="822" customFormat="false" ht="9" hidden="false" customHeight="false" outlineLevel="0" collapsed="false">
      <c r="A822" s="2"/>
      <c r="B822" s="2"/>
      <c r="C822" s="2"/>
      <c r="D822" s="2"/>
      <c r="E822" s="2"/>
      <c r="F822" s="2"/>
      <c r="G822" s="2"/>
      <c r="H822" s="2"/>
      <c r="I822" s="2"/>
    </row>
    <row r="823" customFormat="false" ht="9" hidden="false" customHeight="false" outlineLevel="0" collapsed="false">
      <c r="A823" s="2"/>
      <c r="B823" s="2"/>
      <c r="C823" s="2"/>
      <c r="D823" s="2"/>
      <c r="E823" s="2"/>
      <c r="F823" s="2"/>
      <c r="G823" s="2"/>
      <c r="H823" s="2"/>
      <c r="I823" s="2"/>
    </row>
    <row r="824" customFormat="false" ht="9" hidden="false" customHeight="false" outlineLevel="0" collapsed="false">
      <c r="A824" s="2"/>
      <c r="B824" s="2"/>
      <c r="C824" s="2"/>
      <c r="D824" s="2"/>
      <c r="E824" s="2"/>
      <c r="F824" s="2"/>
      <c r="G824" s="2"/>
      <c r="H824" s="2"/>
      <c r="I824" s="2"/>
    </row>
    <row r="825" customFormat="false" ht="9" hidden="false" customHeight="false" outlineLevel="0" collapsed="false">
      <c r="A825" s="2"/>
      <c r="B825" s="2"/>
      <c r="C825" s="2"/>
      <c r="D825" s="2"/>
      <c r="E825" s="2"/>
      <c r="F825" s="2"/>
      <c r="G825" s="2"/>
      <c r="H825" s="2"/>
      <c r="I825" s="2"/>
    </row>
    <row r="826" customFormat="false" ht="9" hidden="false" customHeight="false" outlineLevel="0" collapsed="false">
      <c r="A826" s="2"/>
      <c r="B826" s="2"/>
      <c r="C826" s="2"/>
      <c r="D826" s="2"/>
      <c r="E826" s="2"/>
      <c r="F826" s="2"/>
      <c r="G826" s="2"/>
      <c r="H826" s="2"/>
      <c r="I826" s="2"/>
    </row>
    <row r="827" customFormat="false" ht="9" hidden="false" customHeight="false" outlineLevel="0" collapsed="false">
      <c r="A827" s="2"/>
      <c r="B827" s="2"/>
      <c r="C827" s="2"/>
      <c r="D827" s="2"/>
      <c r="E827" s="2"/>
      <c r="F827" s="2"/>
      <c r="G827" s="2"/>
      <c r="H827" s="2"/>
      <c r="I827" s="2"/>
    </row>
    <row r="828" customFormat="false" ht="9" hidden="false" customHeight="false" outlineLevel="0" collapsed="false">
      <c r="A828" s="2"/>
      <c r="B828" s="2"/>
      <c r="C828" s="2"/>
      <c r="D828" s="2"/>
      <c r="E828" s="2"/>
      <c r="F828" s="2"/>
      <c r="G828" s="2"/>
      <c r="H828" s="2"/>
      <c r="I828" s="2"/>
    </row>
    <row r="829" customFormat="false" ht="9" hidden="false" customHeight="false" outlineLevel="0" collapsed="false">
      <c r="A829" s="2"/>
      <c r="B829" s="2"/>
      <c r="C829" s="2"/>
      <c r="D829" s="2"/>
      <c r="E829" s="2"/>
      <c r="F829" s="2"/>
      <c r="G829" s="2"/>
      <c r="H829" s="2"/>
      <c r="I829" s="2"/>
    </row>
    <row r="830" customFormat="false" ht="9" hidden="false" customHeight="false" outlineLevel="0" collapsed="false">
      <c r="A830" s="2"/>
      <c r="B830" s="2"/>
      <c r="C830" s="2"/>
      <c r="D830" s="2"/>
      <c r="E830" s="2"/>
      <c r="F830" s="2"/>
      <c r="G830" s="2"/>
      <c r="H830" s="2"/>
      <c r="I830" s="2"/>
    </row>
    <row r="831" customFormat="false" ht="9" hidden="false" customHeight="false" outlineLevel="0" collapsed="false">
      <c r="A831" s="2"/>
      <c r="B831" s="2"/>
      <c r="C831" s="2"/>
      <c r="D831" s="2"/>
      <c r="E831" s="2"/>
      <c r="F831" s="2"/>
      <c r="G831" s="2"/>
      <c r="H831" s="2"/>
      <c r="I831" s="2"/>
    </row>
    <row r="832" customFormat="false" ht="9" hidden="false" customHeight="false" outlineLevel="0" collapsed="false">
      <c r="A832" s="2"/>
      <c r="B832" s="2"/>
      <c r="C832" s="2"/>
      <c r="D832" s="2"/>
      <c r="E832" s="2"/>
      <c r="F832" s="2"/>
      <c r="G832" s="2"/>
      <c r="H832" s="2"/>
      <c r="I832" s="2"/>
    </row>
    <row r="833" customFormat="false" ht="9" hidden="false" customHeight="false" outlineLevel="0" collapsed="false">
      <c r="A833" s="2"/>
      <c r="B833" s="2"/>
      <c r="C833" s="2"/>
      <c r="D833" s="2"/>
      <c r="E833" s="2"/>
      <c r="F833" s="2"/>
      <c r="G833" s="2"/>
      <c r="H833" s="2"/>
      <c r="I833" s="2"/>
    </row>
    <row r="834" customFormat="false" ht="9" hidden="false" customHeight="false" outlineLevel="0" collapsed="false">
      <c r="A834" s="2"/>
      <c r="B834" s="2"/>
      <c r="C834" s="2"/>
      <c r="D834" s="2"/>
      <c r="E834" s="2"/>
      <c r="F834" s="2"/>
      <c r="G834" s="2"/>
      <c r="H834" s="2"/>
      <c r="I834" s="2"/>
    </row>
    <row r="835" customFormat="false" ht="9" hidden="false" customHeight="false" outlineLevel="0" collapsed="false">
      <c r="A835" s="2"/>
      <c r="B835" s="2"/>
      <c r="C835" s="2"/>
      <c r="D835" s="2"/>
      <c r="E835" s="2"/>
      <c r="F835" s="2"/>
      <c r="G835" s="2"/>
      <c r="H835" s="2"/>
      <c r="I835" s="2"/>
    </row>
    <row r="836" customFormat="false" ht="9" hidden="false" customHeight="false" outlineLevel="0" collapsed="false">
      <c r="A836" s="2"/>
      <c r="B836" s="2"/>
      <c r="C836" s="2"/>
      <c r="D836" s="2"/>
      <c r="E836" s="2"/>
      <c r="F836" s="2"/>
      <c r="G836" s="2"/>
      <c r="H836" s="2"/>
      <c r="I836" s="2"/>
    </row>
    <row r="837" customFormat="false" ht="9" hidden="false" customHeight="false" outlineLevel="0" collapsed="false">
      <c r="A837" s="2"/>
      <c r="B837" s="2"/>
      <c r="C837" s="2"/>
      <c r="D837" s="2"/>
      <c r="E837" s="2"/>
      <c r="F837" s="2"/>
      <c r="G837" s="2"/>
      <c r="H837" s="2"/>
      <c r="I837" s="2"/>
    </row>
    <row r="838" customFormat="false" ht="9" hidden="false" customHeight="false" outlineLevel="0" collapsed="false">
      <c r="A838" s="2"/>
      <c r="B838" s="2"/>
      <c r="C838" s="2"/>
      <c r="D838" s="2"/>
      <c r="E838" s="2"/>
      <c r="F838" s="2"/>
      <c r="G838" s="2"/>
      <c r="H838" s="2"/>
      <c r="I838" s="2"/>
    </row>
    <row r="839" customFormat="false" ht="9" hidden="false" customHeight="false" outlineLevel="0" collapsed="false">
      <c r="A839" s="2"/>
      <c r="B839" s="2"/>
      <c r="C839" s="2"/>
      <c r="D839" s="2"/>
      <c r="E839" s="2"/>
      <c r="F839" s="2"/>
      <c r="G839" s="2"/>
      <c r="H839" s="2"/>
      <c r="I839" s="2"/>
    </row>
    <row r="840" customFormat="false" ht="9" hidden="false" customHeight="false" outlineLevel="0" collapsed="false">
      <c r="A840" s="2"/>
      <c r="B840" s="2"/>
      <c r="C840" s="2"/>
      <c r="D840" s="2"/>
      <c r="E840" s="2"/>
      <c r="F840" s="2"/>
      <c r="G840" s="2"/>
      <c r="H840" s="2"/>
      <c r="I840" s="2"/>
    </row>
    <row r="841" customFormat="false" ht="9" hidden="false" customHeight="false" outlineLevel="0" collapsed="false">
      <c r="A841" s="2"/>
      <c r="B841" s="2"/>
      <c r="C841" s="2"/>
      <c r="D841" s="2"/>
      <c r="E841" s="2"/>
      <c r="F841" s="2"/>
      <c r="G841" s="2"/>
      <c r="H841" s="2"/>
      <c r="I841" s="2"/>
    </row>
    <row r="842" customFormat="false" ht="9" hidden="false" customHeight="false" outlineLevel="0" collapsed="false">
      <c r="A842" s="2"/>
      <c r="B842" s="2"/>
      <c r="C842" s="2"/>
      <c r="D842" s="2"/>
      <c r="E842" s="2"/>
      <c r="F842" s="2"/>
      <c r="G842" s="2"/>
      <c r="H842" s="2"/>
      <c r="I842" s="2"/>
    </row>
    <row r="843" customFormat="false" ht="9" hidden="false" customHeight="false" outlineLevel="0" collapsed="false">
      <c r="A843" s="2"/>
      <c r="B843" s="2"/>
      <c r="C843" s="2"/>
      <c r="D843" s="2"/>
      <c r="E843" s="2"/>
      <c r="F843" s="2"/>
      <c r="G843" s="2"/>
      <c r="H843" s="2"/>
      <c r="I843" s="2"/>
    </row>
    <row r="844" customFormat="false" ht="9" hidden="false" customHeight="false" outlineLevel="0" collapsed="false">
      <c r="A844" s="2"/>
      <c r="B844" s="2"/>
      <c r="C844" s="2"/>
      <c r="D844" s="2"/>
      <c r="E844" s="2"/>
      <c r="F844" s="2"/>
      <c r="G844" s="2"/>
      <c r="H844" s="2"/>
      <c r="I844" s="2"/>
    </row>
    <row r="845" customFormat="false" ht="9" hidden="false" customHeight="false" outlineLevel="0" collapsed="false">
      <c r="A845" s="2"/>
      <c r="B845" s="2"/>
      <c r="C845" s="2"/>
      <c r="D845" s="2"/>
      <c r="E845" s="2"/>
      <c r="F845" s="2"/>
      <c r="G845" s="2"/>
      <c r="H845" s="2"/>
      <c r="I845" s="2"/>
    </row>
    <row r="846" customFormat="false" ht="9" hidden="false" customHeight="false" outlineLevel="0" collapsed="false">
      <c r="A846" s="2"/>
      <c r="B846" s="2"/>
      <c r="C846" s="2"/>
      <c r="D846" s="2"/>
      <c r="E846" s="2"/>
      <c r="F846" s="2"/>
      <c r="G846" s="2"/>
      <c r="H846" s="2"/>
      <c r="I846" s="2"/>
    </row>
    <row r="847" customFormat="false" ht="9" hidden="false" customHeight="false" outlineLevel="0" collapsed="false">
      <c r="A847" s="2"/>
      <c r="B847" s="2"/>
      <c r="C847" s="2"/>
      <c r="D847" s="2"/>
      <c r="E847" s="2"/>
      <c r="F847" s="2"/>
      <c r="G847" s="2"/>
      <c r="H847" s="2"/>
      <c r="I847" s="2"/>
    </row>
    <row r="848" customFormat="false" ht="9" hidden="false" customHeight="false" outlineLevel="0" collapsed="false">
      <c r="A848" s="2"/>
      <c r="B848" s="2"/>
      <c r="C848" s="2"/>
      <c r="D848" s="2"/>
      <c r="E848" s="2"/>
      <c r="F848" s="2"/>
      <c r="G848" s="2"/>
      <c r="H848" s="2"/>
      <c r="I848" s="2"/>
    </row>
    <row r="849" customFormat="false" ht="9" hidden="false" customHeight="false" outlineLevel="0" collapsed="false">
      <c r="A849" s="2"/>
      <c r="B849" s="2"/>
      <c r="C849" s="2"/>
      <c r="D849" s="2"/>
      <c r="E849" s="2"/>
      <c r="F849" s="2"/>
      <c r="G849" s="2"/>
      <c r="H849" s="2"/>
      <c r="I849" s="2"/>
    </row>
    <row r="850" customFormat="false" ht="9" hidden="false" customHeight="false" outlineLevel="0" collapsed="false">
      <c r="A850" s="2"/>
      <c r="B850" s="2"/>
      <c r="C850" s="2"/>
      <c r="D850" s="2"/>
      <c r="E850" s="2"/>
      <c r="F850" s="2"/>
      <c r="G850" s="2"/>
      <c r="H850" s="2"/>
      <c r="I850" s="2"/>
    </row>
    <row r="851" customFormat="false" ht="9" hidden="false" customHeight="false" outlineLevel="0" collapsed="false">
      <c r="A851" s="2"/>
      <c r="B851" s="2"/>
      <c r="C851" s="2"/>
      <c r="D851" s="2"/>
      <c r="E851" s="2"/>
      <c r="F851" s="2"/>
      <c r="G851" s="2"/>
      <c r="H851" s="2"/>
      <c r="I851" s="2"/>
    </row>
    <row r="852" customFormat="false" ht="9" hidden="false" customHeight="false" outlineLevel="0" collapsed="false">
      <c r="A852" s="2"/>
      <c r="B852" s="2"/>
      <c r="C852" s="2"/>
      <c r="D852" s="2"/>
      <c r="E852" s="2"/>
      <c r="F852" s="2"/>
      <c r="G852" s="2"/>
      <c r="H852" s="2"/>
      <c r="I852" s="2"/>
    </row>
    <row r="853" customFormat="false" ht="9" hidden="false" customHeight="false" outlineLevel="0" collapsed="false">
      <c r="A853" s="2"/>
      <c r="B853" s="2"/>
      <c r="C853" s="2"/>
      <c r="D853" s="2"/>
      <c r="E853" s="2"/>
      <c r="F853" s="2"/>
      <c r="G853" s="2"/>
      <c r="H853" s="2"/>
      <c r="I853" s="2"/>
    </row>
    <row r="854" customFormat="false" ht="9" hidden="false" customHeight="false" outlineLevel="0" collapsed="false">
      <c r="A854" s="2"/>
      <c r="B854" s="2"/>
      <c r="C854" s="2"/>
      <c r="D854" s="2"/>
      <c r="E854" s="2"/>
      <c r="F854" s="2"/>
      <c r="G854" s="2"/>
      <c r="H854" s="2"/>
      <c r="I854" s="2"/>
    </row>
    <row r="855" customFormat="false" ht="9" hidden="false" customHeight="false" outlineLevel="0" collapsed="false">
      <c r="A855" s="2"/>
      <c r="B855" s="2"/>
      <c r="C855" s="2"/>
      <c r="D855" s="2"/>
      <c r="E855" s="2"/>
      <c r="F855" s="2"/>
      <c r="G855" s="2"/>
      <c r="H855" s="2"/>
      <c r="I855" s="2"/>
    </row>
    <row r="856" customFormat="false" ht="9" hidden="false" customHeight="false" outlineLevel="0" collapsed="false">
      <c r="A856" s="2"/>
      <c r="B856" s="2"/>
      <c r="C856" s="2"/>
      <c r="D856" s="2"/>
      <c r="E856" s="2"/>
      <c r="F856" s="2"/>
      <c r="G856" s="2"/>
      <c r="H856" s="2"/>
      <c r="I856" s="2"/>
    </row>
    <row r="857" customFormat="false" ht="9" hidden="false" customHeight="false" outlineLevel="0" collapsed="false">
      <c r="A857" s="2"/>
      <c r="B857" s="2"/>
      <c r="C857" s="2"/>
      <c r="D857" s="2"/>
      <c r="E857" s="2"/>
      <c r="F857" s="2"/>
      <c r="G857" s="2"/>
      <c r="H857" s="2"/>
      <c r="I857" s="2"/>
    </row>
    <row r="858" customFormat="false" ht="9" hidden="false" customHeight="false" outlineLevel="0" collapsed="false">
      <c r="A858" s="2"/>
      <c r="B858" s="2"/>
      <c r="C858" s="2"/>
      <c r="D858" s="2"/>
      <c r="E858" s="2"/>
      <c r="F858" s="2"/>
      <c r="G858" s="2"/>
      <c r="H858" s="2"/>
      <c r="I858" s="2"/>
    </row>
    <row r="859" customFormat="false" ht="9" hidden="false" customHeight="false" outlineLevel="0" collapsed="false">
      <c r="A859" s="2"/>
      <c r="B859" s="2"/>
      <c r="C859" s="2"/>
      <c r="D859" s="2"/>
      <c r="E859" s="2"/>
      <c r="F859" s="2"/>
      <c r="G859" s="2"/>
      <c r="H859" s="2"/>
      <c r="I859" s="2"/>
    </row>
    <row r="860" customFormat="false" ht="9" hidden="false" customHeight="false" outlineLevel="0" collapsed="false">
      <c r="A860" s="2"/>
      <c r="B860" s="2"/>
      <c r="C860" s="2"/>
      <c r="D860" s="2"/>
      <c r="E860" s="2"/>
      <c r="F860" s="2"/>
      <c r="G860" s="2"/>
      <c r="H860" s="2"/>
      <c r="I860" s="2"/>
    </row>
    <row r="861" customFormat="false" ht="9" hidden="false" customHeight="false" outlineLevel="0" collapsed="false">
      <c r="A861" s="2"/>
      <c r="B861" s="2"/>
      <c r="C861" s="2"/>
      <c r="D861" s="2"/>
      <c r="E861" s="2"/>
      <c r="F861" s="2"/>
      <c r="G861" s="2"/>
      <c r="H861" s="2"/>
      <c r="I861" s="2"/>
    </row>
    <row r="862" customFormat="false" ht="9" hidden="false" customHeight="false" outlineLevel="0" collapsed="false">
      <c r="A862" s="2"/>
      <c r="B862" s="2"/>
      <c r="C862" s="2"/>
      <c r="D862" s="2"/>
      <c r="E862" s="2"/>
      <c r="F862" s="2"/>
      <c r="G862" s="2"/>
      <c r="H862" s="2"/>
      <c r="I862" s="2"/>
    </row>
    <row r="863" customFormat="false" ht="9" hidden="false" customHeight="false" outlineLevel="0" collapsed="false">
      <c r="A863" s="2"/>
      <c r="B863" s="2"/>
      <c r="C863" s="2"/>
      <c r="D863" s="2"/>
      <c r="E863" s="2"/>
      <c r="F863" s="2"/>
      <c r="G863" s="2"/>
      <c r="H863" s="2"/>
      <c r="I863" s="2"/>
    </row>
    <row r="864" customFormat="false" ht="9" hidden="false" customHeight="false" outlineLevel="0" collapsed="false">
      <c r="A864" s="2"/>
      <c r="B864" s="2"/>
      <c r="C864" s="2"/>
      <c r="D864" s="2"/>
      <c r="E864" s="2"/>
      <c r="F864" s="2"/>
      <c r="G864" s="2"/>
      <c r="H864" s="2"/>
      <c r="I864" s="2"/>
    </row>
    <row r="865" customFormat="false" ht="9" hidden="false" customHeight="false" outlineLevel="0" collapsed="false">
      <c r="A865" s="2"/>
      <c r="B865" s="2"/>
      <c r="C865" s="2"/>
      <c r="D865" s="2"/>
      <c r="E865" s="2"/>
      <c r="F865" s="2"/>
      <c r="G865" s="2"/>
      <c r="H865" s="2"/>
      <c r="I865" s="2"/>
    </row>
    <row r="866" customFormat="false" ht="9" hidden="false" customHeight="false" outlineLevel="0" collapsed="false">
      <c r="A866" s="2"/>
      <c r="B866" s="2"/>
      <c r="C866" s="2"/>
      <c r="D866" s="2"/>
      <c r="E866" s="2"/>
      <c r="F866" s="2"/>
      <c r="G866" s="2"/>
      <c r="H866" s="2"/>
      <c r="I866" s="2"/>
    </row>
    <row r="867" customFormat="false" ht="9" hidden="false" customHeight="false" outlineLevel="0" collapsed="false">
      <c r="A867" s="2"/>
      <c r="B867" s="2"/>
      <c r="C867" s="2"/>
      <c r="D867" s="2"/>
      <c r="E867" s="2"/>
      <c r="F867" s="2"/>
      <c r="G867" s="2"/>
      <c r="H867" s="2"/>
      <c r="I867" s="2"/>
    </row>
    <row r="868" customFormat="false" ht="9" hidden="false" customHeight="false" outlineLevel="0" collapsed="false">
      <c r="A868" s="2"/>
      <c r="B868" s="2"/>
      <c r="C868" s="2"/>
      <c r="D868" s="2"/>
      <c r="E868" s="2"/>
      <c r="F868" s="2"/>
      <c r="G868" s="2"/>
      <c r="H868" s="2"/>
      <c r="I868" s="2"/>
    </row>
    <row r="869" customFormat="false" ht="9" hidden="false" customHeight="false" outlineLevel="0" collapsed="false">
      <c r="A869" s="2"/>
      <c r="B869" s="2"/>
      <c r="C869" s="2"/>
      <c r="D869" s="2"/>
      <c r="E869" s="2"/>
      <c r="F869" s="2"/>
      <c r="G869" s="2"/>
      <c r="H869" s="2"/>
      <c r="I869" s="2"/>
    </row>
    <row r="870" customFormat="false" ht="9" hidden="false" customHeight="false" outlineLevel="0" collapsed="false">
      <c r="A870" s="2"/>
      <c r="B870" s="2"/>
      <c r="C870" s="2"/>
      <c r="D870" s="2"/>
      <c r="E870" s="2"/>
      <c r="F870" s="2"/>
      <c r="G870" s="2"/>
      <c r="H870" s="2"/>
      <c r="I870" s="2"/>
    </row>
    <row r="871" customFormat="false" ht="9" hidden="false" customHeight="false" outlineLevel="0" collapsed="false">
      <c r="A871" s="2"/>
      <c r="B871" s="2"/>
      <c r="C871" s="2"/>
      <c r="D871" s="2"/>
      <c r="E871" s="2"/>
      <c r="F871" s="2"/>
      <c r="G871" s="2"/>
      <c r="H871" s="2"/>
      <c r="I871" s="2"/>
    </row>
    <row r="872" customFormat="false" ht="9" hidden="false" customHeight="false" outlineLevel="0" collapsed="false">
      <c r="A872" s="2"/>
      <c r="B872" s="2"/>
      <c r="C872" s="2"/>
      <c r="D872" s="2"/>
      <c r="E872" s="2"/>
      <c r="F872" s="2"/>
      <c r="G872" s="2"/>
      <c r="H872" s="2"/>
      <c r="I872" s="2"/>
    </row>
    <row r="873" customFormat="false" ht="9" hidden="false" customHeight="false" outlineLevel="0" collapsed="false">
      <c r="A873" s="2"/>
      <c r="B873" s="2"/>
      <c r="C873" s="2"/>
      <c r="D873" s="2"/>
      <c r="E873" s="2"/>
      <c r="F873" s="2"/>
      <c r="G873" s="2"/>
      <c r="H873" s="2"/>
      <c r="I873" s="2"/>
    </row>
    <row r="874" customFormat="false" ht="9" hidden="false" customHeight="false" outlineLevel="0" collapsed="false">
      <c r="A874" s="2"/>
      <c r="B874" s="2"/>
      <c r="C874" s="2"/>
      <c r="D874" s="2"/>
      <c r="E874" s="2"/>
      <c r="F874" s="2"/>
      <c r="G874" s="2"/>
      <c r="H874" s="2"/>
      <c r="I874" s="2"/>
    </row>
    <row r="875" customFormat="false" ht="9" hidden="false" customHeight="false" outlineLevel="0" collapsed="false">
      <c r="A875" s="2"/>
      <c r="B875" s="2"/>
      <c r="C875" s="2"/>
      <c r="D875" s="2"/>
      <c r="E875" s="2"/>
      <c r="F875" s="2"/>
      <c r="G875" s="2"/>
      <c r="H875" s="2"/>
      <c r="I875" s="2"/>
    </row>
    <row r="876" customFormat="false" ht="9" hidden="false" customHeight="false" outlineLevel="0" collapsed="false">
      <c r="A876" s="2"/>
      <c r="B876" s="2"/>
      <c r="C876" s="2"/>
      <c r="D876" s="2"/>
      <c r="E876" s="2"/>
      <c r="F876" s="2"/>
      <c r="G876" s="2"/>
      <c r="H876" s="2"/>
      <c r="I876" s="2"/>
    </row>
    <row r="877" customFormat="false" ht="9" hidden="false" customHeight="false" outlineLevel="0" collapsed="false">
      <c r="A877" s="2"/>
      <c r="B877" s="2"/>
      <c r="C877" s="2"/>
      <c r="D877" s="2"/>
      <c r="E877" s="2"/>
      <c r="F877" s="2"/>
      <c r="G877" s="2"/>
      <c r="H877" s="2"/>
      <c r="I877" s="2"/>
    </row>
    <row r="878" customFormat="false" ht="9" hidden="false" customHeight="false" outlineLevel="0" collapsed="false">
      <c r="A878" s="2"/>
      <c r="B878" s="2"/>
      <c r="C878" s="2"/>
      <c r="D878" s="2"/>
      <c r="E878" s="2"/>
      <c r="F878" s="2"/>
      <c r="G878" s="2"/>
      <c r="H878" s="2"/>
      <c r="I878" s="2"/>
    </row>
    <row r="879" customFormat="false" ht="9" hidden="false" customHeight="false" outlineLevel="0" collapsed="false">
      <c r="A879" s="2"/>
      <c r="B879" s="2"/>
      <c r="C879" s="2"/>
      <c r="D879" s="2"/>
      <c r="E879" s="2"/>
      <c r="F879" s="2"/>
      <c r="G879" s="2"/>
      <c r="H879" s="2"/>
      <c r="I879" s="2"/>
    </row>
    <row r="880" customFormat="false" ht="9" hidden="false" customHeight="false" outlineLevel="0" collapsed="false">
      <c r="A880" s="2"/>
      <c r="B880" s="2"/>
      <c r="C880" s="2"/>
      <c r="D880" s="2"/>
      <c r="E880" s="2"/>
      <c r="F880" s="2"/>
      <c r="G880" s="2"/>
      <c r="H880" s="2"/>
      <c r="I880" s="2"/>
    </row>
    <row r="881" customFormat="false" ht="9" hidden="false" customHeight="false" outlineLevel="0" collapsed="false">
      <c r="A881" s="2"/>
      <c r="B881" s="2"/>
      <c r="C881" s="2"/>
      <c r="D881" s="2"/>
      <c r="E881" s="2"/>
      <c r="F881" s="2"/>
      <c r="G881" s="2"/>
      <c r="H881" s="2"/>
      <c r="I881" s="2"/>
    </row>
    <row r="882" customFormat="false" ht="9" hidden="false" customHeight="false" outlineLevel="0" collapsed="false">
      <c r="A882" s="2"/>
      <c r="B882" s="2"/>
      <c r="C882" s="2"/>
      <c r="D882" s="2"/>
      <c r="E882" s="2"/>
      <c r="F882" s="2"/>
      <c r="G882" s="2"/>
      <c r="H882" s="2"/>
      <c r="I882" s="2"/>
    </row>
    <row r="883" customFormat="false" ht="9" hidden="false" customHeight="false" outlineLevel="0" collapsed="false">
      <c r="A883" s="2"/>
      <c r="B883" s="2"/>
      <c r="C883" s="2"/>
      <c r="D883" s="2"/>
      <c r="E883" s="2"/>
      <c r="F883" s="2"/>
      <c r="G883" s="2"/>
      <c r="H883" s="2"/>
      <c r="I883" s="2"/>
    </row>
    <row r="884" customFormat="false" ht="9" hidden="false" customHeight="false" outlineLevel="0" collapsed="false">
      <c r="A884" s="2"/>
      <c r="B884" s="2"/>
      <c r="C884" s="2"/>
      <c r="D884" s="2"/>
      <c r="E884" s="2"/>
      <c r="F884" s="2"/>
      <c r="G884" s="2"/>
      <c r="H884" s="2"/>
      <c r="I884" s="2"/>
    </row>
    <row r="885" customFormat="false" ht="9" hidden="false" customHeight="false" outlineLevel="0" collapsed="false">
      <c r="A885" s="2"/>
      <c r="B885" s="2"/>
      <c r="C885" s="2"/>
      <c r="D885" s="2"/>
      <c r="E885" s="2"/>
      <c r="F885" s="2"/>
      <c r="G885" s="2"/>
      <c r="H885" s="2"/>
      <c r="I885" s="2"/>
    </row>
    <row r="886" customFormat="false" ht="9" hidden="false" customHeight="false" outlineLevel="0" collapsed="false">
      <c r="A886" s="2"/>
      <c r="B886" s="2"/>
      <c r="C886" s="2"/>
      <c r="D886" s="2"/>
      <c r="E886" s="2"/>
      <c r="F886" s="2"/>
      <c r="G886" s="2"/>
      <c r="H886" s="2"/>
      <c r="I886" s="2"/>
    </row>
    <row r="887" customFormat="false" ht="9" hidden="false" customHeight="false" outlineLevel="0" collapsed="false">
      <c r="A887" s="2"/>
      <c r="B887" s="2"/>
      <c r="C887" s="2"/>
      <c r="D887" s="2"/>
      <c r="E887" s="2"/>
      <c r="F887" s="2"/>
      <c r="G887" s="2"/>
      <c r="H887" s="2"/>
      <c r="I887" s="2"/>
    </row>
    <row r="888" customFormat="false" ht="9" hidden="false" customHeight="false" outlineLevel="0" collapsed="false">
      <c r="A888" s="2"/>
      <c r="B888" s="2"/>
      <c r="C888" s="2"/>
      <c r="D888" s="2"/>
      <c r="E888" s="2"/>
      <c r="F888" s="2"/>
      <c r="G888" s="2"/>
      <c r="H888" s="2"/>
      <c r="I888" s="2"/>
    </row>
    <row r="889" customFormat="false" ht="9" hidden="false" customHeight="false" outlineLevel="0" collapsed="false">
      <c r="A889" s="2"/>
      <c r="B889" s="2"/>
      <c r="C889" s="2"/>
      <c r="D889" s="2"/>
      <c r="E889" s="2"/>
      <c r="F889" s="2"/>
      <c r="G889" s="2"/>
      <c r="H889" s="2"/>
      <c r="I889" s="2"/>
    </row>
    <row r="890" customFormat="false" ht="9" hidden="false" customHeight="false" outlineLevel="0" collapsed="false">
      <c r="A890" s="2"/>
      <c r="B890" s="2"/>
      <c r="C890" s="2"/>
      <c r="D890" s="2"/>
      <c r="E890" s="2"/>
      <c r="F890" s="2"/>
      <c r="G890" s="2"/>
      <c r="H890" s="2"/>
      <c r="I890" s="2"/>
    </row>
    <row r="891" customFormat="false" ht="9" hidden="false" customHeight="false" outlineLevel="0" collapsed="false">
      <c r="A891" s="2"/>
      <c r="B891" s="2"/>
      <c r="C891" s="2"/>
      <c r="D891" s="2"/>
      <c r="E891" s="2"/>
      <c r="F891" s="2"/>
      <c r="G891" s="2"/>
      <c r="H891" s="2"/>
      <c r="I891" s="2"/>
    </row>
    <row r="892" customFormat="false" ht="9" hidden="false" customHeight="false" outlineLevel="0" collapsed="false">
      <c r="A892" s="2"/>
      <c r="B892" s="2"/>
      <c r="C892" s="2"/>
      <c r="D892" s="2"/>
      <c r="E892" s="2"/>
      <c r="F892" s="2"/>
      <c r="G892" s="2"/>
      <c r="H892" s="2"/>
      <c r="I892" s="2"/>
    </row>
    <row r="893" customFormat="false" ht="9" hidden="false" customHeight="false" outlineLevel="0" collapsed="false">
      <c r="A893" s="2"/>
      <c r="B893" s="2"/>
      <c r="C893" s="2"/>
      <c r="D893" s="2"/>
      <c r="E893" s="2"/>
      <c r="F893" s="2"/>
      <c r="G893" s="2"/>
      <c r="H893" s="2"/>
      <c r="I893" s="2"/>
    </row>
    <row r="894" customFormat="false" ht="9" hidden="false" customHeight="false" outlineLevel="0" collapsed="false">
      <c r="A894" s="2"/>
      <c r="B894" s="2"/>
      <c r="C894" s="2"/>
      <c r="D894" s="2"/>
      <c r="E894" s="2"/>
      <c r="F894" s="2"/>
      <c r="G894" s="2"/>
      <c r="H894" s="2"/>
      <c r="I894" s="2"/>
    </row>
    <row r="895" customFormat="false" ht="9" hidden="false" customHeight="false" outlineLevel="0" collapsed="false">
      <c r="A895" s="2"/>
      <c r="B895" s="2"/>
      <c r="C895" s="2"/>
      <c r="D895" s="2"/>
      <c r="E895" s="2"/>
      <c r="F895" s="2"/>
      <c r="G895" s="2"/>
      <c r="H895" s="2"/>
      <c r="I895" s="2"/>
    </row>
    <row r="896" customFormat="false" ht="9" hidden="false" customHeight="false" outlineLevel="0" collapsed="false">
      <c r="A896" s="2"/>
      <c r="B896" s="2"/>
      <c r="C896" s="2"/>
      <c r="D896" s="2"/>
      <c r="E896" s="2"/>
      <c r="F896" s="2"/>
      <c r="G896" s="2"/>
      <c r="H896" s="2"/>
      <c r="I896" s="2"/>
    </row>
    <row r="897" customFormat="false" ht="9" hidden="false" customHeight="false" outlineLevel="0" collapsed="false">
      <c r="A897" s="2"/>
      <c r="B897" s="2"/>
      <c r="C897" s="2"/>
      <c r="D897" s="2"/>
      <c r="E897" s="2"/>
      <c r="F897" s="2"/>
      <c r="G897" s="2"/>
      <c r="H897" s="2"/>
      <c r="I897" s="2"/>
    </row>
    <row r="898" customFormat="false" ht="9" hidden="false" customHeight="false" outlineLevel="0" collapsed="false">
      <c r="A898" s="2"/>
      <c r="B898" s="2"/>
      <c r="C898" s="2"/>
      <c r="D898" s="2"/>
      <c r="E898" s="2"/>
      <c r="F898" s="2"/>
      <c r="G898" s="2"/>
      <c r="H898" s="2"/>
      <c r="I898" s="2"/>
    </row>
    <row r="899" customFormat="false" ht="9" hidden="false" customHeight="false" outlineLevel="0" collapsed="false">
      <c r="A899" s="2"/>
      <c r="B899" s="2"/>
      <c r="C899" s="2"/>
      <c r="D899" s="2"/>
      <c r="E899" s="2"/>
      <c r="F899" s="2"/>
      <c r="G899" s="2"/>
      <c r="H899" s="2"/>
      <c r="I899" s="2"/>
    </row>
    <row r="900" customFormat="false" ht="9" hidden="false" customHeight="false" outlineLevel="0" collapsed="false">
      <c r="A900" s="2"/>
      <c r="B900" s="2"/>
      <c r="C900" s="2"/>
      <c r="D900" s="2"/>
      <c r="E900" s="2"/>
      <c r="F900" s="2"/>
      <c r="G900" s="2"/>
      <c r="H900" s="2"/>
      <c r="I900" s="2"/>
    </row>
    <row r="901" customFormat="false" ht="9" hidden="false" customHeight="false" outlineLevel="0" collapsed="false">
      <c r="A901" s="2"/>
      <c r="B901" s="2"/>
      <c r="C901" s="2"/>
      <c r="D901" s="2"/>
      <c r="E901" s="2"/>
      <c r="F901" s="2"/>
      <c r="G901" s="2"/>
      <c r="H901" s="2"/>
      <c r="I901" s="2"/>
    </row>
    <row r="902" customFormat="false" ht="9" hidden="false" customHeight="false" outlineLevel="0" collapsed="false">
      <c r="A902" s="2"/>
      <c r="B902" s="2"/>
      <c r="C902" s="2"/>
      <c r="D902" s="2"/>
      <c r="E902" s="2"/>
      <c r="F902" s="2"/>
      <c r="G902" s="2"/>
      <c r="H902" s="2"/>
      <c r="I902" s="2"/>
    </row>
    <row r="903" customFormat="false" ht="9" hidden="false" customHeight="false" outlineLevel="0" collapsed="false">
      <c r="A903" s="2"/>
      <c r="B903" s="2"/>
      <c r="C903" s="2"/>
      <c r="D903" s="2"/>
      <c r="E903" s="2"/>
      <c r="F903" s="2"/>
      <c r="G903" s="2"/>
      <c r="H903" s="2"/>
      <c r="I903" s="2"/>
    </row>
    <row r="904" customFormat="false" ht="9" hidden="false" customHeight="false" outlineLevel="0" collapsed="false">
      <c r="A904" s="2"/>
      <c r="B904" s="2"/>
      <c r="C904" s="2"/>
      <c r="D904" s="2"/>
      <c r="E904" s="2"/>
      <c r="F904" s="2"/>
      <c r="G904" s="2"/>
      <c r="H904" s="2"/>
      <c r="I904" s="2"/>
    </row>
    <row r="905" customFormat="false" ht="9" hidden="false" customHeight="false" outlineLevel="0" collapsed="false">
      <c r="A905" s="2"/>
      <c r="B905" s="2"/>
      <c r="C905" s="2"/>
      <c r="D905" s="2"/>
      <c r="E905" s="2"/>
      <c r="F905" s="2"/>
      <c r="G905" s="2"/>
      <c r="H905" s="2"/>
      <c r="I905" s="2"/>
    </row>
    <row r="906" customFormat="false" ht="9" hidden="false" customHeight="false" outlineLevel="0" collapsed="false">
      <c r="A906" s="2"/>
      <c r="B906" s="2"/>
      <c r="C906" s="2"/>
      <c r="D906" s="2"/>
      <c r="E906" s="2"/>
      <c r="F906" s="2"/>
      <c r="G906" s="2"/>
      <c r="H906" s="2"/>
      <c r="I906" s="2"/>
    </row>
    <row r="907" customFormat="false" ht="9" hidden="false" customHeight="false" outlineLevel="0" collapsed="false">
      <c r="A907" s="2"/>
      <c r="B907" s="2"/>
      <c r="C907" s="2"/>
      <c r="D907" s="2"/>
      <c r="E907" s="2"/>
      <c r="F907" s="2"/>
      <c r="G907" s="2"/>
      <c r="H907" s="2"/>
      <c r="I907" s="2"/>
    </row>
    <row r="908" customFormat="false" ht="9" hidden="false" customHeight="false" outlineLevel="0" collapsed="false">
      <c r="A908" s="2"/>
      <c r="B908" s="2"/>
      <c r="C908" s="2"/>
      <c r="D908" s="2"/>
      <c r="E908" s="2"/>
      <c r="F908" s="2"/>
      <c r="G908" s="2"/>
      <c r="H908" s="2"/>
      <c r="I908" s="2"/>
    </row>
    <row r="909" customFormat="false" ht="9" hidden="false" customHeight="false" outlineLevel="0" collapsed="false">
      <c r="A909" s="2"/>
      <c r="B909" s="2"/>
      <c r="C909" s="2"/>
      <c r="D909" s="2"/>
      <c r="E909" s="2"/>
      <c r="F909" s="2"/>
      <c r="G909" s="2"/>
      <c r="H909" s="2"/>
      <c r="I909" s="2"/>
    </row>
    <row r="910" customFormat="false" ht="9" hidden="false" customHeight="false" outlineLevel="0" collapsed="false">
      <c r="A910" s="2"/>
      <c r="B910" s="2"/>
      <c r="C910" s="2"/>
      <c r="D910" s="2"/>
      <c r="E910" s="2"/>
      <c r="F910" s="2"/>
      <c r="G910" s="2"/>
      <c r="H910" s="2"/>
      <c r="I910" s="2"/>
    </row>
    <row r="911" customFormat="false" ht="9" hidden="false" customHeight="false" outlineLevel="0" collapsed="false">
      <c r="A911" s="2"/>
      <c r="B911" s="2"/>
      <c r="C911" s="2"/>
      <c r="D911" s="2"/>
      <c r="E911" s="2"/>
      <c r="F911" s="2"/>
      <c r="G911" s="2"/>
      <c r="H911" s="2"/>
      <c r="I911" s="2"/>
    </row>
    <row r="912" customFormat="false" ht="9" hidden="false" customHeight="false" outlineLevel="0" collapsed="false">
      <c r="A912" s="2"/>
      <c r="B912" s="2"/>
      <c r="C912" s="2"/>
      <c r="D912" s="2"/>
      <c r="E912" s="2"/>
      <c r="F912" s="2"/>
      <c r="G912" s="2"/>
      <c r="H912" s="2"/>
      <c r="I912" s="2"/>
    </row>
    <row r="913" customFormat="false" ht="9" hidden="false" customHeight="false" outlineLevel="0" collapsed="false">
      <c r="A913" s="2"/>
      <c r="B913" s="2"/>
      <c r="C913" s="2"/>
      <c r="D913" s="2"/>
      <c r="E913" s="2"/>
      <c r="F913" s="2"/>
      <c r="G913" s="2"/>
      <c r="H913" s="2"/>
      <c r="I913" s="2"/>
    </row>
    <row r="914" customFormat="false" ht="9" hidden="false" customHeight="false" outlineLevel="0" collapsed="false">
      <c r="A914" s="2"/>
      <c r="B914" s="2"/>
      <c r="C914" s="2"/>
      <c r="D914" s="2"/>
      <c r="E914" s="2"/>
      <c r="F914" s="2"/>
      <c r="G914" s="2"/>
      <c r="H914" s="2"/>
      <c r="I914" s="2"/>
    </row>
    <row r="915" customFormat="false" ht="9" hidden="false" customHeight="false" outlineLevel="0" collapsed="false">
      <c r="A915" s="2"/>
      <c r="B915" s="2"/>
      <c r="C915" s="2"/>
      <c r="D915" s="2"/>
      <c r="E915" s="2"/>
      <c r="F915" s="2"/>
      <c r="G915" s="2"/>
      <c r="H915" s="2"/>
      <c r="I915" s="2"/>
    </row>
    <row r="916" customFormat="false" ht="9" hidden="false" customHeight="false" outlineLevel="0" collapsed="false">
      <c r="A916" s="2"/>
      <c r="B916" s="2"/>
      <c r="C916" s="2"/>
      <c r="D916" s="2"/>
      <c r="E916" s="2"/>
      <c r="F916" s="2"/>
      <c r="G916" s="2"/>
      <c r="H916" s="2"/>
      <c r="I916" s="2"/>
    </row>
    <row r="917" customFormat="false" ht="9" hidden="false" customHeight="false" outlineLevel="0" collapsed="false">
      <c r="A917" s="2"/>
      <c r="B917" s="2"/>
      <c r="C917" s="2"/>
      <c r="D917" s="2"/>
      <c r="E917" s="2"/>
      <c r="F917" s="2"/>
      <c r="G917" s="2"/>
      <c r="H917" s="2"/>
      <c r="I917" s="2"/>
    </row>
    <row r="918" customFormat="false" ht="9" hidden="false" customHeight="false" outlineLevel="0" collapsed="false">
      <c r="A918" s="2"/>
      <c r="B918" s="2"/>
      <c r="C918" s="2"/>
      <c r="D918" s="2"/>
      <c r="E918" s="2"/>
      <c r="F918" s="2"/>
      <c r="G918" s="2"/>
      <c r="H918" s="2"/>
      <c r="I918" s="2"/>
    </row>
    <row r="919" customFormat="false" ht="9" hidden="false" customHeight="false" outlineLevel="0" collapsed="false">
      <c r="A919" s="2"/>
      <c r="B919" s="2"/>
      <c r="C919" s="2"/>
      <c r="D919" s="2"/>
      <c r="E919" s="2"/>
      <c r="F919" s="2"/>
      <c r="G919" s="2"/>
      <c r="H919" s="2"/>
      <c r="I919" s="2"/>
    </row>
    <row r="920" customFormat="false" ht="9" hidden="false" customHeight="false" outlineLevel="0" collapsed="false">
      <c r="A920" s="2"/>
      <c r="B920" s="2"/>
      <c r="C920" s="2"/>
      <c r="D920" s="2"/>
      <c r="E920" s="2"/>
      <c r="F920" s="2"/>
      <c r="G920" s="2"/>
      <c r="H920" s="2"/>
      <c r="I920" s="2"/>
    </row>
    <row r="921" customFormat="false" ht="9" hidden="false" customHeight="false" outlineLevel="0" collapsed="false">
      <c r="A921" s="2"/>
      <c r="B921" s="2"/>
      <c r="C921" s="2"/>
      <c r="D921" s="2"/>
      <c r="E921" s="2"/>
      <c r="F921" s="2"/>
      <c r="G921" s="2"/>
      <c r="H921" s="2"/>
      <c r="I921" s="2"/>
    </row>
    <row r="922" customFormat="false" ht="9" hidden="false" customHeight="false" outlineLevel="0" collapsed="false">
      <c r="A922" s="2"/>
      <c r="B922" s="2"/>
      <c r="C922" s="2"/>
      <c r="D922" s="2"/>
      <c r="E922" s="2"/>
      <c r="F922" s="2"/>
      <c r="G922" s="2"/>
      <c r="H922" s="2"/>
      <c r="I922" s="2"/>
    </row>
    <row r="923" customFormat="false" ht="9" hidden="false" customHeight="false" outlineLevel="0" collapsed="false">
      <c r="A923" s="2"/>
      <c r="B923" s="2"/>
      <c r="C923" s="2"/>
      <c r="D923" s="2"/>
      <c r="E923" s="2"/>
      <c r="F923" s="2"/>
      <c r="G923" s="2"/>
      <c r="H923" s="2"/>
      <c r="I923" s="2"/>
    </row>
    <row r="924" customFormat="false" ht="9" hidden="false" customHeight="false" outlineLevel="0" collapsed="false">
      <c r="A924" s="2"/>
      <c r="B924" s="2"/>
      <c r="C924" s="2"/>
      <c r="D924" s="2"/>
      <c r="E924" s="2"/>
      <c r="F924" s="2"/>
      <c r="G924" s="2"/>
      <c r="H924" s="2"/>
      <c r="I924" s="2"/>
    </row>
    <row r="925" customFormat="false" ht="9" hidden="false" customHeight="false" outlineLevel="0" collapsed="false">
      <c r="A925" s="2"/>
      <c r="B925" s="2"/>
      <c r="C925" s="2"/>
      <c r="D925" s="2"/>
      <c r="E925" s="2"/>
      <c r="F925" s="2"/>
      <c r="G925" s="2"/>
      <c r="H925" s="2"/>
      <c r="I925" s="2"/>
    </row>
    <row r="926" customFormat="false" ht="9" hidden="false" customHeight="false" outlineLevel="0" collapsed="false">
      <c r="A926" s="2"/>
      <c r="B926" s="2"/>
      <c r="C926" s="2"/>
      <c r="D926" s="2"/>
      <c r="E926" s="2"/>
      <c r="F926" s="2"/>
      <c r="G926" s="2"/>
      <c r="H926" s="2"/>
      <c r="I926" s="2"/>
    </row>
    <row r="927" customFormat="false" ht="9" hidden="false" customHeight="false" outlineLevel="0" collapsed="false">
      <c r="A927" s="2"/>
      <c r="B927" s="2"/>
      <c r="C927" s="2"/>
      <c r="D927" s="2"/>
      <c r="E927" s="2"/>
      <c r="F927" s="2"/>
      <c r="G927" s="2"/>
      <c r="H927" s="2"/>
      <c r="I927" s="2"/>
    </row>
    <row r="928" customFormat="false" ht="9" hidden="false" customHeight="false" outlineLevel="0" collapsed="false">
      <c r="A928" s="2"/>
      <c r="B928" s="2"/>
      <c r="C928" s="2"/>
      <c r="D928" s="2"/>
      <c r="E928" s="2"/>
      <c r="F928" s="2"/>
      <c r="G928" s="2"/>
      <c r="H928" s="2"/>
      <c r="I928" s="2"/>
    </row>
    <row r="929" customFormat="false" ht="9" hidden="false" customHeight="false" outlineLevel="0" collapsed="false">
      <c r="A929" s="2"/>
      <c r="B929" s="2"/>
      <c r="C929" s="2"/>
      <c r="D929" s="2"/>
      <c r="E929" s="2"/>
      <c r="F929" s="2"/>
      <c r="G929" s="2"/>
      <c r="H929" s="2"/>
      <c r="I929" s="2"/>
    </row>
    <row r="930" customFormat="false" ht="9" hidden="false" customHeight="false" outlineLevel="0" collapsed="false">
      <c r="A930" s="2"/>
      <c r="B930" s="2"/>
      <c r="C930" s="2"/>
      <c r="D930" s="2"/>
      <c r="E930" s="2"/>
      <c r="F930" s="2"/>
      <c r="G930" s="2"/>
      <c r="H930" s="2"/>
      <c r="I930" s="2"/>
    </row>
    <row r="931" customFormat="false" ht="9" hidden="false" customHeight="false" outlineLevel="0" collapsed="false">
      <c r="A931" s="2"/>
      <c r="B931" s="2"/>
      <c r="C931" s="2"/>
      <c r="D931" s="2"/>
      <c r="E931" s="2"/>
      <c r="F931" s="2"/>
      <c r="G931" s="2"/>
      <c r="H931" s="2"/>
      <c r="I931" s="2"/>
    </row>
    <row r="932" customFormat="false" ht="9" hidden="false" customHeight="false" outlineLevel="0" collapsed="false">
      <c r="A932" s="2"/>
      <c r="B932" s="2"/>
      <c r="C932" s="2"/>
      <c r="D932" s="2"/>
      <c r="E932" s="2"/>
      <c r="F932" s="2"/>
      <c r="G932" s="2"/>
      <c r="H932" s="2"/>
      <c r="I932" s="2"/>
    </row>
    <row r="933" customFormat="false" ht="9" hidden="false" customHeight="false" outlineLevel="0" collapsed="false">
      <c r="A933" s="2"/>
      <c r="B933" s="2"/>
      <c r="C933" s="2"/>
      <c r="D933" s="2"/>
      <c r="E933" s="2"/>
      <c r="F933" s="2"/>
      <c r="G933" s="2"/>
      <c r="H933" s="2"/>
      <c r="I933" s="2"/>
    </row>
    <row r="934" customFormat="false" ht="9" hidden="false" customHeight="false" outlineLevel="0" collapsed="false">
      <c r="A934" s="2"/>
      <c r="B934" s="2"/>
      <c r="C934" s="2"/>
      <c r="D934" s="2"/>
      <c r="E934" s="2"/>
      <c r="F934" s="2"/>
      <c r="G934" s="2"/>
      <c r="H934" s="2"/>
      <c r="I934" s="2"/>
    </row>
    <row r="935" customFormat="false" ht="9" hidden="false" customHeight="false" outlineLevel="0" collapsed="false">
      <c r="A935" s="2"/>
      <c r="B935" s="2"/>
      <c r="C935" s="2"/>
      <c r="D935" s="2"/>
      <c r="E935" s="2"/>
      <c r="F935" s="2"/>
      <c r="G935" s="2"/>
      <c r="H935" s="2"/>
      <c r="I935" s="2"/>
    </row>
    <row r="936" customFormat="false" ht="9" hidden="false" customHeight="false" outlineLevel="0" collapsed="false">
      <c r="A936" s="2"/>
      <c r="B936" s="2"/>
      <c r="C936" s="2"/>
      <c r="D936" s="2"/>
      <c r="E936" s="2"/>
      <c r="F936" s="2"/>
      <c r="G936" s="2"/>
      <c r="H936" s="2"/>
      <c r="I936" s="2"/>
    </row>
    <row r="937" customFormat="false" ht="9" hidden="false" customHeight="false" outlineLevel="0" collapsed="false">
      <c r="A937" s="2"/>
      <c r="B937" s="2"/>
      <c r="C937" s="2"/>
      <c r="D937" s="2"/>
      <c r="E937" s="2"/>
      <c r="F937" s="2"/>
      <c r="G937" s="2"/>
      <c r="H937" s="2"/>
      <c r="I937" s="2"/>
    </row>
    <row r="938" customFormat="false" ht="9" hidden="false" customHeight="false" outlineLevel="0" collapsed="false">
      <c r="A938" s="2"/>
      <c r="B938" s="2"/>
      <c r="C938" s="2"/>
      <c r="D938" s="2"/>
      <c r="E938" s="2"/>
      <c r="F938" s="2"/>
      <c r="G938" s="2"/>
      <c r="H938" s="2"/>
      <c r="I938" s="2"/>
    </row>
    <row r="939" customFormat="false" ht="9" hidden="false" customHeight="false" outlineLevel="0" collapsed="false">
      <c r="A939" s="2"/>
      <c r="B939" s="2"/>
      <c r="C939" s="2"/>
      <c r="D939" s="2"/>
      <c r="E939" s="2"/>
      <c r="F939" s="2"/>
      <c r="G939" s="2"/>
      <c r="H939" s="2"/>
      <c r="I939" s="2"/>
    </row>
    <row r="940" customFormat="false" ht="9" hidden="false" customHeight="false" outlineLevel="0" collapsed="false">
      <c r="A940" s="2"/>
      <c r="B940" s="2"/>
      <c r="C940" s="2"/>
      <c r="D940" s="2"/>
      <c r="E940" s="2"/>
      <c r="F940" s="2"/>
      <c r="G940" s="2"/>
      <c r="H940" s="2"/>
      <c r="I940" s="2"/>
    </row>
    <row r="941" customFormat="false" ht="9" hidden="false" customHeight="false" outlineLevel="0" collapsed="false">
      <c r="A941" s="2"/>
      <c r="B941" s="2"/>
      <c r="C941" s="2"/>
      <c r="D941" s="2"/>
      <c r="E941" s="2"/>
      <c r="F941" s="2"/>
      <c r="G941" s="2"/>
      <c r="H941" s="2"/>
      <c r="I941" s="2"/>
    </row>
    <row r="942" customFormat="false" ht="9" hidden="false" customHeight="false" outlineLevel="0" collapsed="false">
      <c r="A942" s="2"/>
      <c r="B942" s="2"/>
      <c r="C942" s="2"/>
      <c r="D942" s="2"/>
      <c r="E942" s="2"/>
      <c r="F942" s="2"/>
      <c r="G942" s="2"/>
      <c r="H942" s="2"/>
      <c r="I942" s="2"/>
    </row>
    <row r="943" customFormat="false" ht="9" hidden="false" customHeight="false" outlineLevel="0" collapsed="false">
      <c r="A943" s="2"/>
      <c r="B943" s="2"/>
      <c r="C943" s="2"/>
      <c r="D943" s="2"/>
      <c r="E943" s="2"/>
      <c r="F943" s="2"/>
      <c r="G943" s="2"/>
      <c r="H943" s="2"/>
      <c r="I943" s="2"/>
    </row>
    <row r="944" customFormat="false" ht="9" hidden="false" customHeight="false" outlineLevel="0" collapsed="false">
      <c r="A944" s="2"/>
      <c r="B944" s="2"/>
      <c r="C944" s="2"/>
      <c r="D944" s="2"/>
      <c r="E944" s="2"/>
      <c r="F944" s="2"/>
      <c r="G944" s="2"/>
      <c r="H944" s="2"/>
      <c r="I944" s="2"/>
    </row>
    <row r="945" customFormat="false" ht="9" hidden="false" customHeight="false" outlineLevel="0" collapsed="false">
      <c r="A945" s="2"/>
      <c r="B945" s="2"/>
      <c r="C945" s="2"/>
      <c r="D945" s="2"/>
      <c r="E945" s="2"/>
      <c r="F945" s="2"/>
      <c r="G945" s="2"/>
      <c r="H945" s="2"/>
      <c r="I945" s="2"/>
    </row>
    <row r="946" customFormat="false" ht="9" hidden="false" customHeight="false" outlineLevel="0" collapsed="false">
      <c r="A946" s="2"/>
      <c r="B946" s="2"/>
      <c r="C946" s="2"/>
      <c r="D946" s="2"/>
      <c r="E946" s="2"/>
      <c r="F946" s="2"/>
      <c r="G946" s="2"/>
      <c r="H946" s="2"/>
      <c r="I946" s="2"/>
    </row>
    <row r="947" customFormat="false" ht="9" hidden="false" customHeight="false" outlineLevel="0" collapsed="false">
      <c r="A947" s="2"/>
      <c r="B947" s="2"/>
      <c r="C947" s="2"/>
      <c r="D947" s="2"/>
      <c r="E947" s="2"/>
      <c r="F947" s="2"/>
      <c r="G947" s="2"/>
      <c r="H947" s="2"/>
      <c r="I947" s="2"/>
    </row>
    <row r="948" customFormat="false" ht="9" hidden="false" customHeight="false" outlineLevel="0" collapsed="false">
      <c r="A948" s="2"/>
      <c r="B948" s="2"/>
      <c r="C948" s="2"/>
      <c r="D948" s="2"/>
      <c r="E948" s="2"/>
      <c r="F948" s="2"/>
      <c r="G948" s="2"/>
      <c r="H948" s="2"/>
      <c r="I948" s="2"/>
    </row>
    <row r="949" customFormat="false" ht="9" hidden="false" customHeight="false" outlineLevel="0" collapsed="false">
      <c r="A949" s="2"/>
      <c r="B949" s="2"/>
      <c r="C949" s="2"/>
      <c r="D949" s="2"/>
      <c r="E949" s="2"/>
      <c r="F949" s="2"/>
      <c r="G949" s="2"/>
      <c r="H949" s="2"/>
      <c r="I949" s="2"/>
    </row>
    <row r="950" customFormat="false" ht="9" hidden="false" customHeight="false" outlineLevel="0" collapsed="false">
      <c r="A950" s="2"/>
      <c r="B950" s="2"/>
      <c r="C950" s="2"/>
      <c r="D950" s="2"/>
      <c r="E950" s="2"/>
      <c r="F950" s="2"/>
      <c r="G950" s="2"/>
      <c r="H950" s="2"/>
      <c r="I950" s="2"/>
    </row>
    <row r="951" customFormat="false" ht="9" hidden="false" customHeight="false" outlineLevel="0" collapsed="false">
      <c r="A951" s="2"/>
      <c r="B951" s="2"/>
      <c r="C951" s="2"/>
      <c r="D951" s="2"/>
      <c r="E951" s="2"/>
      <c r="F951" s="2"/>
      <c r="G951" s="2"/>
      <c r="H951" s="2"/>
      <c r="I951" s="2"/>
    </row>
    <row r="952" customFormat="false" ht="9" hidden="false" customHeight="false" outlineLevel="0" collapsed="false">
      <c r="A952" s="2"/>
      <c r="B952" s="2"/>
      <c r="C952" s="2"/>
      <c r="D952" s="2"/>
      <c r="E952" s="2"/>
      <c r="F952" s="2"/>
      <c r="G952" s="2"/>
      <c r="H952" s="2"/>
      <c r="I952" s="2"/>
    </row>
    <row r="953" customFormat="false" ht="9" hidden="false" customHeight="false" outlineLevel="0" collapsed="false">
      <c r="A953" s="2"/>
      <c r="B953" s="2"/>
      <c r="C953" s="2"/>
      <c r="D953" s="2"/>
      <c r="E953" s="2"/>
      <c r="F953" s="2"/>
      <c r="G953" s="2"/>
      <c r="H953" s="2"/>
      <c r="I953" s="2"/>
    </row>
    <row r="954" customFormat="false" ht="9" hidden="false" customHeight="false" outlineLevel="0" collapsed="false">
      <c r="A954" s="2"/>
      <c r="B954" s="2"/>
      <c r="C954" s="2"/>
      <c r="D954" s="2"/>
      <c r="E954" s="2"/>
      <c r="F954" s="2"/>
      <c r="G954" s="2"/>
      <c r="H954" s="2"/>
      <c r="I954" s="2"/>
    </row>
    <row r="955" customFormat="false" ht="9" hidden="false" customHeight="false" outlineLevel="0" collapsed="false">
      <c r="A955" s="2"/>
      <c r="B955" s="2"/>
      <c r="C955" s="2"/>
      <c r="D955" s="2"/>
      <c r="E955" s="2"/>
      <c r="F955" s="2"/>
      <c r="G955" s="2"/>
      <c r="H955" s="2"/>
      <c r="I955" s="2"/>
    </row>
    <row r="956" customFormat="false" ht="9" hidden="false" customHeight="false" outlineLevel="0" collapsed="false">
      <c r="A956" s="2"/>
      <c r="B956" s="2"/>
      <c r="C956" s="2"/>
      <c r="D956" s="2"/>
      <c r="E956" s="2"/>
      <c r="F956" s="2"/>
      <c r="G956" s="2"/>
      <c r="H956" s="2"/>
      <c r="I956" s="2"/>
    </row>
    <row r="957" customFormat="false" ht="9" hidden="false" customHeight="false" outlineLevel="0" collapsed="false">
      <c r="A957" s="2"/>
      <c r="B957" s="2"/>
      <c r="C957" s="2"/>
      <c r="D957" s="2"/>
      <c r="E957" s="2"/>
      <c r="F957" s="2"/>
      <c r="G957" s="2"/>
      <c r="H957" s="2"/>
      <c r="I957" s="2"/>
    </row>
    <row r="958" customFormat="false" ht="9" hidden="false" customHeight="false" outlineLevel="0" collapsed="false">
      <c r="A958" s="2"/>
      <c r="B958" s="2"/>
      <c r="C958" s="2"/>
      <c r="D958" s="2"/>
      <c r="E958" s="2"/>
      <c r="F958" s="2"/>
      <c r="G958" s="2"/>
      <c r="H958" s="2"/>
      <c r="I958" s="2"/>
    </row>
    <row r="959" customFormat="false" ht="9" hidden="false" customHeight="false" outlineLevel="0" collapsed="false">
      <c r="A959" s="2"/>
      <c r="B959" s="2"/>
      <c r="C959" s="2"/>
      <c r="D959" s="2"/>
      <c r="E959" s="2"/>
      <c r="F959" s="2"/>
      <c r="G959" s="2"/>
      <c r="H959" s="2"/>
      <c r="I959" s="2"/>
    </row>
    <row r="960" customFormat="false" ht="9" hidden="false" customHeight="false" outlineLevel="0" collapsed="false">
      <c r="A960" s="2"/>
      <c r="B960" s="2"/>
      <c r="C960" s="2"/>
      <c r="D960" s="2"/>
      <c r="E960" s="2"/>
      <c r="F960" s="2"/>
      <c r="G960" s="2"/>
      <c r="H960" s="2"/>
      <c r="I960" s="2"/>
    </row>
    <row r="961" customFormat="false" ht="9" hidden="false" customHeight="false" outlineLevel="0" collapsed="false">
      <c r="A961" s="2"/>
      <c r="B961" s="2"/>
      <c r="C961" s="2"/>
      <c r="D961" s="2"/>
      <c r="E961" s="2"/>
      <c r="F961" s="2"/>
      <c r="G961" s="2"/>
      <c r="H961" s="2"/>
      <c r="I961" s="2"/>
    </row>
    <row r="962" customFormat="false" ht="9" hidden="false" customHeight="false" outlineLevel="0" collapsed="false">
      <c r="A962" s="2"/>
      <c r="B962" s="2"/>
      <c r="C962" s="2"/>
      <c r="D962" s="2"/>
      <c r="E962" s="2"/>
      <c r="F962" s="2"/>
      <c r="G962" s="2"/>
      <c r="H962" s="2"/>
      <c r="I962" s="2"/>
    </row>
    <row r="963" customFormat="false" ht="9" hidden="false" customHeight="false" outlineLevel="0" collapsed="false">
      <c r="A963" s="2"/>
      <c r="B963" s="2"/>
      <c r="C963" s="2"/>
      <c r="D963" s="2"/>
      <c r="E963" s="2"/>
      <c r="F963" s="2"/>
      <c r="G963" s="2"/>
      <c r="H963" s="2"/>
      <c r="I963" s="2"/>
    </row>
    <row r="964" customFormat="false" ht="9" hidden="false" customHeight="false" outlineLevel="0" collapsed="false">
      <c r="A964" s="2"/>
      <c r="B964" s="2"/>
      <c r="C964" s="2"/>
      <c r="D964" s="2"/>
      <c r="E964" s="2"/>
      <c r="F964" s="2"/>
      <c r="G964" s="2"/>
      <c r="H964" s="2"/>
      <c r="I964" s="2"/>
    </row>
    <row r="965" customFormat="false" ht="9" hidden="false" customHeight="false" outlineLevel="0" collapsed="false">
      <c r="A965" s="2"/>
      <c r="B965" s="2"/>
      <c r="C965" s="2"/>
      <c r="D965" s="2"/>
      <c r="E965" s="2"/>
      <c r="F965" s="2"/>
      <c r="G965" s="2"/>
      <c r="H965" s="2"/>
      <c r="I965" s="2"/>
    </row>
    <row r="966" customFormat="false" ht="9" hidden="false" customHeight="false" outlineLevel="0" collapsed="false">
      <c r="A966" s="2"/>
      <c r="B966" s="2"/>
      <c r="C966" s="2"/>
      <c r="D966" s="2"/>
      <c r="E966" s="2"/>
      <c r="F966" s="2"/>
      <c r="G966" s="2"/>
      <c r="H966" s="2"/>
      <c r="I966" s="2"/>
    </row>
    <row r="967" customFormat="false" ht="9" hidden="false" customHeight="false" outlineLevel="0" collapsed="false">
      <c r="A967" s="2"/>
      <c r="B967" s="2"/>
      <c r="C967" s="2"/>
      <c r="D967" s="2"/>
      <c r="E967" s="2"/>
      <c r="F967" s="2"/>
      <c r="G967" s="2"/>
      <c r="H967" s="2"/>
      <c r="I967" s="2"/>
    </row>
    <row r="968" customFormat="false" ht="9" hidden="false" customHeight="false" outlineLevel="0" collapsed="false">
      <c r="A968" s="2"/>
      <c r="B968" s="2"/>
      <c r="C968" s="2"/>
      <c r="D968" s="2"/>
      <c r="E968" s="2"/>
      <c r="F968" s="2"/>
      <c r="G968" s="2"/>
      <c r="H968" s="2"/>
      <c r="I968" s="2"/>
    </row>
    <row r="969" customFormat="false" ht="9" hidden="false" customHeight="false" outlineLevel="0" collapsed="false">
      <c r="A969" s="2"/>
      <c r="B969" s="2"/>
      <c r="C969" s="2"/>
      <c r="D969" s="2"/>
      <c r="E969" s="2"/>
      <c r="F969" s="2"/>
      <c r="G969" s="2"/>
      <c r="H969" s="2"/>
      <c r="I969" s="2"/>
    </row>
    <row r="970" customFormat="false" ht="9" hidden="false" customHeight="false" outlineLevel="0" collapsed="false">
      <c r="A970" s="2"/>
      <c r="B970" s="2"/>
      <c r="C970" s="2"/>
      <c r="D970" s="2"/>
      <c r="E970" s="2"/>
      <c r="F970" s="2"/>
      <c r="G970" s="2"/>
      <c r="H970" s="2"/>
      <c r="I970" s="2"/>
    </row>
    <row r="971" customFormat="false" ht="9" hidden="false" customHeight="false" outlineLevel="0" collapsed="false">
      <c r="A971" s="2"/>
      <c r="B971" s="2"/>
      <c r="C971" s="2"/>
      <c r="D971" s="2"/>
      <c r="E971" s="2"/>
      <c r="F971" s="2"/>
      <c r="G971" s="2"/>
      <c r="H971" s="2"/>
      <c r="I971" s="2"/>
    </row>
    <row r="972" customFormat="false" ht="9" hidden="false" customHeight="false" outlineLevel="0" collapsed="false">
      <c r="A972" s="2"/>
      <c r="B972" s="2"/>
      <c r="C972" s="2"/>
      <c r="D972" s="2"/>
      <c r="E972" s="2"/>
      <c r="F972" s="2"/>
      <c r="G972" s="2"/>
      <c r="H972" s="2"/>
      <c r="I972" s="2"/>
    </row>
    <row r="973" customFormat="false" ht="9" hidden="false" customHeight="false" outlineLevel="0" collapsed="false">
      <c r="A973" s="2"/>
      <c r="B973" s="2"/>
      <c r="C973" s="2"/>
      <c r="D973" s="2"/>
      <c r="E973" s="2"/>
      <c r="F973" s="2"/>
      <c r="G973" s="2"/>
      <c r="H973" s="2"/>
      <c r="I973" s="2"/>
    </row>
    <row r="974" customFormat="false" ht="9" hidden="false" customHeight="false" outlineLevel="0" collapsed="false">
      <c r="A974" s="2"/>
      <c r="B974" s="2"/>
      <c r="C974" s="2"/>
      <c r="D974" s="2"/>
      <c r="E974" s="2"/>
      <c r="F974" s="2"/>
      <c r="G974" s="2"/>
      <c r="H974" s="2"/>
      <c r="I974" s="2"/>
    </row>
    <row r="975" customFormat="false" ht="9" hidden="false" customHeight="false" outlineLevel="0" collapsed="false">
      <c r="A975" s="2"/>
      <c r="B975" s="2"/>
      <c r="C975" s="2"/>
      <c r="D975" s="2"/>
      <c r="E975" s="2"/>
      <c r="F975" s="2"/>
      <c r="G975" s="2"/>
      <c r="H975" s="2"/>
      <c r="I975" s="2"/>
    </row>
    <row r="976" customFormat="false" ht="9" hidden="false" customHeight="false" outlineLevel="0" collapsed="false">
      <c r="A976" s="2"/>
      <c r="B976" s="2"/>
      <c r="C976" s="2"/>
      <c r="D976" s="2"/>
      <c r="E976" s="2"/>
      <c r="F976" s="2"/>
      <c r="G976" s="2"/>
      <c r="H976" s="2"/>
      <c r="I976" s="2"/>
    </row>
    <row r="977" customFormat="false" ht="9" hidden="false" customHeight="false" outlineLevel="0" collapsed="false">
      <c r="A977" s="2"/>
      <c r="B977" s="2"/>
      <c r="C977" s="2"/>
      <c r="D977" s="2"/>
      <c r="E977" s="2"/>
      <c r="F977" s="2"/>
      <c r="G977" s="2"/>
      <c r="H977" s="2"/>
      <c r="I977" s="2"/>
    </row>
    <row r="978" customFormat="false" ht="9" hidden="false" customHeight="false" outlineLevel="0" collapsed="false">
      <c r="A978" s="2"/>
      <c r="B978" s="2"/>
      <c r="C978" s="2"/>
      <c r="D978" s="2"/>
      <c r="E978" s="2"/>
      <c r="F978" s="2"/>
      <c r="G978" s="2"/>
      <c r="H978" s="2"/>
      <c r="I978" s="2"/>
    </row>
    <row r="979" customFormat="false" ht="9" hidden="false" customHeight="false" outlineLevel="0" collapsed="false">
      <c r="A979" s="2"/>
      <c r="B979" s="2"/>
      <c r="C979" s="2"/>
      <c r="D979" s="2"/>
      <c r="E979" s="2"/>
      <c r="F979" s="2"/>
      <c r="G979" s="2"/>
      <c r="H979" s="2"/>
      <c r="I979" s="2"/>
    </row>
    <row r="980" customFormat="false" ht="9" hidden="false" customHeight="false" outlineLevel="0" collapsed="false">
      <c r="A980" s="2"/>
      <c r="B980" s="2"/>
      <c r="C980" s="2"/>
      <c r="D980" s="2"/>
      <c r="E980" s="2"/>
      <c r="F980" s="2"/>
      <c r="G980" s="2"/>
      <c r="H980" s="2"/>
      <c r="I980" s="2"/>
    </row>
    <row r="981" customFormat="false" ht="9" hidden="false" customHeight="false" outlineLevel="0" collapsed="false">
      <c r="A981" s="2"/>
      <c r="B981" s="2"/>
      <c r="C981" s="2"/>
      <c r="D981" s="2"/>
      <c r="E981" s="2"/>
      <c r="F981" s="2"/>
      <c r="G981" s="2"/>
      <c r="H981" s="2"/>
      <c r="I981" s="2"/>
    </row>
    <row r="982" customFormat="false" ht="9" hidden="false" customHeight="false" outlineLevel="0" collapsed="false">
      <c r="A982" s="2"/>
      <c r="B982" s="2"/>
      <c r="C982" s="2"/>
      <c r="D982" s="2"/>
      <c r="E982" s="2"/>
      <c r="F982" s="2"/>
      <c r="G982" s="2"/>
      <c r="H982" s="2"/>
      <c r="I982" s="2"/>
    </row>
    <row r="983" customFormat="false" ht="9" hidden="false" customHeight="false" outlineLevel="0" collapsed="false">
      <c r="A983" s="2"/>
      <c r="B983" s="2"/>
      <c r="C983" s="2"/>
      <c r="D983" s="2"/>
      <c r="E983" s="2"/>
      <c r="F983" s="2"/>
      <c r="G983" s="2"/>
      <c r="H983" s="2"/>
      <c r="I983" s="2"/>
    </row>
    <row r="984" customFormat="false" ht="9" hidden="false" customHeight="false" outlineLevel="0" collapsed="false">
      <c r="A984" s="2"/>
      <c r="B984" s="2"/>
      <c r="C984" s="2"/>
      <c r="D984" s="2"/>
      <c r="E984" s="2"/>
      <c r="F984" s="2"/>
      <c r="G984" s="2"/>
      <c r="H984" s="2"/>
      <c r="I984" s="2"/>
    </row>
    <row r="985" customFormat="false" ht="9" hidden="false" customHeight="false" outlineLevel="0" collapsed="false">
      <c r="A985" s="2"/>
      <c r="B985" s="2"/>
      <c r="C985" s="2"/>
      <c r="D985" s="2"/>
      <c r="E985" s="2"/>
      <c r="F985" s="2"/>
      <c r="G985" s="2"/>
      <c r="H985" s="2"/>
      <c r="I985" s="2"/>
    </row>
    <row r="986" customFormat="false" ht="9" hidden="false" customHeight="false" outlineLevel="0" collapsed="false">
      <c r="A986" s="2"/>
      <c r="B986" s="2"/>
      <c r="C986" s="2"/>
      <c r="D986" s="2"/>
      <c r="E986" s="2"/>
      <c r="F986" s="2"/>
      <c r="G986" s="2"/>
      <c r="H986" s="2"/>
      <c r="I986" s="2"/>
    </row>
    <row r="987" customFormat="false" ht="9" hidden="false" customHeight="false" outlineLevel="0" collapsed="false">
      <c r="A987" s="2"/>
      <c r="B987" s="2"/>
      <c r="C987" s="2"/>
      <c r="D987" s="2"/>
      <c r="E987" s="2"/>
      <c r="F987" s="2"/>
      <c r="G987" s="2"/>
      <c r="H987" s="2"/>
      <c r="I987" s="2"/>
    </row>
    <row r="988" customFormat="false" ht="9" hidden="false" customHeight="false" outlineLevel="0" collapsed="false">
      <c r="A988" s="2"/>
      <c r="B988" s="2"/>
      <c r="C988" s="2"/>
      <c r="D988" s="2"/>
      <c r="E988" s="2"/>
      <c r="F988" s="2"/>
      <c r="G988" s="2"/>
      <c r="H988" s="2"/>
      <c r="I988" s="2"/>
    </row>
    <row r="989" customFormat="false" ht="9" hidden="false" customHeight="false" outlineLevel="0" collapsed="false">
      <c r="A989" s="2"/>
      <c r="B989" s="2"/>
      <c r="C989" s="2"/>
      <c r="D989" s="2"/>
      <c r="E989" s="2"/>
      <c r="F989" s="2"/>
      <c r="G989" s="2"/>
      <c r="H989" s="2"/>
      <c r="I989" s="2"/>
    </row>
    <row r="990" customFormat="false" ht="9" hidden="false" customHeight="false" outlineLevel="0" collapsed="false">
      <c r="A990" s="2"/>
      <c r="B990" s="2"/>
      <c r="C990" s="2"/>
      <c r="D990" s="2"/>
      <c r="E990" s="2"/>
      <c r="F990" s="2"/>
      <c r="G990" s="2"/>
      <c r="H990" s="2"/>
      <c r="I990" s="2"/>
    </row>
    <row r="991" customFormat="false" ht="9" hidden="false" customHeight="false" outlineLevel="0" collapsed="false">
      <c r="A991" s="2"/>
      <c r="B991" s="2"/>
      <c r="C991" s="2"/>
      <c r="D991" s="2"/>
      <c r="E991" s="2"/>
      <c r="F991" s="2"/>
      <c r="G991" s="2"/>
      <c r="H991" s="2"/>
      <c r="I991" s="2"/>
    </row>
    <row r="992" customFormat="false" ht="9" hidden="false" customHeight="false" outlineLevel="0" collapsed="false">
      <c r="A992" s="2"/>
      <c r="B992" s="2"/>
      <c r="C992" s="2"/>
      <c r="D992" s="2"/>
      <c r="E992" s="2"/>
      <c r="F992" s="2"/>
      <c r="G992" s="2"/>
      <c r="H992" s="2"/>
      <c r="I992" s="2"/>
    </row>
    <row r="993" customFormat="false" ht="9" hidden="false" customHeight="false" outlineLevel="0" collapsed="false">
      <c r="A993" s="2"/>
      <c r="B993" s="2"/>
      <c r="C993" s="2"/>
      <c r="D993" s="2"/>
      <c r="E993" s="2"/>
      <c r="F993" s="2"/>
      <c r="G993" s="2"/>
      <c r="H993" s="2"/>
      <c r="I993" s="2"/>
    </row>
    <row r="994" customFormat="false" ht="9" hidden="false" customHeight="false" outlineLevel="0" collapsed="false">
      <c r="A994" s="2"/>
      <c r="B994" s="2"/>
      <c r="C994" s="2"/>
      <c r="D994" s="2"/>
      <c r="E994" s="2"/>
      <c r="F994" s="2"/>
      <c r="G994" s="2"/>
      <c r="H994" s="2"/>
      <c r="I994" s="2"/>
    </row>
    <row r="995" customFormat="false" ht="9" hidden="false" customHeight="false" outlineLevel="0" collapsed="false">
      <c r="A995" s="2"/>
      <c r="B995" s="2"/>
      <c r="C995" s="2"/>
      <c r="D995" s="2"/>
      <c r="E995" s="2"/>
      <c r="F995" s="2"/>
      <c r="G995" s="2"/>
      <c r="H995" s="2"/>
      <c r="I995" s="2"/>
    </row>
    <row r="996" customFormat="false" ht="9" hidden="false" customHeight="false" outlineLevel="0" collapsed="false">
      <c r="A996" s="2"/>
      <c r="B996" s="2"/>
      <c r="C996" s="2"/>
      <c r="D996" s="2"/>
      <c r="E996" s="2"/>
      <c r="F996" s="2"/>
      <c r="G996" s="2"/>
      <c r="H996" s="2"/>
      <c r="I996" s="2"/>
    </row>
    <row r="997" customFormat="false" ht="9" hidden="false" customHeight="false" outlineLevel="0" collapsed="false">
      <c r="A997" s="2"/>
      <c r="B997" s="2"/>
      <c r="C997" s="2"/>
      <c r="D997" s="2"/>
      <c r="E997" s="2"/>
      <c r="F997" s="2"/>
      <c r="G997" s="2"/>
      <c r="H997" s="2"/>
      <c r="I997" s="2"/>
    </row>
    <row r="998" customFormat="false" ht="9" hidden="false" customHeight="false" outlineLevel="0" collapsed="false">
      <c r="A998" s="2"/>
      <c r="B998" s="2"/>
      <c r="C998" s="2"/>
      <c r="D998" s="2"/>
      <c r="E998" s="2"/>
      <c r="F998" s="2"/>
      <c r="G998" s="2"/>
      <c r="H998" s="2"/>
      <c r="I998" s="2"/>
    </row>
    <row r="999" customFormat="false" ht="9" hidden="false" customHeight="false" outlineLevel="0" collapsed="false">
      <c r="A999" s="2"/>
      <c r="B999" s="2"/>
      <c r="C999" s="2"/>
      <c r="D999" s="2"/>
      <c r="E999" s="2"/>
      <c r="F999" s="2"/>
      <c r="G999" s="2"/>
      <c r="H999" s="2"/>
      <c r="I999" s="2"/>
    </row>
    <row r="1000" customFormat="false" ht="9" hidden="false" customHeight="false" outlineLevel="0" collapsed="false">
      <c r="A1000" s="2"/>
      <c r="B1000" s="2"/>
      <c r="C1000" s="2"/>
      <c r="D1000" s="2"/>
      <c r="E1000" s="2"/>
      <c r="F1000" s="2"/>
      <c r="G1000" s="2"/>
      <c r="H1000" s="2"/>
      <c r="I1000" s="2"/>
    </row>
    <row r="1001" customFormat="false" ht="9" hidden="false" customHeight="false" outlineLevel="0" collapsed="false">
      <c r="A1001" s="2"/>
      <c r="B1001" s="2"/>
      <c r="C1001" s="2"/>
      <c r="D1001" s="2"/>
      <c r="E1001" s="2"/>
      <c r="F1001" s="2"/>
      <c r="G1001" s="2"/>
      <c r="H1001" s="2"/>
      <c r="I1001" s="2"/>
    </row>
    <row r="1002" customFormat="false" ht="9" hidden="false" customHeight="false" outlineLevel="0" collapsed="false">
      <c r="A1002" s="2"/>
      <c r="B1002" s="2"/>
      <c r="C1002" s="2"/>
      <c r="D1002" s="2"/>
      <c r="E1002" s="2"/>
      <c r="F1002" s="2"/>
      <c r="G1002" s="2"/>
      <c r="H1002" s="2"/>
      <c r="I1002" s="2"/>
    </row>
    <row r="1003" customFormat="false" ht="9" hidden="false" customHeight="false" outlineLevel="0" collapsed="false">
      <c r="A1003" s="2"/>
      <c r="B1003" s="2"/>
      <c r="C1003" s="2"/>
      <c r="D1003" s="2"/>
      <c r="E1003" s="2"/>
      <c r="F1003" s="2"/>
      <c r="G1003" s="2"/>
      <c r="H1003" s="2"/>
      <c r="I1003" s="2"/>
    </row>
    <row r="1004" customFormat="false" ht="9" hidden="false" customHeight="false" outlineLevel="0" collapsed="false">
      <c r="A1004" s="2"/>
      <c r="B1004" s="2"/>
      <c r="C1004" s="2"/>
      <c r="D1004" s="2"/>
      <c r="E1004" s="2"/>
      <c r="F1004" s="2"/>
      <c r="G1004" s="2"/>
      <c r="H1004" s="2"/>
      <c r="I1004" s="2"/>
    </row>
    <row r="1005" customFormat="false" ht="9" hidden="false" customHeight="false" outlineLevel="0" collapsed="false">
      <c r="A1005" s="2"/>
      <c r="B1005" s="2"/>
      <c r="C1005" s="2"/>
      <c r="D1005" s="2"/>
      <c r="E1005" s="2"/>
      <c r="F1005" s="2"/>
      <c r="G1005" s="2"/>
      <c r="H1005" s="2"/>
      <c r="I1005" s="2"/>
    </row>
    <row r="1006" customFormat="false" ht="9" hidden="false" customHeight="false" outlineLevel="0" collapsed="false">
      <c r="A1006" s="2"/>
      <c r="B1006" s="2"/>
      <c r="C1006" s="2"/>
      <c r="D1006" s="2"/>
      <c r="E1006" s="2"/>
      <c r="F1006" s="2"/>
      <c r="G1006" s="2"/>
      <c r="H1006" s="2"/>
      <c r="I1006" s="2"/>
    </row>
    <row r="1007" customFormat="false" ht="9" hidden="false" customHeight="false" outlineLevel="0" collapsed="false">
      <c r="A1007" s="2"/>
      <c r="B1007" s="2"/>
      <c r="C1007" s="2"/>
      <c r="D1007" s="2"/>
      <c r="E1007" s="2"/>
      <c r="F1007" s="2"/>
      <c r="G1007" s="2"/>
      <c r="H1007" s="2"/>
      <c r="I1007" s="2"/>
    </row>
    <row r="1008" customFormat="false" ht="9" hidden="false" customHeight="false" outlineLevel="0" collapsed="false">
      <c r="A1008" s="2"/>
      <c r="B1008" s="2"/>
      <c r="C1008" s="2"/>
      <c r="D1008" s="2"/>
      <c r="E1008" s="2"/>
      <c r="F1008" s="2"/>
      <c r="G1008" s="2"/>
      <c r="H1008" s="2"/>
      <c r="I1008" s="2"/>
    </row>
    <row r="1009" customFormat="false" ht="9" hidden="false" customHeight="false" outlineLevel="0" collapsed="false">
      <c r="A1009" s="2"/>
      <c r="B1009" s="2"/>
      <c r="C1009" s="2"/>
      <c r="D1009" s="2"/>
      <c r="E1009" s="2"/>
      <c r="F1009" s="2"/>
      <c r="G1009" s="2"/>
      <c r="H1009" s="2"/>
      <c r="I1009" s="2"/>
    </row>
    <row r="1010" customFormat="false" ht="9" hidden="false" customHeight="false" outlineLevel="0" collapsed="false">
      <c r="A1010" s="2"/>
      <c r="B1010" s="2"/>
      <c r="C1010" s="2"/>
      <c r="D1010" s="2"/>
      <c r="E1010" s="2"/>
      <c r="F1010" s="2"/>
      <c r="G1010" s="2"/>
      <c r="H1010" s="2"/>
      <c r="I1010" s="2"/>
    </row>
    <row r="1011" customFormat="false" ht="9" hidden="false" customHeight="false" outlineLevel="0" collapsed="false">
      <c r="A1011" s="2"/>
      <c r="B1011" s="2"/>
      <c r="C1011" s="2"/>
      <c r="D1011" s="2"/>
      <c r="E1011" s="2"/>
      <c r="F1011" s="2"/>
      <c r="G1011" s="2"/>
      <c r="H1011" s="2"/>
      <c r="I1011" s="2"/>
    </row>
    <row r="1012" customFormat="false" ht="9" hidden="false" customHeight="false" outlineLevel="0" collapsed="false">
      <c r="A1012" s="2"/>
      <c r="B1012" s="2"/>
      <c r="C1012" s="2"/>
      <c r="D1012" s="2"/>
      <c r="E1012" s="2"/>
      <c r="F1012" s="2"/>
      <c r="G1012" s="2"/>
      <c r="H1012" s="2"/>
      <c r="I1012" s="2"/>
    </row>
    <row r="1013" customFormat="false" ht="9" hidden="false" customHeight="false" outlineLevel="0" collapsed="false">
      <c r="A1013" s="2"/>
      <c r="B1013" s="2"/>
      <c r="C1013" s="2"/>
      <c r="D1013" s="2"/>
      <c r="E1013" s="2"/>
      <c r="F1013" s="2"/>
      <c r="G1013" s="2"/>
      <c r="H1013" s="2"/>
      <c r="I1013" s="2"/>
    </row>
    <row r="1014" customFormat="false" ht="9" hidden="false" customHeight="false" outlineLevel="0" collapsed="false">
      <c r="A1014" s="2"/>
      <c r="B1014" s="2"/>
      <c r="C1014" s="2"/>
      <c r="D1014" s="2"/>
      <c r="E1014" s="2"/>
      <c r="F1014" s="2"/>
      <c r="G1014" s="2"/>
      <c r="H1014" s="2"/>
      <c r="I1014" s="2"/>
    </row>
    <row r="1015" customFormat="false" ht="9" hidden="false" customHeight="false" outlineLevel="0" collapsed="false">
      <c r="A1015" s="2"/>
      <c r="B1015" s="2"/>
      <c r="C1015" s="2"/>
      <c r="D1015" s="2"/>
      <c r="E1015" s="2"/>
      <c r="F1015" s="2"/>
      <c r="G1015" s="2"/>
      <c r="H1015" s="2"/>
      <c r="I1015" s="2"/>
    </row>
    <row r="1016" customFormat="false" ht="9" hidden="false" customHeight="false" outlineLevel="0" collapsed="false">
      <c r="A1016" s="2"/>
      <c r="B1016" s="2"/>
      <c r="C1016" s="2"/>
      <c r="D1016" s="2"/>
      <c r="E1016" s="2"/>
      <c r="F1016" s="2"/>
      <c r="G1016" s="2"/>
      <c r="H1016" s="2"/>
      <c r="I1016" s="2"/>
    </row>
    <row r="1017" customFormat="false" ht="9" hidden="false" customHeight="false" outlineLevel="0" collapsed="false">
      <c r="A1017" s="2"/>
      <c r="B1017" s="2"/>
      <c r="C1017" s="2"/>
      <c r="D1017" s="2"/>
      <c r="E1017" s="2"/>
      <c r="F1017" s="2"/>
      <c r="G1017" s="2"/>
      <c r="H1017" s="2"/>
      <c r="I1017" s="2"/>
    </row>
    <row r="1018" customFormat="false" ht="9" hidden="false" customHeight="false" outlineLevel="0" collapsed="false">
      <c r="A1018" s="2"/>
      <c r="B1018" s="2"/>
      <c r="C1018" s="2"/>
      <c r="D1018" s="2"/>
      <c r="E1018" s="2"/>
      <c r="F1018" s="2"/>
      <c r="G1018" s="2"/>
      <c r="H1018" s="2"/>
      <c r="I1018" s="2"/>
    </row>
    <row r="1019" customFormat="false" ht="9" hidden="false" customHeight="false" outlineLevel="0" collapsed="false">
      <c r="A1019" s="2"/>
      <c r="B1019" s="2"/>
      <c r="C1019" s="2"/>
      <c r="D1019" s="2"/>
      <c r="E1019" s="2"/>
      <c r="F1019" s="2"/>
      <c r="G1019" s="2"/>
      <c r="H1019" s="2"/>
      <c r="I1019" s="2"/>
    </row>
    <row r="1020" customFormat="false" ht="9" hidden="false" customHeight="false" outlineLevel="0" collapsed="false">
      <c r="A1020" s="2"/>
      <c r="B1020" s="2"/>
      <c r="C1020" s="2"/>
      <c r="D1020" s="2"/>
      <c r="E1020" s="2"/>
      <c r="F1020" s="2"/>
      <c r="G1020" s="2"/>
      <c r="H1020" s="2"/>
      <c r="I1020" s="2"/>
    </row>
    <row r="1021" customFormat="false" ht="9" hidden="false" customHeight="false" outlineLevel="0" collapsed="false">
      <c r="A1021" s="2"/>
      <c r="B1021" s="2"/>
      <c r="C1021" s="2"/>
      <c r="D1021" s="2"/>
      <c r="E1021" s="2"/>
      <c r="F1021" s="2"/>
      <c r="G1021" s="2"/>
      <c r="H1021" s="2"/>
      <c r="I1021" s="2"/>
    </row>
    <row r="1022" customFormat="false" ht="9" hidden="false" customHeight="false" outlineLevel="0" collapsed="false">
      <c r="A1022" s="2"/>
      <c r="B1022" s="2"/>
      <c r="C1022" s="2"/>
      <c r="D1022" s="2"/>
      <c r="E1022" s="2"/>
      <c r="F1022" s="2"/>
      <c r="G1022" s="2"/>
      <c r="H1022" s="2"/>
      <c r="I1022" s="2"/>
    </row>
    <row r="1023" customFormat="false" ht="9" hidden="false" customHeight="false" outlineLevel="0" collapsed="false">
      <c r="A1023" s="2"/>
      <c r="B1023" s="2"/>
      <c r="C1023" s="2"/>
      <c r="D1023" s="2"/>
      <c r="E1023" s="2"/>
      <c r="F1023" s="2"/>
      <c r="G1023" s="2"/>
      <c r="H1023" s="2"/>
      <c r="I1023" s="2"/>
    </row>
    <row r="1024" customFormat="false" ht="9" hidden="false" customHeight="false" outlineLevel="0" collapsed="false">
      <c r="A1024" s="2"/>
      <c r="B1024" s="2"/>
      <c r="C1024" s="2"/>
      <c r="D1024" s="2"/>
      <c r="E1024" s="2"/>
      <c r="F1024" s="2"/>
      <c r="G1024" s="2"/>
      <c r="H1024" s="2"/>
      <c r="I1024" s="2"/>
    </row>
    <row r="1025" customFormat="false" ht="9" hidden="false" customHeight="false" outlineLevel="0" collapsed="false">
      <c r="A1025" s="2"/>
      <c r="B1025" s="2"/>
      <c r="C1025" s="2"/>
      <c r="D1025" s="2"/>
      <c r="E1025" s="2"/>
      <c r="F1025" s="2"/>
      <c r="G1025" s="2"/>
      <c r="H1025" s="2"/>
      <c r="I1025" s="2"/>
    </row>
    <row r="1026" customFormat="false" ht="9" hidden="false" customHeight="false" outlineLevel="0" collapsed="false">
      <c r="A1026" s="2"/>
      <c r="B1026" s="2"/>
      <c r="C1026" s="2"/>
      <c r="D1026" s="2"/>
      <c r="E1026" s="2"/>
      <c r="F1026" s="2"/>
      <c r="G1026" s="2"/>
      <c r="H1026" s="2"/>
      <c r="I1026" s="2"/>
    </row>
    <row r="1027" customFormat="false" ht="9" hidden="false" customHeight="false" outlineLevel="0" collapsed="false">
      <c r="A1027" s="2"/>
      <c r="B1027" s="2"/>
      <c r="C1027" s="2"/>
      <c r="D1027" s="2"/>
      <c r="E1027" s="2"/>
      <c r="F1027" s="2"/>
      <c r="G1027" s="2"/>
      <c r="H1027" s="2"/>
      <c r="I1027" s="2"/>
    </row>
    <row r="1028" customFormat="false" ht="9" hidden="false" customHeight="false" outlineLevel="0" collapsed="false">
      <c r="A1028" s="2"/>
      <c r="B1028" s="2"/>
      <c r="C1028" s="2"/>
      <c r="D1028" s="2"/>
      <c r="E1028" s="2"/>
      <c r="F1028" s="2"/>
      <c r="G1028" s="2"/>
      <c r="H1028" s="2"/>
      <c r="I1028" s="2"/>
    </row>
  </sheetData>
  <mergeCells count="7">
    <mergeCell ref="A1:I1"/>
    <mergeCell ref="B5:B6"/>
    <mergeCell ref="C5:C6"/>
    <mergeCell ref="D5:D6"/>
    <mergeCell ref="G5:G6"/>
    <mergeCell ref="H5:H6"/>
    <mergeCell ref="I5:I6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7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84765625" defaultRowHeight="9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6.7"/>
    <col collapsed="false" customWidth="true" hidden="false" outlineLevel="0" max="3" min="3" style="1" width="6.41"/>
    <col collapsed="false" customWidth="true" hidden="false" outlineLevel="0" max="5" min="4" style="1" width="5.99"/>
    <col collapsed="false" customWidth="true" hidden="false" outlineLevel="0" max="6" min="6" style="1" width="6.28"/>
    <col collapsed="false" customWidth="true" hidden="false" outlineLevel="0" max="7" min="7" style="1" width="6.13"/>
    <col collapsed="false" customWidth="true" hidden="false" outlineLevel="0" max="8" min="8" style="1" width="5.41"/>
    <col collapsed="false" customWidth="true" hidden="false" outlineLevel="0" max="10" min="9" style="1" width="5.28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3" min="13" style="1" width="6.99"/>
    <col collapsed="false" customWidth="false" hidden="false" outlineLevel="0" max="257" min="14" style="1" width="8.85"/>
  </cols>
  <sheetData>
    <row r="1" customFormat="false" ht="12" hidden="false" customHeight="true" outlineLevel="0" collapsed="false">
      <c r="A1" s="107" t="s">
        <v>339</v>
      </c>
      <c r="B1" s="108"/>
      <c r="C1" s="108"/>
      <c r="D1" s="108"/>
      <c r="E1" s="108"/>
      <c r="F1" s="108"/>
      <c r="G1" s="108"/>
      <c r="H1" s="108"/>
      <c r="I1" s="108"/>
      <c r="J1" s="109"/>
      <c r="K1" s="109"/>
      <c r="L1" s="109"/>
      <c r="M1" s="109"/>
    </row>
    <row r="2" customFormat="false" ht="9" hidden="false" customHeight="true" outlineLevel="0" collapsed="false">
      <c r="A2" s="110"/>
      <c r="B2" s="111"/>
      <c r="C2" s="111"/>
      <c r="D2" s="111"/>
      <c r="E2" s="111"/>
      <c r="F2" s="111"/>
      <c r="G2" s="111"/>
      <c r="H2" s="111"/>
      <c r="I2" s="111"/>
      <c r="J2" s="102"/>
      <c r="K2" s="102"/>
      <c r="L2" s="102"/>
      <c r="M2" s="102"/>
    </row>
    <row r="3" customFormat="false" ht="9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38" customFormat="true" ht="9" hidden="false" customHeight="true" outlineLevel="0" collapsed="false">
      <c r="A4" s="112" t="s">
        <v>267</v>
      </c>
      <c r="B4" s="113" t="s">
        <v>340</v>
      </c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4"/>
    </row>
    <row r="5" s="38" customFormat="true" ht="9" hidden="false" customHeight="true" outlineLevel="0" collapsed="false">
      <c r="A5" s="115" t="s">
        <v>6</v>
      </c>
      <c r="B5" s="116" t="s">
        <v>341</v>
      </c>
      <c r="C5" s="116" t="s">
        <v>342</v>
      </c>
      <c r="D5" s="116" t="s">
        <v>343</v>
      </c>
      <c r="E5" s="116" t="s">
        <v>344</v>
      </c>
      <c r="F5" s="116" t="s">
        <v>345</v>
      </c>
      <c r="G5" s="116" t="s">
        <v>346</v>
      </c>
      <c r="H5" s="116" t="s">
        <v>347</v>
      </c>
      <c r="I5" s="116" t="s">
        <v>348</v>
      </c>
      <c r="J5" s="116" t="s">
        <v>349</v>
      </c>
      <c r="K5" s="116" t="s">
        <v>350</v>
      </c>
      <c r="L5" s="116" t="s">
        <v>351</v>
      </c>
      <c r="M5" s="10" t="s">
        <v>5</v>
      </c>
    </row>
    <row r="6" s="38" customFormat="true" ht="9" hidden="false" customHeight="true" outlineLevel="0" collapsed="false">
      <c r="A6" s="117"/>
      <c r="B6" s="78"/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</row>
    <row r="7" s="39" customFormat="true" ht="9" hidden="false" customHeight="true" outlineLevel="0" collapsed="false">
      <c r="A7" s="79" t="s">
        <v>7</v>
      </c>
      <c r="B7" s="80" t="n">
        <v>28281</v>
      </c>
      <c r="C7" s="80" t="n">
        <v>88752</v>
      </c>
      <c r="D7" s="80" t="n">
        <v>106401</v>
      </c>
      <c r="E7" s="80" t="n">
        <v>104867</v>
      </c>
      <c r="F7" s="80" t="n">
        <v>75545</v>
      </c>
      <c r="G7" s="80" t="n">
        <v>53480</v>
      </c>
      <c r="H7" s="80" t="n">
        <v>36029</v>
      </c>
      <c r="I7" s="80" t="n">
        <v>24807</v>
      </c>
      <c r="J7" s="80" t="n">
        <v>17736</v>
      </c>
      <c r="K7" s="80" t="n">
        <v>16172</v>
      </c>
      <c r="L7" s="80" t="n">
        <v>44174</v>
      </c>
      <c r="M7" s="80" t="n">
        <v>596244</v>
      </c>
    </row>
    <row r="8" customFormat="false" ht="9" hidden="false" customHeight="true" outlineLevel="0" collapsed="false">
      <c r="A8" s="81" t="s">
        <v>279</v>
      </c>
      <c r="B8" s="17" t="n">
        <v>1342</v>
      </c>
      <c r="C8" s="17" t="n">
        <v>14048</v>
      </c>
      <c r="D8" s="17" t="n">
        <v>17585</v>
      </c>
      <c r="E8" s="17" t="n">
        <v>20060</v>
      </c>
      <c r="F8" s="17" t="n">
        <v>19797</v>
      </c>
      <c r="G8" s="17" t="n">
        <v>13519</v>
      </c>
      <c r="H8" s="17" t="n">
        <v>9247</v>
      </c>
      <c r="I8" s="17" t="n">
        <v>8161</v>
      </c>
      <c r="J8" s="17" t="n">
        <v>7780</v>
      </c>
      <c r="K8" s="17" t="n">
        <v>7827</v>
      </c>
      <c r="L8" s="17" t="n">
        <v>26183</v>
      </c>
      <c r="M8" s="17" t="n">
        <v>145549</v>
      </c>
    </row>
    <row r="9" customFormat="false" ht="9" hidden="false" customHeight="true" outlineLevel="0" collapsed="false">
      <c r="A9" s="82" t="s">
        <v>280</v>
      </c>
      <c r="B9" s="83" t="n">
        <v>232</v>
      </c>
      <c r="C9" s="83" t="n">
        <v>2075</v>
      </c>
      <c r="D9" s="83" t="n">
        <v>3546</v>
      </c>
      <c r="E9" s="83" t="n">
        <v>3865</v>
      </c>
      <c r="F9" s="83" t="n">
        <v>3521</v>
      </c>
      <c r="G9" s="83" t="n">
        <v>2459</v>
      </c>
      <c r="H9" s="83" t="n">
        <v>1701</v>
      </c>
      <c r="I9" s="83" t="n">
        <v>1508</v>
      </c>
      <c r="J9" s="83" t="n">
        <v>1159</v>
      </c>
      <c r="K9" s="83" t="n">
        <v>962</v>
      </c>
      <c r="L9" s="83" t="n">
        <v>4260</v>
      </c>
      <c r="M9" s="83" t="n">
        <v>25288</v>
      </c>
    </row>
    <row r="10" customFormat="false" ht="9" hidden="false" customHeight="true" outlineLevel="0" collapsed="false">
      <c r="A10" s="82" t="s">
        <v>281</v>
      </c>
      <c r="B10" s="83" t="n">
        <v>344</v>
      </c>
      <c r="C10" s="83" t="n">
        <v>2208</v>
      </c>
      <c r="D10" s="83" t="n">
        <v>2603</v>
      </c>
      <c r="E10" s="83" t="n">
        <v>4165</v>
      </c>
      <c r="F10" s="83" t="n">
        <v>4958</v>
      </c>
      <c r="G10" s="83" t="n">
        <v>3487</v>
      </c>
      <c r="H10" s="83" t="n">
        <v>2452</v>
      </c>
      <c r="I10" s="83" t="n">
        <v>2167</v>
      </c>
      <c r="J10" s="83" t="n">
        <v>2310</v>
      </c>
      <c r="K10" s="83" t="n">
        <v>2845</v>
      </c>
      <c r="L10" s="83" t="n">
        <v>7425</v>
      </c>
      <c r="M10" s="83" t="n">
        <v>34964</v>
      </c>
    </row>
    <row r="11" customFormat="false" ht="9" hidden="false" customHeight="true" outlineLevel="0" collapsed="false">
      <c r="A11" s="82" t="s">
        <v>282</v>
      </c>
      <c r="B11" s="83" t="n">
        <v>215</v>
      </c>
      <c r="C11" s="83" t="n">
        <v>1616</v>
      </c>
      <c r="D11" s="83" t="n">
        <v>2447</v>
      </c>
      <c r="E11" s="83" t="n">
        <v>3053</v>
      </c>
      <c r="F11" s="83" t="n">
        <v>3184</v>
      </c>
      <c r="G11" s="83" t="n">
        <v>2526</v>
      </c>
      <c r="H11" s="83" t="n">
        <v>1810</v>
      </c>
      <c r="I11" s="83" t="n">
        <v>1696</v>
      </c>
      <c r="J11" s="83" t="n">
        <v>1356</v>
      </c>
      <c r="K11" s="83" t="n">
        <v>1158</v>
      </c>
      <c r="L11" s="83" t="n">
        <v>4302</v>
      </c>
      <c r="M11" s="83" t="n">
        <v>23363</v>
      </c>
    </row>
    <row r="12" customFormat="false" ht="9" hidden="false" customHeight="true" outlineLevel="0" collapsed="false">
      <c r="A12" s="82" t="s">
        <v>283</v>
      </c>
      <c r="B12" s="83" t="n">
        <v>109</v>
      </c>
      <c r="C12" s="83" t="n">
        <v>2208</v>
      </c>
      <c r="D12" s="83" t="n">
        <v>2900</v>
      </c>
      <c r="E12" s="83" t="n">
        <v>2888</v>
      </c>
      <c r="F12" s="83" t="n">
        <v>2624</v>
      </c>
      <c r="G12" s="83" t="n">
        <v>1380</v>
      </c>
      <c r="H12" s="83" t="n">
        <v>733</v>
      </c>
      <c r="I12" s="83" t="n">
        <v>655</v>
      </c>
      <c r="J12" s="83" t="n">
        <v>969</v>
      </c>
      <c r="K12" s="83" t="n">
        <v>1127</v>
      </c>
      <c r="L12" s="83" t="n">
        <v>3958</v>
      </c>
      <c r="M12" s="83" t="n">
        <v>19551</v>
      </c>
    </row>
    <row r="13" customFormat="false" ht="9" hidden="false" customHeight="true" outlineLevel="0" collapsed="false">
      <c r="A13" s="81" t="s">
        <v>284</v>
      </c>
      <c r="B13" s="17" t="n">
        <v>26236</v>
      </c>
      <c r="C13" s="17" t="n">
        <v>74056</v>
      </c>
      <c r="D13" s="17" t="n">
        <v>88020</v>
      </c>
      <c r="E13" s="17" t="n">
        <v>83650</v>
      </c>
      <c r="F13" s="17" t="n">
        <v>54224</v>
      </c>
      <c r="G13" s="17" t="n">
        <v>38564</v>
      </c>
      <c r="H13" s="17" t="n">
        <v>25446</v>
      </c>
      <c r="I13" s="17" t="n">
        <v>15150</v>
      </c>
      <c r="J13" s="17" t="n">
        <v>8193</v>
      </c>
      <c r="K13" s="17" t="n">
        <v>6576</v>
      </c>
      <c r="L13" s="17" t="n">
        <v>10045</v>
      </c>
      <c r="M13" s="17" t="n">
        <v>430160</v>
      </c>
    </row>
    <row r="14" s="84" customFormat="true" ht="9" hidden="false" customHeight="true" outlineLevel="0" collapsed="false">
      <c r="A14" s="82" t="s">
        <v>285</v>
      </c>
      <c r="B14" s="83" t="n">
        <v>9304</v>
      </c>
      <c r="C14" s="83" t="n">
        <v>33586</v>
      </c>
      <c r="D14" s="83" t="n">
        <v>30096</v>
      </c>
      <c r="E14" s="83" t="n">
        <v>26825</v>
      </c>
      <c r="F14" s="83" t="n">
        <v>19483</v>
      </c>
      <c r="G14" s="83" t="n">
        <v>13315</v>
      </c>
      <c r="H14" s="83" t="n">
        <v>7602</v>
      </c>
      <c r="I14" s="83" t="n">
        <v>5040</v>
      </c>
      <c r="J14" s="83" t="n">
        <v>3869</v>
      </c>
      <c r="K14" s="83" t="n">
        <v>3640</v>
      </c>
      <c r="L14" s="83" t="n">
        <v>4886</v>
      </c>
      <c r="M14" s="83" t="n">
        <v>157646</v>
      </c>
    </row>
    <row r="15" s="84" customFormat="true" ht="9" hidden="false" customHeight="true" outlineLevel="0" collapsed="false">
      <c r="A15" s="82" t="s">
        <v>352</v>
      </c>
      <c r="B15" s="83" t="n">
        <v>836</v>
      </c>
      <c r="C15" s="83" t="n">
        <v>1715</v>
      </c>
      <c r="D15" s="83" t="n">
        <v>2004</v>
      </c>
      <c r="E15" s="83" t="n">
        <v>2202</v>
      </c>
      <c r="F15" s="83" t="n">
        <v>2008</v>
      </c>
      <c r="G15" s="83" t="n">
        <v>1377</v>
      </c>
      <c r="H15" s="83" t="n">
        <v>1075</v>
      </c>
      <c r="I15" s="83" t="n">
        <v>506</v>
      </c>
      <c r="J15" s="83" t="n">
        <v>183</v>
      </c>
      <c r="K15" s="83" t="n">
        <v>128</v>
      </c>
      <c r="L15" s="83" t="n">
        <v>165</v>
      </c>
      <c r="M15" s="83" t="n">
        <v>12199</v>
      </c>
    </row>
    <row r="16" s="84" customFormat="true" ht="9" hidden="false" customHeight="true" outlineLevel="0" collapsed="false">
      <c r="A16" s="82" t="s">
        <v>287</v>
      </c>
      <c r="B16" s="83" t="n">
        <v>688</v>
      </c>
      <c r="C16" s="83" t="n">
        <v>2187</v>
      </c>
      <c r="D16" s="83" t="n">
        <v>2317</v>
      </c>
      <c r="E16" s="83" t="n">
        <v>2755</v>
      </c>
      <c r="F16" s="83" t="n">
        <v>2741</v>
      </c>
      <c r="G16" s="83" t="n">
        <v>2208</v>
      </c>
      <c r="H16" s="83" t="n">
        <v>1859</v>
      </c>
      <c r="I16" s="83" t="n">
        <v>944</v>
      </c>
      <c r="J16" s="83" t="n">
        <v>324</v>
      </c>
      <c r="K16" s="83" t="n">
        <v>211</v>
      </c>
      <c r="L16" s="83" t="n">
        <v>330</v>
      </c>
      <c r="M16" s="83" t="n">
        <v>16564</v>
      </c>
    </row>
    <row r="17" s="84" customFormat="true" ht="9" hidden="false" customHeight="true" outlineLevel="0" collapsed="false">
      <c r="A17" s="85" t="s">
        <v>288</v>
      </c>
      <c r="B17" s="83" t="n">
        <v>3264</v>
      </c>
      <c r="C17" s="83" t="n">
        <v>5976</v>
      </c>
      <c r="D17" s="83" t="n">
        <v>6326</v>
      </c>
      <c r="E17" s="83" t="n">
        <v>6715</v>
      </c>
      <c r="F17" s="83" t="n">
        <v>5466</v>
      </c>
      <c r="G17" s="83" t="n">
        <v>3854</v>
      </c>
      <c r="H17" s="83" t="n">
        <v>3134</v>
      </c>
      <c r="I17" s="83" t="n">
        <v>1901</v>
      </c>
      <c r="J17" s="83" t="n">
        <v>903</v>
      </c>
      <c r="K17" s="83" t="n">
        <v>648</v>
      </c>
      <c r="L17" s="83" t="n">
        <v>1091</v>
      </c>
      <c r="M17" s="83" t="n">
        <v>39278</v>
      </c>
    </row>
    <row r="18" s="84" customFormat="true" ht="9" hidden="false" customHeight="true" outlineLevel="0" collapsed="false">
      <c r="A18" s="82" t="s">
        <v>289</v>
      </c>
      <c r="B18" s="83" t="n">
        <v>2268</v>
      </c>
      <c r="C18" s="83" t="n">
        <v>3858</v>
      </c>
      <c r="D18" s="83" t="n">
        <v>4989</v>
      </c>
      <c r="E18" s="83" t="n">
        <v>5062</v>
      </c>
      <c r="F18" s="83" t="n">
        <v>3791</v>
      </c>
      <c r="G18" s="83" t="n">
        <v>2388</v>
      </c>
      <c r="H18" s="83" t="n">
        <v>1192</v>
      </c>
      <c r="I18" s="83" t="n">
        <v>525</v>
      </c>
      <c r="J18" s="83" t="n">
        <v>284</v>
      </c>
      <c r="K18" s="83" t="n">
        <v>153</v>
      </c>
      <c r="L18" s="83" t="n">
        <v>175</v>
      </c>
      <c r="M18" s="83" t="n">
        <v>24685</v>
      </c>
    </row>
    <row r="19" customFormat="false" ht="9" hidden="false" customHeight="true" outlineLevel="0" collapsed="false">
      <c r="A19" s="82" t="s">
        <v>290</v>
      </c>
      <c r="B19" s="83" t="n">
        <v>755</v>
      </c>
      <c r="C19" s="83" t="n">
        <v>3769</v>
      </c>
      <c r="D19" s="83" t="n">
        <v>8504</v>
      </c>
      <c r="E19" s="83" t="n">
        <v>6970</v>
      </c>
      <c r="F19" s="83" t="n">
        <v>4181</v>
      </c>
      <c r="G19" s="83" t="n">
        <v>3155</v>
      </c>
      <c r="H19" s="83" t="n">
        <v>2327</v>
      </c>
      <c r="I19" s="83" t="n">
        <v>1514</v>
      </c>
      <c r="J19" s="83" t="n">
        <v>596</v>
      </c>
      <c r="K19" s="83" t="n">
        <v>362</v>
      </c>
      <c r="L19" s="83" t="n">
        <v>756</v>
      </c>
      <c r="M19" s="83" t="n">
        <v>32889</v>
      </c>
    </row>
    <row r="20" customFormat="false" ht="9" hidden="false" customHeight="true" outlineLevel="0" collapsed="false">
      <c r="A20" s="82" t="s">
        <v>291</v>
      </c>
      <c r="B20" s="83" t="n">
        <v>3480</v>
      </c>
      <c r="C20" s="83" t="n">
        <v>12716</v>
      </c>
      <c r="D20" s="83" t="n">
        <v>19868</v>
      </c>
      <c r="E20" s="83" t="n">
        <v>21301</v>
      </c>
      <c r="F20" s="83" t="n">
        <v>8925</v>
      </c>
      <c r="G20" s="83" t="n">
        <v>6964</v>
      </c>
      <c r="H20" s="83" t="n">
        <v>4570</v>
      </c>
      <c r="I20" s="83" t="n">
        <v>2290</v>
      </c>
      <c r="J20" s="83" t="n">
        <v>903</v>
      </c>
      <c r="K20" s="83" t="n">
        <v>554</v>
      </c>
      <c r="L20" s="83" t="n">
        <v>984</v>
      </c>
      <c r="M20" s="83" t="n">
        <v>82555</v>
      </c>
    </row>
    <row r="21" customFormat="false" ht="9" hidden="false" customHeight="true" outlineLevel="0" collapsed="false">
      <c r="A21" s="82" t="s">
        <v>292</v>
      </c>
      <c r="B21" s="83" t="n">
        <v>1509</v>
      </c>
      <c r="C21" s="83" t="n">
        <v>2039</v>
      </c>
      <c r="D21" s="83" t="n">
        <v>2953</v>
      </c>
      <c r="E21" s="83" t="n">
        <v>2448</v>
      </c>
      <c r="F21" s="83" t="n">
        <v>1421</v>
      </c>
      <c r="G21" s="83" t="n">
        <v>836</v>
      </c>
      <c r="H21" s="83" t="n">
        <v>508</v>
      </c>
      <c r="I21" s="83" t="n">
        <v>386</v>
      </c>
      <c r="J21" s="83" t="n">
        <v>254</v>
      </c>
      <c r="K21" s="83" t="n">
        <v>349</v>
      </c>
      <c r="L21" s="83" t="n">
        <v>405</v>
      </c>
      <c r="M21" s="83" t="n">
        <v>13108</v>
      </c>
    </row>
    <row r="22" s="84" customFormat="true" ht="9" hidden="false" customHeight="true" outlineLevel="0" collapsed="false">
      <c r="A22" s="82" t="s">
        <v>293</v>
      </c>
      <c r="B22" s="83" t="n">
        <v>74</v>
      </c>
      <c r="C22" s="83" t="n">
        <v>439</v>
      </c>
      <c r="D22" s="83" t="n">
        <v>470</v>
      </c>
      <c r="E22" s="83" t="n">
        <v>533</v>
      </c>
      <c r="F22" s="83" t="n">
        <v>541</v>
      </c>
      <c r="G22" s="83" t="n">
        <v>508</v>
      </c>
      <c r="H22" s="83" t="n">
        <v>529</v>
      </c>
      <c r="I22" s="83" t="n">
        <v>376</v>
      </c>
      <c r="J22" s="83" t="n">
        <v>114</v>
      </c>
      <c r="K22" s="83" t="n">
        <v>72</v>
      </c>
      <c r="L22" s="83" t="n">
        <v>95</v>
      </c>
      <c r="M22" s="83" t="n">
        <v>3751</v>
      </c>
    </row>
    <row r="23" customFormat="false" ht="9" hidden="false" customHeight="true" outlineLevel="0" collapsed="false">
      <c r="A23" s="81" t="s">
        <v>94</v>
      </c>
      <c r="B23" s="17" t="n">
        <v>703</v>
      </c>
      <c r="C23" s="17" t="n">
        <v>648</v>
      </c>
      <c r="D23" s="17" t="n">
        <v>796</v>
      </c>
      <c r="E23" s="17" t="n">
        <v>1157</v>
      </c>
      <c r="F23" s="17" t="n">
        <v>1524</v>
      </c>
      <c r="G23" s="17" t="n">
        <v>1397</v>
      </c>
      <c r="H23" s="17" t="n">
        <v>1336</v>
      </c>
      <c r="I23" s="17" t="n">
        <v>1496</v>
      </c>
      <c r="J23" s="17" t="n">
        <v>1763</v>
      </c>
      <c r="K23" s="17" t="n">
        <v>1769</v>
      </c>
      <c r="L23" s="17" t="n">
        <v>7946</v>
      </c>
      <c r="M23" s="17" t="n">
        <v>20535</v>
      </c>
    </row>
    <row r="24" customFormat="false" ht="9" hidden="false" customHeight="true" outlineLevel="0" collapsed="false">
      <c r="A24" s="82" t="s">
        <v>294</v>
      </c>
      <c r="B24" s="83" t="n">
        <v>563</v>
      </c>
      <c r="C24" s="83" t="n">
        <v>421</v>
      </c>
      <c r="D24" s="83" t="n">
        <v>446</v>
      </c>
      <c r="E24" s="83" t="n">
        <v>816</v>
      </c>
      <c r="F24" s="83" t="n">
        <v>1113</v>
      </c>
      <c r="G24" s="83" t="n">
        <v>1127</v>
      </c>
      <c r="H24" s="83" t="n">
        <v>1017</v>
      </c>
      <c r="I24" s="83" t="n">
        <v>1153</v>
      </c>
      <c r="J24" s="83" t="n">
        <v>1379</v>
      </c>
      <c r="K24" s="83" t="n">
        <v>1424</v>
      </c>
      <c r="L24" s="83" t="n">
        <v>5997</v>
      </c>
      <c r="M24" s="83" t="n">
        <v>15456</v>
      </c>
    </row>
    <row r="25" s="39" customFormat="true" ht="9" hidden="false" customHeight="true" outlineLevel="0" collapsed="false">
      <c r="A25" s="79" t="s">
        <v>8</v>
      </c>
      <c r="B25" s="80" t="n">
        <v>17092</v>
      </c>
      <c r="C25" s="80" t="n">
        <v>41641</v>
      </c>
      <c r="D25" s="80" t="n">
        <v>64478</v>
      </c>
      <c r="E25" s="80" t="n">
        <v>90214</v>
      </c>
      <c r="F25" s="80" t="n">
        <v>84849</v>
      </c>
      <c r="G25" s="80" t="n">
        <v>50770</v>
      </c>
      <c r="H25" s="80" t="n">
        <v>26350</v>
      </c>
      <c r="I25" s="80" t="n">
        <v>11716</v>
      </c>
      <c r="J25" s="80" t="n">
        <v>5572</v>
      </c>
      <c r="K25" s="80" t="n">
        <v>3898</v>
      </c>
      <c r="L25" s="80" t="n">
        <v>4470</v>
      </c>
      <c r="M25" s="80" t="n">
        <v>401050</v>
      </c>
    </row>
    <row r="26" customFormat="false" ht="9" hidden="false" customHeight="true" outlineLevel="0" collapsed="false">
      <c r="A26" s="81" t="s">
        <v>10</v>
      </c>
      <c r="B26" s="17" t="n">
        <v>12330</v>
      </c>
      <c r="C26" s="17" t="n">
        <v>31236</v>
      </c>
      <c r="D26" s="17" t="n">
        <v>41997</v>
      </c>
      <c r="E26" s="17" t="n">
        <v>58184</v>
      </c>
      <c r="F26" s="17" t="n">
        <v>55676</v>
      </c>
      <c r="G26" s="17" t="n">
        <v>32157</v>
      </c>
      <c r="H26" s="17" t="n">
        <v>16983</v>
      </c>
      <c r="I26" s="17" t="n">
        <v>7849</v>
      </c>
      <c r="J26" s="17" t="n">
        <v>3806</v>
      </c>
      <c r="K26" s="17" t="n">
        <v>2664</v>
      </c>
      <c r="L26" s="17" t="n">
        <v>3171</v>
      </c>
      <c r="M26" s="17" t="n">
        <v>266053</v>
      </c>
    </row>
    <row r="27" customFormat="false" ht="9" hidden="false" customHeight="true" outlineLevel="0" collapsed="false">
      <c r="A27" s="82" t="s">
        <v>295</v>
      </c>
      <c r="B27" s="83" t="n">
        <v>148</v>
      </c>
      <c r="C27" s="83" t="n">
        <v>452</v>
      </c>
      <c r="D27" s="83" t="n">
        <v>1960</v>
      </c>
      <c r="E27" s="83" t="n">
        <v>4894</v>
      </c>
      <c r="F27" s="83" t="n">
        <v>3146</v>
      </c>
      <c r="G27" s="83" t="n">
        <v>964</v>
      </c>
      <c r="H27" s="83" t="n">
        <v>437</v>
      </c>
      <c r="I27" s="83" t="n">
        <v>132</v>
      </c>
      <c r="J27" s="83" t="n">
        <v>62</v>
      </c>
      <c r="K27" s="83" t="n">
        <v>47</v>
      </c>
      <c r="L27" s="83" t="n">
        <v>79</v>
      </c>
      <c r="M27" s="83" t="n">
        <v>12321</v>
      </c>
    </row>
    <row r="28" customFormat="false" ht="9" hidden="false" customHeight="true" outlineLevel="0" collapsed="false">
      <c r="A28" s="82" t="s">
        <v>296</v>
      </c>
      <c r="B28" s="83" t="n">
        <v>495</v>
      </c>
      <c r="C28" s="83" t="n">
        <v>2271</v>
      </c>
      <c r="D28" s="83" t="n">
        <v>5707</v>
      </c>
      <c r="E28" s="83" t="n">
        <v>7324</v>
      </c>
      <c r="F28" s="83" t="n">
        <v>7391</v>
      </c>
      <c r="G28" s="83" t="n">
        <v>4414</v>
      </c>
      <c r="H28" s="83" t="n">
        <v>2432</v>
      </c>
      <c r="I28" s="83" t="n">
        <v>1063</v>
      </c>
      <c r="J28" s="83" t="n">
        <v>298</v>
      </c>
      <c r="K28" s="83" t="n">
        <v>152</v>
      </c>
      <c r="L28" s="83" t="n">
        <v>267</v>
      </c>
      <c r="M28" s="83" t="n">
        <v>31814</v>
      </c>
    </row>
    <row r="29" customFormat="false" ht="9" hidden="false" customHeight="true" outlineLevel="0" collapsed="false">
      <c r="A29" s="82" t="s">
        <v>297</v>
      </c>
      <c r="B29" s="83" t="n">
        <v>10108</v>
      </c>
      <c r="C29" s="83" t="n">
        <v>23656</v>
      </c>
      <c r="D29" s="83" t="n">
        <v>25565</v>
      </c>
      <c r="E29" s="83" t="n">
        <v>32413</v>
      </c>
      <c r="F29" s="83" t="n">
        <v>30781</v>
      </c>
      <c r="G29" s="83" t="n">
        <v>19900</v>
      </c>
      <c r="H29" s="83" t="n">
        <v>11643</v>
      </c>
      <c r="I29" s="83" t="n">
        <v>5661</v>
      </c>
      <c r="J29" s="83" t="n">
        <v>2978</v>
      </c>
      <c r="K29" s="83" t="n">
        <v>2173</v>
      </c>
      <c r="L29" s="83" t="n">
        <v>2456</v>
      </c>
      <c r="M29" s="83" t="n">
        <v>167334</v>
      </c>
    </row>
    <row r="30" customFormat="false" ht="9" hidden="false" customHeight="true" outlineLevel="0" collapsed="false">
      <c r="A30" s="82" t="s">
        <v>298</v>
      </c>
      <c r="B30" s="83" t="n">
        <v>1531</v>
      </c>
      <c r="C30" s="83" t="n">
        <v>4693</v>
      </c>
      <c r="D30" s="83" t="n">
        <v>8539</v>
      </c>
      <c r="E30" s="83" t="n">
        <v>13264</v>
      </c>
      <c r="F30" s="83" t="n">
        <v>14090</v>
      </c>
      <c r="G30" s="83" t="n">
        <v>6700</v>
      </c>
      <c r="H30" s="83" t="n">
        <v>2368</v>
      </c>
      <c r="I30" s="83" t="n">
        <v>922</v>
      </c>
      <c r="J30" s="83" t="n">
        <v>410</v>
      </c>
      <c r="K30" s="83" t="n">
        <v>245</v>
      </c>
      <c r="L30" s="83" t="n">
        <v>272</v>
      </c>
      <c r="M30" s="83" t="n">
        <v>53034</v>
      </c>
    </row>
    <row r="31" customFormat="false" ht="9" hidden="false" customHeight="true" outlineLevel="0" collapsed="false">
      <c r="A31" s="81" t="s">
        <v>25</v>
      </c>
      <c r="B31" s="17" t="n">
        <v>3342</v>
      </c>
      <c r="C31" s="17" t="n">
        <v>6780</v>
      </c>
      <c r="D31" s="17" t="n">
        <v>15971</v>
      </c>
      <c r="E31" s="17" t="n">
        <v>24368</v>
      </c>
      <c r="F31" s="17" t="n">
        <v>22901</v>
      </c>
      <c r="G31" s="17" t="n">
        <v>14876</v>
      </c>
      <c r="H31" s="17" t="n">
        <v>6932</v>
      </c>
      <c r="I31" s="17" t="n">
        <v>2274</v>
      </c>
      <c r="J31" s="17" t="n">
        <v>752</v>
      </c>
      <c r="K31" s="17" t="n">
        <v>330</v>
      </c>
      <c r="L31" s="17" t="n">
        <v>258</v>
      </c>
      <c r="M31" s="17" t="n">
        <v>98784</v>
      </c>
    </row>
    <row r="32" customFormat="false" ht="9" hidden="false" customHeight="true" outlineLevel="0" collapsed="false">
      <c r="A32" s="82" t="s">
        <v>299</v>
      </c>
      <c r="B32" s="83" t="n">
        <v>665</v>
      </c>
      <c r="C32" s="83" t="n">
        <v>723</v>
      </c>
      <c r="D32" s="83" t="n">
        <v>1360</v>
      </c>
      <c r="E32" s="83" t="n">
        <v>1981</v>
      </c>
      <c r="F32" s="83" t="n">
        <v>1426</v>
      </c>
      <c r="G32" s="83" t="n">
        <v>582</v>
      </c>
      <c r="H32" s="83" t="n">
        <v>223</v>
      </c>
      <c r="I32" s="83" t="n">
        <v>60</v>
      </c>
      <c r="J32" s="83" t="n">
        <v>20</v>
      </c>
      <c r="K32" s="83" t="n">
        <v>14</v>
      </c>
      <c r="L32" s="83" t="n">
        <v>10</v>
      </c>
      <c r="M32" s="83" t="n">
        <v>7064</v>
      </c>
    </row>
    <row r="33" customFormat="false" ht="9" hidden="false" customHeight="true" outlineLevel="0" collapsed="false">
      <c r="A33" s="82" t="s">
        <v>300</v>
      </c>
      <c r="B33" s="83" t="n">
        <v>1285</v>
      </c>
      <c r="C33" s="83" t="n">
        <v>1002</v>
      </c>
      <c r="D33" s="83" t="n">
        <v>2461</v>
      </c>
      <c r="E33" s="83" t="n">
        <v>5193</v>
      </c>
      <c r="F33" s="83" t="n">
        <v>5369</v>
      </c>
      <c r="G33" s="83" t="n">
        <v>2916</v>
      </c>
      <c r="H33" s="83" t="n">
        <v>1290</v>
      </c>
      <c r="I33" s="83" t="n">
        <v>341</v>
      </c>
      <c r="J33" s="83" t="n">
        <v>88</v>
      </c>
      <c r="K33" s="83" t="n">
        <v>23</v>
      </c>
      <c r="L33" s="83" t="n">
        <v>25</v>
      </c>
      <c r="M33" s="83" t="n">
        <v>19993</v>
      </c>
    </row>
    <row r="34" customFormat="false" ht="9" hidden="false" customHeight="true" outlineLevel="0" collapsed="false">
      <c r="A34" s="82" t="s">
        <v>301</v>
      </c>
      <c r="B34" s="83" t="n">
        <v>472</v>
      </c>
      <c r="C34" s="83" t="n">
        <v>2158</v>
      </c>
      <c r="D34" s="83" t="n">
        <v>5649</v>
      </c>
      <c r="E34" s="83" t="n">
        <v>5971</v>
      </c>
      <c r="F34" s="83" t="n">
        <v>3635</v>
      </c>
      <c r="G34" s="83" t="n">
        <v>1934</v>
      </c>
      <c r="H34" s="83" t="n">
        <v>638</v>
      </c>
      <c r="I34" s="83" t="n">
        <v>180</v>
      </c>
      <c r="J34" s="83" t="n">
        <v>87</v>
      </c>
      <c r="K34" s="83" t="n">
        <v>54</v>
      </c>
      <c r="L34" s="83" t="n">
        <v>57</v>
      </c>
      <c r="M34" s="83" t="n">
        <v>20835</v>
      </c>
    </row>
    <row r="35" customFormat="false" ht="9" hidden="false" customHeight="true" outlineLevel="0" collapsed="false">
      <c r="A35" s="82" t="s">
        <v>302</v>
      </c>
      <c r="B35" s="83" t="n">
        <v>325</v>
      </c>
      <c r="C35" s="83" t="n">
        <v>1483</v>
      </c>
      <c r="D35" s="83" t="n">
        <v>4472</v>
      </c>
      <c r="E35" s="83" t="n">
        <v>8522</v>
      </c>
      <c r="F35" s="83" t="n">
        <v>9864</v>
      </c>
      <c r="G35" s="83" t="n">
        <v>7502</v>
      </c>
      <c r="H35" s="83" t="n">
        <v>3733</v>
      </c>
      <c r="I35" s="83" t="n">
        <v>1297</v>
      </c>
      <c r="J35" s="83" t="n">
        <v>382</v>
      </c>
      <c r="K35" s="83" t="n">
        <v>161</v>
      </c>
      <c r="L35" s="83" t="n">
        <v>65</v>
      </c>
      <c r="M35" s="83" t="n">
        <v>37806</v>
      </c>
    </row>
    <row r="36" customFormat="false" ht="9" hidden="false" customHeight="true" outlineLevel="0" collapsed="false">
      <c r="A36" s="81" t="s">
        <v>56</v>
      </c>
      <c r="B36" s="17" t="n">
        <v>1027</v>
      </c>
      <c r="C36" s="17" t="n">
        <v>2459</v>
      </c>
      <c r="D36" s="17" t="n">
        <v>4543</v>
      </c>
      <c r="E36" s="17" t="n">
        <v>5556</v>
      </c>
      <c r="F36" s="17" t="n">
        <v>4626</v>
      </c>
      <c r="G36" s="17" t="n">
        <v>2924</v>
      </c>
      <c r="H36" s="17" t="n">
        <v>1983</v>
      </c>
      <c r="I36" s="17" t="n">
        <v>1395</v>
      </c>
      <c r="J36" s="17" t="n">
        <v>866</v>
      </c>
      <c r="K36" s="17" t="n">
        <v>779</v>
      </c>
      <c r="L36" s="17" t="n">
        <v>853</v>
      </c>
      <c r="M36" s="17" t="n">
        <v>27011</v>
      </c>
    </row>
    <row r="37" customFormat="false" ht="9" hidden="false" customHeight="true" outlineLevel="0" collapsed="false">
      <c r="A37" s="82" t="s">
        <v>303</v>
      </c>
      <c r="B37" s="83" t="n">
        <v>292</v>
      </c>
      <c r="C37" s="83" t="n">
        <v>507</v>
      </c>
      <c r="D37" s="83" t="n">
        <v>1047</v>
      </c>
      <c r="E37" s="83" t="n">
        <v>999</v>
      </c>
      <c r="F37" s="83" t="n">
        <v>634</v>
      </c>
      <c r="G37" s="83" t="n">
        <v>343</v>
      </c>
      <c r="H37" s="83" t="n">
        <v>299</v>
      </c>
      <c r="I37" s="83" t="n">
        <v>239</v>
      </c>
      <c r="J37" s="83" t="n">
        <v>137</v>
      </c>
      <c r="K37" s="83" t="n">
        <v>112</v>
      </c>
      <c r="L37" s="83" t="n">
        <v>182</v>
      </c>
      <c r="M37" s="83" t="n">
        <v>4791</v>
      </c>
    </row>
    <row r="38" customFormat="false" ht="9" hidden="false" customHeight="true" outlineLevel="0" collapsed="false">
      <c r="A38" s="82" t="s">
        <v>304</v>
      </c>
      <c r="B38" s="83" t="n">
        <v>167</v>
      </c>
      <c r="C38" s="83" t="n">
        <v>522</v>
      </c>
      <c r="D38" s="83" t="n">
        <v>726</v>
      </c>
      <c r="E38" s="83" t="n">
        <v>1450</v>
      </c>
      <c r="F38" s="83" t="n">
        <v>1689</v>
      </c>
      <c r="G38" s="83" t="n">
        <v>1091</v>
      </c>
      <c r="H38" s="83" t="n">
        <v>536</v>
      </c>
      <c r="I38" s="83" t="n">
        <v>232</v>
      </c>
      <c r="J38" s="83" t="n">
        <v>76</v>
      </c>
      <c r="K38" s="83" t="n">
        <v>34</v>
      </c>
      <c r="L38" s="83" t="n">
        <v>41</v>
      </c>
      <c r="M38" s="83" t="n">
        <v>6564</v>
      </c>
    </row>
    <row r="39" customFormat="false" ht="9" hidden="false" customHeight="true" outlineLevel="0" collapsed="false">
      <c r="A39" s="82" t="s">
        <v>305</v>
      </c>
      <c r="B39" s="83" t="n">
        <v>201</v>
      </c>
      <c r="C39" s="83" t="n">
        <v>494</v>
      </c>
      <c r="D39" s="83" t="n">
        <v>916</v>
      </c>
      <c r="E39" s="83" t="n">
        <v>1118</v>
      </c>
      <c r="F39" s="83" t="n">
        <v>770</v>
      </c>
      <c r="G39" s="83" t="n">
        <v>505</v>
      </c>
      <c r="H39" s="83" t="n">
        <v>349</v>
      </c>
      <c r="I39" s="83" t="n">
        <v>257</v>
      </c>
      <c r="J39" s="83" t="n">
        <v>231</v>
      </c>
      <c r="K39" s="83" t="n">
        <v>148</v>
      </c>
      <c r="L39" s="83" t="n">
        <v>166</v>
      </c>
      <c r="M39" s="83" t="n">
        <v>5155</v>
      </c>
    </row>
    <row r="40" customFormat="false" ht="9" hidden="false" customHeight="true" outlineLevel="0" collapsed="false">
      <c r="A40" s="81" t="s">
        <v>306</v>
      </c>
      <c r="B40" s="17" t="n">
        <v>393</v>
      </c>
      <c r="C40" s="17" t="n">
        <v>1166</v>
      </c>
      <c r="D40" s="17" t="n">
        <v>1967</v>
      </c>
      <c r="E40" s="17" t="n">
        <v>2106</v>
      </c>
      <c r="F40" s="17" t="n">
        <v>1646</v>
      </c>
      <c r="G40" s="17" t="n">
        <v>813</v>
      </c>
      <c r="H40" s="17" t="n">
        <v>452</v>
      </c>
      <c r="I40" s="17" t="n">
        <v>198</v>
      </c>
      <c r="J40" s="17" t="n">
        <v>148</v>
      </c>
      <c r="K40" s="17" t="n">
        <v>125</v>
      </c>
      <c r="L40" s="17" t="n">
        <v>188</v>
      </c>
      <c r="M40" s="17" t="n">
        <v>9202</v>
      </c>
    </row>
    <row r="41" s="39" customFormat="true" ht="9" hidden="false" customHeight="true" outlineLevel="0" collapsed="false">
      <c r="A41" s="79" t="s">
        <v>116</v>
      </c>
      <c r="B41" s="80" t="n">
        <v>13412</v>
      </c>
      <c r="C41" s="80" t="n">
        <v>35753</v>
      </c>
      <c r="D41" s="80" t="n">
        <v>46990</v>
      </c>
      <c r="E41" s="80" t="n">
        <v>53326</v>
      </c>
      <c r="F41" s="80" t="n">
        <v>46866</v>
      </c>
      <c r="G41" s="80" t="n">
        <v>33372</v>
      </c>
      <c r="H41" s="80" t="n">
        <v>21930</v>
      </c>
      <c r="I41" s="80" t="n">
        <v>12005</v>
      </c>
      <c r="J41" s="80" t="n">
        <v>6103</v>
      </c>
      <c r="K41" s="80" t="n">
        <v>3418</v>
      </c>
      <c r="L41" s="80" t="n">
        <v>4828</v>
      </c>
      <c r="M41" s="80" t="n">
        <v>278003</v>
      </c>
    </row>
    <row r="42" customFormat="false" ht="9" hidden="false" customHeight="true" outlineLevel="0" collapsed="false">
      <c r="A42" s="81" t="s">
        <v>118</v>
      </c>
      <c r="B42" s="17" t="n">
        <v>352</v>
      </c>
      <c r="C42" s="17" t="n">
        <v>2310</v>
      </c>
      <c r="D42" s="17" t="n">
        <v>2633</v>
      </c>
      <c r="E42" s="17" t="n">
        <v>3036</v>
      </c>
      <c r="F42" s="17" t="n">
        <v>2826</v>
      </c>
      <c r="G42" s="17" t="n">
        <v>2472</v>
      </c>
      <c r="H42" s="17" t="n">
        <v>1356</v>
      </c>
      <c r="I42" s="17" t="n">
        <v>843</v>
      </c>
      <c r="J42" s="17" t="n">
        <v>549</v>
      </c>
      <c r="K42" s="17" t="n">
        <v>410</v>
      </c>
      <c r="L42" s="17" t="n">
        <v>1245</v>
      </c>
      <c r="M42" s="17" t="n">
        <v>18032</v>
      </c>
    </row>
    <row r="43" customFormat="false" ht="9" hidden="false" customHeight="true" outlineLevel="0" collapsed="false">
      <c r="A43" s="82" t="s">
        <v>307</v>
      </c>
      <c r="B43" s="83" t="n">
        <v>96</v>
      </c>
      <c r="C43" s="83" t="n">
        <v>318</v>
      </c>
      <c r="D43" s="83" t="n">
        <v>430</v>
      </c>
      <c r="E43" s="83" t="n">
        <v>646</v>
      </c>
      <c r="F43" s="83" t="n">
        <v>932</v>
      </c>
      <c r="G43" s="83" t="n">
        <v>1264</v>
      </c>
      <c r="H43" s="83" t="n">
        <v>794</v>
      </c>
      <c r="I43" s="83" t="n">
        <v>343</v>
      </c>
      <c r="J43" s="83" t="n">
        <v>210</v>
      </c>
      <c r="K43" s="83" t="n">
        <v>158</v>
      </c>
      <c r="L43" s="83" t="n">
        <v>557</v>
      </c>
      <c r="M43" s="83" t="n">
        <v>5748</v>
      </c>
    </row>
    <row r="44" customFormat="false" ht="9" hidden="false" customHeight="true" outlineLevel="0" collapsed="false">
      <c r="A44" s="82" t="s">
        <v>308</v>
      </c>
      <c r="B44" s="83" t="n">
        <v>29</v>
      </c>
      <c r="C44" s="83" t="n">
        <v>368</v>
      </c>
      <c r="D44" s="83" t="n">
        <v>451</v>
      </c>
      <c r="E44" s="83" t="n">
        <v>284</v>
      </c>
      <c r="F44" s="83" t="n">
        <v>167</v>
      </c>
      <c r="G44" s="83" t="n">
        <v>145</v>
      </c>
      <c r="H44" s="83" t="n">
        <v>120</v>
      </c>
      <c r="I44" s="83" t="n">
        <v>154</v>
      </c>
      <c r="J44" s="83" t="n">
        <v>87</v>
      </c>
      <c r="K44" s="83" t="n">
        <v>42</v>
      </c>
      <c r="L44" s="83" t="n">
        <v>179</v>
      </c>
      <c r="M44" s="83" t="n">
        <v>2026</v>
      </c>
    </row>
    <row r="45" customFormat="false" ht="9" hidden="false" customHeight="true" outlineLevel="0" collapsed="false">
      <c r="A45" s="81" t="s">
        <v>309</v>
      </c>
      <c r="B45" s="17" t="n">
        <v>5997</v>
      </c>
      <c r="C45" s="17" t="n">
        <v>16077</v>
      </c>
      <c r="D45" s="17" t="n">
        <v>22082</v>
      </c>
      <c r="E45" s="17" t="n">
        <v>23216</v>
      </c>
      <c r="F45" s="17" t="n">
        <v>18439</v>
      </c>
      <c r="G45" s="17" t="n">
        <v>12732</v>
      </c>
      <c r="H45" s="17" t="n">
        <v>7541</v>
      </c>
      <c r="I45" s="17" t="n">
        <v>4064</v>
      </c>
      <c r="J45" s="17" t="n">
        <v>1980</v>
      </c>
      <c r="K45" s="17" t="n">
        <v>1078</v>
      </c>
      <c r="L45" s="17" t="n">
        <v>1233</v>
      </c>
      <c r="M45" s="17" t="n">
        <v>114439</v>
      </c>
    </row>
    <row r="46" customFormat="false" ht="9" hidden="false" customHeight="true" outlineLevel="0" collapsed="false">
      <c r="A46" s="82" t="s">
        <v>310</v>
      </c>
      <c r="B46" s="83" t="n">
        <v>855</v>
      </c>
      <c r="C46" s="83" t="n">
        <v>5101</v>
      </c>
      <c r="D46" s="83" t="n">
        <v>6072</v>
      </c>
      <c r="E46" s="83" t="n">
        <v>4902</v>
      </c>
      <c r="F46" s="83" t="n">
        <v>2981</v>
      </c>
      <c r="G46" s="83" t="n">
        <v>1392</v>
      </c>
      <c r="H46" s="83" t="n">
        <v>521</v>
      </c>
      <c r="I46" s="83" t="n">
        <v>136</v>
      </c>
      <c r="J46" s="83" t="n">
        <v>44</v>
      </c>
      <c r="K46" s="83" t="n">
        <v>17</v>
      </c>
      <c r="L46" s="83" t="n">
        <v>27</v>
      </c>
      <c r="M46" s="83" t="n">
        <v>22048</v>
      </c>
    </row>
    <row r="47" customFormat="false" ht="9" hidden="false" customHeight="true" outlineLevel="0" collapsed="false">
      <c r="A47" s="82" t="s">
        <v>311</v>
      </c>
      <c r="B47" s="83" t="n">
        <v>2548</v>
      </c>
      <c r="C47" s="83" t="n">
        <v>3523</v>
      </c>
      <c r="D47" s="83" t="n">
        <v>5752</v>
      </c>
      <c r="E47" s="83" t="n">
        <v>6052</v>
      </c>
      <c r="F47" s="83" t="n">
        <v>4989</v>
      </c>
      <c r="G47" s="83" t="n">
        <v>3611</v>
      </c>
      <c r="H47" s="83" t="n">
        <v>2170</v>
      </c>
      <c r="I47" s="83" t="n">
        <v>1255</v>
      </c>
      <c r="J47" s="83" t="n">
        <v>730</v>
      </c>
      <c r="K47" s="83" t="n">
        <v>507</v>
      </c>
      <c r="L47" s="83" t="n">
        <v>724</v>
      </c>
      <c r="M47" s="83" t="n">
        <v>31861</v>
      </c>
    </row>
    <row r="48" customFormat="false" ht="9" hidden="false" customHeight="true" outlineLevel="0" collapsed="false">
      <c r="A48" s="82" t="s">
        <v>312</v>
      </c>
      <c r="B48" s="83" t="n">
        <v>1266</v>
      </c>
      <c r="C48" s="83" t="n">
        <v>2335</v>
      </c>
      <c r="D48" s="83" t="n">
        <v>3711</v>
      </c>
      <c r="E48" s="83" t="n">
        <v>4430</v>
      </c>
      <c r="F48" s="83" t="n">
        <v>3523</v>
      </c>
      <c r="G48" s="83" t="n">
        <v>2359</v>
      </c>
      <c r="H48" s="83" t="n">
        <v>1439</v>
      </c>
      <c r="I48" s="83" t="n">
        <v>524</v>
      </c>
      <c r="J48" s="83" t="n">
        <v>204</v>
      </c>
      <c r="K48" s="83" t="n">
        <v>105</v>
      </c>
      <c r="L48" s="83" t="n">
        <v>89</v>
      </c>
      <c r="M48" s="83" t="n">
        <v>19985</v>
      </c>
    </row>
    <row r="49" customFormat="false" ht="9" hidden="false" customHeight="true" outlineLevel="0" collapsed="false">
      <c r="A49" s="82" t="s">
        <v>313</v>
      </c>
      <c r="B49" s="83" t="n">
        <v>1206</v>
      </c>
      <c r="C49" s="83" t="n">
        <v>4639</v>
      </c>
      <c r="D49" s="83" t="n">
        <v>5873</v>
      </c>
      <c r="E49" s="83" t="n">
        <v>7410</v>
      </c>
      <c r="F49" s="83" t="n">
        <v>6781</v>
      </c>
      <c r="G49" s="83" t="n">
        <v>5286</v>
      </c>
      <c r="H49" s="83" t="n">
        <v>3369</v>
      </c>
      <c r="I49" s="83" t="n">
        <v>2104</v>
      </c>
      <c r="J49" s="83" t="n">
        <v>981</v>
      </c>
      <c r="K49" s="83" t="n">
        <v>405</v>
      </c>
      <c r="L49" s="83" t="n">
        <v>359</v>
      </c>
      <c r="M49" s="83" t="n">
        <v>38413</v>
      </c>
    </row>
    <row r="50" customFormat="false" ht="9" hidden="false" customHeight="true" outlineLevel="0" collapsed="false">
      <c r="A50" s="81" t="s">
        <v>188</v>
      </c>
      <c r="B50" s="17" t="n">
        <v>7063</v>
      </c>
      <c r="C50" s="17" t="n">
        <v>17366</v>
      </c>
      <c r="D50" s="17" t="n">
        <v>22275</v>
      </c>
      <c r="E50" s="17" t="n">
        <v>27074</v>
      </c>
      <c r="F50" s="17" t="n">
        <v>25601</v>
      </c>
      <c r="G50" s="17" t="n">
        <v>18168</v>
      </c>
      <c r="H50" s="17" t="n">
        <v>13033</v>
      </c>
      <c r="I50" s="17" t="n">
        <v>7098</v>
      </c>
      <c r="J50" s="17" t="n">
        <v>3574</v>
      </c>
      <c r="K50" s="17" t="n">
        <v>1930</v>
      </c>
      <c r="L50" s="17" t="n">
        <v>2350</v>
      </c>
      <c r="M50" s="17" t="n">
        <v>145532</v>
      </c>
    </row>
    <row r="51" customFormat="false" ht="9" hidden="false" customHeight="true" outlineLevel="0" collapsed="false">
      <c r="A51" s="82" t="s">
        <v>314</v>
      </c>
      <c r="B51" s="83" t="n">
        <v>4847</v>
      </c>
      <c r="C51" s="83" t="n">
        <v>11323</v>
      </c>
      <c r="D51" s="83" t="n">
        <v>11487</v>
      </c>
      <c r="E51" s="83" t="n">
        <v>10731</v>
      </c>
      <c r="F51" s="83" t="n">
        <v>10068</v>
      </c>
      <c r="G51" s="83" t="n">
        <v>5462</v>
      </c>
      <c r="H51" s="83" t="n">
        <v>3715</v>
      </c>
      <c r="I51" s="83" t="n">
        <v>1512</v>
      </c>
      <c r="J51" s="83" t="n">
        <v>740</v>
      </c>
      <c r="K51" s="83" t="n">
        <v>583</v>
      </c>
      <c r="L51" s="83" t="n">
        <v>984</v>
      </c>
      <c r="M51" s="83" t="n">
        <v>61452</v>
      </c>
    </row>
    <row r="52" customFormat="false" ht="9" hidden="false" customHeight="true" outlineLevel="0" collapsed="false">
      <c r="A52" s="82" t="s">
        <v>315</v>
      </c>
      <c r="B52" s="83" t="n">
        <v>1876</v>
      </c>
      <c r="C52" s="83" t="n">
        <v>4428</v>
      </c>
      <c r="D52" s="83" t="n">
        <v>7560</v>
      </c>
      <c r="E52" s="83" t="n">
        <v>12770</v>
      </c>
      <c r="F52" s="83" t="n">
        <v>13018</v>
      </c>
      <c r="G52" s="83" t="n">
        <v>10946</v>
      </c>
      <c r="H52" s="83" t="n">
        <v>8177</v>
      </c>
      <c r="I52" s="83" t="n">
        <v>4743</v>
      </c>
      <c r="J52" s="83" t="n">
        <v>2287</v>
      </c>
      <c r="K52" s="83" t="n">
        <v>950</v>
      </c>
      <c r="L52" s="83" t="n">
        <v>503</v>
      </c>
      <c r="M52" s="83" t="n">
        <v>67258</v>
      </c>
    </row>
    <row r="53" customFormat="false" ht="9" hidden="false" customHeight="true" outlineLevel="0" collapsed="false">
      <c r="A53" s="82" t="s">
        <v>316</v>
      </c>
      <c r="B53" s="83" t="n">
        <v>92</v>
      </c>
      <c r="C53" s="83" t="n">
        <v>487</v>
      </c>
      <c r="D53" s="83" t="n">
        <v>1168</v>
      </c>
      <c r="E53" s="83" t="n">
        <v>1335</v>
      </c>
      <c r="F53" s="83" t="n">
        <v>1122</v>
      </c>
      <c r="G53" s="83" t="n">
        <v>736</v>
      </c>
      <c r="H53" s="83" t="n">
        <v>486</v>
      </c>
      <c r="I53" s="83" t="n">
        <v>436</v>
      </c>
      <c r="J53" s="83" t="n">
        <v>257</v>
      </c>
      <c r="K53" s="83" t="n">
        <v>170</v>
      </c>
      <c r="L53" s="83" t="n">
        <v>297</v>
      </c>
      <c r="M53" s="83" t="n">
        <v>6586</v>
      </c>
    </row>
    <row r="54" s="39" customFormat="true" ht="9" hidden="false" customHeight="true" outlineLevel="0" collapsed="false">
      <c r="A54" s="79" t="s">
        <v>117</v>
      </c>
      <c r="B54" s="80" t="n">
        <v>8816</v>
      </c>
      <c r="C54" s="80" t="n">
        <v>18208</v>
      </c>
      <c r="D54" s="80" t="n">
        <v>23467</v>
      </c>
      <c r="E54" s="80" t="n">
        <v>27722</v>
      </c>
      <c r="F54" s="80" t="n">
        <v>25610</v>
      </c>
      <c r="G54" s="80" t="n">
        <v>18530</v>
      </c>
      <c r="H54" s="80" t="n">
        <v>12568</v>
      </c>
      <c r="I54" s="80" t="n">
        <v>9418</v>
      </c>
      <c r="J54" s="80" t="n">
        <v>6971</v>
      </c>
      <c r="K54" s="80" t="n">
        <v>5696</v>
      </c>
      <c r="L54" s="80" t="n">
        <v>12966</v>
      </c>
      <c r="M54" s="80" t="n">
        <v>169972</v>
      </c>
    </row>
    <row r="55" customFormat="false" ht="9" hidden="false" customHeight="true" outlineLevel="0" collapsed="false">
      <c r="A55" s="81" t="s">
        <v>119</v>
      </c>
      <c r="B55" s="17" t="n">
        <v>2150</v>
      </c>
      <c r="C55" s="17" t="n">
        <v>3070</v>
      </c>
      <c r="D55" s="17" t="n">
        <v>3116</v>
      </c>
      <c r="E55" s="17" t="n">
        <v>4437</v>
      </c>
      <c r="F55" s="17" t="n">
        <v>5214</v>
      </c>
      <c r="G55" s="17" t="n">
        <v>4841</v>
      </c>
      <c r="H55" s="17" t="n">
        <v>4181</v>
      </c>
      <c r="I55" s="17" t="n">
        <v>4370</v>
      </c>
      <c r="J55" s="17" t="n">
        <v>3710</v>
      </c>
      <c r="K55" s="17" t="n">
        <v>3250</v>
      </c>
      <c r="L55" s="17" t="n">
        <v>8918</v>
      </c>
      <c r="M55" s="17" t="n">
        <v>47257</v>
      </c>
    </row>
    <row r="56" customFormat="false" ht="9" hidden="false" customHeight="true" outlineLevel="0" collapsed="false">
      <c r="A56" s="82" t="s">
        <v>317</v>
      </c>
      <c r="B56" s="83" t="n">
        <v>2110</v>
      </c>
      <c r="C56" s="83" t="n">
        <v>2967</v>
      </c>
      <c r="D56" s="83" t="n">
        <v>2915</v>
      </c>
      <c r="E56" s="83" t="n">
        <v>4183</v>
      </c>
      <c r="F56" s="83" t="n">
        <v>4952</v>
      </c>
      <c r="G56" s="83" t="n">
        <v>4589</v>
      </c>
      <c r="H56" s="83" t="n">
        <v>4027</v>
      </c>
      <c r="I56" s="83" t="n">
        <v>4230</v>
      </c>
      <c r="J56" s="83" t="n">
        <v>3544</v>
      </c>
      <c r="K56" s="83" t="n">
        <v>3036</v>
      </c>
      <c r="L56" s="83" t="n">
        <v>8100</v>
      </c>
      <c r="M56" s="83" t="n">
        <v>44653</v>
      </c>
    </row>
    <row r="57" customFormat="false" ht="9" hidden="false" customHeight="true" outlineLevel="0" collapsed="false">
      <c r="A57" s="81" t="s">
        <v>353</v>
      </c>
      <c r="B57" s="17" t="n">
        <v>6666</v>
      </c>
      <c r="C57" s="17" t="n">
        <v>15138</v>
      </c>
      <c r="D57" s="17" t="n">
        <v>20351</v>
      </c>
      <c r="E57" s="17" t="n">
        <v>23285</v>
      </c>
      <c r="F57" s="17" t="n">
        <v>20396</v>
      </c>
      <c r="G57" s="17" t="n">
        <v>13689</v>
      </c>
      <c r="H57" s="17" t="n">
        <v>8387</v>
      </c>
      <c r="I57" s="17" t="n">
        <v>5048</v>
      </c>
      <c r="J57" s="17" t="n">
        <v>3261</v>
      </c>
      <c r="K57" s="17" t="n">
        <v>2446</v>
      </c>
      <c r="L57" s="17" t="n">
        <v>4048</v>
      </c>
      <c r="M57" s="17" t="n">
        <v>122715</v>
      </c>
    </row>
    <row r="58" customFormat="false" ht="9" hidden="false" customHeight="true" outlineLevel="0" collapsed="false">
      <c r="A58" s="82" t="s">
        <v>319</v>
      </c>
      <c r="B58" s="83" t="n">
        <v>183</v>
      </c>
      <c r="C58" s="83" t="n">
        <v>627</v>
      </c>
      <c r="D58" s="83" t="n">
        <v>1034</v>
      </c>
      <c r="E58" s="83" t="n">
        <v>1184</v>
      </c>
      <c r="F58" s="83" t="n">
        <v>1121</v>
      </c>
      <c r="G58" s="83" t="n">
        <v>880</v>
      </c>
      <c r="H58" s="83" t="n">
        <v>614</v>
      </c>
      <c r="I58" s="83" t="n">
        <v>474</v>
      </c>
      <c r="J58" s="83" t="n">
        <v>329</v>
      </c>
      <c r="K58" s="83" t="n">
        <v>307</v>
      </c>
      <c r="L58" s="83" t="n">
        <v>783</v>
      </c>
      <c r="M58" s="83" t="n">
        <v>7536</v>
      </c>
    </row>
    <row r="59" customFormat="false" ht="9" hidden="false" customHeight="true" outlineLevel="0" collapsed="false">
      <c r="A59" s="82" t="s">
        <v>320</v>
      </c>
      <c r="B59" s="83" t="n">
        <v>888</v>
      </c>
      <c r="C59" s="83" t="n">
        <v>2264</v>
      </c>
      <c r="D59" s="83" t="n">
        <v>3303</v>
      </c>
      <c r="E59" s="83" t="n">
        <v>3894</v>
      </c>
      <c r="F59" s="83" t="n">
        <v>3660</v>
      </c>
      <c r="G59" s="83" t="n">
        <v>2319</v>
      </c>
      <c r="H59" s="83" t="n">
        <v>1250</v>
      </c>
      <c r="I59" s="83" t="n">
        <v>690</v>
      </c>
      <c r="J59" s="83" t="n">
        <v>501</v>
      </c>
      <c r="K59" s="83" t="n">
        <v>422</v>
      </c>
      <c r="L59" s="83" t="n">
        <v>673</v>
      </c>
      <c r="M59" s="83" t="n">
        <v>19864</v>
      </c>
    </row>
    <row r="60" customFormat="false" ht="9" hidden="false" customHeight="true" outlineLevel="0" collapsed="false">
      <c r="A60" s="82" t="s">
        <v>321</v>
      </c>
      <c r="B60" s="83" t="n">
        <v>907</v>
      </c>
      <c r="C60" s="83" t="n">
        <v>1428</v>
      </c>
      <c r="D60" s="83" t="n">
        <v>1668</v>
      </c>
      <c r="E60" s="83" t="n">
        <v>2079</v>
      </c>
      <c r="F60" s="83" t="n">
        <v>1909</v>
      </c>
      <c r="G60" s="83" t="n">
        <v>1306</v>
      </c>
      <c r="H60" s="83" t="n">
        <v>638</v>
      </c>
      <c r="I60" s="83" t="n">
        <v>362</v>
      </c>
      <c r="J60" s="83" t="n">
        <v>267</v>
      </c>
      <c r="K60" s="83" t="n">
        <v>233</v>
      </c>
      <c r="L60" s="83" t="n">
        <v>352</v>
      </c>
      <c r="M60" s="83" t="n">
        <v>11149</v>
      </c>
    </row>
    <row r="61" customFormat="false" ht="9" hidden="false" customHeight="true" outlineLevel="0" collapsed="false">
      <c r="A61" s="82" t="s">
        <v>322</v>
      </c>
      <c r="B61" s="83" t="n">
        <v>1353</v>
      </c>
      <c r="C61" s="83" t="n">
        <v>1669</v>
      </c>
      <c r="D61" s="83" t="n">
        <v>1738</v>
      </c>
      <c r="E61" s="83" t="n">
        <v>2246</v>
      </c>
      <c r="F61" s="83" t="n">
        <v>1978</v>
      </c>
      <c r="G61" s="83" t="n">
        <v>1350</v>
      </c>
      <c r="H61" s="83" t="n">
        <v>830</v>
      </c>
      <c r="I61" s="83" t="n">
        <v>420</v>
      </c>
      <c r="J61" s="83" t="n">
        <v>237</v>
      </c>
      <c r="K61" s="83" t="n">
        <v>131</v>
      </c>
      <c r="L61" s="83" t="n">
        <v>121</v>
      </c>
      <c r="M61" s="83" t="n">
        <v>12073</v>
      </c>
    </row>
    <row r="62" customFormat="false" ht="9" hidden="false" customHeight="true" outlineLevel="0" collapsed="false">
      <c r="A62" s="82" t="s">
        <v>323</v>
      </c>
      <c r="B62" s="83" t="n">
        <v>768</v>
      </c>
      <c r="C62" s="83" t="n">
        <v>1721</v>
      </c>
      <c r="D62" s="83" t="n">
        <v>2300</v>
      </c>
      <c r="E62" s="83" t="n">
        <v>2411</v>
      </c>
      <c r="F62" s="83" t="n">
        <v>2085</v>
      </c>
      <c r="G62" s="83" t="n">
        <v>1418</v>
      </c>
      <c r="H62" s="83" t="n">
        <v>844</v>
      </c>
      <c r="I62" s="83" t="n">
        <v>437</v>
      </c>
      <c r="J62" s="83" t="n">
        <v>177</v>
      </c>
      <c r="K62" s="83" t="n">
        <v>82</v>
      </c>
      <c r="L62" s="83" t="n">
        <v>98</v>
      </c>
      <c r="M62" s="83" t="n">
        <v>12341</v>
      </c>
    </row>
    <row r="63" customFormat="false" ht="9" hidden="false" customHeight="true" outlineLevel="0" collapsed="false">
      <c r="A63" s="82" t="s">
        <v>324</v>
      </c>
      <c r="B63" s="83" t="n">
        <v>1630</v>
      </c>
      <c r="C63" s="83" t="n">
        <v>3253</v>
      </c>
      <c r="D63" s="83" t="n">
        <v>4497</v>
      </c>
      <c r="E63" s="83" t="n">
        <v>6106</v>
      </c>
      <c r="F63" s="83" t="n">
        <v>5666</v>
      </c>
      <c r="G63" s="83" t="n">
        <v>3955</v>
      </c>
      <c r="H63" s="83" t="n">
        <v>2596</v>
      </c>
      <c r="I63" s="83" t="n">
        <v>1540</v>
      </c>
      <c r="J63" s="83" t="n">
        <v>877</v>
      </c>
      <c r="K63" s="83" t="n">
        <v>567</v>
      </c>
      <c r="L63" s="83" t="n">
        <v>681</v>
      </c>
      <c r="M63" s="83" t="n">
        <v>31368</v>
      </c>
    </row>
    <row r="64" s="39" customFormat="true" ht="9" hidden="false" customHeight="true" outlineLevel="0" collapsed="false">
      <c r="A64" s="79" t="s">
        <v>187</v>
      </c>
      <c r="B64" s="80" t="n">
        <v>90</v>
      </c>
      <c r="C64" s="80" t="n">
        <v>155</v>
      </c>
      <c r="D64" s="80" t="n">
        <v>206</v>
      </c>
      <c r="E64" s="80" t="n">
        <v>312</v>
      </c>
      <c r="F64" s="80" t="n">
        <v>299</v>
      </c>
      <c r="G64" s="80" t="n">
        <v>203</v>
      </c>
      <c r="H64" s="80" t="n">
        <v>186</v>
      </c>
      <c r="I64" s="80" t="n">
        <v>140</v>
      </c>
      <c r="J64" s="80" t="n">
        <v>168</v>
      </c>
      <c r="K64" s="80" t="n">
        <v>179</v>
      </c>
      <c r="L64" s="80" t="n">
        <v>609</v>
      </c>
      <c r="M64" s="80" t="n">
        <v>2547</v>
      </c>
    </row>
    <row r="65" s="39" customFormat="true" ht="9" hidden="false" customHeight="true" outlineLevel="0" collapsed="false">
      <c r="A65" s="86" t="s">
        <v>219</v>
      </c>
      <c r="B65" s="17" t="n">
        <v>27</v>
      </c>
      <c r="C65" s="17" t="n">
        <v>22</v>
      </c>
      <c r="D65" s="17" t="n">
        <v>19</v>
      </c>
      <c r="E65" s="17" t="n">
        <v>25</v>
      </c>
      <c r="F65" s="17" t="n">
        <v>25</v>
      </c>
      <c r="G65" s="17" t="n">
        <v>25</v>
      </c>
      <c r="H65" s="17" t="n">
        <v>13</v>
      </c>
      <c r="I65" s="17" t="n">
        <v>22</v>
      </c>
      <c r="J65" s="17" t="n">
        <v>24</v>
      </c>
      <c r="K65" s="17" t="n">
        <v>31</v>
      </c>
      <c r="L65" s="17" t="n">
        <v>343</v>
      </c>
      <c r="M65" s="17" t="n">
        <v>576</v>
      </c>
    </row>
    <row r="66" s="39" customFormat="true" ht="9" hidden="false" customHeight="true" outlineLevel="0" collapsed="false">
      <c r="A66" s="79" t="s">
        <v>222</v>
      </c>
      <c r="B66" s="19" t="n">
        <v>67718</v>
      </c>
      <c r="C66" s="19" t="n">
        <v>184531</v>
      </c>
      <c r="D66" s="19" t="n">
        <v>241561</v>
      </c>
      <c r="E66" s="19" t="n">
        <v>276466</v>
      </c>
      <c r="F66" s="19" t="n">
        <v>233194</v>
      </c>
      <c r="G66" s="19" t="n">
        <v>156380</v>
      </c>
      <c r="H66" s="19" t="n">
        <v>97076</v>
      </c>
      <c r="I66" s="19" t="n">
        <v>58108</v>
      </c>
      <c r="J66" s="19" t="n">
        <v>36574</v>
      </c>
      <c r="K66" s="19" t="n">
        <v>29394</v>
      </c>
      <c r="L66" s="19" t="n">
        <v>67390</v>
      </c>
      <c r="M66" s="19" t="n">
        <v>1448392</v>
      </c>
    </row>
    <row r="67" customFormat="false" ht="9" hidden="false" customHeight="true" outlineLevel="0" collapsed="false">
      <c r="A67" s="82" t="s">
        <v>325</v>
      </c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</row>
    <row r="68" customFormat="false" ht="9" hidden="false" customHeight="true" outlineLevel="0" collapsed="false">
      <c r="A68" s="87" t="s">
        <v>354</v>
      </c>
      <c r="B68" s="97" t="n">
        <v>63312</v>
      </c>
      <c r="C68" s="97" t="n">
        <v>165755</v>
      </c>
      <c r="D68" s="97" t="n">
        <v>218239</v>
      </c>
      <c r="E68" s="97" t="n">
        <v>248881</v>
      </c>
      <c r="F68" s="97" t="n">
        <v>205071</v>
      </c>
      <c r="G68" s="97" t="n">
        <v>135539</v>
      </c>
      <c r="H68" s="97" t="n">
        <v>81520</v>
      </c>
      <c r="I68" s="97" t="n">
        <v>43351</v>
      </c>
      <c r="J68" s="97" t="n">
        <v>22809</v>
      </c>
      <c r="K68" s="97" t="n">
        <v>16157</v>
      </c>
      <c r="L68" s="97" t="n">
        <v>23258</v>
      </c>
      <c r="M68" s="97" t="n">
        <v>1223892</v>
      </c>
    </row>
    <row r="69" customFormat="false" ht="9" hidden="false" customHeight="true" outlineLevel="0" collapsed="false">
      <c r="A69" s="98"/>
      <c r="B69" s="8"/>
      <c r="C69" s="99"/>
      <c r="D69" s="99"/>
      <c r="E69" s="99"/>
      <c r="F69" s="8"/>
      <c r="G69" s="8"/>
      <c r="H69" s="8"/>
      <c r="I69" s="8"/>
      <c r="J69" s="8"/>
      <c r="K69" s="8"/>
      <c r="L69" s="8"/>
      <c r="M69" s="8"/>
    </row>
    <row r="71" customFormat="false" ht="9" hidden="false" customHeight="true" outlineLevel="0" collapsed="false">
      <c r="A71" s="29" t="s">
        <v>114</v>
      </c>
    </row>
    <row r="72" s="31" customFormat="true" ht="9" hidden="false" customHeight="true" outlineLevel="0" collapsed="false">
      <c r="A72" s="47"/>
      <c r="B72" s="30"/>
      <c r="C72" s="30"/>
    </row>
    <row r="73" customFormat="false" ht="9" hidden="false" customHeight="true" outlineLevel="0" collapsed="false"/>
    <row r="75" customFormat="false" ht="9" hidden="false" customHeight="false" outlineLevel="0" collapsed="false">
      <c r="A75" s="16"/>
    </row>
    <row r="82" customFormat="false" ht="9" hidden="false" customHeight="false" outlineLevel="0" collapsed="false">
      <c r="A82" s="16"/>
    </row>
    <row r="130" customFormat="false" ht="9" hidden="false" customHeight="false" outlineLevel="0" collapsed="false">
      <c r="A130" s="16"/>
    </row>
    <row r="139" customFormat="false" ht="9" hidden="false" customHeight="false" outlineLevel="0" collapsed="false">
      <c r="A139" s="16"/>
    </row>
  </sheetData>
  <mergeCells count="1">
    <mergeCell ref="B4:L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86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84765625" defaultRowHeight="9" zeroHeight="false" outlineLevelRow="0" outlineLevelCol="0"/>
  <cols>
    <col collapsed="false" customWidth="true" hidden="false" outlineLevel="0" max="1" min="1" style="1" width="13.99"/>
    <col collapsed="false" customWidth="true" hidden="false" outlineLevel="0" max="5" min="2" style="1" width="6.28"/>
    <col collapsed="false" customWidth="true" hidden="false" outlineLevel="0" max="6" min="6" style="1" width="6.13"/>
    <col collapsed="false" customWidth="true" hidden="false" outlineLevel="0" max="8" min="7" style="1" width="5.71"/>
    <col collapsed="false" customWidth="true" hidden="false" outlineLevel="0" max="10" min="9" style="1" width="5.28"/>
    <col collapsed="false" customWidth="true" hidden="false" outlineLevel="0" max="11" min="11" style="1" width="5.13"/>
    <col collapsed="false" customWidth="true" hidden="false" outlineLevel="0" max="12" min="12" style="1" width="5.41"/>
    <col collapsed="false" customWidth="true" hidden="false" outlineLevel="0" max="13" min="13" style="1" width="6.28"/>
    <col collapsed="false" customWidth="false" hidden="false" outlineLevel="0" max="257" min="14" style="1" width="8.85"/>
  </cols>
  <sheetData>
    <row r="1" customFormat="false" ht="12" hidden="false" customHeight="true" outlineLevel="0" collapsed="false">
      <c r="A1" s="107" t="s">
        <v>355</v>
      </c>
      <c r="B1" s="108"/>
      <c r="C1" s="108"/>
      <c r="D1" s="108"/>
      <c r="E1" s="108"/>
      <c r="F1" s="108"/>
      <c r="G1" s="108"/>
      <c r="H1" s="108"/>
      <c r="I1" s="108"/>
      <c r="J1" s="109"/>
      <c r="K1" s="109"/>
      <c r="L1" s="109"/>
      <c r="M1" s="109"/>
    </row>
    <row r="2" customFormat="false" ht="9" hidden="false" customHeight="true" outlineLevel="0" collapsed="false">
      <c r="A2" s="110"/>
      <c r="B2" s="111"/>
      <c r="C2" s="111"/>
      <c r="D2" s="111"/>
      <c r="E2" s="111"/>
      <c r="F2" s="111"/>
      <c r="G2" s="111"/>
      <c r="H2" s="111"/>
      <c r="I2" s="111"/>
      <c r="J2" s="102"/>
      <c r="K2" s="102"/>
      <c r="L2" s="102"/>
      <c r="M2" s="102"/>
    </row>
    <row r="3" customFormat="false" ht="9" hidden="false" customHeight="true" outlineLevel="0" collapsed="false">
      <c r="A3" s="11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38" customFormat="true" ht="9" hidden="false" customHeight="true" outlineLevel="0" collapsed="false">
      <c r="A4" s="119" t="s">
        <v>267</v>
      </c>
      <c r="B4" s="120" t="s">
        <v>340</v>
      </c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14"/>
    </row>
    <row r="5" s="38" customFormat="true" ht="9" hidden="false" customHeight="true" outlineLevel="0" collapsed="false">
      <c r="A5" s="121" t="s">
        <v>6</v>
      </c>
      <c r="B5" s="116" t="s">
        <v>341</v>
      </c>
      <c r="C5" s="116" t="s">
        <v>342</v>
      </c>
      <c r="D5" s="116" t="s">
        <v>343</v>
      </c>
      <c r="E5" s="116" t="s">
        <v>344</v>
      </c>
      <c r="F5" s="116" t="s">
        <v>345</v>
      </c>
      <c r="G5" s="116" t="s">
        <v>346</v>
      </c>
      <c r="H5" s="116" t="s">
        <v>347</v>
      </c>
      <c r="I5" s="116" t="s">
        <v>348</v>
      </c>
      <c r="J5" s="116" t="s">
        <v>349</v>
      </c>
      <c r="K5" s="116" t="s">
        <v>350</v>
      </c>
      <c r="L5" s="116" t="s">
        <v>351</v>
      </c>
      <c r="M5" s="10" t="s">
        <v>5</v>
      </c>
    </row>
    <row r="6" s="38" customFormat="true" ht="9" hidden="false" customHeight="true" outlineLevel="0" collapsed="false">
      <c r="A6" s="117"/>
      <c r="B6" s="78"/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</row>
    <row r="7" s="39" customFormat="true" ht="9" hidden="false" customHeight="true" outlineLevel="0" collapsed="false">
      <c r="A7" s="79" t="s">
        <v>7</v>
      </c>
      <c r="B7" s="80" t="n">
        <v>16358</v>
      </c>
      <c r="C7" s="80" t="n">
        <v>41064</v>
      </c>
      <c r="D7" s="80" t="n">
        <v>47865</v>
      </c>
      <c r="E7" s="80" t="n">
        <v>51410</v>
      </c>
      <c r="F7" s="80" t="n">
        <v>38744</v>
      </c>
      <c r="G7" s="80" t="n">
        <v>28171</v>
      </c>
      <c r="H7" s="80" t="n">
        <v>19017</v>
      </c>
      <c r="I7" s="80" t="n">
        <v>11634</v>
      </c>
      <c r="J7" s="80" t="n">
        <v>8024</v>
      </c>
      <c r="K7" s="80" t="n">
        <v>7303</v>
      </c>
      <c r="L7" s="80" t="n">
        <v>19530</v>
      </c>
      <c r="M7" s="80" t="n">
        <v>289120</v>
      </c>
    </row>
    <row r="8" customFormat="false" ht="9" hidden="false" customHeight="true" outlineLevel="0" collapsed="false">
      <c r="A8" s="81" t="s">
        <v>279</v>
      </c>
      <c r="B8" s="17" t="n">
        <v>535</v>
      </c>
      <c r="C8" s="17" t="n">
        <v>5025</v>
      </c>
      <c r="D8" s="17" t="n">
        <v>6462</v>
      </c>
      <c r="E8" s="17" t="n">
        <v>7210</v>
      </c>
      <c r="F8" s="17" t="n">
        <v>7083</v>
      </c>
      <c r="G8" s="17" t="n">
        <v>5308</v>
      </c>
      <c r="H8" s="17" t="n">
        <v>4332</v>
      </c>
      <c r="I8" s="17" t="n">
        <v>3828</v>
      </c>
      <c r="J8" s="17" t="n">
        <v>3632</v>
      </c>
      <c r="K8" s="17" t="n">
        <v>3704</v>
      </c>
      <c r="L8" s="17" t="n">
        <v>11445</v>
      </c>
      <c r="M8" s="17" t="n">
        <v>58564</v>
      </c>
    </row>
    <row r="9" customFormat="false" ht="9" hidden="false" customHeight="true" outlineLevel="0" collapsed="false">
      <c r="A9" s="82" t="s">
        <v>280</v>
      </c>
      <c r="B9" s="83" t="n">
        <v>100</v>
      </c>
      <c r="C9" s="83" t="n">
        <v>679</v>
      </c>
      <c r="D9" s="83" t="n">
        <v>1329</v>
      </c>
      <c r="E9" s="83" t="n">
        <v>1393</v>
      </c>
      <c r="F9" s="83" t="n">
        <v>1240</v>
      </c>
      <c r="G9" s="83" t="n">
        <v>903</v>
      </c>
      <c r="H9" s="83" t="n">
        <v>781</v>
      </c>
      <c r="I9" s="83" t="n">
        <v>722</v>
      </c>
      <c r="J9" s="83" t="n">
        <v>558</v>
      </c>
      <c r="K9" s="83" t="n">
        <v>437</v>
      </c>
      <c r="L9" s="83" t="n">
        <v>1750</v>
      </c>
      <c r="M9" s="83" t="n">
        <v>9892</v>
      </c>
    </row>
    <row r="10" customFormat="false" ht="9" hidden="false" customHeight="true" outlineLevel="0" collapsed="false">
      <c r="A10" s="82" t="s">
        <v>281</v>
      </c>
      <c r="B10" s="83" t="n">
        <v>127</v>
      </c>
      <c r="C10" s="83" t="n">
        <v>645</v>
      </c>
      <c r="D10" s="83" t="n">
        <v>942</v>
      </c>
      <c r="E10" s="83" t="n">
        <v>1547</v>
      </c>
      <c r="F10" s="83" t="n">
        <v>1847</v>
      </c>
      <c r="G10" s="83" t="n">
        <v>1398</v>
      </c>
      <c r="H10" s="83" t="n">
        <v>1117</v>
      </c>
      <c r="I10" s="83" t="n">
        <v>985</v>
      </c>
      <c r="J10" s="83" t="n">
        <v>1073</v>
      </c>
      <c r="K10" s="83" t="n">
        <v>1343</v>
      </c>
      <c r="L10" s="83" t="n">
        <v>3279</v>
      </c>
      <c r="M10" s="83" t="n">
        <v>14303</v>
      </c>
    </row>
    <row r="11" customFormat="false" ht="9" hidden="false" customHeight="true" outlineLevel="0" collapsed="false">
      <c r="A11" s="82" t="s">
        <v>282</v>
      </c>
      <c r="B11" s="83" t="n">
        <v>87</v>
      </c>
      <c r="C11" s="83" t="n">
        <v>549</v>
      </c>
      <c r="D11" s="83" t="n">
        <v>955</v>
      </c>
      <c r="E11" s="83" t="n">
        <v>1285</v>
      </c>
      <c r="F11" s="83" t="n">
        <v>1291</v>
      </c>
      <c r="G11" s="83" t="n">
        <v>1074</v>
      </c>
      <c r="H11" s="83" t="n">
        <v>876</v>
      </c>
      <c r="I11" s="83" t="n">
        <v>793</v>
      </c>
      <c r="J11" s="83" t="n">
        <v>645</v>
      </c>
      <c r="K11" s="83" t="n">
        <v>557</v>
      </c>
      <c r="L11" s="83" t="n">
        <v>2024</v>
      </c>
      <c r="M11" s="83" t="n">
        <v>10136</v>
      </c>
    </row>
    <row r="12" customFormat="false" ht="9" hidden="false" customHeight="true" outlineLevel="0" collapsed="false">
      <c r="A12" s="82" t="s">
        <v>283</v>
      </c>
      <c r="B12" s="83" t="n">
        <v>41</v>
      </c>
      <c r="C12" s="83" t="n">
        <v>709</v>
      </c>
      <c r="D12" s="83" t="n">
        <v>857</v>
      </c>
      <c r="E12" s="83" t="n">
        <v>733</v>
      </c>
      <c r="F12" s="83" t="n">
        <v>609</v>
      </c>
      <c r="G12" s="83" t="n">
        <v>406</v>
      </c>
      <c r="H12" s="83" t="n">
        <v>287</v>
      </c>
      <c r="I12" s="83" t="n">
        <v>256</v>
      </c>
      <c r="J12" s="83" t="n">
        <v>419</v>
      </c>
      <c r="K12" s="83" t="n">
        <v>495</v>
      </c>
      <c r="L12" s="83" t="n">
        <v>1433</v>
      </c>
      <c r="M12" s="83" t="n">
        <v>6245</v>
      </c>
    </row>
    <row r="13" customFormat="false" ht="9" hidden="false" customHeight="true" outlineLevel="0" collapsed="false">
      <c r="A13" s="81" t="s">
        <v>284</v>
      </c>
      <c r="B13" s="17" t="n">
        <v>15615</v>
      </c>
      <c r="C13" s="17" t="n">
        <v>35846</v>
      </c>
      <c r="D13" s="17" t="n">
        <v>41108</v>
      </c>
      <c r="E13" s="17" t="n">
        <v>43761</v>
      </c>
      <c r="F13" s="17" t="n">
        <v>31136</v>
      </c>
      <c r="G13" s="17" t="n">
        <v>22291</v>
      </c>
      <c r="H13" s="17" t="n">
        <v>14089</v>
      </c>
      <c r="I13" s="17" t="n">
        <v>7136</v>
      </c>
      <c r="J13" s="17" t="n">
        <v>3601</v>
      </c>
      <c r="K13" s="17" t="n">
        <v>2778</v>
      </c>
      <c r="L13" s="17" t="n">
        <v>4375</v>
      </c>
      <c r="M13" s="17" t="n">
        <v>221736</v>
      </c>
    </row>
    <row r="14" s="84" customFormat="true" ht="9" hidden="false" customHeight="true" outlineLevel="0" collapsed="false">
      <c r="A14" s="82" t="s">
        <v>285</v>
      </c>
      <c r="B14" s="83" t="n">
        <v>6603</v>
      </c>
      <c r="C14" s="83" t="n">
        <v>19212</v>
      </c>
      <c r="D14" s="83" t="n">
        <v>18229</v>
      </c>
      <c r="E14" s="83" t="n">
        <v>17784</v>
      </c>
      <c r="F14" s="83" t="n">
        <v>13035</v>
      </c>
      <c r="G14" s="83" t="n">
        <v>8819</v>
      </c>
      <c r="H14" s="83" t="n">
        <v>4574</v>
      </c>
      <c r="I14" s="83" t="n">
        <v>2491</v>
      </c>
      <c r="J14" s="83" t="n">
        <v>1826</v>
      </c>
      <c r="K14" s="83" t="n">
        <v>1742</v>
      </c>
      <c r="L14" s="83" t="n">
        <v>2520</v>
      </c>
      <c r="M14" s="83" t="n">
        <v>96835</v>
      </c>
    </row>
    <row r="15" s="84" customFormat="true" ht="9" hidden="false" customHeight="true" outlineLevel="0" collapsed="false">
      <c r="A15" s="82" t="s">
        <v>352</v>
      </c>
      <c r="B15" s="83" t="n">
        <v>446</v>
      </c>
      <c r="C15" s="83" t="n">
        <v>875</v>
      </c>
      <c r="D15" s="83" t="n">
        <v>1066</v>
      </c>
      <c r="E15" s="83" t="n">
        <v>1322</v>
      </c>
      <c r="F15" s="83" t="n">
        <v>1244</v>
      </c>
      <c r="G15" s="83" t="n">
        <v>872</v>
      </c>
      <c r="H15" s="83" t="n">
        <v>690</v>
      </c>
      <c r="I15" s="83" t="n">
        <v>287</v>
      </c>
      <c r="J15" s="83" t="n">
        <v>107</v>
      </c>
      <c r="K15" s="83" t="n">
        <v>52</v>
      </c>
      <c r="L15" s="83" t="n">
        <v>60</v>
      </c>
      <c r="M15" s="83" t="n">
        <v>7021</v>
      </c>
    </row>
    <row r="16" s="84" customFormat="true" ht="9" hidden="false" customHeight="true" outlineLevel="0" collapsed="false">
      <c r="A16" s="82" t="s">
        <v>287</v>
      </c>
      <c r="B16" s="83" t="n">
        <v>344</v>
      </c>
      <c r="C16" s="83" t="n">
        <v>937</v>
      </c>
      <c r="D16" s="83" t="n">
        <v>1003</v>
      </c>
      <c r="E16" s="83" t="n">
        <v>1435</v>
      </c>
      <c r="F16" s="83" t="n">
        <v>1680</v>
      </c>
      <c r="G16" s="83" t="n">
        <v>1463</v>
      </c>
      <c r="H16" s="83" t="n">
        <v>1282</v>
      </c>
      <c r="I16" s="83" t="n">
        <v>590</v>
      </c>
      <c r="J16" s="83" t="n">
        <v>170</v>
      </c>
      <c r="K16" s="83" t="n">
        <v>65</v>
      </c>
      <c r="L16" s="83" t="n">
        <v>104</v>
      </c>
      <c r="M16" s="83" t="n">
        <v>9073</v>
      </c>
    </row>
    <row r="17" s="84" customFormat="true" ht="9" hidden="false" customHeight="true" outlineLevel="0" collapsed="false">
      <c r="A17" s="85" t="s">
        <v>337</v>
      </c>
      <c r="B17" s="83" t="n">
        <v>1762</v>
      </c>
      <c r="C17" s="83" t="n">
        <v>3577</v>
      </c>
      <c r="D17" s="83" t="n">
        <v>3549</v>
      </c>
      <c r="E17" s="83" t="n">
        <v>3928</v>
      </c>
      <c r="F17" s="83" t="n">
        <v>3373</v>
      </c>
      <c r="G17" s="83" t="n">
        <v>2398</v>
      </c>
      <c r="H17" s="83" t="n">
        <v>1916</v>
      </c>
      <c r="I17" s="83" t="n">
        <v>1070</v>
      </c>
      <c r="J17" s="83" t="n">
        <v>473</v>
      </c>
      <c r="K17" s="83" t="n">
        <v>314</v>
      </c>
      <c r="L17" s="83" t="n">
        <v>448</v>
      </c>
      <c r="M17" s="83" t="n">
        <v>22808</v>
      </c>
    </row>
    <row r="18" s="84" customFormat="true" ht="9" hidden="false" customHeight="true" outlineLevel="0" collapsed="false">
      <c r="A18" s="82" t="s">
        <v>289</v>
      </c>
      <c r="B18" s="83" t="n">
        <v>1317</v>
      </c>
      <c r="C18" s="83" t="n">
        <v>2405</v>
      </c>
      <c r="D18" s="83" t="n">
        <v>3317</v>
      </c>
      <c r="E18" s="83" t="n">
        <v>3509</v>
      </c>
      <c r="F18" s="83" t="n">
        <v>2685</v>
      </c>
      <c r="G18" s="83" t="n">
        <v>1679</v>
      </c>
      <c r="H18" s="83" t="n">
        <v>863</v>
      </c>
      <c r="I18" s="83" t="n">
        <v>346</v>
      </c>
      <c r="J18" s="83" t="n">
        <v>173</v>
      </c>
      <c r="K18" s="83" t="n">
        <v>76</v>
      </c>
      <c r="L18" s="83" t="n">
        <v>77</v>
      </c>
      <c r="M18" s="83" t="n">
        <v>16447</v>
      </c>
    </row>
    <row r="19" customFormat="false" ht="9" hidden="false" customHeight="true" outlineLevel="0" collapsed="false">
      <c r="A19" s="82" t="s">
        <v>290</v>
      </c>
      <c r="B19" s="83" t="n">
        <v>396</v>
      </c>
      <c r="C19" s="83" t="n">
        <v>841</v>
      </c>
      <c r="D19" s="83" t="n">
        <v>1583</v>
      </c>
      <c r="E19" s="83" t="n">
        <v>1999</v>
      </c>
      <c r="F19" s="83" t="n">
        <v>1533</v>
      </c>
      <c r="G19" s="83" t="n">
        <v>1152</v>
      </c>
      <c r="H19" s="83" t="n">
        <v>740</v>
      </c>
      <c r="I19" s="83" t="n">
        <v>406</v>
      </c>
      <c r="J19" s="83" t="n">
        <v>139</v>
      </c>
      <c r="K19" s="83" t="n">
        <v>104</v>
      </c>
      <c r="L19" s="83" t="n">
        <v>297</v>
      </c>
      <c r="M19" s="83" t="n">
        <v>9190</v>
      </c>
    </row>
    <row r="20" customFormat="false" ht="9" hidden="false" customHeight="true" outlineLevel="0" collapsed="false">
      <c r="A20" s="82" t="s">
        <v>291</v>
      </c>
      <c r="B20" s="83" t="n">
        <v>1830</v>
      </c>
      <c r="C20" s="83" t="n">
        <v>5053</v>
      </c>
      <c r="D20" s="83" t="n">
        <v>9070</v>
      </c>
      <c r="E20" s="83" t="n">
        <v>10735</v>
      </c>
      <c r="F20" s="83" t="n">
        <v>4883</v>
      </c>
      <c r="G20" s="83" t="n">
        <v>3921</v>
      </c>
      <c r="H20" s="83" t="n">
        <v>2505</v>
      </c>
      <c r="I20" s="83" t="n">
        <v>1042</v>
      </c>
      <c r="J20" s="83" t="n">
        <v>324</v>
      </c>
      <c r="K20" s="83" t="n">
        <v>165</v>
      </c>
      <c r="L20" s="83" t="n">
        <v>273</v>
      </c>
      <c r="M20" s="83" t="n">
        <v>39801</v>
      </c>
    </row>
    <row r="21" customFormat="false" ht="9" hidden="false" customHeight="true" outlineLevel="0" collapsed="false">
      <c r="A21" s="82" t="s">
        <v>292</v>
      </c>
      <c r="B21" s="83" t="n">
        <v>767</v>
      </c>
      <c r="C21" s="83" t="n">
        <v>328</v>
      </c>
      <c r="D21" s="83" t="n">
        <v>281</v>
      </c>
      <c r="E21" s="83" t="n">
        <v>290</v>
      </c>
      <c r="F21" s="83" t="n">
        <v>256</v>
      </c>
      <c r="G21" s="83" t="n">
        <v>212</v>
      </c>
      <c r="H21" s="83" t="n">
        <v>156</v>
      </c>
      <c r="I21" s="83" t="n">
        <v>115</v>
      </c>
      <c r="J21" s="83" t="n">
        <v>69</v>
      </c>
      <c r="K21" s="83" t="n">
        <v>88</v>
      </c>
      <c r="L21" s="83" t="n">
        <v>113</v>
      </c>
      <c r="M21" s="83" t="n">
        <v>2675</v>
      </c>
    </row>
    <row r="22" s="84" customFormat="true" ht="9" hidden="false" customHeight="true" outlineLevel="0" collapsed="false">
      <c r="A22" s="82" t="s">
        <v>293</v>
      </c>
      <c r="B22" s="83" t="n">
        <v>39</v>
      </c>
      <c r="C22" s="83" t="n">
        <v>243</v>
      </c>
      <c r="D22" s="83" t="n">
        <v>279</v>
      </c>
      <c r="E22" s="83" t="n">
        <v>326</v>
      </c>
      <c r="F22" s="83" t="n">
        <v>394</v>
      </c>
      <c r="G22" s="83" t="n">
        <v>379</v>
      </c>
      <c r="H22" s="83" t="n">
        <v>393</v>
      </c>
      <c r="I22" s="83" t="n">
        <v>270</v>
      </c>
      <c r="J22" s="83" t="n">
        <v>71</v>
      </c>
      <c r="K22" s="83" t="n">
        <v>37</v>
      </c>
      <c r="L22" s="83" t="n">
        <v>29</v>
      </c>
      <c r="M22" s="83" t="n">
        <v>2460</v>
      </c>
    </row>
    <row r="23" customFormat="false" ht="9" hidden="false" customHeight="true" outlineLevel="0" collapsed="false">
      <c r="A23" s="81" t="s">
        <v>94</v>
      </c>
      <c r="B23" s="17" t="n">
        <v>208</v>
      </c>
      <c r="C23" s="17" t="n">
        <v>193</v>
      </c>
      <c r="D23" s="17" t="n">
        <v>295</v>
      </c>
      <c r="E23" s="17" t="n">
        <v>439</v>
      </c>
      <c r="F23" s="17" t="n">
        <v>525</v>
      </c>
      <c r="G23" s="17" t="n">
        <v>572</v>
      </c>
      <c r="H23" s="17" t="n">
        <v>596</v>
      </c>
      <c r="I23" s="17" t="n">
        <v>670</v>
      </c>
      <c r="J23" s="17" t="n">
        <v>791</v>
      </c>
      <c r="K23" s="17" t="n">
        <v>821</v>
      </c>
      <c r="L23" s="17" t="n">
        <v>3710</v>
      </c>
      <c r="M23" s="17" t="n">
        <v>8820</v>
      </c>
    </row>
    <row r="24" customFormat="false" ht="9" hidden="false" customHeight="true" outlineLevel="0" collapsed="false">
      <c r="A24" s="82" t="s">
        <v>294</v>
      </c>
      <c r="B24" s="83" t="n">
        <v>166</v>
      </c>
      <c r="C24" s="83" t="n">
        <v>134</v>
      </c>
      <c r="D24" s="83" t="n">
        <v>165</v>
      </c>
      <c r="E24" s="83" t="n">
        <v>308</v>
      </c>
      <c r="F24" s="83" t="n">
        <v>374</v>
      </c>
      <c r="G24" s="83" t="n">
        <v>452</v>
      </c>
      <c r="H24" s="83" t="n">
        <v>458</v>
      </c>
      <c r="I24" s="83" t="n">
        <v>517</v>
      </c>
      <c r="J24" s="83" t="n">
        <v>629</v>
      </c>
      <c r="K24" s="83" t="n">
        <v>654</v>
      </c>
      <c r="L24" s="83" t="n">
        <v>2802</v>
      </c>
      <c r="M24" s="83" t="n">
        <v>6659</v>
      </c>
    </row>
    <row r="25" s="39" customFormat="true" ht="9" hidden="false" customHeight="true" outlineLevel="0" collapsed="false">
      <c r="A25" s="79" t="s">
        <v>8</v>
      </c>
      <c r="B25" s="80" t="n">
        <v>10034</v>
      </c>
      <c r="C25" s="80" t="n">
        <v>21649</v>
      </c>
      <c r="D25" s="80" t="n">
        <v>36562</v>
      </c>
      <c r="E25" s="80" t="n">
        <v>62776</v>
      </c>
      <c r="F25" s="80" t="n">
        <v>64925</v>
      </c>
      <c r="G25" s="80" t="n">
        <v>39342</v>
      </c>
      <c r="H25" s="80" t="n">
        <v>20231</v>
      </c>
      <c r="I25" s="80" t="n">
        <v>8440</v>
      </c>
      <c r="J25" s="80" t="n">
        <v>3387</v>
      </c>
      <c r="K25" s="80" t="n">
        <v>1963</v>
      </c>
      <c r="L25" s="80" t="n">
        <v>1868</v>
      </c>
      <c r="M25" s="80" t="n">
        <v>271177</v>
      </c>
    </row>
    <row r="26" customFormat="false" ht="9" hidden="false" customHeight="true" outlineLevel="0" collapsed="false">
      <c r="A26" s="81" t="s">
        <v>10</v>
      </c>
      <c r="B26" s="17" t="n">
        <v>7578</v>
      </c>
      <c r="C26" s="17" t="n">
        <v>17356</v>
      </c>
      <c r="D26" s="17" t="n">
        <v>26647</v>
      </c>
      <c r="E26" s="17" t="n">
        <v>43867</v>
      </c>
      <c r="F26" s="17" t="n">
        <v>44801</v>
      </c>
      <c r="G26" s="17" t="n">
        <v>25577</v>
      </c>
      <c r="H26" s="17" t="n">
        <v>13584</v>
      </c>
      <c r="I26" s="17" t="n">
        <v>6003</v>
      </c>
      <c r="J26" s="17" t="n">
        <v>2481</v>
      </c>
      <c r="K26" s="17" t="n">
        <v>1454</v>
      </c>
      <c r="L26" s="17" t="n">
        <v>1397</v>
      </c>
      <c r="M26" s="17" t="n">
        <v>190745</v>
      </c>
    </row>
    <row r="27" customFormat="false" ht="9" hidden="false" customHeight="true" outlineLevel="0" collapsed="false">
      <c r="A27" s="82" t="s">
        <v>295</v>
      </c>
      <c r="B27" s="83" t="n">
        <v>85</v>
      </c>
      <c r="C27" s="83" t="n">
        <v>145</v>
      </c>
      <c r="D27" s="83" t="n">
        <v>1459</v>
      </c>
      <c r="E27" s="83" t="n">
        <v>4376</v>
      </c>
      <c r="F27" s="83" t="n">
        <v>2864</v>
      </c>
      <c r="G27" s="83" t="n">
        <v>818</v>
      </c>
      <c r="H27" s="83" t="n">
        <v>349</v>
      </c>
      <c r="I27" s="83" t="n">
        <v>102</v>
      </c>
      <c r="J27" s="83" t="n">
        <v>36</v>
      </c>
      <c r="K27" s="83" t="n">
        <v>19</v>
      </c>
      <c r="L27" s="83" t="n">
        <v>29</v>
      </c>
      <c r="M27" s="83" t="n">
        <v>10282</v>
      </c>
    </row>
    <row r="28" customFormat="false" ht="9" hidden="false" customHeight="true" outlineLevel="0" collapsed="false">
      <c r="A28" s="82" t="s">
        <v>296</v>
      </c>
      <c r="B28" s="83" t="n">
        <v>295</v>
      </c>
      <c r="C28" s="83" t="n">
        <v>1183</v>
      </c>
      <c r="D28" s="83" t="n">
        <v>4109</v>
      </c>
      <c r="E28" s="83" t="n">
        <v>5987</v>
      </c>
      <c r="F28" s="83" t="n">
        <v>6419</v>
      </c>
      <c r="G28" s="83" t="n">
        <v>3880</v>
      </c>
      <c r="H28" s="83" t="n">
        <v>2135</v>
      </c>
      <c r="I28" s="83" t="n">
        <v>889</v>
      </c>
      <c r="J28" s="83" t="n">
        <v>230</v>
      </c>
      <c r="K28" s="83" t="n">
        <v>89</v>
      </c>
      <c r="L28" s="83" t="n">
        <v>115</v>
      </c>
      <c r="M28" s="83" t="n">
        <v>25331</v>
      </c>
    </row>
    <row r="29" customFormat="false" ht="9" hidden="false" customHeight="true" outlineLevel="0" collapsed="false">
      <c r="A29" s="82" t="s">
        <v>297</v>
      </c>
      <c r="B29" s="83" t="n">
        <v>6312</v>
      </c>
      <c r="C29" s="83" t="n">
        <v>13266</v>
      </c>
      <c r="D29" s="83" t="n">
        <v>15556</v>
      </c>
      <c r="E29" s="83" t="n">
        <v>22839</v>
      </c>
      <c r="F29" s="83" t="n">
        <v>23202</v>
      </c>
      <c r="G29" s="83" t="n">
        <v>15029</v>
      </c>
      <c r="H29" s="83" t="n">
        <v>9106</v>
      </c>
      <c r="I29" s="83" t="n">
        <v>4267</v>
      </c>
      <c r="J29" s="83" t="n">
        <v>1908</v>
      </c>
      <c r="K29" s="83" t="n">
        <v>1185</v>
      </c>
      <c r="L29" s="83" t="n">
        <v>1076</v>
      </c>
      <c r="M29" s="83" t="n">
        <v>113746</v>
      </c>
    </row>
    <row r="30" customFormat="false" ht="9" hidden="false" customHeight="true" outlineLevel="0" collapsed="false">
      <c r="A30" s="82" t="s">
        <v>298</v>
      </c>
      <c r="B30" s="83" t="n">
        <v>858</v>
      </c>
      <c r="C30" s="83" t="n">
        <v>2656</v>
      </c>
      <c r="D30" s="83" t="n">
        <v>5356</v>
      </c>
      <c r="E30" s="83" t="n">
        <v>10430</v>
      </c>
      <c r="F30" s="83" t="n">
        <v>12109</v>
      </c>
      <c r="G30" s="83" t="n">
        <v>5705</v>
      </c>
      <c r="H30" s="83" t="n">
        <v>1918</v>
      </c>
      <c r="I30" s="83" t="n">
        <v>692</v>
      </c>
      <c r="J30" s="83" t="n">
        <v>269</v>
      </c>
      <c r="K30" s="83" t="n">
        <v>124</v>
      </c>
      <c r="L30" s="83" t="n">
        <v>111</v>
      </c>
      <c r="M30" s="83" t="n">
        <v>40228</v>
      </c>
    </row>
    <row r="31" customFormat="false" ht="9" hidden="false" customHeight="true" outlineLevel="0" collapsed="false">
      <c r="A31" s="81" t="s">
        <v>25</v>
      </c>
      <c r="B31" s="17" t="n">
        <v>1788</v>
      </c>
      <c r="C31" s="17" t="n">
        <v>2948</v>
      </c>
      <c r="D31" s="17" t="n">
        <v>7738</v>
      </c>
      <c r="E31" s="17" t="n">
        <v>15768</v>
      </c>
      <c r="F31" s="17" t="n">
        <v>17250</v>
      </c>
      <c r="G31" s="17" t="n">
        <v>11989</v>
      </c>
      <c r="H31" s="17" t="n">
        <v>5665</v>
      </c>
      <c r="I31" s="17" t="n">
        <v>1831</v>
      </c>
      <c r="J31" s="17" t="n">
        <v>539</v>
      </c>
      <c r="K31" s="17" t="n">
        <v>227</v>
      </c>
      <c r="L31" s="17" t="n">
        <v>110</v>
      </c>
      <c r="M31" s="17" t="n">
        <v>65853</v>
      </c>
    </row>
    <row r="32" customFormat="false" ht="9" hidden="false" customHeight="true" outlineLevel="0" collapsed="false">
      <c r="A32" s="82" t="s">
        <v>299</v>
      </c>
      <c r="B32" s="83" t="n">
        <v>279</v>
      </c>
      <c r="C32" s="83" t="n">
        <v>243</v>
      </c>
      <c r="D32" s="83" t="n">
        <v>521</v>
      </c>
      <c r="E32" s="83" t="n">
        <v>1111</v>
      </c>
      <c r="F32" s="83" t="n">
        <v>990</v>
      </c>
      <c r="G32" s="83" t="n">
        <v>418</v>
      </c>
      <c r="H32" s="83" t="n">
        <v>169</v>
      </c>
      <c r="I32" s="83" t="n">
        <v>42</v>
      </c>
      <c r="J32" s="83" t="n">
        <v>10</v>
      </c>
      <c r="K32" s="83" t="n">
        <v>5</v>
      </c>
      <c r="L32" s="83" t="n">
        <v>3</v>
      </c>
      <c r="M32" s="83" t="n">
        <v>3791</v>
      </c>
    </row>
    <row r="33" customFormat="false" ht="9" hidden="false" customHeight="true" outlineLevel="0" collapsed="false">
      <c r="A33" s="82" t="s">
        <v>300</v>
      </c>
      <c r="B33" s="83" t="n">
        <v>678</v>
      </c>
      <c r="C33" s="83" t="n">
        <v>544</v>
      </c>
      <c r="D33" s="83" t="n">
        <v>1467</v>
      </c>
      <c r="E33" s="83" t="n">
        <v>2927</v>
      </c>
      <c r="F33" s="83" t="n">
        <v>3452</v>
      </c>
      <c r="G33" s="83" t="n">
        <v>2106</v>
      </c>
      <c r="H33" s="83" t="n">
        <v>944</v>
      </c>
      <c r="I33" s="83" t="n">
        <v>277</v>
      </c>
      <c r="J33" s="83" t="n">
        <v>69</v>
      </c>
      <c r="K33" s="83" t="n">
        <v>13</v>
      </c>
      <c r="L33" s="83" t="n">
        <v>13</v>
      </c>
      <c r="M33" s="83" t="n">
        <v>12490</v>
      </c>
    </row>
    <row r="34" customFormat="false" ht="9" hidden="false" customHeight="true" outlineLevel="0" collapsed="false">
      <c r="A34" s="82" t="s">
        <v>301</v>
      </c>
      <c r="B34" s="83" t="n">
        <v>242</v>
      </c>
      <c r="C34" s="83" t="n">
        <v>505</v>
      </c>
      <c r="D34" s="83" t="n">
        <v>1356</v>
      </c>
      <c r="E34" s="83" t="n">
        <v>2630</v>
      </c>
      <c r="F34" s="83" t="n">
        <v>1932</v>
      </c>
      <c r="G34" s="83" t="n">
        <v>1174</v>
      </c>
      <c r="H34" s="83" t="n">
        <v>429</v>
      </c>
      <c r="I34" s="83" t="n">
        <v>89</v>
      </c>
      <c r="J34" s="83" t="n">
        <v>48</v>
      </c>
      <c r="K34" s="83" t="n">
        <v>28</v>
      </c>
      <c r="L34" s="83" t="n">
        <v>28</v>
      </c>
      <c r="M34" s="83" t="n">
        <v>8461</v>
      </c>
    </row>
    <row r="35" customFormat="false" ht="9" hidden="false" customHeight="true" outlineLevel="0" collapsed="false">
      <c r="A35" s="82" t="s">
        <v>302</v>
      </c>
      <c r="B35" s="83" t="n">
        <v>232</v>
      </c>
      <c r="C35" s="83" t="n">
        <v>1070</v>
      </c>
      <c r="D35" s="83" t="n">
        <v>3551</v>
      </c>
      <c r="E35" s="83" t="n">
        <v>7618</v>
      </c>
      <c r="F35" s="83" t="n">
        <v>9343</v>
      </c>
      <c r="G35" s="83" t="n">
        <v>7272</v>
      </c>
      <c r="H35" s="83" t="n">
        <v>3604</v>
      </c>
      <c r="I35" s="83" t="n">
        <v>1236</v>
      </c>
      <c r="J35" s="83" t="n">
        <v>357</v>
      </c>
      <c r="K35" s="83" t="n">
        <v>152</v>
      </c>
      <c r="L35" s="83" t="n">
        <v>52</v>
      </c>
      <c r="M35" s="83" t="n">
        <v>34487</v>
      </c>
    </row>
    <row r="36" customFormat="false" ht="9" hidden="false" customHeight="true" outlineLevel="0" collapsed="false">
      <c r="A36" s="81" t="s">
        <v>56</v>
      </c>
      <c r="B36" s="17" t="n">
        <v>488</v>
      </c>
      <c r="C36" s="17" t="n">
        <v>823</v>
      </c>
      <c r="D36" s="17" t="n">
        <v>1187</v>
      </c>
      <c r="E36" s="17" t="n">
        <v>1962</v>
      </c>
      <c r="F36" s="17" t="n">
        <v>1906</v>
      </c>
      <c r="G36" s="17" t="n">
        <v>1205</v>
      </c>
      <c r="H36" s="17" t="n">
        <v>681</v>
      </c>
      <c r="I36" s="17" t="n">
        <v>481</v>
      </c>
      <c r="J36" s="17" t="n">
        <v>284</v>
      </c>
      <c r="K36" s="17" t="n">
        <v>208</v>
      </c>
      <c r="L36" s="17" t="n">
        <v>263</v>
      </c>
      <c r="M36" s="17" t="n">
        <v>9488</v>
      </c>
    </row>
    <row r="37" customFormat="false" ht="9" hidden="false" customHeight="true" outlineLevel="0" collapsed="false">
      <c r="A37" s="82" t="s">
        <v>303</v>
      </c>
      <c r="B37" s="83" t="n">
        <v>150</v>
      </c>
      <c r="C37" s="83" t="n">
        <v>152</v>
      </c>
      <c r="D37" s="83" t="n">
        <v>243</v>
      </c>
      <c r="E37" s="83" t="n">
        <v>276</v>
      </c>
      <c r="F37" s="83" t="n">
        <v>180</v>
      </c>
      <c r="G37" s="83" t="n">
        <v>117</v>
      </c>
      <c r="H37" s="83" t="n">
        <v>90</v>
      </c>
      <c r="I37" s="83" t="n">
        <v>84</v>
      </c>
      <c r="J37" s="83" t="n">
        <v>41</v>
      </c>
      <c r="K37" s="83" t="n">
        <v>35</v>
      </c>
      <c r="L37" s="83" t="n">
        <v>62</v>
      </c>
      <c r="M37" s="83" t="n">
        <v>1430</v>
      </c>
    </row>
    <row r="38" customFormat="false" ht="9" hidden="false" customHeight="true" outlineLevel="0" collapsed="false">
      <c r="A38" s="82" t="s">
        <v>304</v>
      </c>
      <c r="B38" s="83" t="n">
        <v>89</v>
      </c>
      <c r="C38" s="83" t="n">
        <v>168</v>
      </c>
      <c r="D38" s="83" t="n">
        <v>235</v>
      </c>
      <c r="E38" s="83" t="n">
        <v>734</v>
      </c>
      <c r="F38" s="83" t="n">
        <v>908</v>
      </c>
      <c r="G38" s="83" t="n">
        <v>508</v>
      </c>
      <c r="H38" s="83" t="n">
        <v>178</v>
      </c>
      <c r="I38" s="83" t="n">
        <v>86</v>
      </c>
      <c r="J38" s="83" t="n">
        <v>17</v>
      </c>
      <c r="K38" s="83" t="n">
        <v>7</v>
      </c>
      <c r="L38" s="83" t="n">
        <v>4</v>
      </c>
      <c r="M38" s="83" t="n">
        <v>2934</v>
      </c>
    </row>
    <row r="39" customFormat="false" ht="9" hidden="false" customHeight="true" outlineLevel="0" collapsed="false">
      <c r="A39" s="82" t="s">
        <v>305</v>
      </c>
      <c r="B39" s="83" t="n">
        <v>81</v>
      </c>
      <c r="C39" s="83" t="n">
        <v>133</v>
      </c>
      <c r="D39" s="83" t="n">
        <v>155</v>
      </c>
      <c r="E39" s="83" t="n">
        <v>298</v>
      </c>
      <c r="F39" s="83" t="n">
        <v>256</v>
      </c>
      <c r="G39" s="83" t="n">
        <v>195</v>
      </c>
      <c r="H39" s="83" t="n">
        <v>152</v>
      </c>
      <c r="I39" s="83" t="n">
        <v>124</v>
      </c>
      <c r="J39" s="83" t="n">
        <v>112</v>
      </c>
      <c r="K39" s="83" t="n">
        <v>77</v>
      </c>
      <c r="L39" s="83" t="n">
        <v>74</v>
      </c>
      <c r="M39" s="83" t="n">
        <v>1657</v>
      </c>
    </row>
    <row r="40" customFormat="false" ht="9" hidden="false" customHeight="true" outlineLevel="0" collapsed="false">
      <c r="A40" s="81" t="s">
        <v>306</v>
      </c>
      <c r="B40" s="17" t="n">
        <v>180</v>
      </c>
      <c r="C40" s="17" t="n">
        <v>522</v>
      </c>
      <c r="D40" s="17" t="n">
        <v>990</v>
      </c>
      <c r="E40" s="17" t="n">
        <v>1179</v>
      </c>
      <c r="F40" s="17" t="n">
        <v>968</v>
      </c>
      <c r="G40" s="17" t="n">
        <v>571</v>
      </c>
      <c r="H40" s="17" t="n">
        <v>301</v>
      </c>
      <c r="I40" s="17" t="n">
        <v>125</v>
      </c>
      <c r="J40" s="17" t="n">
        <v>83</v>
      </c>
      <c r="K40" s="17" t="n">
        <v>74</v>
      </c>
      <c r="L40" s="17" t="n">
        <v>98</v>
      </c>
      <c r="M40" s="17" t="n">
        <v>5091</v>
      </c>
    </row>
    <row r="41" s="39" customFormat="true" ht="9" hidden="false" customHeight="true" outlineLevel="0" collapsed="false">
      <c r="A41" s="79" t="s">
        <v>116</v>
      </c>
      <c r="B41" s="80" t="n">
        <v>7452</v>
      </c>
      <c r="C41" s="80" t="n">
        <v>19834</v>
      </c>
      <c r="D41" s="80" t="n">
        <v>25626</v>
      </c>
      <c r="E41" s="80" t="n">
        <v>29339</v>
      </c>
      <c r="F41" s="80" t="n">
        <v>25797</v>
      </c>
      <c r="G41" s="80" t="n">
        <v>18410</v>
      </c>
      <c r="H41" s="80" t="n">
        <v>11423</v>
      </c>
      <c r="I41" s="80" t="n">
        <v>5553</v>
      </c>
      <c r="J41" s="80" t="n">
        <v>2615</v>
      </c>
      <c r="K41" s="80" t="n">
        <v>1392</v>
      </c>
      <c r="L41" s="80" t="n">
        <v>2277</v>
      </c>
      <c r="M41" s="80" t="n">
        <v>149718</v>
      </c>
    </row>
    <row r="42" customFormat="false" ht="9" hidden="false" customHeight="true" outlineLevel="0" collapsed="false">
      <c r="A42" s="81" t="s">
        <v>118</v>
      </c>
      <c r="B42" s="17" t="n">
        <v>177</v>
      </c>
      <c r="C42" s="17" t="n">
        <v>1587</v>
      </c>
      <c r="D42" s="17" t="n">
        <v>1701</v>
      </c>
      <c r="E42" s="17" t="n">
        <v>2090</v>
      </c>
      <c r="F42" s="17" t="n">
        <v>1937</v>
      </c>
      <c r="G42" s="17" t="n">
        <v>1869</v>
      </c>
      <c r="H42" s="17" t="n">
        <v>962</v>
      </c>
      <c r="I42" s="17" t="n">
        <v>555</v>
      </c>
      <c r="J42" s="17" t="n">
        <v>319</v>
      </c>
      <c r="K42" s="17" t="n">
        <v>196</v>
      </c>
      <c r="L42" s="17" t="n">
        <v>559</v>
      </c>
      <c r="M42" s="17" t="n">
        <v>11952</v>
      </c>
    </row>
    <row r="43" customFormat="false" ht="9" hidden="false" customHeight="true" outlineLevel="0" collapsed="false">
      <c r="A43" s="82" t="s">
        <v>307</v>
      </c>
      <c r="B43" s="83" t="n">
        <v>43</v>
      </c>
      <c r="C43" s="83" t="n">
        <v>172</v>
      </c>
      <c r="D43" s="83" t="n">
        <v>237</v>
      </c>
      <c r="E43" s="83" t="n">
        <v>341</v>
      </c>
      <c r="F43" s="83" t="n">
        <v>477</v>
      </c>
      <c r="G43" s="83" t="n">
        <v>927</v>
      </c>
      <c r="H43" s="83" t="n">
        <v>583</v>
      </c>
      <c r="I43" s="83" t="n">
        <v>243</v>
      </c>
      <c r="J43" s="83" t="n">
        <v>115</v>
      </c>
      <c r="K43" s="83" t="n">
        <v>65</v>
      </c>
      <c r="L43" s="83" t="n">
        <v>245</v>
      </c>
      <c r="M43" s="83" t="n">
        <v>3448</v>
      </c>
    </row>
    <row r="44" customFormat="false" ht="9" hidden="false" customHeight="true" outlineLevel="0" collapsed="false">
      <c r="A44" s="82" t="s">
        <v>308</v>
      </c>
      <c r="B44" s="83" t="n">
        <v>17</v>
      </c>
      <c r="C44" s="83" t="n">
        <v>249</v>
      </c>
      <c r="D44" s="83" t="n">
        <v>283</v>
      </c>
      <c r="E44" s="83" t="n">
        <v>198</v>
      </c>
      <c r="F44" s="83" t="n">
        <v>111</v>
      </c>
      <c r="G44" s="83" t="n">
        <v>98</v>
      </c>
      <c r="H44" s="83" t="n">
        <v>60</v>
      </c>
      <c r="I44" s="83" t="n">
        <v>96</v>
      </c>
      <c r="J44" s="83" t="n">
        <v>48</v>
      </c>
      <c r="K44" s="83" t="n">
        <v>20</v>
      </c>
      <c r="L44" s="83" t="n">
        <v>96</v>
      </c>
      <c r="M44" s="83" t="n">
        <v>1276</v>
      </c>
    </row>
    <row r="45" customFormat="false" ht="9" hidden="false" customHeight="true" outlineLevel="0" collapsed="false">
      <c r="A45" s="81" t="s">
        <v>309</v>
      </c>
      <c r="B45" s="17" t="n">
        <v>3532</v>
      </c>
      <c r="C45" s="17" t="n">
        <v>10323</v>
      </c>
      <c r="D45" s="17" t="n">
        <v>14658</v>
      </c>
      <c r="E45" s="17" t="n">
        <v>16220</v>
      </c>
      <c r="F45" s="17" t="n">
        <v>12885</v>
      </c>
      <c r="G45" s="17" t="n">
        <v>8920</v>
      </c>
      <c r="H45" s="17" t="n">
        <v>4997</v>
      </c>
      <c r="I45" s="17" t="n">
        <v>2277</v>
      </c>
      <c r="J45" s="17" t="n">
        <v>989</v>
      </c>
      <c r="K45" s="17" t="n">
        <v>499</v>
      </c>
      <c r="L45" s="17" t="n">
        <v>624</v>
      </c>
      <c r="M45" s="17" t="n">
        <v>75924</v>
      </c>
    </row>
    <row r="46" customFormat="false" ht="9" hidden="false" customHeight="true" outlineLevel="0" collapsed="false">
      <c r="A46" s="82" t="s">
        <v>310</v>
      </c>
      <c r="B46" s="83" t="n">
        <v>620</v>
      </c>
      <c r="C46" s="83" t="n">
        <v>3813</v>
      </c>
      <c r="D46" s="83" t="n">
        <v>4919</v>
      </c>
      <c r="E46" s="83" t="n">
        <v>4137</v>
      </c>
      <c r="F46" s="83" t="n">
        <v>2570</v>
      </c>
      <c r="G46" s="83" t="n">
        <v>1237</v>
      </c>
      <c r="H46" s="83" t="n">
        <v>470</v>
      </c>
      <c r="I46" s="83" t="n">
        <v>113</v>
      </c>
      <c r="J46" s="83" t="n">
        <v>32</v>
      </c>
      <c r="K46" s="83" t="n">
        <v>7</v>
      </c>
      <c r="L46" s="83" t="n">
        <v>10</v>
      </c>
      <c r="M46" s="83" t="n">
        <v>17928</v>
      </c>
    </row>
    <row r="47" customFormat="false" ht="9" hidden="false" customHeight="true" outlineLevel="0" collapsed="false">
      <c r="A47" s="82" t="s">
        <v>311</v>
      </c>
      <c r="B47" s="83" t="n">
        <v>1453</v>
      </c>
      <c r="C47" s="83" t="n">
        <v>2076</v>
      </c>
      <c r="D47" s="83" t="n">
        <v>3488</v>
      </c>
      <c r="E47" s="83" t="n">
        <v>3955</v>
      </c>
      <c r="F47" s="83" t="n">
        <v>3182</v>
      </c>
      <c r="G47" s="83" t="n">
        <v>2413</v>
      </c>
      <c r="H47" s="83" t="n">
        <v>1288</v>
      </c>
      <c r="I47" s="83" t="n">
        <v>516</v>
      </c>
      <c r="J47" s="83" t="n">
        <v>301</v>
      </c>
      <c r="K47" s="83" t="n">
        <v>218</v>
      </c>
      <c r="L47" s="83" t="n">
        <v>404</v>
      </c>
      <c r="M47" s="83" t="n">
        <v>19294</v>
      </c>
    </row>
    <row r="48" customFormat="false" ht="9" hidden="false" customHeight="true" outlineLevel="0" collapsed="false">
      <c r="A48" s="82" t="s">
        <v>312</v>
      </c>
      <c r="B48" s="83" t="n">
        <v>772</v>
      </c>
      <c r="C48" s="83" t="n">
        <v>1793</v>
      </c>
      <c r="D48" s="83" t="n">
        <v>3115</v>
      </c>
      <c r="E48" s="83" t="n">
        <v>3836</v>
      </c>
      <c r="F48" s="83" t="n">
        <v>3016</v>
      </c>
      <c r="G48" s="83" t="n">
        <v>2003</v>
      </c>
      <c r="H48" s="83" t="n">
        <v>1252</v>
      </c>
      <c r="I48" s="83" t="n">
        <v>458</v>
      </c>
      <c r="J48" s="83" t="n">
        <v>171</v>
      </c>
      <c r="K48" s="83" t="n">
        <v>78</v>
      </c>
      <c r="L48" s="83" t="n">
        <v>54</v>
      </c>
      <c r="M48" s="83" t="n">
        <v>16548</v>
      </c>
    </row>
    <row r="49" customFormat="false" ht="9" hidden="false" customHeight="true" outlineLevel="0" collapsed="false">
      <c r="A49" s="82" t="s">
        <v>313</v>
      </c>
      <c r="B49" s="83" t="n">
        <v>621</v>
      </c>
      <c r="C49" s="83" t="n">
        <v>2470</v>
      </c>
      <c r="D49" s="83" t="n">
        <v>3004</v>
      </c>
      <c r="E49" s="83" t="n">
        <v>4210</v>
      </c>
      <c r="F49" s="83" t="n">
        <v>4056</v>
      </c>
      <c r="G49" s="83" t="n">
        <v>3224</v>
      </c>
      <c r="H49" s="83" t="n">
        <v>1969</v>
      </c>
      <c r="I49" s="83" t="n">
        <v>1174</v>
      </c>
      <c r="J49" s="83" t="n">
        <v>480</v>
      </c>
      <c r="K49" s="83" t="n">
        <v>183</v>
      </c>
      <c r="L49" s="83" t="n">
        <v>142</v>
      </c>
      <c r="M49" s="83" t="n">
        <v>21533</v>
      </c>
    </row>
    <row r="50" customFormat="false" ht="9" hidden="false" customHeight="true" outlineLevel="0" collapsed="false">
      <c r="A50" s="81" t="s">
        <v>188</v>
      </c>
      <c r="B50" s="17" t="n">
        <v>3743</v>
      </c>
      <c r="C50" s="17" t="n">
        <v>7924</v>
      </c>
      <c r="D50" s="17" t="n">
        <v>9267</v>
      </c>
      <c r="E50" s="17" t="n">
        <v>11029</v>
      </c>
      <c r="F50" s="17" t="n">
        <v>10975</v>
      </c>
      <c r="G50" s="17" t="n">
        <v>7621</v>
      </c>
      <c r="H50" s="17" t="n">
        <v>5464</v>
      </c>
      <c r="I50" s="17" t="n">
        <v>2721</v>
      </c>
      <c r="J50" s="17" t="n">
        <v>1307</v>
      </c>
      <c r="K50" s="17" t="n">
        <v>697</v>
      </c>
      <c r="L50" s="17" t="n">
        <v>1094</v>
      </c>
      <c r="M50" s="17" t="n">
        <v>61842</v>
      </c>
    </row>
    <row r="51" customFormat="false" ht="9" hidden="false" customHeight="true" outlineLevel="0" collapsed="false">
      <c r="A51" s="82" t="s">
        <v>314</v>
      </c>
      <c r="B51" s="83" t="n">
        <v>2648</v>
      </c>
      <c r="C51" s="83" t="n">
        <v>5704</v>
      </c>
      <c r="D51" s="83" t="n">
        <v>6005</v>
      </c>
      <c r="E51" s="83" t="n">
        <v>5561</v>
      </c>
      <c r="F51" s="83" t="n">
        <v>5298</v>
      </c>
      <c r="G51" s="83" t="n">
        <v>3190</v>
      </c>
      <c r="H51" s="83" t="n">
        <v>2217</v>
      </c>
      <c r="I51" s="83" t="n">
        <v>853</v>
      </c>
      <c r="J51" s="83" t="n">
        <v>395</v>
      </c>
      <c r="K51" s="83" t="n">
        <v>266</v>
      </c>
      <c r="L51" s="83" t="n">
        <v>490</v>
      </c>
      <c r="M51" s="83" t="n">
        <v>32627</v>
      </c>
    </row>
    <row r="52" customFormat="false" ht="9" hidden="false" customHeight="true" outlineLevel="0" collapsed="false">
      <c r="A52" s="82" t="s">
        <v>315</v>
      </c>
      <c r="B52" s="83" t="n">
        <v>938</v>
      </c>
      <c r="C52" s="83" t="n">
        <v>1742</v>
      </c>
      <c r="D52" s="83" t="n">
        <v>2271</v>
      </c>
      <c r="E52" s="83" t="n">
        <v>4373</v>
      </c>
      <c r="F52" s="83" t="n">
        <v>4868</v>
      </c>
      <c r="G52" s="83" t="n">
        <v>3837</v>
      </c>
      <c r="H52" s="83" t="n">
        <v>2763</v>
      </c>
      <c r="I52" s="83" t="n">
        <v>1511</v>
      </c>
      <c r="J52" s="83" t="n">
        <v>678</v>
      </c>
      <c r="K52" s="83" t="n">
        <v>252</v>
      </c>
      <c r="L52" s="83" t="n">
        <v>132</v>
      </c>
      <c r="M52" s="83" t="n">
        <v>23365</v>
      </c>
    </row>
    <row r="53" customFormat="false" ht="9" hidden="false" customHeight="true" outlineLevel="0" collapsed="false">
      <c r="A53" s="82" t="s">
        <v>316</v>
      </c>
      <c r="B53" s="83" t="n">
        <v>47</v>
      </c>
      <c r="C53" s="83" t="n">
        <v>209</v>
      </c>
      <c r="D53" s="83" t="n">
        <v>411</v>
      </c>
      <c r="E53" s="83" t="n">
        <v>365</v>
      </c>
      <c r="F53" s="83" t="n">
        <v>352</v>
      </c>
      <c r="G53" s="83" t="n">
        <v>263</v>
      </c>
      <c r="H53" s="83" t="n">
        <v>239</v>
      </c>
      <c r="I53" s="83" t="n">
        <v>215</v>
      </c>
      <c r="J53" s="83" t="n">
        <v>123</v>
      </c>
      <c r="K53" s="83" t="n">
        <v>87</v>
      </c>
      <c r="L53" s="83" t="n">
        <v>139</v>
      </c>
      <c r="M53" s="83" t="n">
        <v>2450</v>
      </c>
    </row>
    <row r="54" s="39" customFormat="true" ht="9" hidden="false" customHeight="true" outlineLevel="0" collapsed="false">
      <c r="A54" s="79" t="s">
        <v>117</v>
      </c>
      <c r="B54" s="80" t="n">
        <v>4295</v>
      </c>
      <c r="C54" s="80" t="n">
        <v>6036</v>
      </c>
      <c r="D54" s="80" t="n">
        <v>6031</v>
      </c>
      <c r="E54" s="80" t="n">
        <v>7713</v>
      </c>
      <c r="F54" s="80" t="n">
        <v>7178</v>
      </c>
      <c r="G54" s="80" t="n">
        <v>5340</v>
      </c>
      <c r="H54" s="80" t="n">
        <v>3681</v>
      </c>
      <c r="I54" s="80" t="n">
        <v>2701</v>
      </c>
      <c r="J54" s="80" t="n">
        <v>2110</v>
      </c>
      <c r="K54" s="80" t="n">
        <v>2298</v>
      </c>
      <c r="L54" s="80" t="n">
        <v>6007</v>
      </c>
      <c r="M54" s="80" t="n">
        <v>53390</v>
      </c>
    </row>
    <row r="55" customFormat="false" ht="9" hidden="false" customHeight="true" outlineLevel="0" collapsed="false">
      <c r="A55" s="81" t="s">
        <v>119</v>
      </c>
      <c r="B55" s="17" t="n">
        <v>1022</v>
      </c>
      <c r="C55" s="17" t="n">
        <v>1240</v>
      </c>
      <c r="D55" s="17" t="n">
        <v>887</v>
      </c>
      <c r="E55" s="17" t="n">
        <v>1189</v>
      </c>
      <c r="F55" s="17" t="n">
        <v>1404</v>
      </c>
      <c r="G55" s="17" t="n">
        <v>1524</v>
      </c>
      <c r="H55" s="17" t="n">
        <v>1399</v>
      </c>
      <c r="I55" s="17" t="n">
        <v>1303</v>
      </c>
      <c r="J55" s="17" t="n">
        <v>1149</v>
      </c>
      <c r="K55" s="17" t="n">
        <v>1405</v>
      </c>
      <c r="L55" s="17" t="n">
        <v>4279</v>
      </c>
      <c r="M55" s="17" t="n">
        <v>16801</v>
      </c>
    </row>
    <row r="56" customFormat="false" ht="9" hidden="false" customHeight="true" outlineLevel="0" collapsed="false">
      <c r="A56" s="82" t="s">
        <v>317</v>
      </c>
      <c r="B56" s="83" t="n">
        <v>1004</v>
      </c>
      <c r="C56" s="83" t="n">
        <v>1195</v>
      </c>
      <c r="D56" s="83" t="n">
        <v>817</v>
      </c>
      <c r="E56" s="83" t="n">
        <v>1101</v>
      </c>
      <c r="F56" s="83" t="n">
        <v>1301</v>
      </c>
      <c r="G56" s="83" t="n">
        <v>1412</v>
      </c>
      <c r="H56" s="83" t="n">
        <v>1316</v>
      </c>
      <c r="I56" s="83" t="n">
        <v>1231</v>
      </c>
      <c r="J56" s="83" t="n">
        <v>1070</v>
      </c>
      <c r="K56" s="83" t="n">
        <v>1290</v>
      </c>
      <c r="L56" s="83" t="n">
        <v>3798</v>
      </c>
      <c r="M56" s="83" t="n">
        <v>15535</v>
      </c>
    </row>
    <row r="57" customFormat="false" ht="9" hidden="false" customHeight="true" outlineLevel="0" collapsed="false">
      <c r="A57" s="81" t="s">
        <v>353</v>
      </c>
      <c r="B57" s="17" t="n">
        <v>3273</v>
      </c>
      <c r="C57" s="17" t="n">
        <v>4796</v>
      </c>
      <c r="D57" s="17" t="n">
        <v>5144</v>
      </c>
      <c r="E57" s="17" t="n">
        <v>6524</v>
      </c>
      <c r="F57" s="17" t="n">
        <v>5774</v>
      </c>
      <c r="G57" s="17" t="n">
        <v>3816</v>
      </c>
      <c r="H57" s="17" t="n">
        <v>2282</v>
      </c>
      <c r="I57" s="17" t="n">
        <v>1398</v>
      </c>
      <c r="J57" s="17" t="n">
        <v>961</v>
      </c>
      <c r="K57" s="17" t="n">
        <v>893</v>
      </c>
      <c r="L57" s="17" t="n">
        <v>1728</v>
      </c>
      <c r="M57" s="17" t="n">
        <v>36589</v>
      </c>
    </row>
    <row r="58" customFormat="false" ht="9" hidden="false" customHeight="true" outlineLevel="0" collapsed="false">
      <c r="A58" s="82" t="s">
        <v>319</v>
      </c>
      <c r="B58" s="83" t="n">
        <v>93</v>
      </c>
      <c r="C58" s="83" t="n">
        <v>290</v>
      </c>
      <c r="D58" s="83" t="n">
        <v>429</v>
      </c>
      <c r="E58" s="83" t="n">
        <v>463</v>
      </c>
      <c r="F58" s="83" t="n">
        <v>482</v>
      </c>
      <c r="G58" s="83" t="n">
        <v>394</v>
      </c>
      <c r="H58" s="83" t="n">
        <v>280</v>
      </c>
      <c r="I58" s="83" t="n">
        <v>218</v>
      </c>
      <c r="J58" s="83" t="n">
        <v>157</v>
      </c>
      <c r="K58" s="83" t="n">
        <v>142</v>
      </c>
      <c r="L58" s="83" t="n">
        <v>343</v>
      </c>
      <c r="M58" s="83" t="n">
        <v>3291</v>
      </c>
    </row>
    <row r="59" customFormat="false" ht="9" hidden="false" customHeight="true" outlineLevel="0" collapsed="false">
      <c r="A59" s="82" t="s">
        <v>320</v>
      </c>
      <c r="B59" s="83" t="n">
        <v>471</v>
      </c>
      <c r="C59" s="83" t="n">
        <v>780</v>
      </c>
      <c r="D59" s="83" t="n">
        <v>768</v>
      </c>
      <c r="E59" s="83" t="n">
        <v>938</v>
      </c>
      <c r="F59" s="83" t="n">
        <v>816</v>
      </c>
      <c r="G59" s="83" t="n">
        <v>497</v>
      </c>
      <c r="H59" s="83" t="n">
        <v>266</v>
      </c>
      <c r="I59" s="83" t="n">
        <v>149</v>
      </c>
      <c r="J59" s="83" t="n">
        <v>121</v>
      </c>
      <c r="K59" s="83" t="n">
        <v>158</v>
      </c>
      <c r="L59" s="83" t="n">
        <v>301</v>
      </c>
      <c r="M59" s="83" t="n">
        <v>5265</v>
      </c>
    </row>
    <row r="60" customFormat="false" ht="9" hidden="false" customHeight="true" outlineLevel="0" collapsed="false">
      <c r="A60" s="82" t="s">
        <v>321</v>
      </c>
      <c r="B60" s="83" t="n">
        <v>453</v>
      </c>
      <c r="C60" s="83" t="n">
        <v>536</v>
      </c>
      <c r="D60" s="83" t="n">
        <v>455</v>
      </c>
      <c r="E60" s="83" t="n">
        <v>578</v>
      </c>
      <c r="F60" s="83" t="n">
        <v>441</v>
      </c>
      <c r="G60" s="83" t="n">
        <v>300</v>
      </c>
      <c r="H60" s="83" t="n">
        <v>127</v>
      </c>
      <c r="I60" s="83" t="n">
        <v>81</v>
      </c>
      <c r="J60" s="83" t="n">
        <v>72</v>
      </c>
      <c r="K60" s="83" t="n">
        <v>78</v>
      </c>
      <c r="L60" s="83" t="n">
        <v>140</v>
      </c>
      <c r="M60" s="83" t="n">
        <v>3261</v>
      </c>
    </row>
    <row r="61" customFormat="false" ht="9" hidden="false" customHeight="true" outlineLevel="0" collapsed="false">
      <c r="A61" s="82" t="s">
        <v>322</v>
      </c>
      <c r="B61" s="83" t="n">
        <v>614</v>
      </c>
      <c r="C61" s="83" t="n">
        <v>531</v>
      </c>
      <c r="D61" s="83" t="n">
        <v>379</v>
      </c>
      <c r="E61" s="83" t="n">
        <v>446</v>
      </c>
      <c r="F61" s="83" t="n">
        <v>351</v>
      </c>
      <c r="G61" s="83" t="n">
        <v>210</v>
      </c>
      <c r="H61" s="83" t="n">
        <v>116</v>
      </c>
      <c r="I61" s="83" t="n">
        <v>56</v>
      </c>
      <c r="J61" s="83" t="n">
        <v>20</v>
      </c>
      <c r="K61" s="83" t="n">
        <v>21</v>
      </c>
      <c r="L61" s="83" t="n">
        <v>25</v>
      </c>
      <c r="M61" s="83" t="n">
        <v>2769</v>
      </c>
    </row>
    <row r="62" customFormat="false" ht="9" hidden="false" customHeight="true" outlineLevel="0" collapsed="false">
      <c r="A62" s="82" t="s">
        <v>323</v>
      </c>
      <c r="B62" s="83" t="n">
        <v>362</v>
      </c>
      <c r="C62" s="83" t="n">
        <v>507</v>
      </c>
      <c r="D62" s="83" t="n">
        <v>656</v>
      </c>
      <c r="E62" s="83" t="n">
        <v>728</v>
      </c>
      <c r="F62" s="83" t="n">
        <v>555</v>
      </c>
      <c r="G62" s="83" t="n">
        <v>350</v>
      </c>
      <c r="H62" s="83" t="n">
        <v>180</v>
      </c>
      <c r="I62" s="83" t="n">
        <v>82</v>
      </c>
      <c r="J62" s="83" t="n">
        <v>46</v>
      </c>
      <c r="K62" s="83" t="n">
        <v>22</v>
      </c>
      <c r="L62" s="83" t="n">
        <v>40</v>
      </c>
      <c r="M62" s="83" t="n">
        <v>3528</v>
      </c>
    </row>
    <row r="63" customFormat="false" ht="9" hidden="false" customHeight="true" outlineLevel="0" collapsed="false">
      <c r="A63" s="82" t="s">
        <v>324</v>
      </c>
      <c r="B63" s="83" t="n">
        <v>808</v>
      </c>
      <c r="C63" s="83" t="n">
        <v>1314</v>
      </c>
      <c r="D63" s="83" t="n">
        <v>1276</v>
      </c>
      <c r="E63" s="83" t="n">
        <v>1855</v>
      </c>
      <c r="F63" s="83" t="n">
        <v>1933</v>
      </c>
      <c r="G63" s="83" t="n">
        <v>1338</v>
      </c>
      <c r="H63" s="83" t="n">
        <v>814</v>
      </c>
      <c r="I63" s="83" t="n">
        <v>464</v>
      </c>
      <c r="J63" s="83" t="n">
        <v>236</v>
      </c>
      <c r="K63" s="83" t="n">
        <v>163</v>
      </c>
      <c r="L63" s="83" t="n">
        <v>252</v>
      </c>
      <c r="M63" s="83" t="n">
        <v>10453</v>
      </c>
    </row>
    <row r="64" s="39" customFormat="true" ht="9" hidden="false" customHeight="true" outlineLevel="0" collapsed="false">
      <c r="A64" s="79" t="s">
        <v>187</v>
      </c>
      <c r="B64" s="80" t="n">
        <v>26</v>
      </c>
      <c r="C64" s="80" t="n">
        <v>64</v>
      </c>
      <c r="D64" s="80" t="n">
        <v>75</v>
      </c>
      <c r="E64" s="80" t="n">
        <v>112</v>
      </c>
      <c r="F64" s="80" t="n">
        <v>118</v>
      </c>
      <c r="G64" s="80" t="n">
        <v>87</v>
      </c>
      <c r="H64" s="80" t="n">
        <v>84</v>
      </c>
      <c r="I64" s="80" t="n">
        <v>71</v>
      </c>
      <c r="J64" s="80" t="n">
        <v>76</v>
      </c>
      <c r="K64" s="80" t="n">
        <v>93</v>
      </c>
      <c r="L64" s="80" t="n">
        <v>349</v>
      </c>
      <c r="M64" s="80" t="n">
        <v>1155</v>
      </c>
    </row>
    <row r="65" s="39" customFormat="true" ht="9" hidden="false" customHeight="true" outlineLevel="0" collapsed="false">
      <c r="A65" s="86" t="s">
        <v>219</v>
      </c>
      <c r="B65" s="17" t="n">
        <v>13</v>
      </c>
      <c r="C65" s="17" t="n">
        <v>11</v>
      </c>
      <c r="D65" s="17" t="n">
        <v>9</v>
      </c>
      <c r="E65" s="17" t="n">
        <v>18</v>
      </c>
      <c r="F65" s="17" t="n">
        <v>15</v>
      </c>
      <c r="G65" s="17" t="n">
        <v>15</v>
      </c>
      <c r="H65" s="17" t="n">
        <v>9</v>
      </c>
      <c r="I65" s="17" t="n">
        <v>15</v>
      </c>
      <c r="J65" s="17" t="n">
        <v>17</v>
      </c>
      <c r="K65" s="17" t="n">
        <v>19</v>
      </c>
      <c r="L65" s="17" t="n">
        <v>229</v>
      </c>
      <c r="M65" s="17" t="n">
        <v>370</v>
      </c>
    </row>
    <row r="66" s="39" customFormat="true" ht="9" hidden="false" customHeight="true" outlineLevel="0" collapsed="false">
      <c r="A66" s="79" t="s">
        <v>222</v>
      </c>
      <c r="B66" s="19" t="n">
        <v>38178</v>
      </c>
      <c r="C66" s="19" t="n">
        <v>88658</v>
      </c>
      <c r="D66" s="19" t="n">
        <v>116168</v>
      </c>
      <c r="E66" s="19" t="n">
        <v>151368</v>
      </c>
      <c r="F66" s="19" t="n">
        <v>136777</v>
      </c>
      <c r="G66" s="19" t="n">
        <v>91365</v>
      </c>
      <c r="H66" s="19" t="n">
        <v>54445</v>
      </c>
      <c r="I66" s="19" t="n">
        <v>28414</v>
      </c>
      <c r="J66" s="19" t="n">
        <v>16229</v>
      </c>
      <c r="K66" s="19" t="n">
        <v>13068</v>
      </c>
      <c r="L66" s="19" t="n">
        <v>30260</v>
      </c>
      <c r="M66" s="19" t="n">
        <v>764930</v>
      </c>
    </row>
    <row r="67" customFormat="false" ht="9" hidden="false" customHeight="true" outlineLevel="0" collapsed="false">
      <c r="A67" s="82" t="s">
        <v>325</v>
      </c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</row>
    <row r="68" customFormat="false" ht="9" hidden="false" customHeight="true" outlineLevel="0" collapsed="false">
      <c r="A68" s="87" t="s">
        <v>354</v>
      </c>
      <c r="B68" s="97" t="n">
        <v>36323</v>
      </c>
      <c r="C68" s="97" t="n">
        <v>81678</v>
      </c>
      <c r="D68" s="97" t="n">
        <v>107755</v>
      </c>
      <c r="E68" s="97" t="n">
        <v>141855</v>
      </c>
      <c r="F68" s="97" t="n">
        <v>127184</v>
      </c>
      <c r="G68" s="97" t="n">
        <v>83513</v>
      </c>
      <c r="H68" s="97" t="n">
        <v>47735</v>
      </c>
      <c r="I68" s="97" t="n">
        <v>22231</v>
      </c>
      <c r="J68" s="97" t="n">
        <v>10410</v>
      </c>
      <c r="K68" s="97" t="n">
        <v>6938</v>
      </c>
      <c r="L68" s="97" t="n">
        <v>10242</v>
      </c>
      <c r="M68" s="97" t="n">
        <v>675864</v>
      </c>
    </row>
    <row r="69" customFormat="false" ht="9" hidden="false" customHeight="true" outlineLevel="0" collapsed="false">
      <c r="A69" s="98"/>
      <c r="B69" s="8"/>
      <c r="C69" s="99"/>
      <c r="D69" s="99"/>
      <c r="E69" s="99"/>
      <c r="F69" s="8"/>
      <c r="G69" s="8"/>
      <c r="H69" s="8"/>
      <c r="I69" s="8"/>
      <c r="J69" s="8"/>
      <c r="K69" s="8"/>
      <c r="L69" s="8"/>
      <c r="M69" s="8"/>
    </row>
    <row r="71" customFormat="false" ht="9" hidden="false" customHeight="true" outlineLevel="0" collapsed="false">
      <c r="A71" s="29" t="s">
        <v>114</v>
      </c>
    </row>
    <row r="72" s="31" customFormat="true" ht="9" hidden="false" customHeight="true" outlineLevel="0" collapsed="false">
      <c r="A72" s="47"/>
      <c r="B72" s="30"/>
      <c r="C72" s="30"/>
      <c r="L72" s="122"/>
    </row>
    <row r="74" customFormat="false" ht="9" hidden="false" customHeight="false" outlineLevel="0" collapsed="false">
      <c r="A74" s="16"/>
    </row>
  </sheetData>
  <mergeCells count="1">
    <mergeCell ref="B4:L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87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2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E10" activeCellId="0" sqref="E10"/>
    </sheetView>
  </sheetViews>
  <sheetFormatPr defaultColWidth="8.84765625" defaultRowHeight="9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6.28"/>
    <col collapsed="false" customWidth="true" hidden="false" outlineLevel="0" max="4" min="3" style="1" width="6.13"/>
    <col collapsed="false" customWidth="true" hidden="false" outlineLevel="0" max="5" min="5" style="1" width="6.28"/>
    <col collapsed="false" customWidth="true" hidden="false" outlineLevel="0" max="6" min="6" style="1" width="6.13"/>
    <col collapsed="false" customWidth="true" hidden="false" outlineLevel="0" max="7" min="7" style="1" width="5.56"/>
    <col collapsed="false" customWidth="true" hidden="false" outlineLevel="0" max="8" min="8" style="1" width="5.71"/>
    <col collapsed="false" customWidth="true" hidden="false" outlineLevel="0" max="9" min="9" style="1" width="5.41"/>
    <col collapsed="false" customWidth="true" hidden="false" outlineLevel="0" max="10" min="10" style="1" width="5.28"/>
    <col collapsed="false" customWidth="true" hidden="false" outlineLevel="0" max="11" min="11" style="1" width="5.13"/>
    <col collapsed="false" customWidth="true" hidden="false" outlineLevel="0" max="12" min="12" style="1" width="5.28"/>
    <col collapsed="false" customWidth="true" hidden="false" outlineLevel="0" max="13" min="13" style="1" width="6.28"/>
    <col collapsed="false" customWidth="false" hidden="false" outlineLevel="0" max="257" min="14" style="1" width="8.85"/>
  </cols>
  <sheetData>
    <row r="1" customFormat="false" ht="12" hidden="false" customHeight="true" outlineLevel="0" collapsed="false">
      <c r="A1" s="107" t="s">
        <v>356</v>
      </c>
      <c r="B1" s="108"/>
      <c r="C1" s="108"/>
      <c r="D1" s="108"/>
      <c r="E1" s="108"/>
      <c r="F1" s="108"/>
      <c r="G1" s="108"/>
      <c r="H1" s="108"/>
      <c r="I1" s="108"/>
      <c r="J1" s="109"/>
      <c r="K1" s="109"/>
      <c r="L1" s="109"/>
      <c r="M1" s="109"/>
    </row>
    <row r="2" customFormat="false" ht="9" hidden="false" customHeight="true" outlineLevel="0" collapsed="false">
      <c r="A2" s="110"/>
      <c r="B2" s="111"/>
      <c r="C2" s="111"/>
      <c r="D2" s="111"/>
      <c r="E2" s="111"/>
      <c r="F2" s="111"/>
      <c r="G2" s="111"/>
      <c r="H2" s="111"/>
      <c r="I2" s="111"/>
      <c r="J2" s="102"/>
      <c r="K2" s="102"/>
      <c r="L2" s="102"/>
      <c r="M2" s="102"/>
      <c r="N2" s="2"/>
    </row>
    <row r="3" customFormat="false" ht="9" hidden="false" customHeight="true" outlineLevel="0" collapsed="false">
      <c r="A3" s="11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2"/>
    </row>
    <row r="4" s="38" customFormat="true" ht="9" hidden="false" customHeight="true" outlineLevel="0" collapsed="false">
      <c r="A4" s="119" t="s">
        <v>267</v>
      </c>
      <c r="B4" s="113" t="s">
        <v>340</v>
      </c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4"/>
      <c r="N4" s="12"/>
    </row>
    <row r="5" s="38" customFormat="true" ht="9" hidden="false" customHeight="true" outlineLevel="0" collapsed="false">
      <c r="A5" s="121" t="s">
        <v>6</v>
      </c>
      <c r="B5" s="116" t="s">
        <v>341</v>
      </c>
      <c r="C5" s="116" t="s">
        <v>342</v>
      </c>
      <c r="D5" s="116" t="s">
        <v>343</v>
      </c>
      <c r="E5" s="116" t="s">
        <v>344</v>
      </c>
      <c r="F5" s="116" t="s">
        <v>345</v>
      </c>
      <c r="G5" s="116" t="s">
        <v>346</v>
      </c>
      <c r="H5" s="116" t="s">
        <v>347</v>
      </c>
      <c r="I5" s="116" t="s">
        <v>348</v>
      </c>
      <c r="J5" s="116" t="s">
        <v>349</v>
      </c>
      <c r="K5" s="116" t="s">
        <v>350</v>
      </c>
      <c r="L5" s="116" t="s">
        <v>351</v>
      </c>
      <c r="M5" s="10" t="s">
        <v>5</v>
      </c>
      <c r="N5" s="12"/>
    </row>
    <row r="6" s="38" customFormat="true" ht="9" hidden="false" customHeight="true" outlineLevel="0" collapsed="false">
      <c r="A6" s="76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"/>
    </row>
    <row r="7" s="39" customFormat="true" ht="9" hidden="false" customHeight="true" outlineLevel="0" collapsed="false">
      <c r="A7" s="79" t="s">
        <v>7</v>
      </c>
      <c r="B7" s="80" t="n">
        <v>11923</v>
      </c>
      <c r="C7" s="80" t="n">
        <v>47688</v>
      </c>
      <c r="D7" s="80" t="n">
        <v>58536</v>
      </c>
      <c r="E7" s="80" t="n">
        <v>53457</v>
      </c>
      <c r="F7" s="80" t="n">
        <v>36801</v>
      </c>
      <c r="G7" s="80" t="n">
        <v>25309</v>
      </c>
      <c r="H7" s="80" t="n">
        <v>17012</v>
      </c>
      <c r="I7" s="80" t="n">
        <v>13173</v>
      </c>
      <c r="J7" s="80" t="n">
        <v>9712</v>
      </c>
      <c r="K7" s="80" t="n">
        <v>8869</v>
      </c>
      <c r="L7" s="80" t="n">
        <v>24644</v>
      </c>
      <c r="M7" s="80" t="n">
        <v>307124</v>
      </c>
      <c r="N7" s="124"/>
    </row>
    <row r="8" customFormat="false" ht="9" hidden="false" customHeight="true" outlineLevel="0" collapsed="false">
      <c r="A8" s="81" t="s">
        <v>279</v>
      </c>
      <c r="B8" s="17" t="n">
        <v>807</v>
      </c>
      <c r="C8" s="17" t="n">
        <v>9023</v>
      </c>
      <c r="D8" s="17" t="n">
        <v>11123</v>
      </c>
      <c r="E8" s="17" t="n">
        <v>12850</v>
      </c>
      <c r="F8" s="17" t="n">
        <v>12714</v>
      </c>
      <c r="G8" s="17" t="n">
        <v>8211</v>
      </c>
      <c r="H8" s="17" t="n">
        <v>4915</v>
      </c>
      <c r="I8" s="17" t="n">
        <v>4333</v>
      </c>
      <c r="J8" s="17" t="n">
        <v>4148</v>
      </c>
      <c r="K8" s="17" t="n">
        <v>4123</v>
      </c>
      <c r="L8" s="17" t="n">
        <v>14738</v>
      </c>
      <c r="M8" s="17" t="n">
        <v>86985</v>
      </c>
      <c r="N8" s="2"/>
    </row>
    <row r="9" customFormat="false" ht="9" hidden="false" customHeight="true" outlineLevel="0" collapsed="false">
      <c r="A9" s="82" t="s">
        <v>280</v>
      </c>
      <c r="B9" s="83" t="n">
        <v>132</v>
      </c>
      <c r="C9" s="83" t="n">
        <v>1396</v>
      </c>
      <c r="D9" s="83" t="n">
        <v>2217</v>
      </c>
      <c r="E9" s="83" t="n">
        <v>2472</v>
      </c>
      <c r="F9" s="83" t="n">
        <v>2281</v>
      </c>
      <c r="G9" s="83" t="n">
        <v>1556</v>
      </c>
      <c r="H9" s="83" t="n">
        <v>920</v>
      </c>
      <c r="I9" s="83" t="n">
        <v>786</v>
      </c>
      <c r="J9" s="83" t="n">
        <v>601</v>
      </c>
      <c r="K9" s="83" t="n">
        <v>525</v>
      </c>
      <c r="L9" s="83" t="n">
        <v>2510</v>
      </c>
      <c r="M9" s="83" t="n">
        <v>15396</v>
      </c>
      <c r="N9" s="2"/>
    </row>
    <row r="10" customFormat="false" ht="9" hidden="false" customHeight="true" outlineLevel="0" collapsed="false">
      <c r="A10" s="82" t="s">
        <v>281</v>
      </c>
      <c r="B10" s="83" t="n">
        <v>217</v>
      </c>
      <c r="C10" s="83" t="n">
        <v>1563</v>
      </c>
      <c r="D10" s="83" t="n">
        <v>1661</v>
      </c>
      <c r="E10" s="83" t="n">
        <v>2618</v>
      </c>
      <c r="F10" s="83" t="n">
        <v>3111</v>
      </c>
      <c r="G10" s="83" t="n">
        <v>2089</v>
      </c>
      <c r="H10" s="83" t="n">
        <v>1335</v>
      </c>
      <c r="I10" s="83" t="n">
        <v>1182</v>
      </c>
      <c r="J10" s="83" t="n">
        <v>1237</v>
      </c>
      <c r="K10" s="83" t="n">
        <v>1502</v>
      </c>
      <c r="L10" s="83" t="n">
        <v>4146</v>
      </c>
      <c r="M10" s="83" t="n">
        <v>20661</v>
      </c>
    </row>
    <row r="11" customFormat="false" ht="9" hidden="false" customHeight="true" outlineLevel="0" collapsed="false">
      <c r="A11" s="82" t="s">
        <v>282</v>
      </c>
      <c r="B11" s="83" t="n">
        <v>128</v>
      </c>
      <c r="C11" s="83" t="n">
        <v>1067</v>
      </c>
      <c r="D11" s="83" t="n">
        <v>1492</v>
      </c>
      <c r="E11" s="83" t="n">
        <v>1768</v>
      </c>
      <c r="F11" s="83" t="n">
        <v>1893</v>
      </c>
      <c r="G11" s="83" t="n">
        <v>1452</v>
      </c>
      <c r="H11" s="83" t="n">
        <v>934</v>
      </c>
      <c r="I11" s="83" t="n">
        <v>903</v>
      </c>
      <c r="J11" s="83" t="n">
        <v>711</v>
      </c>
      <c r="K11" s="83" t="n">
        <v>601</v>
      </c>
      <c r="L11" s="83" t="n">
        <v>2278</v>
      </c>
      <c r="M11" s="83" t="n">
        <v>13227</v>
      </c>
    </row>
    <row r="12" customFormat="false" ht="9" hidden="false" customHeight="true" outlineLevel="0" collapsed="false">
      <c r="A12" s="82" t="s">
        <v>283</v>
      </c>
      <c r="B12" s="83" t="n">
        <v>68</v>
      </c>
      <c r="C12" s="83" t="n">
        <v>1499</v>
      </c>
      <c r="D12" s="83" t="n">
        <v>2043</v>
      </c>
      <c r="E12" s="83" t="n">
        <v>2155</v>
      </c>
      <c r="F12" s="83" t="n">
        <v>2015</v>
      </c>
      <c r="G12" s="83" t="n">
        <v>974</v>
      </c>
      <c r="H12" s="83" t="n">
        <v>446</v>
      </c>
      <c r="I12" s="83" t="n">
        <v>399</v>
      </c>
      <c r="J12" s="83" t="n">
        <v>550</v>
      </c>
      <c r="K12" s="83" t="n">
        <v>632</v>
      </c>
      <c r="L12" s="83" t="n">
        <v>2525</v>
      </c>
      <c r="M12" s="83" t="n">
        <v>13306</v>
      </c>
    </row>
    <row r="13" customFormat="false" ht="9" hidden="false" customHeight="true" outlineLevel="0" collapsed="false">
      <c r="A13" s="81" t="s">
        <v>284</v>
      </c>
      <c r="B13" s="17" t="n">
        <v>10621</v>
      </c>
      <c r="C13" s="17" t="n">
        <v>38210</v>
      </c>
      <c r="D13" s="17" t="n">
        <v>46912</v>
      </c>
      <c r="E13" s="17" t="n">
        <v>39889</v>
      </c>
      <c r="F13" s="17" t="n">
        <v>23088</v>
      </c>
      <c r="G13" s="17" t="n">
        <v>16273</v>
      </c>
      <c r="H13" s="17" t="n">
        <v>11357</v>
      </c>
      <c r="I13" s="17" t="n">
        <v>8014</v>
      </c>
      <c r="J13" s="17" t="n">
        <v>4592</v>
      </c>
      <c r="K13" s="17" t="n">
        <v>3798</v>
      </c>
      <c r="L13" s="17" t="n">
        <v>5670</v>
      </c>
      <c r="M13" s="17" t="n">
        <v>208424</v>
      </c>
    </row>
    <row r="14" s="84" customFormat="true" ht="9" hidden="false" customHeight="true" outlineLevel="0" collapsed="false">
      <c r="A14" s="82" t="s">
        <v>285</v>
      </c>
      <c r="B14" s="83" t="n">
        <v>2701</v>
      </c>
      <c r="C14" s="83" t="n">
        <v>14374</v>
      </c>
      <c r="D14" s="83" t="n">
        <v>11867</v>
      </c>
      <c r="E14" s="83" t="n">
        <v>9041</v>
      </c>
      <c r="F14" s="83" t="n">
        <v>6448</v>
      </c>
      <c r="G14" s="83" t="n">
        <v>4496</v>
      </c>
      <c r="H14" s="83" t="n">
        <v>3028</v>
      </c>
      <c r="I14" s="83" t="n">
        <v>2549</v>
      </c>
      <c r="J14" s="83" t="n">
        <v>2043</v>
      </c>
      <c r="K14" s="83" t="n">
        <v>1898</v>
      </c>
      <c r="L14" s="83" t="n">
        <v>2366</v>
      </c>
      <c r="M14" s="83" t="n">
        <v>60811</v>
      </c>
    </row>
    <row r="15" s="84" customFormat="true" ht="9" hidden="false" customHeight="true" outlineLevel="0" collapsed="false">
      <c r="A15" s="82" t="s">
        <v>352</v>
      </c>
      <c r="B15" s="83" t="n">
        <v>390</v>
      </c>
      <c r="C15" s="83" t="n">
        <v>840</v>
      </c>
      <c r="D15" s="83" t="n">
        <v>938</v>
      </c>
      <c r="E15" s="83" t="n">
        <v>880</v>
      </c>
      <c r="F15" s="83" t="n">
        <v>764</v>
      </c>
      <c r="G15" s="83" t="n">
        <v>505</v>
      </c>
      <c r="H15" s="83" t="n">
        <v>385</v>
      </c>
      <c r="I15" s="83" t="n">
        <v>219</v>
      </c>
      <c r="J15" s="83" t="n">
        <v>76</v>
      </c>
      <c r="K15" s="83" t="n">
        <v>76</v>
      </c>
      <c r="L15" s="83" t="n">
        <v>105</v>
      </c>
      <c r="M15" s="83" t="n">
        <v>5178</v>
      </c>
    </row>
    <row r="16" s="84" customFormat="true" ht="9" hidden="false" customHeight="true" outlineLevel="0" collapsed="false">
      <c r="A16" s="82" t="s">
        <v>287</v>
      </c>
      <c r="B16" s="83" t="n">
        <v>344</v>
      </c>
      <c r="C16" s="83" t="n">
        <v>1250</v>
      </c>
      <c r="D16" s="83" t="n">
        <v>1314</v>
      </c>
      <c r="E16" s="83" t="n">
        <v>1320</v>
      </c>
      <c r="F16" s="83" t="n">
        <v>1061</v>
      </c>
      <c r="G16" s="83" t="n">
        <v>745</v>
      </c>
      <c r="H16" s="83" t="n">
        <v>577</v>
      </c>
      <c r="I16" s="83" t="n">
        <v>354</v>
      </c>
      <c r="J16" s="83" t="n">
        <v>154</v>
      </c>
      <c r="K16" s="83" t="n">
        <v>146</v>
      </c>
      <c r="L16" s="83" t="n">
        <v>226</v>
      </c>
      <c r="M16" s="83" t="n">
        <v>7491</v>
      </c>
    </row>
    <row r="17" s="84" customFormat="true" ht="9" hidden="false" customHeight="true" outlineLevel="0" collapsed="false">
      <c r="A17" s="85" t="s">
        <v>288</v>
      </c>
      <c r="B17" s="83" t="n">
        <v>1502</v>
      </c>
      <c r="C17" s="83" t="n">
        <v>2399</v>
      </c>
      <c r="D17" s="83" t="n">
        <v>2777</v>
      </c>
      <c r="E17" s="83" t="n">
        <v>2787</v>
      </c>
      <c r="F17" s="83" t="n">
        <v>2093</v>
      </c>
      <c r="G17" s="83" t="n">
        <v>1456</v>
      </c>
      <c r="H17" s="83" t="n">
        <v>1218</v>
      </c>
      <c r="I17" s="83" t="n">
        <v>831</v>
      </c>
      <c r="J17" s="83" t="n">
        <v>430</v>
      </c>
      <c r="K17" s="83" t="n">
        <v>334</v>
      </c>
      <c r="L17" s="83" t="n">
        <v>643</v>
      </c>
      <c r="M17" s="83" t="n">
        <v>16470</v>
      </c>
    </row>
    <row r="18" s="84" customFormat="true" ht="9" hidden="false" customHeight="true" outlineLevel="0" collapsed="false">
      <c r="A18" s="82" t="s">
        <v>289</v>
      </c>
      <c r="B18" s="83" t="n">
        <v>951</v>
      </c>
      <c r="C18" s="83" t="n">
        <v>1453</v>
      </c>
      <c r="D18" s="83" t="n">
        <v>1672</v>
      </c>
      <c r="E18" s="83" t="n">
        <v>1553</v>
      </c>
      <c r="F18" s="83" t="n">
        <v>1106</v>
      </c>
      <c r="G18" s="83" t="n">
        <v>709</v>
      </c>
      <c r="H18" s="83" t="n">
        <v>329</v>
      </c>
      <c r="I18" s="83" t="n">
        <v>179</v>
      </c>
      <c r="J18" s="83" t="n">
        <v>111</v>
      </c>
      <c r="K18" s="83" t="n">
        <v>77</v>
      </c>
      <c r="L18" s="83" t="n">
        <v>98</v>
      </c>
      <c r="M18" s="83" t="n">
        <v>8238</v>
      </c>
    </row>
    <row r="19" customFormat="false" ht="9" hidden="false" customHeight="true" outlineLevel="0" collapsed="false">
      <c r="A19" s="82" t="s">
        <v>290</v>
      </c>
      <c r="B19" s="83" t="n">
        <v>359</v>
      </c>
      <c r="C19" s="83" t="n">
        <v>2928</v>
      </c>
      <c r="D19" s="83" t="n">
        <v>6921</v>
      </c>
      <c r="E19" s="83" t="n">
        <v>4971</v>
      </c>
      <c r="F19" s="83" t="n">
        <v>2648</v>
      </c>
      <c r="G19" s="83" t="n">
        <v>2003</v>
      </c>
      <c r="H19" s="83" t="n">
        <v>1587</v>
      </c>
      <c r="I19" s="83" t="n">
        <v>1108</v>
      </c>
      <c r="J19" s="83" t="n">
        <v>457</v>
      </c>
      <c r="K19" s="83" t="n">
        <v>258</v>
      </c>
      <c r="L19" s="83" t="n">
        <v>459</v>
      </c>
      <c r="M19" s="83" t="n">
        <v>23699</v>
      </c>
    </row>
    <row r="20" customFormat="false" ht="9" hidden="false" customHeight="true" outlineLevel="0" collapsed="false">
      <c r="A20" s="82" t="s">
        <v>291</v>
      </c>
      <c r="B20" s="83" t="n">
        <v>1650</v>
      </c>
      <c r="C20" s="83" t="n">
        <v>7663</v>
      </c>
      <c r="D20" s="83" t="n">
        <v>10798</v>
      </c>
      <c r="E20" s="83" t="n">
        <v>10566</v>
      </c>
      <c r="F20" s="83" t="n">
        <v>4042</v>
      </c>
      <c r="G20" s="83" t="n">
        <v>3043</v>
      </c>
      <c r="H20" s="83" t="n">
        <v>2065</v>
      </c>
      <c r="I20" s="83" t="n">
        <v>1248</v>
      </c>
      <c r="J20" s="83" t="n">
        <v>579</v>
      </c>
      <c r="K20" s="83" t="n">
        <v>389</v>
      </c>
      <c r="L20" s="83" t="n">
        <v>711</v>
      </c>
      <c r="M20" s="83" t="n">
        <v>42754</v>
      </c>
    </row>
    <row r="21" customFormat="false" ht="9" hidden="false" customHeight="true" outlineLevel="0" collapsed="false">
      <c r="A21" s="82" t="s">
        <v>292</v>
      </c>
      <c r="B21" s="83" t="n">
        <v>742</v>
      </c>
      <c r="C21" s="83" t="n">
        <v>1711</v>
      </c>
      <c r="D21" s="83" t="n">
        <v>2672</v>
      </c>
      <c r="E21" s="83" t="n">
        <v>2158</v>
      </c>
      <c r="F21" s="83" t="n">
        <v>1165</v>
      </c>
      <c r="G21" s="83" t="n">
        <v>624</v>
      </c>
      <c r="H21" s="83" t="n">
        <v>352</v>
      </c>
      <c r="I21" s="83" t="n">
        <v>271</v>
      </c>
      <c r="J21" s="83" t="n">
        <v>185</v>
      </c>
      <c r="K21" s="83" t="n">
        <v>261</v>
      </c>
      <c r="L21" s="83" t="n">
        <v>292</v>
      </c>
      <c r="M21" s="83" t="n">
        <v>10433</v>
      </c>
    </row>
    <row r="22" s="84" customFormat="true" ht="9" hidden="false" customHeight="true" outlineLevel="0" collapsed="false">
      <c r="A22" s="82" t="s">
        <v>293</v>
      </c>
      <c r="B22" s="83" t="n">
        <v>35</v>
      </c>
      <c r="C22" s="83" t="n">
        <v>196</v>
      </c>
      <c r="D22" s="83" t="n">
        <v>191</v>
      </c>
      <c r="E22" s="83" t="n">
        <v>207</v>
      </c>
      <c r="F22" s="83" t="n">
        <v>147</v>
      </c>
      <c r="G22" s="83" t="n">
        <v>129</v>
      </c>
      <c r="H22" s="83" t="n">
        <v>136</v>
      </c>
      <c r="I22" s="83" t="n">
        <v>106</v>
      </c>
      <c r="J22" s="83" t="n">
        <v>43</v>
      </c>
      <c r="K22" s="83" t="n">
        <v>35</v>
      </c>
      <c r="L22" s="83" t="n">
        <v>66</v>
      </c>
      <c r="M22" s="83" t="n">
        <v>1291</v>
      </c>
    </row>
    <row r="23" customFormat="false" ht="9" hidden="false" customHeight="true" outlineLevel="0" collapsed="false">
      <c r="A23" s="81" t="s">
        <v>94</v>
      </c>
      <c r="B23" s="17" t="n">
        <v>495</v>
      </c>
      <c r="C23" s="17" t="n">
        <v>455</v>
      </c>
      <c r="D23" s="17" t="n">
        <v>501</v>
      </c>
      <c r="E23" s="17" t="n">
        <v>718</v>
      </c>
      <c r="F23" s="17" t="n">
        <v>999</v>
      </c>
      <c r="G23" s="17" t="n">
        <v>825</v>
      </c>
      <c r="H23" s="17" t="n">
        <v>740</v>
      </c>
      <c r="I23" s="17" t="n">
        <v>826</v>
      </c>
      <c r="J23" s="17" t="n">
        <v>972</v>
      </c>
      <c r="K23" s="17" t="n">
        <v>948</v>
      </c>
      <c r="L23" s="17" t="n">
        <v>4236</v>
      </c>
      <c r="M23" s="17" t="n">
        <v>11715</v>
      </c>
    </row>
    <row r="24" customFormat="false" ht="9" hidden="false" customHeight="true" outlineLevel="0" collapsed="false">
      <c r="A24" s="82" t="s">
        <v>294</v>
      </c>
      <c r="B24" s="83" t="n">
        <v>397</v>
      </c>
      <c r="C24" s="83" t="n">
        <v>287</v>
      </c>
      <c r="D24" s="83" t="n">
        <v>281</v>
      </c>
      <c r="E24" s="83" t="n">
        <v>508</v>
      </c>
      <c r="F24" s="83" t="n">
        <v>739</v>
      </c>
      <c r="G24" s="83" t="n">
        <v>675</v>
      </c>
      <c r="H24" s="83" t="n">
        <v>559</v>
      </c>
      <c r="I24" s="83" t="n">
        <v>636</v>
      </c>
      <c r="J24" s="83" t="n">
        <v>750</v>
      </c>
      <c r="K24" s="83" t="n">
        <v>770</v>
      </c>
      <c r="L24" s="83" t="n">
        <v>3195</v>
      </c>
      <c r="M24" s="83" t="n">
        <v>8797</v>
      </c>
    </row>
    <row r="25" s="39" customFormat="true" ht="9" hidden="false" customHeight="true" outlineLevel="0" collapsed="false">
      <c r="A25" s="79" t="s">
        <v>8</v>
      </c>
      <c r="B25" s="80" t="n">
        <v>7058</v>
      </c>
      <c r="C25" s="80" t="n">
        <v>19992</v>
      </c>
      <c r="D25" s="80" t="n">
        <v>27916</v>
      </c>
      <c r="E25" s="80" t="n">
        <v>27438</v>
      </c>
      <c r="F25" s="80" t="n">
        <v>19924</v>
      </c>
      <c r="G25" s="80" t="n">
        <v>11428</v>
      </c>
      <c r="H25" s="80" t="n">
        <v>6119</v>
      </c>
      <c r="I25" s="80" t="n">
        <v>3276</v>
      </c>
      <c r="J25" s="80" t="n">
        <v>2185</v>
      </c>
      <c r="K25" s="80" t="n">
        <v>1935</v>
      </c>
      <c r="L25" s="80" t="n">
        <v>2602</v>
      </c>
      <c r="M25" s="80" t="n">
        <v>129873</v>
      </c>
    </row>
    <row r="26" customFormat="false" ht="9" hidden="false" customHeight="true" outlineLevel="0" collapsed="false">
      <c r="A26" s="81" t="s">
        <v>10</v>
      </c>
      <c r="B26" s="17" t="n">
        <v>4752</v>
      </c>
      <c r="C26" s="17" t="n">
        <v>13880</v>
      </c>
      <c r="D26" s="17" t="n">
        <v>15350</v>
      </c>
      <c r="E26" s="17" t="n">
        <v>14317</v>
      </c>
      <c r="F26" s="17" t="n">
        <v>10875</v>
      </c>
      <c r="G26" s="17" t="n">
        <v>6580</v>
      </c>
      <c r="H26" s="17" t="n">
        <v>3399</v>
      </c>
      <c r="I26" s="17" t="n">
        <v>1846</v>
      </c>
      <c r="J26" s="17" t="n">
        <v>1325</v>
      </c>
      <c r="K26" s="17" t="n">
        <v>1210</v>
      </c>
      <c r="L26" s="17" t="n">
        <v>1774</v>
      </c>
      <c r="M26" s="17" t="n">
        <v>75308</v>
      </c>
    </row>
    <row r="27" customFormat="false" ht="9" hidden="false" customHeight="true" outlineLevel="0" collapsed="false">
      <c r="A27" s="82" t="s">
        <v>295</v>
      </c>
      <c r="B27" s="83" t="n">
        <v>63</v>
      </c>
      <c r="C27" s="83" t="n">
        <v>307</v>
      </c>
      <c r="D27" s="83" t="n">
        <v>501</v>
      </c>
      <c r="E27" s="83" t="n">
        <v>518</v>
      </c>
      <c r="F27" s="83" t="n">
        <v>282</v>
      </c>
      <c r="G27" s="83" t="n">
        <v>146</v>
      </c>
      <c r="H27" s="83" t="n">
        <v>88</v>
      </c>
      <c r="I27" s="83" t="n">
        <v>30</v>
      </c>
      <c r="J27" s="83" t="n">
        <v>26</v>
      </c>
      <c r="K27" s="83" t="n">
        <v>28</v>
      </c>
      <c r="L27" s="83" t="n">
        <v>50</v>
      </c>
      <c r="M27" s="83" t="n">
        <v>2039</v>
      </c>
    </row>
    <row r="28" customFormat="false" ht="9" hidden="false" customHeight="true" outlineLevel="0" collapsed="false">
      <c r="A28" s="82" t="s">
        <v>296</v>
      </c>
      <c r="B28" s="83" t="n">
        <v>200</v>
      </c>
      <c r="C28" s="83" t="n">
        <v>1088</v>
      </c>
      <c r="D28" s="83" t="n">
        <v>1598</v>
      </c>
      <c r="E28" s="83" t="n">
        <v>1337</v>
      </c>
      <c r="F28" s="83" t="n">
        <v>972</v>
      </c>
      <c r="G28" s="83" t="n">
        <v>534</v>
      </c>
      <c r="H28" s="83" t="n">
        <v>297</v>
      </c>
      <c r="I28" s="83" t="n">
        <v>174</v>
      </c>
      <c r="J28" s="83" t="n">
        <v>68</v>
      </c>
      <c r="K28" s="83" t="n">
        <v>63</v>
      </c>
      <c r="L28" s="83" t="n">
        <v>152</v>
      </c>
      <c r="M28" s="83" t="n">
        <v>6483</v>
      </c>
    </row>
    <row r="29" customFormat="false" ht="9" hidden="false" customHeight="true" outlineLevel="0" collapsed="false">
      <c r="A29" s="82" t="s">
        <v>297</v>
      </c>
      <c r="B29" s="83" t="n">
        <v>3796</v>
      </c>
      <c r="C29" s="83" t="n">
        <v>10390</v>
      </c>
      <c r="D29" s="83" t="n">
        <v>10009</v>
      </c>
      <c r="E29" s="83" t="n">
        <v>9574</v>
      </c>
      <c r="F29" s="83" t="n">
        <v>7579</v>
      </c>
      <c r="G29" s="83" t="n">
        <v>4871</v>
      </c>
      <c r="H29" s="83" t="n">
        <v>2537</v>
      </c>
      <c r="I29" s="83" t="n">
        <v>1394</v>
      </c>
      <c r="J29" s="83" t="n">
        <v>1070</v>
      </c>
      <c r="K29" s="83" t="n">
        <v>988</v>
      </c>
      <c r="L29" s="83" t="n">
        <v>1380</v>
      </c>
      <c r="M29" s="83" t="n">
        <v>53588</v>
      </c>
    </row>
    <row r="30" customFormat="false" ht="9" hidden="false" customHeight="true" outlineLevel="0" collapsed="false">
      <c r="A30" s="82" t="s">
        <v>298</v>
      </c>
      <c r="B30" s="83" t="n">
        <v>673</v>
      </c>
      <c r="C30" s="83" t="n">
        <v>2037</v>
      </c>
      <c r="D30" s="83" t="n">
        <v>3183</v>
      </c>
      <c r="E30" s="83" t="n">
        <v>2834</v>
      </c>
      <c r="F30" s="83" t="n">
        <v>1981</v>
      </c>
      <c r="G30" s="83" t="n">
        <v>995</v>
      </c>
      <c r="H30" s="83" t="n">
        <v>450</v>
      </c>
      <c r="I30" s="83" t="n">
        <v>230</v>
      </c>
      <c r="J30" s="83" t="n">
        <v>141</v>
      </c>
      <c r="K30" s="83" t="n">
        <v>121</v>
      </c>
      <c r="L30" s="83" t="n">
        <v>161</v>
      </c>
      <c r="M30" s="83" t="n">
        <v>12806</v>
      </c>
    </row>
    <row r="31" customFormat="false" ht="9" hidden="false" customHeight="true" outlineLevel="0" collapsed="false">
      <c r="A31" s="81" t="s">
        <v>25</v>
      </c>
      <c r="B31" s="17" t="n">
        <v>1554</v>
      </c>
      <c r="C31" s="17" t="n">
        <v>3832</v>
      </c>
      <c r="D31" s="17" t="n">
        <v>8233</v>
      </c>
      <c r="E31" s="17" t="n">
        <v>8600</v>
      </c>
      <c r="F31" s="17" t="n">
        <v>5651</v>
      </c>
      <c r="G31" s="17" t="n">
        <v>2887</v>
      </c>
      <c r="H31" s="17" t="n">
        <v>1267</v>
      </c>
      <c r="I31" s="17" t="n">
        <v>443</v>
      </c>
      <c r="J31" s="17" t="n">
        <v>213</v>
      </c>
      <c r="K31" s="17" t="n">
        <v>103</v>
      </c>
      <c r="L31" s="17" t="n">
        <v>148</v>
      </c>
      <c r="M31" s="17" t="n">
        <v>32931</v>
      </c>
    </row>
    <row r="32" customFormat="false" ht="9" hidden="false" customHeight="true" outlineLevel="0" collapsed="false">
      <c r="A32" s="82" t="s">
        <v>299</v>
      </c>
      <c r="B32" s="83" t="n">
        <v>386</v>
      </c>
      <c r="C32" s="83" t="n">
        <v>480</v>
      </c>
      <c r="D32" s="83" t="n">
        <v>839</v>
      </c>
      <c r="E32" s="83" t="n">
        <v>870</v>
      </c>
      <c r="F32" s="83" t="n">
        <v>436</v>
      </c>
      <c r="G32" s="83" t="n">
        <v>164</v>
      </c>
      <c r="H32" s="83" t="n">
        <v>54</v>
      </c>
      <c r="I32" s="83" t="n">
        <v>18</v>
      </c>
      <c r="J32" s="83" t="n">
        <v>10</v>
      </c>
      <c r="K32" s="83" t="n">
        <v>9</v>
      </c>
      <c r="L32" s="83" t="n">
        <v>7</v>
      </c>
      <c r="M32" s="83" t="n">
        <v>3273</v>
      </c>
    </row>
    <row r="33" customFormat="false" ht="9" hidden="false" customHeight="true" outlineLevel="0" collapsed="false">
      <c r="A33" s="82" t="s">
        <v>300</v>
      </c>
      <c r="B33" s="83" t="n">
        <v>607</v>
      </c>
      <c r="C33" s="83" t="n">
        <v>458</v>
      </c>
      <c r="D33" s="83" t="n">
        <v>994</v>
      </c>
      <c r="E33" s="83" t="n">
        <v>2266</v>
      </c>
      <c r="F33" s="83" t="n">
        <v>1917</v>
      </c>
      <c r="G33" s="83" t="n">
        <v>810</v>
      </c>
      <c r="H33" s="83" t="n">
        <v>346</v>
      </c>
      <c r="I33" s="83" t="n">
        <v>64</v>
      </c>
      <c r="J33" s="83" t="n">
        <v>19</v>
      </c>
      <c r="K33" s="83" t="n">
        <v>10</v>
      </c>
      <c r="L33" s="83" t="n">
        <v>12</v>
      </c>
      <c r="M33" s="83" t="n">
        <v>7503</v>
      </c>
    </row>
    <row r="34" customFormat="false" ht="9" hidden="false" customHeight="true" outlineLevel="0" collapsed="false">
      <c r="A34" s="82" t="s">
        <v>301</v>
      </c>
      <c r="B34" s="83" t="n">
        <v>230</v>
      </c>
      <c r="C34" s="83" t="n">
        <v>1653</v>
      </c>
      <c r="D34" s="83" t="n">
        <v>4293</v>
      </c>
      <c r="E34" s="83" t="n">
        <v>3341</v>
      </c>
      <c r="F34" s="83" t="n">
        <v>1703</v>
      </c>
      <c r="G34" s="83" t="n">
        <v>760</v>
      </c>
      <c r="H34" s="83" t="n">
        <v>209</v>
      </c>
      <c r="I34" s="83" t="n">
        <v>91</v>
      </c>
      <c r="J34" s="83" t="n">
        <v>39</v>
      </c>
      <c r="K34" s="83" t="n">
        <v>26</v>
      </c>
      <c r="L34" s="83" t="n">
        <v>29</v>
      </c>
      <c r="M34" s="83" t="n">
        <v>12374</v>
      </c>
    </row>
    <row r="35" customFormat="false" ht="9" hidden="false" customHeight="true" outlineLevel="0" collapsed="false">
      <c r="A35" s="82" t="s">
        <v>302</v>
      </c>
      <c r="B35" s="83" t="n">
        <v>93</v>
      </c>
      <c r="C35" s="83" t="n">
        <v>413</v>
      </c>
      <c r="D35" s="83" t="n">
        <v>921</v>
      </c>
      <c r="E35" s="83" t="n">
        <v>904</v>
      </c>
      <c r="F35" s="83" t="n">
        <v>521</v>
      </c>
      <c r="G35" s="83" t="n">
        <v>230</v>
      </c>
      <c r="H35" s="83" t="n">
        <v>129</v>
      </c>
      <c r="I35" s="83" t="n">
        <v>61</v>
      </c>
      <c r="J35" s="83" t="n">
        <v>25</v>
      </c>
      <c r="K35" s="83" t="n">
        <v>9</v>
      </c>
      <c r="L35" s="83" t="n">
        <v>13</v>
      </c>
      <c r="M35" s="83" t="n">
        <v>3319</v>
      </c>
    </row>
    <row r="36" customFormat="false" ht="9" hidden="false" customHeight="true" outlineLevel="0" collapsed="false">
      <c r="A36" s="81" t="s">
        <v>56</v>
      </c>
      <c r="B36" s="17" t="n">
        <v>539</v>
      </c>
      <c r="C36" s="17" t="n">
        <v>1636</v>
      </c>
      <c r="D36" s="17" t="n">
        <v>3356</v>
      </c>
      <c r="E36" s="17" t="n">
        <v>3594</v>
      </c>
      <c r="F36" s="17" t="n">
        <v>2720</v>
      </c>
      <c r="G36" s="17" t="n">
        <v>1719</v>
      </c>
      <c r="H36" s="17" t="n">
        <v>1302</v>
      </c>
      <c r="I36" s="17" t="n">
        <v>914</v>
      </c>
      <c r="J36" s="17" t="n">
        <v>582</v>
      </c>
      <c r="K36" s="17" t="n">
        <v>571</v>
      </c>
      <c r="L36" s="17" t="n">
        <v>590</v>
      </c>
      <c r="M36" s="17" t="n">
        <v>17523</v>
      </c>
    </row>
    <row r="37" customFormat="false" ht="9" hidden="false" customHeight="true" outlineLevel="0" collapsed="false">
      <c r="A37" s="82" t="s">
        <v>303</v>
      </c>
      <c r="B37" s="83" t="n">
        <v>142</v>
      </c>
      <c r="C37" s="83" t="n">
        <v>355</v>
      </c>
      <c r="D37" s="83" t="n">
        <v>804</v>
      </c>
      <c r="E37" s="83" t="n">
        <v>723</v>
      </c>
      <c r="F37" s="83" t="n">
        <v>454</v>
      </c>
      <c r="G37" s="83" t="n">
        <v>226</v>
      </c>
      <c r="H37" s="83" t="n">
        <v>209</v>
      </c>
      <c r="I37" s="83" t="n">
        <v>155</v>
      </c>
      <c r="J37" s="83" t="n">
        <v>96</v>
      </c>
      <c r="K37" s="83" t="n">
        <v>77</v>
      </c>
      <c r="L37" s="83" t="n">
        <v>120</v>
      </c>
      <c r="M37" s="83" t="n">
        <v>3361</v>
      </c>
    </row>
    <row r="38" customFormat="false" ht="9" hidden="false" customHeight="true" outlineLevel="0" collapsed="false">
      <c r="A38" s="82" t="s">
        <v>304</v>
      </c>
      <c r="B38" s="83" t="n">
        <v>78</v>
      </c>
      <c r="C38" s="83" t="n">
        <v>354</v>
      </c>
      <c r="D38" s="83" t="n">
        <v>491</v>
      </c>
      <c r="E38" s="83" t="n">
        <v>716</v>
      </c>
      <c r="F38" s="83" t="n">
        <v>781</v>
      </c>
      <c r="G38" s="83" t="n">
        <v>583</v>
      </c>
      <c r="H38" s="83" t="n">
        <v>358</v>
      </c>
      <c r="I38" s="83" t="n">
        <v>146</v>
      </c>
      <c r="J38" s="83" t="n">
        <v>59</v>
      </c>
      <c r="K38" s="83" t="n">
        <v>27</v>
      </c>
      <c r="L38" s="83" t="n">
        <v>37</v>
      </c>
      <c r="M38" s="83" t="n">
        <v>3630</v>
      </c>
    </row>
    <row r="39" customFormat="false" ht="9" hidden="false" customHeight="true" outlineLevel="0" collapsed="false">
      <c r="A39" s="82" t="s">
        <v>305</v>
      </c>
      <c r="B39" s="83" t="n">
        <v>120</v>
      </c>
      <c r="C39" s="83" t="n">
        <v>361</v>
      </c>
      <c r="D39" s="83" t="n">
        <v>761</v>
      </c>
      <c r="E39" s="83" t="n">
        <v>820</v>
      </c>
      <c r="F39" s="83" t="n">
        <v>514</v>
      </c>
      <c r="G39" s="83" t="n">
        <v>310</v>
      </c>
      <c r="H39" s="83" t="n">
        <v>197</v>
      </c>
      <c r="I39" s="83" t="n">
        <v>133</v>
      </c>
      <c r="J39" s="83" t="n">
        <v>119</v>
      </c>
      <c r="K39" s="83" t="n">
        <v>71</v>
      </c>
      <c r="L39" s="83" t="n">
        <v>92</v>
      </c>
      <c r="M39" s="83" t="n">
        <v>3498</v>
      </c>
    </row>
    <row r="40" customFormat="false" ht="9" hidden="false" customHeight="true" outlineLevel="0" collapsed="false">
      <c r="A40" s="81" t="s">
        <v>306</v>
      </c>
      <c r="B40" s="17" t="n">
        <v>213</v>
      </c>
      <c r="C40" s="17" t="n">
        <v>644</v>
      </c>
      <c r="D40" s="17" t="n">
        <v>977</v>
      </c>
      <c r="E40" s="17" t="n">
        <v>927</v>
      </c>
      <c r="F40" s="17" t="n">
        <v>678</v>
      </c>
      <c r="G40" s="17" t="n">
        <v>242</v>
      </c>
      <c r="H40" s="17" t="n">
        <v>151</v>
      </c>
      <c r="I40" s="17" t="n">
        <v>73</v>
      </c>
      <c r="J40" s="17" t="n">
        <v>65</v>
      </c>
      <c r="K40" s="17" t="n">
        <v>51</v>
      </c>
      <c r="L40" s="17" t="n">
        <v>90</v>
      </c>
      <c r="M40" s="17" t="n">
        <v>4111</v>
      </c>
    </row>
    <row r="41" s="39" customFormat="true" ht="9" hidden="false" customHeight="true" outlineLevel="0" collapsed="false">
      <c r="A41" s="79" t="s">
        <v>116</v>
      </c>
      <c r="B41" s="80" t="n">
        <v>5960</v>
      </c>
      <c r="C41" s="80" t="n">
        <v>15919</v>
      </c>
      <c r="D41" s="80" t="n">
        <v>21364</v>
      </c>
      <c r="E41" s="80" t="n">
        <v>23987</v>
      </c>
      <c r="F41" s="80" t="n">
        <v>21069</v>
      </c>
      <c r="G41" s="80" t="n">
        <v>14962</v>
      </c>
      <c r="H41" s="80" t="n">
        <v>10507</v>
      </c>
      <c r="I41" s="80" t="n">
        <v>6452</v>
      </c>
      <c r="J41" s="80" t="n">
        <v>3488</v>
      </c>
      <c r="K41" s="80" t="n">
        <v>2026</v>
      </c>
      <c r="L41" s="80" t="n">
        <v>2551</v>
      </c>
      <c r="M41" s="80" t="n">
        <v>128285</v>
      </c>
    </row>
    <row r="42" customFormat="false" ht="9" hidden="false" customHeight="true" outlineLevel="0" collapsed="false">
      <c r="A42" s="81" t="s">
        <v>118</v>
      </c>
      <c r="B42" s="17" t="n">
        <v>175</v>
      </c>
      <c r="C42" s="17" t="n">
        <v>723</v>
      </c>
      <c r="D42" s="17" t="n">
        <v>932</v>
      </c>
      <c r="E42" s="17" t="n">
        <v>946</v>
      </c>
      <c r="F42" s="17" t="n">
        <v>889</v>
      </c>
      <c r="G42" s="17" t="n">
        <v>603</v>
      </c>
      <c r="H42" s="17" t="n">
        <v>394</v>
      </c>
      <c r="I42" s="17" t="n">
        <v>288</v>
      </c>
      <c r="J42" s="17" t="n">
        <v>230</v>
      </c>
      <c r="K42" s="17" t="n">
        <v>214</v>
      </c>
      <c r="L42" s="17" t="n">
        <v>686</v>
      </c>
      <c r="M42" s="17" t="n">
        <v>6080</v>
      </c>
    </row>
    <row r="43" customFormat="false" ht="9" hidden="false" customHeight="true" outlineLevel="0" collapsed="false">
      <c r="A43" s="82" t="s">
        <v>307</v>
      </c>
      <c r="B43" s="83" t="n">
        <v>53</v>
      </c>
      <c r="C43" s="83" t="n">
        <v>146</v>
      </c>
      <c r="D43" s="83" t="n">
        <v>193</v>
      </c>
      <c r="E43" s="83" t="n">
        <v>305</v>
      </c>
      <c r="F43" s="83" t="n">
        <v>455</v>
      </c>
      <c r="G43" s="83" t="n">
        <v>337</v>
      </c>
      <c r="H43" s="83" t="n">
        <v>211</v>
      </c>
      <c r="I43" s="83" t="n">
        <v>100</v>
      </c>
      <c r="J43" s="83" t="n">
        <v>95</v>
      </c>
      <c r="K43" s="83" t="n">
        <v>93</v>
      </c>
      <c r="L43" s="83" t="n">
        <v>312</v>
      </c>
      <c r="M43" s="83" t="n">
        <v>2300</v>
      </c>
    </row>
    <row r="44" customFormat="false" ht="9" hidden="false" customHeight="true" outlineLevel="0" collapsed="false">
      <c r="A44" s="82" t="s">
        <v>308</v>
      </c>
      <c r="B44" s="83" t="n">
        <v>12</v>
      </c>
      <c r="C44" s="83" t="n">
        <v>119</v>
      </c>
      <c r="D44" s="83" t="n">
        <v>168</v>
      </c>
      <c r="E44" s="83" t="n">
        <v>86</v>
      </c>
      <c r="F44" s="83" t="n">
        <v>56</v>
      </c>
      <c r="G44" s="83" t="n">
        <v>47</v>
      </c>
      <c r="H44" s="83" t="n">
        <v>60</v>
      </c>
      <c r="I44" s="83" t="n">
        <v>58</v>
      </c>
      <c r="J44" s="83" t="n">
        <v>39</v>
      </c>
      <c r="K44" s="83" t="n">
        <v>22</v>
      </c>
      <c r="L44" s="83" t="n">
        <v>83</v>
      </c>
      <c r="M44" s="83" t="n">
        <v>750</v>
      </c>
    </row>
    <row r="45" customFormat="false" ht="9" hidden="false" customHeight="true" outlineLevel="0" collapsed="false">
      <c r="A45" s="81" t="s">
        <v>309</v>
      </c>
      <c r="B45" s="17" t="n">
        <v>2465</v>
      </c>
      <c r="C45" s="17" t="n">
        <v>5754</v>
      </c>
      <c r="D45" s="17" t="n">
        <v>7424</v>
      </c>
      <c r="E45" s="17" t="n">
        <v>6996</v>
      </c>
      <c r="F45" s="17" t="n">
        <v>5554</v>
      </c>
      <c r="G45" s="17" t="n">
        <v>3812</v>
      </c>
      <c r="H45" s="17" t="n">
        <v>2544</v>
      </c>
      <c r="I45" s="17" t="n">
        <v>1787</v>
      </c>
      <c r="J45" s="17" t="n">
        <v>991</v>
      </c>
      <c r="K45" s="17" t="n">
        <v>579</v>
      </c>
      <c r="L45" s="17" t="n">
        <v>609</v>
      </c>
      <c r="M45" s="17" t="n">
        <v>38515</v>
      </c>
    </row>
    <row r="46" customFormat="false" ht="9" hidden="false" customHeight="true" outlineLevel="0" collapsed="false">
      <c r="A46" s="82" t="s">
        <v>310</v>
      </c>
      <c r="B46" s="83" t="n">
        <v>235</v>
      </c>
      <c r="C46" s="83" t="n">
        <v>1288</v>
      </c>
      <c r="D46" s="83" t="n">
        <v>1153</v>
      </c>
      <c r="E46" s="83" t="n">
        <v>765</v>
      </c>
      <c r="F46" s="83" t="n">
        <v>411</v>
      </c>
      <c r="G46" s="83" t="n">
        <v>155</v>
      </c>
      <c r="H46" s="83" t="n">
        <v>51</v>
      </c>
      <c r="I46" s="83" t="n">
        <v>23</v>
      </c>
      <c r="J46" s="83" t="n">
        <v>12</v>
      </c>
      <c r="K46" s="83" t="n">
        <v>10</v>
      </c>
      <c r="L46" s="83" t="n">
        <v>17</v>
      </c>
      <c r="M46" s="83" t="n">
        <v>4120</v>
      </c>
    </row>
    <row r="47" customFormat="false" ht="9" hidden="false" customHeight="true" outlineLevel="0" collapsed="false">
      <c r="A47" s="82" t="s">
        <v>311</v>
      </c>
      <c r="B47" s="83" t="n">
        <v>1095</v>
      </c>
      <c r="C47" s="83" t="n">
        <v>1447</v>
      </c>
      <c r="D47" s="83" t="n">
        <v>2264</v>
      </c>
      <c r="E47" s="83" t="n">
        <v>2097</v>
      </c>
      <c r="F47" s="83" t="n">
        <v>1807</v>
      </c>
      <c r="G47" s="83" t="n">
        <v>1198</v>
      </c>
      <c r="H47" s="83" t="n">
        <v>882</v>
      </c>
      <c r="I47" s="83" t="n">
        <v>739</v>
      </c>
      <c r="J47" s="83" t="n">
        <v>429</v>
      </c>
      <c r="K47" s="83" t="n">
        <v>289</v>
      </c>
      <c r="L47" s="83" t="n">
        <v>320</v>
      </c>
      <c r="M47" s="83" t="n">
        <v>12567</v>
      </c>
    </row>
    <row r="48" customFormat="false" ht="9" hidden="false" customHeight="true" outlineLevel="0" collapsed="false">
      <c r="A48" s="82" t="s">
        <v>312</v>
      </c>
      <c r="B48" s="83" t="n">
        <v>494</v>
      </c>
      <c r="C48" s="83" t="n">
        <v>542</v>
      </c>
      <c r="D48" s="83" t="n">
        <v>596</v>
      </c>
      <c r="E48" s="83" t="n">
        <v>594</v>
      </c>
      <c r="F48" s="83" t="n">
        <v>507</v>
      </c>
      <c r="G48" s="83" t="n">
        <v>356</v>
      </c>
      <c r="H48" s="83" t="n">
        <v>187</v>
      </c>
      <c r="I48" s="83" t="n">
        <v>66</v>
      </c>
      <c r="J48" s="83" t="n">
        <v>33</v>
      </c>
      <c r="K48" s="83" t="n">
        <v>27</v>
      </c>
      <c r="L48" s="83" t="n">
        <v>35</v>
      </c>
      <c r="M48" s="83" t="n">
        <v>3437</v>
      </c>
    </row>
    <row r="49" customFormat="false" ht="9" hidden="false" customHeight="true" outlineLevel="0" collapsed="false">
      <c r="A49" s="82" t="s">
        <v>313</v>
      </c>
      <c r="B49" s="83" t="n">
        <v>585</v>
      </c>
      <c r="C49" s="83" t="n">
        <v>2169</v>
      </c>
      <c r="D49" s="83" t="n">
        <v>2869</v>
      </c>
      <c r="E49" s="83" t="n">
        <v>3200</v>
      </c>
      <c r="F49" s="83" t="n">
        <v>2725</v>
      </c>
      <c r="G49" s="83" t="n">
        <v>2062</v>
      </c>
      <c r="H49" s="83" t="n">
        <v>1400</v>
      </c>
      <c r="I49" s="83" t="n">
        <v>930</v>
      </c>
      <c r="J49" s="83" t="n">
        <v>501</v>
      </c>
      <c r="K49" s="83" t="n">
        <v>222</v>
      </c>
      <c r="L49" s="83" t="n">
        <v>217</v>
      </c>
      <c r="M49" s="83" t="n">
        <v>16880</v>
      </c>
    </row>
    <row r="50" customFormat="false" ht="9" hidden="false" customHeight="true" outlineLevel="0" collapsed="false">
      <c r="A50" s="81" t="s">
        <v>188</v>
      </c>
      <c r="B50" s="17" t="n">
        <v>3320</v>
      </c>
      <c r="C50" s="17" t="n">
        <v>9442</v>
      </c>
      <c r="D50" s="17" t="n">
        <v>13008</v>
      </c>
      <c r="E50" s="17" t="n">
        <v>16045</v>
      </c>
      <c r="F50" s="17" t="n">
        <v>14626</v>
      </c>
      <c r="G50" s="17" t="n">
        <v>10547</v>
      </c>
      <c r="H50" s="17" t="n">
        <v>7569</v>
      </c>
      <c r="I50" s="17" t="n">
        <v>4377</v>
      </c>
      <c r="J50" s="17" t="n">
        <v>2267</v>
      </c>
      <c r="K50" s="17" t="n">
        <v>1233</v>
      </c>
      <c r="L50" s="17" t="n">
        <v>1256</v>
      </c>
      <c r="M50" s="17" t="n">
        <v>83690</v>
      </c>
    </row>
    <row r="51" customFormat="false" ht="9" hidden="false" customHeight="true" outlineLevel="0" collapsed="false">
      <c r="A51" s="82" t="s">
        <v>314</v>
      </c>
      <c r="B51" s="83" t="n">
        <v>2199</v>
      </c>
      <c r="C51" s="83" t="n">
        <v>5619</v>
      </c>
      <c r="D51" s="83" t="n">
        <v>5482</v>
      </c>
      <c r="E51" s="83" t="n">
        <v>5170</v>
      </c>
      <c r="F51" s="83" t="n">
        <v>4770</v>
      </c>
      <c r="G51" s="83" t="n">
        <v>2272</v>
      </c>
      <c r="H51" s="83" t="n">
        <v>1498</v>
      </c>
      <c r="I51" s="83" t="n">
        <v>659</v>
      </c>
      <c r="J51" s="83" t="n">
        <v>345</v>
      </c>
      <c r="K51" s="83" t="n">
        <v>317</v>
      </c>
      <c r="L51" s="83" t="n">
        <v>494</v>
      </c>
      <c r="M51" s="83" t="n">
        <v>28825</v>
      </c>
    </row>
    <row r="52" customFormat="false" ht="9" hidden="false" customHeight="true" outlineLevel="0" collapsed="false">
      <c r="A52" s="82" t="s">
        <v>315</v>
      </c>
      <c r="B52" s="83" t="n">
        <v>938</v>
      </c>
      <c r="C52" s="83" t="n">
        <v>2686</v>
      </c>
      <c r="D52" s="83" t="n">
        <v>5289</v>
      </c>
      <c r="E52" s="83" t="n">
        <v>8397</v>
      </c>
      <c r="F52" s="83" t="n">
        <v>8150</v>
      </c>
      <c r="G52" s="83" t="n">
        <v>7109</v>
      </c>
      <c r="H52" s="83" t="n">
        <v>5414</v>
      </c>
      <c r="I52" s="83" t="n">
        <v>3232</v>
      </c>
      <c r="J52" s="83" t="n">
        <v>1609</v>
      </c>
      <c r="K52" s="83" t="n">
        <v>698</v>
      </c>
      <c r="L52" s="83" t="n">
        <v>371</v>
      </c>
      <c r="M52" s="83" t="n">
        <v>43893</v>
      </c>
    </row>
    <row r="53" customFormat="false" ht="9" hidden="false" customHeight="true" outlineLevel="0" collapsed="false">
      <c r="A53" s="82" t="s">
        <v>316</v>
      </c>
      <c r="B53" s="83" t="n">
        <v>45</v>
      </c>
      <c r="C53" s="83" t="n">
        <v>278</v>
      </c>
      <c r="D53" s="83" t="n">
        <v>757</v>
      </c>
      <c r="E53" s="83" t="n">
        <v>970</v>
      </c>
      <c r="F53" s="83" t="n">
        <v>770</v>
      </c>
      <c r="G53" s="83" t="n">
        <v>473</v>
      </c>
      <c r="H53" s="83" t="n">
        <v>247</v>
      </c>
      <c r="I53" s="83" t="n">
        <v>221</v>
      </c>
      <c r="J53" s="83" t="n">
        <v>134</v>
      </c>
      <c r="K53" s="83" t="n">
        <v>83</v>
      </c>
      <c r="L53" s="83" t="n">
        <v>158</v>
      </c>
      <c r="M53" s="83" t="n">
        <v>4136</v>
      </c>
    </row>
    <row r="54" s="39" customFormat="true" ht="9" hidden="false" customHeight="true" outlineLevel="0" collapsed="false">
      <c r="A54" s="79" t="s">
        <v>117</v>
      </c>
      <c r="B54" s="80" t="n">
        <v>4521</v>
      </c>
      <c r="C54" s="80" t="n">
        <v>12172</v>
      </c>
      <c r="D54" s="80" t="n">
        <v>17436</v>
      </c>
      <c r="E54" s="80" t="n">
        <v>20009</v>
      </c>
      <c r="F54" s="80" t="n">
        <v>18432</v>
      </c>
      <c r="G54" s="80" t="n">
        <v>13190</v>
      </c>
      <c r="H54" s="80" t="n">
        <v>8887</v>
      </c>
      <c r="I54" s="80" t="n">
        <v>6717</v>
      </c>
      <c r="J54" s="80" t="n">
        <v>4861</v>
      </c>
      <c r="K54" s="80" t="n">
        <v>3398</v>
      </c>
      <c r="L54" s="80" t="n">
        <v>6959</v>
      </c>
      <c r="M54" s="80" t="n">
        <v>116582</v>
      </c>
    </row>
    <row r="55" customFormat="false" ht="9" hidden="false" customHeight="true" outlineLevel="0" collapsed="false">
      <c r="A55" s="81" t="s">
        <v>119</v>
      </c>
      <c r="B55" s="17" t="n">
        <v>1128</v>
      </c>
      <c r="C55" s="17" t="n">
        <v>1830</v>
      </c>
      <c r="D55" s="17" t="n">
        <v>2229</v>
      </c>
      <c r="E55" s="17" t="n">
        <v>3248</v>
      </c>
      <c r="F55" s="17" t="n">
        <v>3810</v>
      </c>
      <c r="G55" s="17" t="n">
        <v>3317</v>
      </c>
      <c r="H55" s="17" t="n">
        <v>2782</v>
      </c>
      <c r="I55" s="17" t="n">
        <v>3067</v>
      </c>
      <c r="J55" s="17" t="n">
        <v>2561</v>
      </c>
      <c r="K55" s="17" t="n">
        <v>1845</v>
      </c>
      <c r="L55" s="17" t="n">
        <v>4639</v>
      </c>
      <c r="M55" s="17" t="n">
        <v>30456</v>
      </c>
    </row>
    <row r="56" customFormat="false" ht="9" hidden="false" customHeight="true" outlineLevel="0" collapsed="false">
      <c r="A56" s="82" t="s">
        <v>317</v>
      </c>
      <c r="B56" s="83" t="n">
        <v>1106</v>
      </c>
      <c r="C56" s="83" t="n">
        <v>1772</v>
      </c>
      <c r="D56" s="83" t="n">
        <v>2098</v>
      </c>
      <c r="E56" s="83" t="n">
        <v>3082</v>
      </c>
      <c r="F56" s="83" t="n">
        <v>3651</v>
      </c>
      <c r="G56" s="83" t="n">
        <v>3177</v>
      </c>
      <c r="H56" s="83" t="n">
        <v>2711</v>
      </c>
      <c r="I56" s="83" t="n">
        <v>2999</v>
      </c>
      <c r="J56" s="83" t="n">
        <v>2474</v>
      </c>
      <c r="K56" s="83" t="n">
        <v>1746</v>
      </c>
      <c r="L56" s="83" t="n">
        <v>4302</v>
      </c>
      <c r="M56" s="83" t="n">
        <v>29118</v>
      </c>
    </row>
    <row r="57" customFormat="false" ht="9" hidden="false" customHeight="true" outlineLevel="0" collapsed="false">
      <c r="A57" s="81" t="s">
        <v>353</v>
      </c>
      <c r="B57" s="17" t="n">
        <v>3393</v>
      </c>
      <c r="C57" s="17" t="n">
        <v>10342</v>
      </c>
      <c r="D57" s="17" t="n">
        <v>15207</v>
      </c>
      <c r="E57" s="17" t="n">
        <v>16761</v>
      </c>
      <c r="F57" s="17" t="n">
        <v>14622</v>
      </c>
      <c r="G57" s="17" t="n">
        <v>9873</v>
      </c>
      <c r="H57" s="17" t="n">
        <v>6105</v>
      </c>
      <c r="I57" s="17" t="n">
        <v>3650</v>
      </c>
      <c r="J57" s="17" t="n">
        <v>2300</v>
      </c>
      <c r="K57" s="17" t="n">
        <v>1553</v>
      </c>
      <c r="L57" s="17" t="n">
        <v>2320</v>
      </c>
      <c r="M57" s="17" t="n">
        <v>86126</v>
      </c>
    </row>
    <row r="58" customFormat="false" ht="9" hidden="false" customHeight="true" outlineLevel="0" collapsed="false">
      <c r="A58" s="82" t="s">
        <v>319</v>
      </c>
      <c r="B58" s="83" t="n">
        <v>90</v>
      </c>
      <c r="C58" s="83" t="n">
        <v>337</v>
      </c>
      <c r="D58" s="83" t="n">
        <v>605</v>
      </c>
      <c r="E58" s="83" t="n">
        <v>721</v>
      </c>
      <c r="F58" s="83" t="n">
        <v>639</v>
      </c>
      <c r="G58" s="83" t="n">
        <v>486</v>
      </c>
      <c r="H58" s="83" t="n">
        <v>334</v>
      </c>
      <c r="I58" s="83" t="n">
        <v>256</v>
      </c>
      <c r="J58" s="83" t="n">
        <v>172</v>
      </c>
      <c r="K58" s="83" t="n">
        <v>165</v>
      </c>
      <c r="L58" s="83" t="n">
        <v>440</v>
      </c>
      <c r="M58" s="83" t="n">
        <v>4245</v>
      </c>
    </row>
    <row r="59" customFormat="false" ht="9" hidden="false" customHeight="true" outlineLevel="0" collapsed="false">
      <c r="A59" s="82" t="s">
        <v>320</v>
      </c>
      <c r="B59" s="83" t="n">
        <v>417</v>
      </c>
      <c r="C59" s="83" t="n">
        <v>1484</v>
      </c>
      <c r="D59" s="83" t="n">
        <v>2535</v>
      </c>
      <c r="E59" s="83" t="n">
        <v>2956</v>
      </c>
      <c r="F59" s="83" t="n">
        <v>2844</v>
      </c>
      <c r="G59" s="83" t="n">
        <v>1822</v>
      </c>
      <c r="H59" s="83" t="n">
        <v>984</v>
      </c>
      <c r="I59" s="83" t="n">
        <v>541</v>
      </c>
      <c r="J59" s="83" t="n">
        <v>380</v>
      </c>
      <c r="K59" s="83" t="n">
        <v>264</v>
      </c>
      <c r="L59" s="83" t="n">
        <v>372</v>
      </c>
      <c r="M59" s="83" t="n">
        <v>14599</v>
      </c>
    </row>
    <row r="60" customFormat="false" ht="9" hidden="false" customHeight="true" outlineLevel="0" collapsed="false">
      <c r="A60" s="82" t="s">
        <v>321</v>
      </c>
      <c r="B60" s="83" t="n">
        <v>454</v>
      </c>
      <c r="C60" s="83" t="n">
        <v>892</v>
      </c>
      <c r="D60" s="83" t="n">
        <v>1213</v>
      </c>
      <c r="E60" s="83" t="n">
        <v>1501</v>
      </c>
      <c r="F60" s="83" t="n">
        <v>1468</v>
      </c>
      <c r="G60" s="83" t="n">
        <v>1006</v>
      </c>
      <c r="H60" s="83" t="n">
        <v>511</v>
      </c>
      <c r="I60" s="83" t="n">
        <v>281</v>
      </c>
      <c r="J60" s="83" t="n">
        <v>195</v>
      </c>
      <c r="K60" s="83" t="n">
        <v>155</v>
      </c>
      <c r="L60" s="83" t="n">
        <v>212</v>
      </c>
      <c r="M60" s="83" t="n">
        <v>7888</v>
      </c>
    </row>
    <row r="61" customFormat="false" ht="9" hidden="false" customHeight="true" outlineLevel="0" collapsed="false">
      <c r="A61" s="82" t="s">
        <v>322</v>
      </c>
      <c r="B61" s="83" t="n">
        <v>739</v>
      </c>
      <c r="C61" s="83" t="n">
        <v>1138</v>
      </c>
      <c r="D61" s="83" t="n">
        <v>1359</v>
      </c>
      <c r="E61" s="83" t="n">
        <v>1800</v>
      </c>
      <c r="F61" s="83" t="n">
        <v>1627</v>
      </c>
      <c r="G61" s="83" t="n">
        <v>1140</v>
      </c>
      <c r="H61" s="83" t="n">
        <v>714</v>
      </c>
      <c r="I61" s="83" t="n">
        <v>364</v>
      </c>
      <c r="J61" s="83" t="n">
        <v>217</v>
      </c>
      <c r="K61" s="83" t="n">
        <v>110</v>
      </c>
      <c r="L61" s="83" t="n">
        <v>96</v>
      </c>
      <c r="M61" s="83" t="n">
        <v>9304</v>
      </c>
    </row>
    <row r="62" customFormat="false" ht="9" hidden="false" customHeight="true" outlineLevel="0" collapsed="false">
      <c r="A62" s="82" t="s">
        <v>323</v>
      </c>
      <c r="B62" s="83" t="n">
        <v>406</v>
      </c>
      <c r="C62" s="83" t="n">
        <v>1214</v>
      </c>
      <c r="D62" s="83" t="n">
        <v>1644</v>
      </c>
      <c r="E62" s="83" t="n">
        <v>1683</v>
      </c>
      <c r="F62" s="83" t="n">
        <v>1530</v>
      </c>
      <c r="G62" s="83" t="n">
        <v>1068</v>
      </c>
      <c r="H62" s="83" t="n">
        <v>664</v>
      </c>
      <c r="I62" s="83" t="n">
        <v>355</v>
      </c>
      <c r="J62" s="83" t="n">
        <v>131</v>
      </c>
      <c r="K62" s="83" t="n">
        <v>60</v>
      </c>
      <c r="L62" s="83" t="n">
        <v>58</v>
      </c>
      <c r="M62" s="83" t="n">
        <v>8813</v>
      </c>
    </row>
    <row r="63" customFormat="false" ht="9" hidden="false" customHeight="true" outlineLevel="0" collapsed="false">
      <c r="A63" s="82" t="s">
        <v>324</v>
      </c>
      <c r="B63" s="83" t="n">
        <v>822</v>
      </c>
      <c r="C63" s="83" t="n">
        <v>1939</v>
      </c>
      <c r="D63" s="83" t="n">
        <v>3221</v>
      </c>
      <c r="E63" s="83" t="n">
        <v>4251</v>
      </c>
      <c r="F63" s="83" t="n">
        <v>3733</v>
      </c>
      <c r="G63" s="83" t="n">
        <v>2617</v>
      </c>
      <c r="H63" s="83" t="n">
        <v>1782</v>
      </c>
      <c r="I63" s="83" t="n">
        <v>1076</v>
      </c>
      <c r="J63" s="83" t="n">
        <v>641</v>
      </c>
      <c r="K63" s="83" t="n">
        <v>404</v>
      </c>
      <c r="L63" s="83" t="n">
        <v>429</v>
      </c>
      <c r="M63" s="83" t="n">
        <v>20915</v>
      </c>
    </row>
    <row r="64" s="39" customFormat="true" ht="9" hidden="false" customHeight="true" outlineLevel="0" collapsed="false">
      <c r="A64" s="79" t="s">
        <v>187</v>
      </c>
      <c r="B64" s="80" t="n">
        <v>64</v>
      </c>
      <c r="C64" s="80" t="n">
        <v>91</v>
      </c>
      <c r="D64" s="80" t="n">
        <v>131</v>
      </c>
      <c r="E64" s="80" t="n">
        <v>200</v>
      </c>
      <c r="F64" s="80" t="n">
        <v>181</v>
      </c>
      <c r="G64" s="80" t="n">
        <v>116</v>
      </c>
      <c r="H64" s="80" t="n">
        <v>102</v>
      </c>
      <c r="I64" s="80" t="n">
        <v>69</v>
      </c>
      <c r="J64" s="80" t="n">
        <v>92</v>
      </c>
      <c r="K64" s="80" t="n">
        <v>86</v>
      </c>
      <c r="L64" s="80" t="n">
        <v>260</v>
      </c>
      <c r="M64" s="80" t="n">
        <v>1392</v>
      </c>
    </row>
    <row r="65" s="39" customFormat="true" ht="9" hidden="false" customHeight="true" outlineLevel="0" collapsed="false">
      <c r="A65" s="86" t="s">
        <v>219</v>
      </c>
      <c r="B65" s="17" t="n">
        <v>14</v>
      </c>
      <c r="C65" s="17" t="n">
        <v>11</v>
      </c>
      <c r="D65" s="17" t="n">
        <v>10</v>
      </c>
      <c r="E65" s="17" t="n">
        <v>7</v>
      </c>
      <c r="F65" s="17" t="n">
        <v>10</v>
      </c>
      <c r="G65" s="17" t="n">
        <v>10</v>
      </c>
      <c r="H65" s="17" t="n">
        <v>4</v>
      </c>
      <c r="I65" s="17" t="n">
        <v>7</v>
      </c>
      <c r="J65" s="17" t="n">
        <v>7</v>
      </c>
      <c r="K65" s="17" t="n">
        <v>12</v>
      </c>
      <c r="L65" s="17" t="n">
        <v>114</v>
      </c>
      <c r="M65" s="17" t="n">
        <v>206</v>
      </c>
    </row>
    <row r="66" s="39" customFormat="true" ht="9" hidden="false" customHeight="true" outlineLevel="0" collapsed="false">
      <c r="A66" s="79" t="s">
        <v>222</v>
      </c>
      <c r="B66" s="19" t="n">
        <v>29540</v>
      </c>
      <c r="C66" s="19" t="n">
        <v>95873</v>
      </c>
      <c r="D66" s="19" t="n">
        <v>125393</v>
      </c>
      <c r="E66" s="19" t="n">
        <v>125098</v>
      </c>
      <c r="F66" s="19" t="n">
        <v>96417</v>
      </c>
      <c r="G66" s="19" t="n">
        <v>65015</v>
      </c>
      <c r="H66" s="19" t="n">
        <v>42631</v>
      </c>
      <c r="I66" s="19" t="n">
        <v>29694</v>
      </c>
      <c r="J66" s="19" t="n">
        <v>20345</v>
      </c>
      <c r="K66" s="19" t="n">
        <v>16326</v>
      </c>
      <c r="L66" s="19" t="n">
        <v>37130</v>
      </c>
      <c r="M66" s="19" t="n">
        <v>683462</v>
      </c>
    </row>
    <row r="67" customFormat="false" ht="9" hidden="false" customHeight="true" outlineLevel="0" collapsed="false">
      <c r="A67" s="82" t="s">
        <v>325</v>
      </c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</row>
    <row r="68" customFormat="false" ht="9" hidden="false" customHeight="true" outlineLevel="0" collapsed="false">
      <c r="A68" s="87" t="s">
        <v>354</v>
      </c>
      <c r="B68" s="97" t="n">
        <v>26989</v>
      </c>
      <c r="C68" s="97" t="n">
        <v>84077</v>
      </c>
      <c r="D68" s="97" t="n">
        <v>110484</v>
      </c>
      <c r="E68" s="97" t="n">
        <v>107026</v>
      </c>
      <c r="F68" s="97" t="n">
        <v>77887</v>
      </c>
      <c r="G68" s="97" t="n">
        <v>52026</v>
      </c>
      <c r="H68" s="97" t="n">
        <v>33785</v>
      </c>
      <c r="I68" s="97" t="n">
        <v>21120</v>
      </c>
      <c r="J68" s="97" t="n">
        <v>12399</v>
      </c>
      <c r="K68" s="97" t="n">
        <v>9219</v>
      </c>
      <c r="L68" s="97" t="n">
        <v>13016</v>
      </c>
      <c r="M68" s="97" t="n">
        <v>548028</v>
      </c>
    </row>
    <row r="69" customFormat="false" ht="9" hidden="false" customHeight="true" outlineLevel="0" collapsed="false">
      <c r="A69" s="98"/>
      <c r="B69" s="8"/>
      <c r="C69" s="99"/>
      <c r="D69" s="99"/>
      <c r="E69" s="99"/>
      <c r="F69" s="8"/>
      <c r="G69" s="8"/>
      <c r="H69" s="8"/>
      <c r="I69" s="8"/>
      <c r="J69" s="8"/>
      <c r="K69" s="8"/>
      <c r="L69" s="8"/>
      <c r="M69" s="8"/>
    </row>
    <row r="70" s="31" customFormat="true" ht="9" hidden="false" customHeight="true" outlineLevel="0" collapsed="false"/>
    <row r="71" customFormat="false" ht="9" hidden="false" customHeight="true" outlineLevel="0" collapsed="false">
      <c r="A71" s="29" t="s">
        <v>114</v>
      </c>
    </row>
    <row r="72" customFormat="false" ht="9" hidden="false" customHeight="true" outlineLevel="0" collapsed="false">
      <c r="A72" s="47"/>
      <c r="B72" s="30"/>
      <c r="C72" s="30"/>
      <c r="D72" s="31"/>
      <c r="E72" s="31"/>
      <c r="F72" s="31"/>
      <c r="G72" s="31"/>
      <c r="H72" s="31"/>
      <c r="I72" s="31"/>
      <c r="J72" s="31"/>
    </row>
    <row r="76" customFormat="false" ht="9" hidden="false" customHeight="false" outlineLevel="0" collapsed="false">
      <c r="A76" s="16"/>
    </row>
    <row r="85" customFormat="false" ht="9" hidden="false" customHeight="false" outlineLevel="0" collapsed="false">
      <c r="A85" s="16"/>
    </row>
    <row r="133" customFormat="false" ht="9" hidden="false" customHeight="false" outlineLevel="0" collapsed="false">
      <c r="A133" s="16"/>
    </row>
    <row r="142" customFormat="false" ht="9" hidden="false" customHeight="false" outlineLevel="0" collapsed="false">
      <c r="A142" s="16"/>
    </row>
  </sheetData>
  <mergeCells count="1">
    <mergeCell ref="B4:L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88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9" zeroHeight="false" outlineLevelRow="0" outlineLevelCol="0"/>
  <cols>
    <col collapsed="false" customWidth="true" hidden="false" outlineLevel="0" max="1" min="1" style="1" width="26.7"/>
    <col collapsed="false" customWidth="true" hidden="false" outlineLevel="0" max="3" min="2" style="1" width="11.7"/>
    <col collapsed="false" customWidth="true" hidden="false" outlineLevel="0" max="5" min="4" style="1" width="11.56"/>
    <col collapsed="false" customWidth="true" hidden="false" outlineLevel="0" max="6" min="6" style="1" width="11.42"/>
    <col collapsed="false" customWidth="false" hidden="false" outlineLevel="0" max="257" min="7" style="1" width="8.85"/>
  </cols>
  <sheetData>
    <row r="1" customFormat="false" ht="10.5" hidden="false" customHeight="true" outlineLevel="0" collapsed="false">
      <c r="A1" s="107" t="s">
        <v>357</v>
      </c>
      <c r="B1" s="108"/>
      <c r="C1" s="108"/>
      <c r="D1" s="108"/>
      <c r="E1" s="108"/>
    </row>
    <row r="2" customFormat="false" ht="9" hidden="false" customHeight="true" outlineLevel="0" collapsed="false">
      <c r="A2" s="110"/>
      <c r="B2" s="111"/>
      <c r="C2" s="111"/>
      <c r="D2" s="111"/>
      <c r="E2" s="111"/>
    </row>
    <row r="3" customFormat="false" ht="9" hidden="false" customHeight="true" outlineLevel="0" collapsed="false">
      <c r="A3" s="8"/>
      <c r="B3" s="8"/>
      <c r="C3" s="8"/>
      <c r="D3" s="8"/>
      <c r="E3" s="8"/>
      <c r="F3" s="8"/>
    </row>
    <row r="4" s="38" customFormat="true" ht="9" hidden="false" customHeight="true" outlineLevel="0" collapsed="false">
      <c r="A4" s="125" t="s">
        <v>267</v>
      </c>
      <c r="B4" s="120" t="s">
        <v>358</v>
      </c>
      <c r="C4" s="120"/>
      <c r="D4" s="120"/>
      <c r="E4" s="120"/>
      <c r="F4" s="120"/>
    </row>
    <row r="5" s="38" customFormat="true" ht="9" hidden="false" customHeight="true" outlineLevel="0" collapsed="false">
      <c r="A5" s="126" t="s">
        <v>6</v>
      </c>
      <c r="B5" s="116" t="s">
        <v>359</v>
      </c>
      <c r="C5" s="116" t="s">
        <v>360</v>
      </c>
      <c r="D5" s="116" t="s">
        <v>361</v>
      </c>
      <c r="E5" s="116" t="s">
        <v>362</v>
      </c>
      <c r="F5" s="116" t="s">
        <v>363</v>
      </c>
    </row>
    <row r="6" s="38" customFormat="true" ht="9" hidden="false" customHeight="true" outlineLevel="0" collapsed="false">
      <c r="A6" s="117"/>
      <c r="B6" s="78"/>
      <c r="C6" s="78"/>
      <c r="D6" s="78"/>
      <c r="E6" s="78"/>
      <c r="F6" s="78"/>
    </row>
    <row r="7" s="39" customFormat="true" ht="9" hidden="false" customHeight="true" outlineLevel="0" collapsed="false">
      <c r="A7" s="79" t="s">
        <v>7</v>
      </c>
      <c r="B7" s="80" t="n">
        <v>249257</v>
      </c>
      <c r="C7" s="80" t="n">
        <v>299298</v>
      </c>
      <c r="D7" s="80" t="n">
        <f aca="false">'T 2.6_M'!D7+'T 2.6_F'!D7</f>
        <v>24113</v>
      </c>
      <c r="E7" s="80" t="n">
        <f aca="false">'T 2.6_M'!E7+'T 2.6_F'!E7</f>
        <v>23576</v>
      </c>
      <c r="F7" s="80" t="n">
        <v>596244</v>
      </c>
      <c r="G7" s="80"/>
    </row>
    <row r="8" customFormat="false" ht="9" hidden="false" customHeight="true" outlineLevel="0" collapsed="false">
      <c r="A8" s="81" t="s">
        <v>279</v>
      </c>
      <c r="B8" s="17" t="n">
        <v>76364</v>
      </c>
      <c r="C8" s="17" t="n">
        <v>57318</v>
      </c>
      <c r="D8" s="17" t="n">
        <f aca="false">'T 2.6_M'!D8+'T 2.6_F'!D8</f>
        <v>7441</v>
      </c>
      <c r="E8" s="17" t="n">
        <f aca="false">'T 2.6_M'!E8+'T 2.6_F'!E8</f>
        <v>4426</v>
      </c>
      <c r="F8" s="17" t="n">
        <v>145549</v>
      </c>
      <c r="G8" s="17"/>
    </row>
    <row r="9" customFormat="false" ht="9" hidden="false" customHeight="true" outlineLevel="0" collapsed="false">
      <c r="A9" s="82" t="s">
        <v>280</v>
      </c>
      <c r="B9" s="83" t="n">
        <v>12654</v>
      </c>
      <c r="C9" s="83" t="n">
        <v>10431</v>
      </c>
      <c r="D9" s="83" t="n">
        <f aca="false">'T 2.6_M'!D9+'T 2.6_F'!D9</f>
        <v>1462</v>
      </c>
      <c r="E9" s="83" t="n">
        <f aca="false">'T 2.6_M'!E9+'T 2.6_F'!E9</f>
        <v>741</v>
      </c>
      <c r="F9" s="83" t="n">
        <v>25288</v>
      </c>
      <c r="G9" s="83"/>
    </row>
    <row r="10" customFormat="false" ht="9" hidden="false" customHeight="true" outlineLevel="0" collapsed="false">
      <c r="A10" s="82" t="s">
        <v>281</v>
      </c>
      <c r="B10" s="83" t="n">
        <v>15191</v>
      </c>
      <c r="C10" s="83" t="n">
        <v>16080</v>
      </c>
      <c r="D10" s="83" t="n">
        <f aca="false">'T 2.6_M'!D10+'T 2.6_F'!D10</f>
        <v>2467</v>
      </c>
      <c r="E10" s="83" t="n">
        <f aca="false">'T 2.6_M'!E10+'T 2.6_F'!E10</f>
        <v>1226</v>
      </c>
      <c r="F10" s="83" t="n">
        <v>34964</v>
      </c>
      <c r="G10" s="83"/>
    </row>
    <row r="11" customFormat="false" ht="9" hidden="false" customHeight="true" outlineLevel="0" collapsed="false">
      <c r="A11" s="82" t="s">
        <v>282</v>
      </c>
      <c r="B11" s="83" t="n">
        <v>11204</v>
      </c>
      <c r="C11" s="83" t="n">
        <v>10299</v>
      </c>
      <c r="D11" s="83" t="n">
        <f aca="false">'T 2.6_M'!D11+'T 2.6_F'!D11</f>
        <v>1149</v>
      </c>
      <c r="E11" s="83" t="n">
        <f aca="false">'T 2.6_M'!E11+'T 2.6_F'!E11</f>
        <v>711</v>
      </c>
      <c r="F11" s="83" t="n">
        <v>23363</v>
      </c>
      <c r="G11" s="83"/>
    </row>
    <row r="12" customFormat="false" ht="9" hidden="false" customHeight="true" outlineLevel="0" collapsed="false">
      <c r="A12" s="82" t="s">
        <v>283</v>
      </c>
      <c r="B12" s="83" t="n">
        <v>13254</v>
      </c>
      <c r="C12" s="83" t="n">
        <v>5382</v>
      </c>
      <c r="D12" s="83" t="n">
        <f aca="false">'T 2.6_M'!D12+'T 2.6_F'!D12</f>
        <v>475</v>
      </c>
      <c r="E12" s="83" t="n">
        <f aca="false">'T 2.6_M'!E12+'T 2.6_F'!E12</f>
        <v>440</v>
      </c>
      <c r="F12" s="83" t="n">
        <v>19551</v>
      </c>
      <c r="G12" s="83"/>
    </row>
    <row r="13" customFormat="false" ht="9" hidden="false" customHeight="true" outlineLevel="0" collapsed="false">
      <c r="A13" s="81" t="s">
        <v>284</v>
      </c>
      <c r="B13" s="17" t="n">
        <v>164645</v>
      </c>
      <c r="C13" s="17" t="n">
        <v>231591</v>
      </c>
      <c r="D13" s="17" t="n">
        <f aca="false">'T 2.6_M'!D13+'T 2.6_F'!D13</f>
        <v>15299</v>
      </c>
      <c r="E13" s="17" t="n">
        <f aca="false">'T 2.6_M'!E13+'T 2.6_F'!E13</f>
        <v>18625</v>
      </c>
      <c r="F13" s="17" t="n">
        <v>430160</v>
      </c>
      <c r="G13" s="17"/>
    </row>
    <row r="14" s="84" customFormat="true" ht="9" hidden="false" customHeight="true" outlineLevel="0" collapsed="false">
      <c r="A14" s="82" t="s">
        <v>285</v>
      </c>
      <c r="B14" s="83" t="n">
        <v>56264</v>
      </c>
      <c r="C14" s="83" t="n">
        <v>89373</v>
      </c>
      <c r="D14" s="83" t="n">
        <f aca="false">'T 2.6_M'!D14+'T 2.6_F'!D14</f>
        <v>3560</v>
      </c>
      <c r="E14" s="83" t="n">
        <f aca="false">'T 2.6_M'!E14+'T 2.6_F'!E14</f>
        <v>8449</v>
      </c>
      <c r="F14" s="83" t="n">
        <v>157646</v>
      </c>
      <c r="G14" s="83"/>
    </row>
    <row r="15" s="84" customFormat="true" ht="9" hidden="false" customHeight="true" outlineLevel="0" collapsed="false">
      <c r="A15" s="82" t="s">
        <v>286</v>
      </c>
      <c r="B15" s="83" t="n">
        <v>4349</v>
      </c>
      <c r="C15" s="83" t="n">
        <v>7065</v>
      </c>
      <c r="D15" s="83" t="n">
        <f aca="false">'T 2.6_M'!D15+'T 2.6_F'!D15</f>
        <v>330</v>
      </c>
      <c r="E15" s="83" t="n">
        <f aca="false">'T 2.6_M'!E15+'T 2.6_F'!E15</f>
        <v>455</v>
      </c>
      <c r="F15" s="83" t="n">
        <v>12199</v>
      </c>
      <c r="G15" s="83"/>
    </row>
    <row r="16" s="84" customFormat="true" ht="9" hidden="false" customHeight="true" outlineLevel="0" collapsed="false">
      <c r="A16" s="82" t="s">
        <v>287</v>
      </c>
      <c r="B16" s="83" t="n">
        <v>6823</v>
      </c>
      <c r="C16" s="83" t="n">
        <v>8011</v>
      </c>
      <c r="D16" s="83" t="n">
        <f aca="false">'T 2.6_M'!D16+'T 2.6_F'!D16</f>
        <v>665</v>
      </c>
      <c r="E16" s="83" t="n">
        <f aca="false">'T 2.6_M'!E16+'T 2.6_F'!E16</f>
        <v>1065</v>
      </c>
      <c r="F16" s="83" t="n">
        <v>16564</v>
      </c>
      <c r="G16" s="83"/>
    </row>
    <row r="17" s="84" customFormat="true" ht="9" hidden="false" customHeight="true" outlineLevel="0" collapsed="false">
      <c r="A17" s="85" t="s">
        <v>288</v>
      </c>
      <c r="B17" s="83" t="n">
        <v>14880</v>
      </c>
      <c r="C17" s="83" t="n">
        <v>22139</v>
      </c>
      <c r="D17" s="83" t="n">
        <f aca="false">'T 2.6_M'!D17+'T 2.6_F'!D17</f>
        <v>1052</v>
      </c>
      <c r="E17" s="83" t="n">
        <f aca="false">'T 2.6_M'!E17+'T 2.6_F'!E17</f>
        <v>1207</v>
      </c>
      <c r="F17" s="83" t="n">
        <v>39278</v>
      </c>
      <c r="G17" s="83"/>
    </row>
    <row r="18" s="84" customFormat="true" ht="9" hidden="false" customHeight="true" outlineLevel="0" collapsed="false">
      <c r="A18" s="82" t="s">
        <v>289</v>
      </c>
      <c r="B18" s="83" t="n">
        <v>7533</v>
      </c>
      <c r="C18" s="83" t="n">
        <v>15615</v>
      </c>
      <c r="D18" s="83" t="n">
        <f aca="false">'T 2.6_M'!D18+'T 2.6_F'!D18</f>
        <v>194</v>
      </c>
      <c r="E18" s="83" t="n">
        <f aca="false">'T 2.6_M'!E18+'T 2.6_F'!E18</f>
        <v>1343</v>
      </c>
      <c r="F18" s="83" t="n">
        <v>24685</v>
      </c>
      <c r="G18" s="83"/>
    </row>
    <row r="19" customFormat="false" ht="9" hidden="false" customHeight="true" outlineLevel="0" collapsed="false">
      <c r="A19" s="82" t="s">
        <v>290</v>
      </c>
      <c r="B19" s="83" t="n">
        <v>15437</v>
      </c>
      <c r="C19" s="83" t="n">
        <v>14655</v>
      </c>
      <c r="D19" s="83" t="n">
        <f aca="false">'T 2.6_M'!D19+'T 2.6_F'!D19</f>
        <v>1803</v>
      </c>
      <c r="E19" s="83" t="n">
        <f aca="false">'T 2.6_M'!E19+'T 2.6_F'!E19</f>
        <v>994</v>
      </c>
      <c r="F19" s="83" t="n">
        <v>32889</v>
      </c>
      <c r="G19" s="83"/>
    </row>
    <row r="20" customFormat="false" ht="9" hidden="false" customHeight="true" outlineLevel="0" collapsed="false">
      <c r="A20" s="82" t="s">
        <v>291</v>
      </c>
      <c r="B20" s="83" t="n">
        <v>30951</v>
      </c>
      <c r="C20" s="83" t="n">
        <v>45573</v>
      </c>
      <c r="D20" s="83" t="n">
        <f aca="false">'T 2.6_M'!D20+'T 2.6_F'!D20</f>
        <v>3491</v>
      </c>
      <c r="E20" s="83" t="n">
        <f aca="false">'T 2.6_M'!E20+'T 2.6_F'!E20</f>
        <v>2540</v>
      </c>
      <c r="F20" s="83" t="n">
        <v>82555</v>
      </c>
      <c r="G20" s="83"/>
    </row>
    <row r="21" customFormat="false" ht="9" hidden="false" customHeight="true" outlineLevel="0" collapsed="false">
      <c r="A21" s="82" t="s">
        <v>292</v>
      </c>
      <c r="B21" s="83" t="n">
        <v>6172</v>
      </c>
      <c r="C21" s="83" t="n">
        <v>5504</v>
      </c>
      <c r="D21" s="83" t="n">
        <f aca="false">'T 2.6_M'!D21+'T 2.6_F'!D21</f>
        <v>939</v>
      </c>
      <c r="E21" s="83" t="n">
        <f aca="false">'T 2.6_M'!E21+'T 2.6_F'!E21</f>
        <v>493</v>
      </c>
      <c r="F21" s="83" t="n">
        <v>13108</v>
      </c>
      <c r="G21" s="83"/>
    </row>
    <row r="22" s="84" customFormat="true" ht="9" hidden="false" customHeight="true" outlineLevel="0" collapsed="false">
      <c r="A22" s="82" t="s">
        <v>293</v>
      </c>
      <c r="B22" s="83" t="n">
        <v>1387</v>
      </c>
      <c r="C22" s="83" t="n">
        <v>1914</v>
      </c>
      <c r="D22" s="83" t="n">
        <f aca="false">'T 2.6_M'!D22+'T 2.6_F'!D22</f>
        <v>133</v>
      </c>
      <c r="E22" s="83" t="n">
        <f aca="false">'T 2.6_M'!E22+'T 2.6_F'!E22</f>
        <v>317</v>
      </c>
      <c r="F22" s="83" t="n">
        <v>3751</v>
      </c>
      <c r="G22" s="83"/>
    </row>
    <row r="23" customFormat="false" ht="9" hidden="false" customHeight="true" outlineLevel="0" collapsed="false">
      <c r="A23" s="81" t="s">
        <v>94</v>
      </c>
      <c r="B23" s="17" t="n">
        <v>8248</v>
      </c>
      <c r="C23" s="17" t="n">
        <v>10389</v>
      </c>
      <c r="D23" s="17" t="n">
        <f aca="false">'T 2.6_M'!D23+'T 2.6_F'!D23</f>
        <v>1373</v>
      </c>
      <c r="E23" s="17" t="n">
        <f aca="false">'T 2.6_M'!E23+'T 2.6_F'!E23</f>
        <v>525</v>
      </c>
      <c r="F23" s="17" t="n">
        <v>20535</v>
      </c>
      <c r="G23" s="17"/>
    </row>
    <row r="24" customFormat="false" ht="9" hidden="false" customHeight="true" outlineLevel="0" collapsed="false">
      <c r="A24" s="82" t="s">
        <v>294</v>
      </c>
      <c r="B24" s="83" t="n">
        <v>6004</v>
      </c>
      <c r="C24" s="83" t="n">
        <v>7882</v>
      </c>
      <c r="D24" s="83" t="n">
        <f aca="false">'T 2.6_M'!D24+'T 2.6_F'!D24</f>
        <v>1188</v>
      </c>
      <c r="E24" s="83" t="n">
        <f aca="false">'T 2.6_M'!E24+'T 2.6_F'!E24</f>
        <v>382</v>
      </c>
      <c r="F24" s="83" t="n">
        <v>15456</v>
      </c>
      <c r="G24" s="83"/>
    </row>
    <row r="25" s="39" customFormat="true" ht="9" hidden="false" customHeight="true" outlineLevel="0" collapsed="false">
      <c r="A25" s="79" t="s">
        <v>8</v>
      </c>
      <c r="B25" s="80" t="n">
        <v>181691</v>
      </c>
      <c r="C25" s="80" t="n">
        <v>199731</v>
      </c>
      <c r="D25" s="80" t="n">
        <f aca="false">'T 2.6_M'!D25+'T 2.6_F'!D25</f>
        <v>6811</v>
      </c>
      <c r="E25" s="80" t="n">
        <f aca="false">'T 2.6_M'!E25+'T 2.6_F'!E25</f>
        <v>12817</v>
      </c>
      <c r="F25" s="80" t="n">
        <v>401050</v>
      </c>
      <c r="G25" s="80"/>
    </row>
    <row r="26" customFormat="false" ht="9" hidden="false" customHeight="true" outlineLevel="0" collapsed="false">
      <c r="A26" s="81" t="s">
        <v>10</v>
      </c>
      <c r="B26" s="17" t="n">
        <v>118501</v>
      </c>
      <c r="C26" s="17" t="n">
        <v>133953</v>
      </c>
      <c r="D26" s="17" t="n">
        <f aca="false">'T 2.6_M'!D26+'T 2.6_F'!D26</f>
        <v>4679</v>
      </c>
      <c r="E26" s="17" t="n">
        <f aca="false">'T 2.6_M'!E26+'T 2.6_F'!E26</f>
        <v>8920</v>
      </c>
      <c r="F26" s="17" t="n">
        <v>266053</v>
      </c>
      <c r="G26" s="17"/>
    </row>
    <row r="27" customFormat="false" ht="9" hidden="false" customHeight="true" outlineLevel="0" collapsed="false">
      <c r="A27" s="82" t="s">
        <v>295</v>
      </c>
      <c r="B27" s="83" t="n">
        <v>7909</v>
      </c>
      <c r="C27" s="83" t="n">
        <v>3708</v>
      </c>
      <c r="D27" s="83" t="n">
        <f aca="false">'T 2.6_M'!D27+'T 2.6_F'!D27</f>
        <v>141</v>
      </c>
      <c r="E27" s="83" t="n">
        <f aca="false">'T 2.6_M'!E27+'T 2.6_F'!E27</f>
        <v>563</v>
      </c>
      <c r="F27" s="83" t="n">
        <v>12321</v>
      </c>
      <c r="G27" s="83"/>
    </row>
    <row r="28" customFormat="false" ht="9" hidden="false" customHeight="true" outlineLevel="0" collapsed="false">
      <c r="A28" s="82" t="s">
        <v>296</v>
      </c>
      <c r="B28" s="83" t="n">
        <v>14867</v>
      </c>
      <c r="C28" s="83" t="n">
        <v>15808</v>
      </c>
      <c r="D28" s="83" t="n">
        <f aca="false">'T 2.6_M'!D28+'T 2.6_F'!D28</f>
        <v>247</v>
      </c>
      <c r="E28" s="83" t="n">
        <f aca="false">'T 2.6_M'!E28+'T 2.6_F'!E28</f>
        <v>892</v>
      </c>
      <c r="F28" s="83" t="n">
        <v>31814</v>
      </c>
      <c r="G28" s="83"/>
    </row>
    <row r="29" customFormat="false" ht="9" hidden="false" customHeight="true" outlineLevel="0" collapsed="false">
      <c r="A29" s="82" t="s">
        <v>297</v>
      </c>
      <c r="B29" s="83" t="n">
        <v>70750</v>
      </c>
      <c r="C29" s="83" t="n">
        <v>87313</v>
      </c>
      <c r="D29" s="83" t="n">
        <f aca="false">'T 2.6_M'!D29+'T 2.6_F'!D29</f>
        <v>3625</v>
      </c>
      <c r="E29" s="83" t="n">
        <f aca="false">'T 2.6_M'!E29+'T 2.6_F'!E29</f>
        <v>5646</v>
      </c>
      <c r="F29" s="83" t="n">
        <v>167334</v>
      </c>
      <c r="G29" s="83"/>
    </row>
    <row r="30" customFormat="false" ht="9" hidden="false" customHeight="true" outlineLevel="0" collapsed="false">
      <c r="A30" s="82" t="s">
        <v>298</v>
      </c>
      <c r="B30" s="83" t="n">
        <v>24154</v>
      </c>
      <c r="C30" s="83" t="n">
        <v>26468</v>
      </c>
      <c r="D30" s="83" t="n">
        <f aca="false">'T 2.6_M'!D30+'T 2.6_F'!D30</f>
        <v>636</v>
      </c>
      <c r="E30" s="83" t="n">
        <f aca="false">'T 2.6_M'!E30+'T 2.6_F'!E30</f>
        <v>1776</v>
      </c>
      <c r="F30" s="83" t="n">
        <v>53034</v>
      </c>
      <c r="G30" s="83"/>
    </row>
    <row r="31" customFormat="false" ht="9" hidden="false" customHeight="true" outlineLevel="0" collapsed="false">
      <c r="A31" s="81" t="s">
        <v>25</v>
      </c>
      <c r="B31" s="17" t="n">
        <v>42536</v>
      </c>
      <c r="C31" s="17" t="n">
        <v>52563</v>
      </c>
      <c r="D31" s="17" t="n">
        <f aca="false">'T 2.6_M'!D31+'T 2.6_F'!D31</f>
        <v>882</v>
      </c>
      <c r="E31" s="17" t="n">
        <f aca="false">'T 2.6_M'!E31+'T 2.6_F'!E31</f>
        <v>2803</v>
      </c>
      <c r="F31" s="17" t="n">
        <v>98784</v>
      </c>
      <c r="G31" s="17"/>
    </row>
    <row r="32" customFormat="false" ht="9" hidden="false" customHeight="true" outlineLevel="0" collapsed="false">
      <c r="A32" s="82" t="s">
        <v>299</v>
      </c>
      <c r="B32" s="83" t="n">
        <v>3535</v>
      </c>
      <c r="C32" s="83" t="n">
        <v>3201</v>
      </c>
      <c r="D32" s="83" t="n">
        <f aca="false">'T 2.6_M'!D32+'T 2.6_F'!D32</f>
        <v>75</v>
      </c>
      <c r="E32" s="83" t="n">
        <f aca="false">'T 2.6_M'!E32+'T 2.6_F'!E32</f>
        <v>253</v>
      </c>
      <c r="F32" s="83" t="n">
        <v>7064</v>
      </c>
      <c r="G32" s="83"/>
    </row>
    <row r="33" customFormat="false" ht="9" hidden="false" customHeight="true" outlineLevel="0" collapsed="false">
      <c r="A33" s="82" t="s">
        <v>300</v>
      </c>
      <c r="B33" s="83" t="n">
        <v>5441</v>
      </c>
      <c r="C33" s="83" t="n">
        <v>14088</v>
      </c>
      <c r="D33" s="83" t="n">
        <f aca="false">'T 2.6_M'!D33+'T 2.6_F'!D33</f>
        <v>193</v>
      </c>
      <c r="E33" s="83" t="n">
        <f aca="false">'T 2.6_M'!E33+'T 2.6_F'!E33</f>
        <v>271</v>
      </c>
      <c r="F33" s="83" t="n">
        <v>19993</v>
      </c>
      <c r="G33" s="83"/>
    </row>
    <row r="34" customFormat="false" ht="9" hidden="false" customHeight="true" outlineLevel="0" collapsed="false">
      <c r="A34" s="82" t="s">
        <v>301</v>
      </c>
      <c r="B34" s="83" t="n">
        <v>11980</v>
      </c>
      <c r="C34" s="83" t="n">
        <v>7820</v>
      </c>
      <c r="D34" s="83" t="n">
        <f aca="false">'T 2.6_M'!D34+'T 2.6_F'!D34</f>
        <v>286</v>
      </c>
      <c r="E34" s="83" t="n">
        <f aca="false">'T 2.6_M'!E34+'T 2.6_F'!E34</f>
        <v>749</v>
      </c>
      <c r="F34" s="83" t="n">
        <v>20835</v>
      </c>
      <c r="G34" s="83"/>
    </row>
    <row r="35" customFormat="false" ht="9" hidden="false" customHeight="true" outlineLevel="0" collapsed="false">
      <c r="A35" s="82" t="s">
        <v>302</v>
      </c>
      <c r="B35" s="83" t="n">
        <v>14887</v>
      </c>
      <c r="C35" s="83" t="n">
        <v>21504</v>
      </c>
      <c r="D35" s="83" t="n">
        <f aca="false">'T 2.6_M'!D35+'T 2.6_F'!D35</f>
        <v>127</v>
      </c>
      <c r="E35" s="83" t="n">
        <f aca="false">'T 2.6_M'!E35+'T 2.6_F'!E35</f>
        <v>1288</v>
      </c>
      <c r="F35" s="83" t="n">
        <v>37806</v>
      </c>
      <c r="G35" s="83"/>
    </row>
    <row r="36" customFormat="false" ht="9" hidden="false" customHeight="true" outlineLevel="0" collapsed="false">
      <c r="A36" s="81" t="s">
        <v>56</v>
      </c>
      <c r="B36" s="17" t="n">
        <v>14585</v>
      </c>
      <c r="C36" s="17" t="n">
        <v>10465</v>
      </c>
      <c r="D36" s="17" t="n">
        <f aca="false">'T 2.6_M'!D36+'T 2.6_F'!D36</f>
        <v>1121</v>
      </c>
      <c r="E36" s="17" t="n">
        <f aca="false">'T 2.6_M'!E36+'T 2.6_F'!E36</f>
        <v>840</v>
      </c>
      <c r="F36" s="17" t="n">
        <v>27011</v>
      </c>
      <c r="G36" s="17"/>
    </row>
    <row r="37" customFormat="false" ht="9" hidden="false" customHeight="true" outlineLevel="0" collapsed="false">
      <c r="A37" s="82" t="s">
        <v>303</v>
      </c>
      <c r="B37" s="83" t="n">
        <v>3130</v>
      </c>
      <c r="C37" s="83" t="n">
        <v>1303</v>
      </c>
      <c r="D37" s="83" t="n">
        <f aca="false">'T 2.6_M'!D37+'T 2.6_F'!D37</f>
        <v>232</v>
      </c>
      <c r="E37" s="83" t="n">
        <f aca="false">'T 2.6_M'!E37+'T 2.6_F'!E37</f>
        <v>126</v>
      </c>
      <c r="F37" s="83" t="n">
        <v>4791</v>
      </c>
      <c r="G37" s="83"/>
    </row>
    <row r="38" customFormat="false" ht="9" hidden="false" customHeight="true" outlineLevel="0" collapsed="false">
      <c r="A38" s="82" t="s">
        <v>304</v>
      </c>
      <c r="B38" s="83" t="n">
        <v>2004</v>
      </c>
      <c r="C38" s="83" t="n">
        <v>4028</v>
      </c>
      <c r="D38" s="83" t="n">
        <f aca="false">'T 2.6_M'!D38+'T 2.6_F'!D38</f>
        <v>174</v>
      </c>
      <c r="E38" s="83" t="n">
        <f aca="false">'T 2.6_M'!E38+'T 2.6_F'!E38</f>
        <v>358</v>
      </c>
      <c r="F38" s="83" t="n">
        <v>6564</v>
      </c>
      <c r="G38" s="83"/>
    </row>
    <row r="39" customFormat="false" ht="9" hidden="false" customHeight="true" outlineLevel="0" collapsed="false">
      <c r="A39" s="82" t="s">
        <v>305</v>
      </c>
      <c r="B39" s="83" t="n">
        <v>2284</v>
      </c>
      <c r="C39" s="83" t="n">
        <v>2533</v>
      </c>
      <c r="D39" s="83" t="n">
        <f aca="false">'T 2.6_M'!D39+'T 2.6_F'!D39</f>
        <v>244</v>
      </c>
      <c r="E39" s="83" t="n">
        <f aca="false">'T 2.6_M'!E39+'T 2.6_F'!E39</f>
        <v>94</v>
      </c>
      <c r="F39" s="83" t="n">
        <v>5155</v>
      </c>
      <c r="G39" s="83"/>
    </row>
    <row r="40" customFormat="false" ht="9" hidden="false" customHeight="true" outlineLevel="0" collapsed="false">
      <c r="A40" s="81" t="s">
        <v>306</v>
      </c>
      <c r="B40" s="17" t="n">
        <v>6069</v>
      </c>
      <c r="C40" s="17" t="n">
        <v>2750</v>
      </c>
      <c r="D40" s="17" t="n">
        <f aca="false">'T 2.6_M'!D40+'T 2.6_F'!D40</f>
        <v>129</v>
      </c>
      <c r="E40" s="17" t="n">
        <f aca="false">'T 2.6_M'!E40+'T 2.6_F'!E40</f>
        <v>254</v>
      </c>
      <c r="F40" s="17" t="n">
        <v>9202</v>
      </c>
      <c r="G40" s="17"/>
    </row>
    <row r="41" s="39" customFormat="true" ht="9" hidden="false" customHeight="true" outlineLevel="0" collapsed="false">
      <c r="A41" s="79" t="s">
        <v>116</v>
      </c>
      <c r="B41" s="80" t="n">
        <v>119433</v>
      </c>
      <c r="C41" s="80" t="n">
        <v>148910</v>
      </c>
      <c r="D41" s="80" t="n">
        <f aca="false">'T 2.6_M'!D41+'T 2.6_F'!D41</f>
        <v>3250</v>
      </c>
      <c r="E41" s="80" t="n">
        <f aca="false">'T 2.6_M'!E41+'T 2.6_F'!E41</f>
        <v>6410</v>
      </c>
      <c r="F41" s="80" t="n">
        <v>278003</v>
      </c>
      <c r="G41" s="80"/>
    </row>
    <row r="42" customFormat="false" ht="9" hidden="false" customHeight="true" outlineLevel="0" collapsed="false">
      <c r="A42" s="81" t="s">
        <v>118</v>
      </c>
      <c r="B42" s="17" t="n">
        <v>8832</v>
      </c>
      <c r="C42" s="17" t="n">
        <v>8148</v>
      </c>
      <c r="D42" s="17" t="n">
        <f aca="false">'T 2.6_M'!D42+'T 2.6_F'!D42</f>
        <v>580</v>
      </c>
      <c r="E42" s="17" t="n">
        <f aca="false">'T 2.6_M'!E42+'T 2.6_F'!E42</f>
        <v>472</v>
      </c>
      <c r="F42" s="17" t="n">
        <v>18032</v>
      </c>
      <c r="G42" s="17"/>
    </row>
    <row r="43" customFormat="false" ht="9" hidden="false" customHeight="true" outlineLevel="0" collapsed="false">
      <c r="A43" s="82" t="s">
        <v>307</v>
      </c>
      <c r="B43" s="83" t="n">
        <v>2182</v>
      </c>
      <c r="C43" s="83" t="n">
        <v>3141</v>
      </c>
      <c r="D43" s="83" t="n">
        <f aca="false">'T 2.6_M'!D43+'T 2.6_F'!D43</f>
        <v>284</v>
      </c>
      <c r="E43" s="83" t="n">
        <f aca="false">'T 2.6_M'!E43+'T 2.6_F'!E43</f>
        <v>141</v>
      </c>
      <c r="F43" s="83" t="n">
        <v>5748</v>
      </c>
      <c r="G43" s="83"/>
    </row>
    <row r="44" customFormat="false" ht="9" hidden="false" customHeight="true" outlineLevel="0" collapsed="false">
      <c r="A44" s="82" t="s">
        <v>308</v>
      </c>
      <c r="B44" s="83" t="n">
        <v>1206</v>
      </c>
      <c r="C44" s="83" t="n">
        <v>701</v>
      </c>
      <c r="D44" s="83" t="n">
        <f aca="false">'T 2.6_M'!D44+'T 2.6_F'!D44</f>
        <v>72</v>
      </c>
      <c r="E44" s="83" t="n">
        <f aca="false">'T 2.6_M'!E44+'T 2.6_F'!E44</f>
        <v>47</v>
      </c>
      <c r="F44" s="83" t="n">
        <v>2026</v>
      </c>
      <c r="G44" s="83"/>
    </row>
    <row r="45" customFormat="false" ht="9" hidden="false" customHeight="true" outlineLevel="0" collapsed="false">
      <c r="A45" s="81" t="s">
        <v>309</v>
      </c>
      <c r="B45" s="17" t="n">
        <v>48896</v>
      </c>
      <c r="C45" s="17" t="n">
        <v>61785</v>
      </c>
      <c r="D45" s="17" t="n">
        <f aca="false">'T 2.6_M'!D45+'T 2.6_F'!D45</f>
        <v>712</v>
      </c>
      <c r="E45" s="17" t="n">
        <f aca="false">'T 2.6_M'!E45+'T 2.6_F'!E45</f>
        <v>3046</v>
      </c>
      <c r="F45" s="17" t="n">
        <v>114439</v>
      </c>
      <c r="G45" s="17"/>
    </row>
    <row r="46" customFormat="false" ht="9" hidden="false" customHeight="true" outlineLevel="0" collapsed="false">
      <c r="A46" s="82" t="s">
        <v>310</v>
      </c>
      <c r="B46" s="83" t="n">
        <v>9924</v>
      </c>
      <c r="C46" s="83" t="n">
        <v>11711</v>
      </c>
      <c r="D46" s="83" t="n">
        <f aca="false">'T 2.6_M'!D46+'T 2.6_F'!D46</f>
        <v>29</v>
      </c>
      <c r="E46" s="83" t="n">
        <f aca="false">'T 2.6_M'!E46+'T 2.6_F'!E46</f>
        <v>384</v>
      </c>
      <c r="F46" s="83" t="n">
        <v>22048</v>
      </c>
      <c r="G46" s="83"/>
    </row>
    <row r="47" customFormat="false" ht="9" hidden="false" customHeight="true" outlineLevel="0" collapsed="false">
      <c r="A47" s="82" t="s">
        <v>311</v>
      </c>
      <c r="B47" s="83" t="n">
        <v>16807</v>
      </c>
      <c r="C47" s="83" t="n">
        <v>13948</v>
      </c>
      <c r="D47" s="83" t="n">
        <f aca="false">'T 2.6_M'!D47+'T 2.6_F'!D47</f>
        <v>163</v>
      </c>
      <c r="E47" s="83" t="n">
        <f aca="false">'T 2.6_M'!E47+'T 2.6_F'!E47</f>
        <v>943</v>
      </c>
      <c r="F47" s="83" t="n">
        <v>31861</v>
      </c>
      <c r="G47" s="83"/>
    </row>
    <row r="48" customFormat="false" ht="9" hidden="false" customHeight="true" outlineLevel="0" collapsed="false">
      <c r="A48" s="82" t="s">
        <v>312</v>
      </c>
      <c r="B48" s="83" t="n">
        <v>9059</v>
      </c>
      <c r="C48" s="83" t="n">
        <v>10397</v>
      </c>
      <c r="D48" s="83" t="n">
        <f aca="false">'T 2.6_M'!D48+'T 2.6_F'!D48</f>
        <v>71</v>
      </c>
      <c r="E48" s="83" t="n">
        <f aca="false">'T 2.6_M'!E48+'T 2.6_F'!E48</f>
        <v>458</v>
      </c>
      <c r="F48" s="83" t="n">
        <v>19985</v>
      </c>
      <c r="G48" s="83"/>
    </row>
    <row r="49" customFormat="false" ht="9" hidden="false" customHeight="true" outlineLevel="0" collapsed="false">
      <c r="A49" s="82" t="s">
        <v>313</v>
      </c>
      <c r="B49" s="83" t="n">
        <v>12065</v>
      </c>
      <c r="C49" s="83" t="n">
        <v>24858</v>
      </c>
      <c r="D49" s="83" t="n">
        <f aca="false">'T 2.6_M'!D49+'T 2.6_F'!D49</f>
        <v>357</v>
      </c>
      <c r="E49" s="83" t="n">
        <f aca="false">'T 2.6_M'!E49+'T 2.6_F'!E49</f>
        <v>1133</v>
      </c>
      <c r="F49" s="83" t="n">
        <v>38413</v>
      </c>
      <c r="G49" s="83"/>
    </row>
    <row r="50" customFormat="false" ht="9" hidden="false" customHeight="true" outlineLevel="0" collapsed="false">
      <c r="A50" s="81" t="s">
        <v>188</v>
      </c>
      <c r="B50" s="17" t="n">
        <v>61705</v>
      </c>
      <c r="C50" s="17" t="n">
        <v>78977</v>
      </c>
      <c r="D50" s="17" t="n">
        <f aca="false">'T 2.6_M'!D50+'T 2.6_F'!D50</f>
        <v>1958</v>
      </c>
      <c r="E50" s="17" t="n">
        <f aca="false">'T 2.6_M'!E50+'T 2.6_F'!E50</f>
        <v>2892</v>
      </c>
      <c r="F50" s="17" t="n">
        <v>145532</v>
      </c>
      <c r="G50" s="17"/>
    </row>
    <row r="51" customFormat="false" ht="9" hidden="false" customHeight="true" outlineLevel="0" collapsed="false">
      <c r="A51" s="82" t="s">
        <v>314</v>
      </c>
      <c r="B51" s="83" t="n">
        <v>25002</v>
      </c>
      <c r="C51" s="83" t="n">
        <v>34242</v>
      </c>
      <c r="D51" s="83" t="n">
        <f aca="false">'T 2.6_M'!D51+'T 2.6_F'!D51</f>
        <v>590</v>
      </c>
      <c r="E51" s="83" t="n">
        <f aca="false">'T 2.6_M'!E51+'T 2.6_F'!E51</f>
        <v>1618</v>
      </c>
      <c r="F51" s="83" t="n">
        <v>61452</v>
      </c>
      <c r="G51" s="83"/>
    </row>
    <row r="52" customFormat="false" ht="9" hidden="false" customHeight="true" outlineLevel="0" collapsed="false">
      <c r="A52" s="82" t="s">
        <v>315</v>
      </c>
      <c r="B52" s="83" t="n">
        <v>27769</v>
      </c>
      <c r="C52" s="83" t="n">
        <v>37574</v>
      </c>
      <c r="D52" s="83" t="n">
        <f aca="false">'T 2.6_M'!D52+'T 2.6_F'!D52</f>
        <v>1083</v>
      </c>
      <c r="E52" s="83" t="n">
        <f aca="false">'T 2.6_M'!E52+'T 2.6_F'!E52</f>
        <v>832</v>
      </c>
      <c r="F52" s="83" t="n">
        <v>67258</v>
      </c>
      <c r="G52" s="83"/>
    </row>
    <row r="53" customFormat="false" ht="9" hidden="false" customHeight="true" outlineLevel="0" collapsed="false">
      <c r="A53" s="82" t="s">
        <v>316</v>
      </c>
      <c r="B53" s="83" t="n">
        <v>3336</v>
      </c>
      <c r="C53" s="83" t="n">
        <v>2983</v>
      </c>
      <c r="D53" s="83" t="n">
        <f aca="false">'T 2.6_M'!D53+'T 2.6_F'!D53</f>
        <v>81</v>
      </c>
      <c r="E53" s="83" t="n">
        <f aca="false">'T 2.6_M'!E53+'T 2.6_F'!E53</f>
        <v>186</v>
      </c>
      <c r="F53" s="83" t="n">
        <v>6586</v>
      </c>
      <c r="G53" s="83"/>
    </row>
    <row r="54" s="39" customFormat="true" ht="9" hidden="false" customHeight="true" outlineLevel="0" collapsed="false">
      <c r="A54" s="79" t="s">
        <v>117</v>
      </c>
      <c r="B54" s="80" t="n">
        <v>79275</v>
      </c>
      <c r="C54" s="80" t="n">
        <v>79894</v>
      </c>
      <c r="D54" s="80" t="n">
        <f aca="false">'T 2.6_M'!D54+'T 2.6_F'!D54</f>
        <v>5297</v>
      </c>
      <c r="E54" s="80" t="n">
        <f aca="false">'T 2.6_M'!E54+'T 2.6_F'!E54</f>
        <v>5506</v>
      </c>
      <c r="F54" s="80" t="n">
        <v>169972</v>
      </c>
      <c r="G54" s="80"/>
    </row>
    <row r="55" customFormat="false" ht="9" hidden="false" customHeight="true" outlineLevel="0" collapsed="false">
      <c r="A55" s="81" t="s">
        <v>119</v>
      </c>
      <c r="B55" s="17" t="n">
        <v>14910</v>
      </c>
      <c r="C55" s="17" t="n">
        <v>29089</v>
      </c>
      <c r="D55" s="17" t="n">
        <f aca="false">'T 2.6_M'!D55+'T 2.6_F'!D55</f>
        <v>1091</v>
      </c>
      <c r="E55" s="17" t="n">
        <f aca="false">'T 2.6_M'!E55+'T 2.6_F'!E55</f>
        <v>2167</v>
      </c>
      <c r="F55" s="17" t="n">
        <v>47257</v>
      </c>
      <c r="G55" s="17"/>
    </row>
    <row r="56" customFormat="false" ht="9" hidden="false" customHeight="true" outlineLevel="0" collapsed="false">
      <c r="A56" s="82" t="s">
        <v>317</v>
      </c>
      <c r="B56" s="83" t="n">
        <v>13516</v>
      </c>
      <c r="C56" s="83" t="n">
        <v>28003</v>
      </c>
      <c r="D56" s="83" t="n">
        <f aca="false">'T 2.6_M'!D56+'T 2.6_F'!D56</f>
        <v>1016</v>
      </c>
      <c r="E56" s="83" t="n">
        <f aca="false">'T 2.6_M'!E56+'T 2.6_F'!E56</f>
        <v>2118</v>
      </c>
      <c r="F56" s="83" t="n">
        <v>44653</v>
      </c>
      <c r="G56" s="83"/>
    </row>
    <row r="57" customFormat="false" ht="9" hidden="false" customHeight="true" outlineLevel="0" collapsed="false">
      <c r="A57" s="81" t="s">
        <v>318</v>
      </c>
      <c r="B57" s="17" t="n">
        <v>64365</v>
      </c>
      <c r="C57" s="17" t="n">
        <v>50805</v>
      </c>
      <c r="D57" s="17" t="n">
        <f aca="false">'T 2.6_M'!D57+'T 2.6_F'!D57</f>
        <v>4206</v>
      </c>
      <c r="E57" s="17" t="n">
        <f aca="false">'T 2.6_M'!E57+'T 2.6_F'!E57</f>
        <v>3339</v>
      </c>
      <c r="F57" s="17" t="n">
        <v>122715</v>
      </c>
      <c r="G57" s="17"/>
    </row>
    <row r="58" customFormat="false" ht="9" hidden="false" customHeight="true" outlineLevel="0" collapsed="false">
      <c r="A58" s="82" t="s">
        <v>319</v>
      </c>
      <c r="B58" s="83" t="n">
        <v>3019</v>
      </c>
      <c r="C58" s="83" t="n">
        <v>3940</v>
      </c>
      <c r="D58" s="83" t="n">
        <f aca="false">'T 2.6_M'!D58+'T 2.6_F'!D58</f>
        <v>361</v>
      </c>
      <c r="E58" s="83" t="n">
        <f aca="false">'T 2.6_M'!E58+'T 2.6_F'!E58</f>
        <v>216</v>
      </c>
      <c r="F58" s="83" t="n">
        <v>7536</v>
      </c>
      <c r="G58" s="83"/>
    </row>
    <row r="59" customFormat="false" ht="9" hidden="false" customHeight="true" outlineLevel="0" collapsed="false">
      <c r="A59" s="82" t="s">
        <v>320</v>
      </c>
      <c r="B59" s="83" t="n">
        <v>10135</v>
      </c>
      <c r="C59" s="83" t="n">
        <v>8442</v>
      </c>
      <c r="D59" s="83" t="n">
        <f aca="false">'T 2.6_M'!D59+'T 2.6_F'!D59</f>
        <v>804</v>
      </c>
      <c r="E59" s="83" t="n">
        <f aca="false">'T 2.6_M'!E59+'T 2.6_F'!E59</f>
        <v>483</v>
      </c>
      <c r="F59" s="83" t="n">
        <v>19864</v>
      </c>
      <c r="G59" s="83"/>
    </row>
    <row r="60" customFormat="false" ht="9" hidden="false" customHeight="true" outlineLevel="0" collapsed="false">
      <c r="A60" s="82" t="s">
        <v>321</v>
      </c>
      <c r="B60" s="83" t="n">
        <v>6496</v>
      </c>
      <c r="C60" s="83" t="n">
        <v>4003</v>
      </c>
      <c r="D60" s="83" t="n">
        <f aca="false">'T 2.6_M'!D60+'T 2.6_F'!D60</f>
        <v>317</v>
      </c>
      <c r="E60" s="83" t="n">
        <f aca="false">'T 2.6_M'!E60+'T 2.6_F'!E60</f>
        <v>333</v>
      </c>
      <c r="F60" s="83" t="n">
        <v>11149</v>
      </c>
      <c r="G60" s="83"/>
    </row>
    <row r="61" customFormat="false" ht="9" hidden="false" customHeight="true" outlineLevel="0" collapsed="false">
      <c r="A61" s="82" t="s">
        <v>322</v>
      </c>
      <c r="B61" s="83" t="n">
        <v>6620</v>
      </c>
      <c r="C61" s="83" t="n">
        <v>4657</v>
      </c>
      <c r="D61" s="83" t="n">
        <f aca="false">'T 2.6_M'!D61+'T 2.6_F'!D61</f>
        <v>478</v>
      </c>
      <c r="E61" s="83" t="n">
        <f aca="false">'T 2.6_M'!E61+'T 2.6_F'!E61</f>
        <v>318</v>
      </c>
      <c r="F61" s="83" t="n">
        <v>12073</v>
      </c>
      <c r="G61" s="83"/>
    </row>
    <row r="62" customFormat="false" ht="9" hidden="false" customHeight="true" outlineLevel="0" collapsed="false">
      <c r="A62" s="82" t="s">
        <v>323</v>
      </c>
      <c r="B62" s="83" t="n">
        <v>6777</v>
      </c>
      <c r="C62" s="83" t="n">
        <v>4409</v>
      </c>
      <c r="D62" s="83" t="n">
        <f aca="false">'T 2.6_M'!D62+'T 2.6_F'!D62</f>
        <v>555</v>
      </c>
      <c r="E62" s="83" t="n">
        <f aca="false">'T 2.6_M'!E62+'T 2.6_F'!E62</f>
        <v>600</v>
      </c>
      <c r="F62" s="83" t="n">
        <v>12341</v>
      </c>
      <c r="G62" s="83"/>
    </row>
    <row r="63" customFormat="false" ht="9" hidden="false" customHeight="true" outlineLevel="0" collapsed="false">
      <c r="A63" s="82" t="s">
        <v>324</v>
      </c>
      <c r="B63" s="83" t="n">
        <v>18110</v>
      </c>
      <c r="C63" s="83" t="n">
        <v>11966</v>
      </c>
      <c r="D63" s="83" t="n">
        <f aca="false">'T 2.6_M'!D63+'T 2.6_F'!D63</f>
        <v>660</v>
      </c>
      <c r="E63" s="83" t="n">
        <f aca="false">'T 2.6_M'!E63+'T 2.6_F'!E63</f>
        <v>632</v>
      </c>
      <c r="F63" s="83" t="n">
        <v>31368</v>
      </c>
      <c r="G63" s="83"/>
    </row>
    <row r="64" s="39" customFormat="true" ht="9" hidden="false" customHeight="true" outlineLevel="0" collapsed="false">
      <c r="A64" s="79" t="s">
        <v>187</v>
      </c>
      <c r="B64" s="80" t="n">
        <v>1287</v>
      </c>
      <c r="C64" s="80" t="n">
        <v>1063</v>
      </c>
      <c r="D64" s="80" t="n">
        <f aca="false">'T 2.6_M'!D64+'T 2.6_F'!D64</f>
        <v>112</v>
      </c>
      <c r="E64" s="80" t="n">
        <f aca="false">'T 2.6_M'!E64+'T 2.6_F'!E64</f>
        <v>85</v>
      </c>
      <c r="F64" s="80" t="n">
        <v>2547</v>
      </c>
      <c r="G64" s="80"/>
    </row>
    <row r="65" s="39" customFormat="true" ht="9" hidden="false" customHeight="true" outlineLevel="0" collapsed="false">
      <c r="A65" s="86" t="s">
        <v>219</v>
      </c>
      <c r="B65" s="80" t="n">
        <v>254</v>
      </c>
      <c r="C65" s="80" t="n">
        <v>264</v>
      </c>
      <c r="D65" s="80" t="n">
        <f aca="false">'T 2.6_M'!D65+'T 2.6_F'!D65</f>
        <v>39</v>
      </c>
      <c r="E65" s="80" t="n">
        <f aca="false">'T 2.6_M'!E65+'T 2.6_F'!E65</f>
        <v>19</v>
      </c>
      <c r="F65" s="80" t="n">
        <v>576</v>
      </c>
      <c r="G65" s="80"/>
    </row>
    <row r="66" s="39" customFormat="true" ht="9" hidden="false" customHeight="true" outlineLevel="0" collapsed="false">
      <c r="A66" s="79" t="s">
        <v>222</v>
      </c>
      <c r="B66" s="80" t="n">
        <v>631197</v>
      </c>
      <c r="C66" s="80" t="n">
        <v>729160</v>
      </c>
      <c r="D66" s="80" t="n">
        <f aca="false">'T 2.6_M'!D66+'T 2.6_F'!D66</f>
        <v>39622</v>
      </c>
      <c r="E66" s="80" t="n">
        <f aca="false">'T 2.6_M'!E66+'T 2.6_F'!E66</f>
        <v>48413</v>
      </c>
      <c r="F66" s="80" t="n">
        <v>1448392</v>
      </c>
      <c r="G66" s="80"/>
    </row>
    <row r="67" customFormat="false" ht="9" hidden="false" customHeight="true" outlineLevel="0" collapsed="false">
      <c r="A67" s="82" t="s">
        <v>325</v>
      </c>
      <c r="B67" s="39"/>
      <c r="C67" s="39"/>
      <c r="D67" s="39"/>
      <c r="E67" s="39"/>
      <c r="F67" s="39"/>
      <c r="G67" s="39"/>
    </row>
    <row r="68" customFormat="false" ht="9" hidden="false" customHeight="true" outlineLevel="0" collapsed="false">
      <c r="A68" s="87" t="s">
        <v>326</v>
      </c>
      <c r="B68" s="83" t="n">
        <v>525846</v>
      </c>
      <c r="C68" s="83" t="n">
        <v>627617</v>
      </c>
      <c r="D68" s="83" t="n">
        <f aca="false">'T 2.6_M'!D68+'T 2.6_F'!D68</f>
        <v>29452</v>
      </c>
      <c r="E68" s="83" t="n">
        <f aca="false">'T 2.6_M'!E68+'T 2.6_F'!E68</f>
        <v>40977</v>
      </c>
      <c r="F68" s="83" t="n">
        <v>1223892</v>
      </c>
      <c r="G68" s="83"/>
    </row>
    <row r="69" customFormat="false" ht="9" hidden="false" customHeight="true" outlineLevel="0" collapsed="false">
      <c r="A69" s="98"/>
      <c r="B69" s="8"/>
      <c r="C69" s="99"/>
      <c r="D69" s="99"/>
      <c r="E69" s="99"/>
      <c r="F69" s="99"/>
    </row>
    <row r="71" customFormat="false" ht="9" hidden="false" customHeight="true" outlineLevel="0" collapsed="false">
      <c r="A71" s="29" t="s">
        <v>114</v>
      </c>
    </row>
    <row r="72" s="31" customFormat="true" ht="9" hidden="false" customHeight="true" outlineLevel="0" collapsed="false">
      <c r="A72" s="47"/>
      <c r="B72" s="30"/>
      <c r="C72" s="30"/>
    </row>
    <row r="75" customFormat="false" ht="9" hidden="false" customHeight="false" outlineLevel="0" collapsed="false">
      <c r="A75" s="16"/>
    </row>
    <row r="76" customFormat="false" ht="9" hidden="false" customHeight="false" outlineLevel="0" collapsed="false">
      <c r="A76" s="16"/>
    </row>
    <row r="130" customFormat="false" ht="9" hidden="false" customHeight="false" outlineLevel="0" collapsed="false">
      <c r="A130" s="16"/>
    </row>
    <row r="139" customFormat="false" ht="9" hidden="false" customHeight="false" outlineLevel="0" collapsed="false">
      <c r="A139" s="16"/>
    </row>
  </sheetData>
  <mergeCells count="1">
    <mergeCell ref="B4:F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89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84765625" defaultRowHeight="9" zeroHeight="false" outlineLevelRow="0" outlineLevelCol="0"/>
  <cols>
    <col collapsed="false" customWidth="true" hidden="false" outlineLevel="0" max="1" min="1" style="1" width="26.7"/>
    <col collapsed="false" customWidth="true" hidden="false" outlineLevel="0" max="6" min="2" style="1" width="11.7"/>
    <col collapsed="false" customWidth="false" hidden="false" outlineLevel="0" max="257" min="7" style="1" width="8.85"/>
  </cols>
  <sheetData>
    <row r="1" customFormat="false" ht="12.75" hidden="false" customHeight="true" outlineLevel="0" collapsed="false">
      <c r="A1" s="107" t="s">
        <v>364</v>
      </c>
      <c r="B1" s="108"/>
      <c r="C1" s="108"/>
      <c r="D1" s="108"/>
      <c r="E1" s="108"/>
    </row>
    <row r="2" customFormat="false" ht="9.75" hidden="false" customHeight="true" outlineLevel="0" collapsed="false">
      <c r="A2" s="110"/>
      <c r="B2" s="111"/>
      <c r="C2" s="111"/>
      <c r="D2" s="111"/>
      <c r="E2" s="111"/>
      <c r="F2" s="2"/>
    </row>
    <row r="3" customFormat="false" ht="9.75" hidden="false" customHeight="true" outlineLevel="0" collapsed="false">
      <c r="A3" s="118"/>
      <c r="B3" s="8"/>
      <c r="C3" s="8"/>
      <c r="D3" s="8"/>
      <c r="E3" s="8"/>
      <c r="F3" s="8"/>
    </row>
    <row r="4" s="38" customFormat="true" ht="9" hidden="false" customHeight="true" outlineLevel="0" collapsed="false">
      <c r="A4" s="125" t="s">
        <v>267</v>
      </c>
      <c r="B4" s="120" t="s">
        <v>358</v>
      </c>
      <c r="C4" s="120"/>
      <c r="D4" s="120"/>
      <c r="E4" s="120"/>
      <c r="F4" s="120"/>
    </row>
    <row r="5" s="38" customFormat="true" ht="9" hidden="false" customHeight="true" outlineLevel="0" collapsed="false">
      <c r="A5" s="126" t="s">
        <v>6</v>
      </c>
      <c r="B5" s="116" t="s">
        <v>365</v>
      </c>
      <c r="C5" s="116" t="s">
        <v>360</v>
      </c>
      <c r="D5" s="116" t="s">
        <v>361</v>
      </c>
      <c r="E5" s="116" t="s">
        <v>362</v>
      </c>
      <c r="F5" s="116" t="s">
        <v>363</v>
      </c>
    </row>
    <row r="6" s="96" customFormat="true" ht="9" hidden="false" customHeight="true" outlineLevel="0" collapsed="false">
      <c r="A6" s="61"/>
      <c r="B6" s="127"/>
      <c r="C6" s="127"/>
      <c r="D6" s="127"/>
      <c r="E6" s="127"/>
      <c r="F6" s="127"/>
    </row>
    <row r="7" s="39" customFormat="true" ht="9" hidden="false" customHeight="true" outlineLevel="0" collapsed="false">
      <c r="A7" s="79" t="s">
        <v>7</v>
      </c>
      <c r="B7" s="80" t="n">
        <v>134409</v>
      </c>
      <c r="C7" s="80" t="n">
        <v>137306</v>
      </c>
      <c r="D7" s="80" t="n">
        <v>4754</v>
      </c>
      <c r="E7" s="80" t="n">
        <v>12651</v>
      </c>
      <c r="F7" s="80" t="n">
        <v>289120</v>
      </c>
    </row>
    <row r="8" customFormat="false" ht="9" hidden="false" customHeight="true" outlineLevel="0" collapsed="false">
      <c r="A8" s="81" t="s">
        <v>279</v>
      </c>
      <c r="B8" s="17" t="n">
        <v>31846</v>
      </c>
      <c r="C8" s="17" t="n">
        <v>22629</v>
      </c>
      <c r="D8" s="17" t="n">
        <v>2103</v>
      </c>
      <c r="E8" s="17" t="n">
        <v>1986</v>
      </c>
      <c r="F8" s="17" t="n">
        <v>58564</v>
      </c>
    </row>
    <row r="9" customFormat="false" ht="9" hidden="false" customHeight="true" outlineLevel="0" collapsed="false">
      <c r="A9" s="82" t="s">
        <v>280</v>
      </c>
      <c r="B9" s="83" t="n">
        <v>5073</v>
      </c>
      <c r="C9" s="83" t="n">
        <v>4035</v>
      </c>
      <c r="D9" s="83" t="n">
        <v>464</v>
      </c>
      <c r="E9" s="83" t="n">
        <v>320</v>
      </c>
      <c r="F9" s="83" t="n">
        <v>9892</v>
      </c>
    </row>
    <row r="10" customFormat="false" ht="9" hidden="false" customHeight="true" outlineLevel="0" collapsed="false">
      <c r="A10" s="82" t="s">
        <v>281</v>
      </c>
      <c r="B10" s="83" t="n">
        <v>6336</v>
      </c>
      <c r="C10" s="83" t="n">
        <v>6798</v>
      </c>
      <c r="D10" s="83" t="n">
        <v>594</v>
      </c>
      <c r="E10" s="83" t="n">
        <v>575</v>
      </c>
      <c r="F10" s="83" t="n">
        <v>14303</v>
      </c>
    </row>
    <row r="11" customFormat="false" ht="9" hidden="false" customHeight="true" outlineLevel="0" collapsed="false">
      <c r="A11" s="82" t="s">
        <v>282</v>
      </c>
      <c r="B11" s="83" t="n">
        <v>5012</v>
      </c>
      <c r="C11" s="83" t="n">
        <v>4401</v>
      </c>
      <c r="D11" s="83" t="n">
        <v>401</v>
      </c>
      <c r="E11" s="83" t="n">
        <v>322</v>
      </c>
      <c r="F11" s="83" t="n">
        <v>10136</v>
      </c>
    </row>
    <row r="12" customFormat="false" ht="9" hidden="false" customHeight="true" outlineLevel="0" collapsed="false">
      <c r="A12" s="82" t="s">
        <v>283</v>
      </c>
      <c r="B12" s="83" t="n">
        <v>4824</v>
      </c>
      <c r="C12" s="83" t="n">
        <v>1177</v>
      </c>
      <c r="D12" s="83" t="n">
        <v>100</v>
      </c>
      <c r="E12" s="83" t="n">
        <v>144</v>
      </c>
      <c r="F12" s="83" t="n">
        <v>6245</v>
      </c>
    </row>
    <row r="13" customFormat="false" ht="9" hidden="false" customHeight="true" outlineLevel="0" collapsed="false">
      <c r="A13" s="81" t="s">
        <v>284</v>
      </c>
      <c r="B13" s="17" t="n">
        <v>98792</v>
      </c>
      <c r="C13" s="17" t="n">
        <v>110244</v>
      </c>
      <c r="D13" s="17" t="n">
        <v>2264</v>
      </c>
      <c r="E13" s="17" t="n">
        <v>10436</v>
      </c>
      <c r="F13" s="17" t="n">
        <v>221736</v>
      </c>
    </row>
    <row r="14" s="84" customFormat="true" ht="9" hidden="false" customHeight="true" outlineLevel="0" collapsed="false">
      <c r="A14" s="82" t="s">
        <v>285</v>
      </c>
      <c r="B14" s="83" t="n">
        <v>44263</v>
      </c>
      <c r="C14" s="83" t="n">
        <v>46480</v>
      </c>
      <c r="D14" s="83" t="n">
        <v>509</v>
      </c>
      <c r="E14" s="83" t="n">
        <v>5583</v>
      </c>
      <c r="F14" s="83" t="n">
        <v>96835</v>
      </c>
    </row>
    <row r="15" s="84" customFormat="true" ht="9" hidden="false" customHeight="true" outlineLevel="0" collapsed="false">
      <c r="A15" s="82" t="s">
        <v>286</v>
      </c>
      <c r="B15" s="83" t="n">
        <v>2823</v>
      </c>
      <c r="C15" s="83" t="n">
        <v>3832</v>
      </c>
      <c r="D15" s="83" t="n">
        <v>70</v>
      </c>
      <c r="E15" s="83" t="n">
        <v>296</v>
      </c>
      <c r="F15" s="83" t="n">
        <v>7021</v>
      </c>
    </row>
    <row r="16" s="84" customFormat="true" ht="9" hidden="false" customHeight="true" outlineLevel="0" collapsed="false">
      <c r="A16" s="82" t="s">
        <v>287</v>
      </c>
      <c r="B16" s="83" t="n">
        <v>3577</v>
      </c>
      <c r="C16" s="83" t="n">
        <v>4700</v>
      </c>
      <c r="D16" s="83" t="n">
        <v>188</v>
      </c>
      <c r="E16" s="83" t="n">
        <v>608</v>
      </c>
      <c r="F16" s="83" t="n">
        <v>9073</v>
      </c>
    </row>
    <row r="17" s="84" customFormat="true" ht="9" hidden="false" customHeight="true" outlineLevel="0" collapsed="false">
      <c r="A17" s="85" t="s">
        <v>288</v>
      </c>
      <c r="B17" s="83" t="n">
        <v>9685</v>
      </c>
      <c r="C17" s="83" t="n">
        <v>12115</v>
      </c>
      <c r="D17" s="83" t="n">
        <v>285</v>
      </c>
      <c r="E17" s="83" t="n">
        <v>723</v>
      </c>
      <c r="F17" s="83" t="n">
        <v>22808</v>
      </c>
    </row>
    <row r="18" s="84" customFormat="true" ht="9" hidden="false" customHeight="true" outlineLevel="0" collapsed="false">
      <c r="A18" s="82" t="s">
        <v>289</v>
      </c>
      <c r="B18" s="83" t="n">
        <v>5956</v>
      </c>
      <c r="C18" s="83" t="n">
        <v>9513</v>
      </c>
      <c r="D18" s="83" t="n">
        <v>50</v>
      </c>
      <c r="E18" s="83" t="n">
        <v>928</v>
      </c>
      <c r="F18" s="83" t="n">
        <v>16447</v>
      </c>
    </row>
    <row r="19" customFormat="false" ht="9" hidden="false" customHeight="true" outlineLevel="0" collapsed="false">
      <c r="A19" s="82" t="s">
        <v>290</v>
      </c>
      <c r="B19" s="83" t="n">
        <v>4690</v>
      </c>
      <c r="C19" s="83" t="n">
        <v>4067</v>
      </c>
      <c r="D19" s="83" t="n">
        <v>158</v>
      </c>
      <c r="E19" s="83" t="n">
        <v>275</v>
      </c>
      <c r="F19" s="83" t="n">
        <v>9190</v>
      </c>
    </row>
    <row r="20" customFormat="false" ht="9" hidden="false" customHeight="true" outlineLevel="0" collapsed="false">
      <c r="A20" s="82" t="s">
        <v>291</v>
      </c>
      <c r="B20" s="83" t="n">
        <v>17181</v>
      </c>
      <c r="C20" s="83" t="n">
        <v>20752</v>
      </c>
      <c r="D20" s="83" t="n">
        <v>599</v>
      </c>
      <c r="E20" s="83" t="n">
        <v>1269</v>
      </c>
      <c r="F20" s="83" t="n">
        <v>39801</v>
      </c>
    </row>
    <row r="21" customFormat="false" ht="9" hidden="false" customHeight="true" outlineLevel="0" collapsed="false">
      <c r="A21" s="82" t="s">
        <v>292</v>
      </c>
      <c r="B21" s="83" t="n">
        <v>1516</v>
      </c>
      <c r="C21" s="83" t="n">
        <v>1022</v>
      </c>
      <c r="D21" s="83" t="n">
        <v>59</v>
      </c>
      <c r="E21" s="83" t="n">
        <v>78</v>
      </c>
      <c r="F21" s="83" t="n">
        <v>2675</v>
      </c>
    </row>
    <row r="22" s="84" customFormat="true" ht="9" hidden="false" customHeight="true" outlineLevel="0" collapsed="false">
      <c r="A22" s="82" t="s">
        <v>293</v>
      </c>
      <c r="B22" s="83" t="n">
        <v>905</v>
      </c>
      <c r="C22" s="83" t="n">
        <v>1319</v>
      </c>
      <c r="D22" s="83" t="n">
        <v>50</v>
      </c>
      <c r="E22" s="83" t="n">
        <v>186</v>
      </c>
      <c r="F22" s="83" t="n">
        <v>2460</v>
      </c>
    </row>
    <row r="23" customFormat="false" ht="9" hidden="false" customHeight="true" outlineLevel="0" collapsed="false">
      <c r="A23" s="81" t="s">
        <v>94</v>
      </c>
      <c r="B23" s="17" t="n">
        <v>3771</v>
      </c>
      <c r="C23" s="17" t="n">
        <v>4433</v>
      </c>
      <c r="D23" s="17" t="n">
        <v>387</v>
      </c>
      <c r="E23" s="17" t="n">
        <v>229</v>
      </c>
      <c r="F23" s="17" t="n">
        <v>8820</v>
      </c>
    </row>
    <row r="24" customFormat="false" ht="9" hidden="false" customHeight="true" outlineLevel="0" collapsed="false">
      <c r="A24" s="82" t="s">
        <v>294</v>
      </c>
      <c r="B24" s="83" t="n">
        <v>2743</v>
      </c>
      <c r="C24" s="83" t="n">
        <v>3401</v>
      </c>
      <c r="D24" s="83" t="n">
        <v>341</v>
      </c>
      <c r="E24" s="83" t="n">
        <v>174</v>
      </c>
      <c r="F24" s="83" t="n">
        <v>6659</v>
      </c>
    </row>
    <row r="25" s="39" customFormat="true" ht="9" hidden="false" customHeight="true" outlineLevel="0" collapsed="false">
      <c r="A25" s="79" t="s">
        <v>8</v>
      </c>
      <c r="B25" s="80" t="n">
        <v>138174</v>
      </c>
      <c r="C25" s="80" t="n">
        <v>122376</v>
      </c>
      <c r="D25" s="80" t="n">
        <v>1313</v>
      </c>
      <c r="E25" s="80" t="n">
        <v>9314</v>
      </c>
      <c r="F25" s="80" t="n">
        <v>271177</v>
      </c>
    </row>
    <row r="26" customFormat="false" ht="9" hidden="false" customHeight="true" outlineLevel="0" collapsed="false">
      <c r="A26" s="81" t="s">
        <v>10</v>
      </c>
      <c r="B26" s="17" t="n">
        <v>101889</v>
      </c>
      <c r="C26" s="17" t="n">
        <v>80932</v>
      </c>
      <c r="D26" s="17" t="n">
        <v>983</v>
      </c>
      <c r="E26" s="17" t="n">
        <v>6941</v>
      </c>
      <c r="F26" s="17" t="n">
        <v>190745</v>
      </c>
    </row>
    <row r="27" customFormat="false" ht="9" hidden="false" customHeight="true" outlineLevel="0" collapsed="false">
      <c r="A27" s="82" t="s">
        <v>295</v>
      </c>
      <c r="B27" s="83" t="n">
        <v>7471</v>
      </c>
      <c r="C27" s="83" t="n">
        <v>2286</v>
      </c>
      <c r="D27" s="83" t="n">
        <v>42</v>
      </c>
      <c r="E27" s="83" t="n">
        <v>483</v>
      </c>
      <c r="F27" s="83" t="n">
        <v>10282</v>
      </c>
    </row>
    <row r="28" customFormat="false" ht="9" hidden="false" customHeight="true" outlineLevel="0" collapsed="false">
      <c r="A28" s="82" t="s">
        <v>296</v>
      </c>
      <c r="B28" s="83" t="n">
        <v>14237</v>
      </c>
      <c r="C28" s="83" t="n">
        <v>10161</v>
      </c>
      <c r="D28" s="83" t="n">
        <v>103</v>
      </c>
      <c r="E28" s="83" t="n">
        <v>830</v>
      </c>
      <c r="F28" s="83" t="n">
        <v>25331</v>
      </c>
    </row>
    <row r="29" customFormat="false" ht="9" hidden="false" customHeight="true" outlineLevel="0" collapsed="false">
      <c r="A29" s="82" t="s">
        <v>297</v>
      </c>
      <c r="B29" s="83" t="n">
        <v>57460</v>
      </c>
      <c r="C29" s="83" t="n">
        <v>51568</v>
      </c>
      <c r="D29" s="83" t="n">
        <v>626</v>
      </c>
      <c r="E29" s="83" t="n">
        <v>4092</v>
      </c>
      <c r="F29" s="83" t="n">
        <v>113746</v>
      </c>
    </row>
    <row r="30" customFormat="false" ht="9" hidden="false" customHeight="true" outlineLevel="0" collapsed="false">
      <c r="A30" s="82" t="s">
        <v>298</v>
      </c>
      <c r="B30" s="83" t="n">
        <v>22019</v>
      </c>
      <c r="C30" s="83" t="n">
        <v>16499</v>
      </c>
      <c r="D30" s="83" t="n">
        <v>206</v>
      </c>
      <c r="E30" s="83" t="n">
        <v>1504</v>
      </c>
      <c r="F30" s="83" t="n">
        <v>40228</v>
      </c>
    </row>
    <row r="31" customFormat="false" ht="9" hidden="false" customHeight="true" outlineLevel="0" collapsed="false">
      <c r="A31" s="81" t="s">
        <v>25</v>
      </c>
      <c r="B31" s="17" t="n">
        <v>27776</v>
      </c>
      <c r="C31" s="17" t="n">
        <v>35952</v>
      </c>
      <c r="D31" s="17" t="n">
        <v>210</v>
      </c>
      <c r="E31" s="17" t="n">
        <v>1915</v>
      </c>
      <c r="F31" s="17" t="n">
        <v>65853</v>
      </c>
    </row>
    <row r="32" customFormat="false" ht="9" hidden="false" customHeight="true" outlineLevel="0" collapsed="false">
      <c r="A32" s="82" t="s">
        <v>299</v>
      </c>
      <c r="B32" s="83" t="n">
        <v>2021</v>
      </c>
      <c r="C32" s="83" t="n">
        <v>1624</v>
      </c>
      <c r="D32" s="83" t="n">
        <v>22</v>
      </c>
      <c r="E32" s="83" t="n">
        <v>124</v>
      </c>
      <c r="F32" s="83" t="n">
        <v>3791</v>
      </c>
    </row>
    <row r="33" customFormat="false" ht="9" hidden="false" customHeight="true" outlineLevel="0" collapsed="false">
      <c r="A33" s="82" t="s">
        <v>300</v>
      </c>
      <c r="B33" s="83" t="n">
        <v>3674</v>
      </c>
      <c r="C33" s="83" t="n">
        <v>8593</v>
      </c>
      <c r="D33" s="83" t="n">
        <v>52</v>
      </c>
      <c r="E33" s="83" t="n">
        <v>171</v>
      </c>
      <c r="F33" s="83" t="n">
        <v>12490</v>
      </c>
    </row>
    <row r="34" customFormat="false" ht="9" hidden="false" customHeight="true" outlineLevel="0" collapsed="false">
      <c r="A34" s="82" t="s">
        <v>301</v>
      </c>
      <c r="B34" s="83" t="n">
        <v>4743</v>
      </c>
      <c r="C34" s="83" t="n">
        <v>3417</v>
      </c>
      <c r="D34" s="83" t="n">
        <v>36</v>
      </c>
      <c r="E34" s="83" t="n">
        <v>265</v>
      </c>
      <c r="F34" s="83" t="n">
        <v>8461</v>
      </c>
    </row>
    <row r="35" customFormat="false" ht="9" hidden="false" customHeight="true" outlineLevel="0" collapsed="false">
      <c r="A35" s="82" t="s">
        <v>302</v>
      </c>
      <c r="B35" s="83" t="n">
        <v>14196</v>
      </c>
      <c r="C35" s="83" t="n">
        <v>19031</v>
      </c>
      <c r="D35" s="83" t="n">
        <v>56</v>
      </c>
      <c r="E35" s="83" t="n">
        <v>1204</v>
      </c>
      <c r="F35" s="83" t="n">
        <v>34487</v>
      </c>
    </row>
    <row r="36" customFormat="false" ht="9" hidden="false" customHeight="true" outlineLevel="0" collapsed="false">
      <c r="A36" s="81" t="s">
        <v>56</v>
      </c>
      <c r="B36" s="17" t="n">
        <v>4997</v>
      </c>
      <c r="C36" s="17" t="n">
        <v>4083</v>
      </c>
      <c r="D36" s="17" t="n">
        <v>92</v>
      </c>
      <c r="E36" s="17" t="n">
        <v>316</v>
      </c>
      <c r="F36" s="17" t="n">
        <v>9488</v>
      </c>
    </row>
    <row r="37" customFormat="false" ht="9" hidden="false" customHeight="true" outlineLevel="0" collapsed="false">
      <c r="A37" s="82" t="s">
        <v>303</v>
      </c>
      <c r="B37" s="83" t="n">
        <v>964</v>
      </c>
      <c r="C37" s="83" t="n">
        <v>418</v>
      </c>
      <c r="D37" s="83" t="n">
        <v>18</v>
      </c>
      <c r="E37" s="83" t="n">
        <v>30</v>
      </c>
      <c r="F37" s="83" t="n">
        <v>1430</v>
      </c>
    </row>
    <row r="38" customFormat="false" ht="9" hidden="false" customHeight="true" outlineLevel="0" collapsed="false">
      <c r="A38" s="82" t="s">
        <v>304</v>
      </c>
      <c r="B38" s="83" t="n">
        <v>936</v>
      </c>
      <c r="C38" s="83" t="n">
        <v>1832</v>
      </c>
      <c r="D38" s="83" t="n">
        <v>25</v>
      </c>
      <c r="E38" s="83" t="n">
        <v>141</v>
      </c>
      <c r="F38" s="83" t="n">
        <v>2934</v>
      </c>
    </row>
    <row r="39" customFormat="false" ht="9" hidden="false" customHeight="true" outlineLevel="0" collapsed="false">
      <c r="A39" s="82" t="s">
        <v>305</v>
      </c>
      <c r="B39" s="83" t="n">
        <v>583</v>
      </c>
      <c r="C39" s="83" t="n">
        <v>1007</v>
      </c>
      <c r="D39" s="83" t="n">
        <v>23</v>
      </c>
      <c r="E39" s="83" t="n">
        <v>44</v>
      </c>
      <c r="F39" s="83" t="n">
        <v>1657</v>
      </c>
    </row>
    <row r="40" customFormat="false" ht="9" hidden="false" customHeight="true" outlineLevel="0" collapsed="false">
      <c r="A40" s="81" t="s">
        <v>306</v>
      </c>
      <c r="B40" s="17" t="n">
        <v>3512</v>
      </c>
      <c r="C40" s="17" t="n">
        <v>1409</v>
      </c>
      <c r="D40" s="17" t="n">
        <v>28</v>
      </c>
      <c r="E40" s="17" t="n">
        <v>142</v>
      </c>
      <c r="F40" s="17" t="n">
        <v>5091</v>
      </c>
    </row>
    <row r="41" s="39" customFormat="true" ht="9" hidden="false" customHeight="true" outlineLevel="0" collapsed="false">
      <c r="A41" s="79" t="s">
        <v>116</v>
      </c>
      <c r="B41" s="80" t="n">
        <v>70084</v>
      </c>
      <c r="C41" s="80" t="n">
        <v>75243</v>
      </c>
      <c r="D41" s="80" t="n">
        <v>597</v>
      </c>
      <c r="E41" s="80" t="n">
        <v>3794</v>
      </c>
      <c r="F41" s="80" t="n">
        <v>149718</v>
      </c>
    </row>
    <row r="42" customFormat="false" ht="9" hidden="false" customHeight="true" outlineLevel="0" collapsed="false">
      <c r="A42" s="81" t="s">
        <v>118</v>
      </c>
      <c r="B42" s="17" t="n">
        <v>6939</v>
      </c>
      <c r="C42" s="17" t="n">
        <v>4527</v>
      </c>
      <c r="D42" s="17" t="n">
        <v>143</v>
      </c>
      <c r="E42" s="17" t="n">
        <v>343</v>
      </c>
      <c r="F42" s="17" t="n">
        <v>11952</v>
      </c>
    </row>
    <row r="43" customFormat="false" ht="9" hidden="false" customHeight="true" outlineLevel="0" collapsed="false">
      <c r="A43" s="82" t="s">
        <v>307</v>
      </c>
      <c r="B43" s="83" t="n">
        <v>1584</v>
      </c>
      <c r="C43" s="83" t="n">
        <v>1710</v>
      </c>
      <c r="D43" s="83" t="n">
        <v>68</v>
      </c>
      <c r="E43" s="83" t="n">
        <v>86</v>
      </c>
      <c r="F43" s="83" t="n">
        <v>3448</v>
      </c>
    </row>
    <row r="44" customFormat="false" ht="9" hidden="false" customHeight="true" outlineLevel="0" collapsed="false">
      <c r="A44" s="82" t="s">
        <v>308</v>
      </c>
      <c r="B44" s="83" t="n">
        <v>868</v>
      </c>
      <c r="C44" s="83" t="n">
        <v>353</v>
      </c>
      <c r="D44" s="83" t="n">
        <v>22</v>
      </c>
      <c r="E44" s="83" t="n">
        <v>33</v>
      </c>
      <c r="F44" s="83" t="n">
        <v>1276</v>
      </c>
    </row>
    <row r="45" customFormat="false" ht="9" hidden="false" customHeight="true" outlineLevel="0" collapsed="false">
      <c r="A45" s="81" t="s">
        <v>309</v>
      </c>
      <c r="B45" s="17" t="n">
        <v>37086</v>
      </c>
      <c r="C45" s="17" t="n">
        <v>36576</v>
      </c>
      <c r="D45" s="17" t="n">
        <v>154</v>
      </c>
      <c r="E45" s="17" t="n">
        <v>2108</v>
      </c>
      <c r="F45" s="17" t="n">
        <v>75924</v>
      </c>
    </row>
    <row r="46" customFormat="false" ht="9" hidden="false" customHeight="true" outlineLevel="0" collapsed="false">
      <c r="A46" s="82" t="s">
        <v>310</v>
      </c>
      <c r="B46" s="83" t="n">
        <v>9525</v>
      </c>
      <c r="C46" s="83" t="n">
        <v>8063</v>
      </c>
      <c r="D46" s="83" t="n">
        <v>6</v>
      </c>
      <c r="E46" s="83" t="n">
        <v>334</v>
      </c>
      <c r="F46" s="83" t="n">
        <v>17928</v>
      </c>
    </row>
    <row r="47" customFormat="false" ht="9" hidden="false" customHeight="true" outlineLevel="0" collapsed="false">
      <c r="A47" s="82" t="s">
        <v>311</v>
      </c>
      <c r="B47" s="83" t="n">
        <v>10556</v>
      </c>
      <c r="C47" s="83" t="n">
        <v>8048</v>
      </c>
      <c r="D47" s="83" t="n">
        <v>38</v>
      </c>
      <c r="E47" s="83" t="n">
        <v>652</v>
      </c>
      <c r="F47" s="83" t="n">
        <v>19294</v>
      </c>
    </row>
    <row r="48" customFormat="false" ht="9" hidden="false" customHeight="true" outlineLevel="0" collapsed="false">
      <c r="A48" s="82" t="s">
        <v>312</v>
      </c>
      <c r="B48" s="83" t="n">
        <v>8271</v>
      </c>
      <c r="C48" s="83" t="n">
        <v>7865</v>
      </c>
      <c r="D48" s="83" t="n">
        <v>33</v>
      </c>
      <c r="E48" s="83" t="n">
        <v>379</v>
      </c>
      <c r="F48" s="83" t="n">
        <v>16548</v>
      </c>
    </row>
    <row r="49" customFormat="false" ht="9" hidden="false" customHeight="true" outlineLevel="0" collapsed="false">
      <c r="A49" s="82" t="s">
        <v>313</v>
      </c>
      <c r="B49" s="83" t="n">
        <v>8392</v>
      </c>
      <c r="C49" s="83" t="n">
        <v>12385</v>
      </c>
      <c r="D49" s="83" t="n">
        <v>70</v>
      </c>
      <c r="E49" s="83" t="n">
        <v>686</v>
      </c>
      <c r="F49" s="83" t="n">
        <v>21533</v>
      </c>
    </row>
    <row r="50" customFormat="false" ht="9" hidden="false" customHeight="true" outlineLevel="0" collapsed="false">
      <c r="A50" s="81" t="s">
        <v>188</v>
      </c>
      <c r="B50" s="17" t="n">
        <v>26059</v>
      </c>
      <c r="C50" s="17" t="n">
        <v>34140</v>
      </c>
      <c r="D50" s="17" t="n">
        <v>300</v>
      </c>
      <c r="E50" s="17" t="n">
        <v>1343</v>
      </c>
      <c r="F50" s="17" t="n">
        <v>61842</v>
      </c>
    </row>
    <row r="51" customFormat="false" ht="9" hidden="false" customHeight="true" outlineLevel="0" collapsed="false">
      <c r="A51" s="82" t="s">
        <v>314</v>
      </c>
      <c r="B51" s="83" t="n">
        <v>14544</v>
      </c>
      <c r="C51" s="83" t="n">
        <v>16972</v>
      </c>
      <c r="D51" s="83" t="n">
        <v>158</v>
      </c>
      <c r="E51" s="83" t="n">
        <v>953</v>
      </c>
      <c r="F51" s="83" t="n">
        <v>32627</v>
      </c>
    </row>
    <row r="52" customFormat="false" ht="9" hidden="false" customHeight="true" outlineLevel="0" collapsed="false">
      <c r="A52" s="82" t="s">
        <v>315</v>
      </c>
      <c r="B52" s="83" t="n">
        <v>8015</v>
      </c>
      <c r="C52" s="83" t="n">
        <v>14996</v>
      </c>
      <c r="D52" s="83" t="n">
        <v>105</v>
      </c>
      <c r="E52" s="83" t="n">
        <v>249</v>
      </c>
      <c r="F52" s="83" t="n">
        <v>23365</v>
      </c>
    </row>
    <row r="53" customFormat="false" ht="9" hidden="false" customHeight="true" outlineLevel="0" collapsed="false">
      <c r="A53" s="82" t="s">
        <v>316</v>
      </c>
      <c r="B53" s="83" t="n">
        <v>1186</v>
      </c>
      <c r="C53" s="83" t="n">
        <v>1173</v>
      </c>
      <c r="D53" s="83" t="n">
        <v>17</v>
      </c>
      <c r="E53" s="83" t="n">
        <v>74</v>
      </c>
      <c r="F53" s="83" t="n">
        <v>2450</v>
      </c>
    </row>
    <row r="54" s="39" customFormat="true" ht="9" hidden="false" customHeight="true" outlineLevel="0" collapsed="false">
      <c r="A54" s="79" t="s">
        <v>117</v>
      </c>
      <c r="B54" s="80" t="n">
        <v>30496</v>
      </c>
      <c r="C54" s="80" t="n">
        <v>20558</v>
      </c>
      <c r="D54" s="80" t="n">
        <v>841</v>
      </c>
      <c r="E54" s="80" t="n">
        <v>1495</v>
      </c>
      <c r="F54" s="80" t="n">
        <v>53390</v>
      </c>
    </row>
    <row r="55" customFormat="false" ht="9" hidden="false" customHeight="true" outlineLevel="0" collapsed="false">
      <c r="A55" s="81" t="s">
        <v>119</v>
      </c>
      <c r="B55" s="17" t="n">
        <v>8318</v>
      </c>
      <c r="C55" s="17" t="n">
        <v>7555</v>
      </c>
      <c r="D55" s="17" t="n">
        <v>342</v>
      </c>
      <c r="E55" s="17" t="n">
        <v>586</v>
      </c>
      <c r="F55" s="17" t="n">
        <v>16801</v>
      </c>
    </row>
    <row r="56" customFormat="false" ht="9" hidden="false" customHeight="true" outlineLevel="0" collapsed="false">
      <c r="A56" s="82" t="s">
        <v>317</v>
      </c>
      <c r="B56" s="83" t="n">
        <v>7525</v>
      </c>
      <c r="C56" s="83" t="n">
        <v>7141</v>
      </c>
      <c r="D56" s="83" t="n">
        <v>304</v>
      </c>
      <c r="E56" s="83" t="n">
        <v>565</v>
      </c>
      <c r="F56" s="83" t="n">
        <v>15535</v>
      </c>
    </row>
    <row r="57" customFormat="false" ht="9" hidden="false" customHeight="true" outlineLevel="0" collapsed="false">
      <c r="A57" s="81" t="s">
        <v>318</v>
      </c>
      <c r="B57" s="17" t="n">
        <v>22178</v>
      </c>
      <c r="C57" s="17" t="n">
        <v>13003</v>
      </c>
      <c r="D57" s="17" t="n">
        <v>499</v>
      </c>
      <c r="E57" s="17" t="n">
        <v>909</v>
      </c>
      <c r="F57" s="17" t="n">
        <v>36589</v>
      </c>
    </row>
    <row r="58" customFormat="false" ht="9" hidden="false" customHeight="true" outlineLevel="0" collapsed="false">
      <c r="A58" s="82" t="s">
        <v>319</v>
      </c>
      <c r="B58" s="83" t="n">
        <v>1518</v>
      </c>
      <c r="C58" s="83" t="n">
        <v>1611</v>
      </c>
      <c r="D58" s="83" t="n">
        <v>80</v>
      </c>
      <c r="E58" s="83" t="n">
        <v>82</v>
      </c>
      <c r="F58" s="83" t="n">
        <v>3291</v>
      </c>
    </row>
    <row r="59" customFormat="false" ht="9" hidden="false" customHeight="true" outlineLevel="0" collapsed="false">
      <c r="A59" s="82" t="s">
        <v>320</v>
      </c>
      <c r="B59" s="83" t="n">
        <v>3767</v>
      </c>
      <c r="C59" s="83" t="n">
        <v>1316</v>
      </c>
      <c r="D59" s="83" t="n">
        <v>82</v>
      </c>
      <c r="E59" s="83" t="n">
        <v>100</v>
      </c>
      <c r="F59" s="83" t="n">
        <v>5265</v>
      </c>
    </row>
    <row r="60" customFormat="false" ht="9" hidden="false" customHeight="true" outlineLevel="0" collapsed="false">
      <c r="A60" s="82" t="s">
        <v>321</v>
      </c>
      <c r="B60" s="83" t="n">
        <v>2457</v>
      </c>
      <c r="C60" s="83" t="n">
        <v>697</v>
      </c>
      <c r="D60" s="83" t="n">
        <v>33</v>
      </c>
      <c r="E60" s="83" t="n">
        <v>74</v>
      </c>
      <c r="F60" s="83" t="n">
        <v>3261</v>
      </c>
    </row>
    <row r="61" customFormat="false" ht="9" hidden="false" customHeight="true" outlineLevel="0" collapsed="false">
      <c r="A61" s="82" t="s">
        <v>322</v>
      </c>
      <c r="B61" s="83" t="n">
        <v>1750</v>
      </c>
      <c r="C61" s="83" t="n">
        <v>920</v>
      </c>
      <c r="D61" s="83" t="n">
        <v>31</v>
      </c>
      <c r="E61" s="83" t="n">
        <v>68</v>
      </c>
      <c r="F61" s="83" t="n">
        <v>2769</v>
      </c>
    </row>
    <row r="62" customFormat="false" ht="9" hidden="false" customHeight="true" outlineLevel="0" collapsed="false">
      <c r="A62" s="82" t="s">
        <v>323</v>
      </c>
      <c r="B62" s="83" t="n">
        <v>1973</v>
      </c>
      <c r="C62" s="83" t="n">
        <v>1340</v>
      </c>
      <c r="D62" s="83" t="n">
        <v>52</v>
      </c>
      <c r="E62" s="83" t="n">
        <v>163</v>
      </c>
      <c r="F62" s="83" t="n">
        <v>3528</v>
      </c>
    </row>
    <row r="63" customFormat="false" ht="9" hidden="false" customHeight="true" outlineLevel="0" collapsed="false">
      <c r="A63" s="82" t="s">
        <v>324</v>
      </c>
      <c r="B63" s="83" t="n">
        <v>5679</v>
      </c>
      <c r="C63" s="83" t="n">
        <v>4448</v>
      </c>
      <c r="D63" s="83" t="n">
        <v>71</v>
      </c>
      <c r="E63" s="83" t="n">
        <v>255</v>
      </c>
      <c r="F63" s="83" t="n">
        <v>10453</v>
      </c>
    </row>
    <row r="64" s="39" customFormat="true" ht="9" hidden="false" customHeight="true" outlineLevel="0" collapsed="false">
      <c r="A64" s="79" t="s">
        <v>187</v>
      </c>
      <c r="B64" s="80" t="n">
        <v>661</v>
      </c>
      <c r="C64" s="80" t="n">
        <v>415</v>
      </c>
      <c r="D64" s="80" t="n">
        <v>36</v>
      </c>
      <c r="E64" s="80" t="n">
        <v>43</v>
      </c>
      <c r="F64" s="80" t="n">
        <v>1155</v>
      </c>
    </row>
    <row r="65" s="39" customFormat="true" ht="9" hidden="false" customHeight="true" outlineLevel="0" collapsed="false">
      <c r="A65" s="86" t="s">
        <v>219</v>
      </c>
      <c r="B65" s="80" t="n">
        <v>153</v>
      </c>
      <c r="C65" s="80" t="n">
        <v>187</v>
      </c>
      <c r="D65" s="80" t="n">
        <v>18</v>
      </c>
      <c r="E65" s="80" t="n">
        <v>12</v>
      </c>
      <c r="F65" s="80" t="n">
        <v>370</v>
      </c>
    </row>
    <row r="66" s="39" customFormat="true" ht="9" hidden="false" customHeight="true" outlineLevel="0" collapsed="false">
      <c r="A66" s="79" t="s">
        <v>222</v>
      </c>
      <c r="B66" s="80" t="n">
        <v>373977</v>
      </c>
      <c r="C66" s="80" t="n">
        <v>356085</v>
      </c>
      <c r="D66" s="80" t="n">
        <v>7559</v>
      </c>
      <c r="E66" s="80" t="n">
        <v>27309</v>
      </c>
      <c r="F66" s="80" t="n">
        <v>764930</v>
      </c>
    </row>
    <row r="67" customFormat="false" ht="9" hidden="false" customHeight="true" outlineLevel="0" collapsed="false">
      <c r="A67" s="82" t="s">
        <v>325</v>
      </c>
      <c r="B67" s="39"/>
      <c r="C67" s="39"/>
      <c r="D67" s="39"/>
      <c r="E67" s="39"/>
      <c r="F67" s="39"/>
    </row>
    <row r="68" customFormat="false" ht="9" hidden="false" customHeight="true" outlineLevel="0" collapsed="false">
      <c r="A68" s="87" t="s">
        <v>326</v>
      </c>
      <c r="B68" s="83" t="n">
        <v>327327</v>
      </c>
      <c r="C68" s="83" t="n">
        <v>319527</v>
      </c>
      <c r="D68" s="83" t="n">
        <v>4652</v>
      </c>
      <c r="E68" s="83" t="n">
        <v>24358</v>
      </c>
      <c r="F68" s="83" t="n">
        <v>675864</v>
      </c>
    </row>
    <row r="69" customFormat="false" ht="9" hidden="false" customHeight="true" outlineLevel="0" collapsed="false">
      <c r="A69" s="98"/>
      <c r="B69" s="8"/>
      <c r="C69" s="99"/>
      <c r="D69" s="99"/>
      <c r="E69" s="99"/>
      <c r="F69" s="99"/>
    </row>
    <row r="71" customFormat="false" ht="9" hidden="false" customHeight="true" outlineLevel="0" collapsed="false">
      <c r="A71" s="29" t="s">
        <v>114</v>
      </c>
    </row>
    <row r="72" s="31" customFormat="true" ht="9" hidden="false" customHeight="true" outlineLevel="0" collapsed="false">
      <c r="A72" s="47"/>
      <c r="B72" s="30"/>
      <c r="C72" s="30"/>
    </row>
    <row r="75" customFormat="false" ht="9" hidden="false" customHeight="false" outlineLevel="0" collapsed="false">
      <c r="A75" s="16"/>
    </row>
    <row r="76" customFormat="false" ht="9" hidden="false" customHeight="false" outlineLevel="0" collapsed="false">
      <c r="A76" s="16"/>
      <c r="B76" s="17"/>
      <c r="C76" s="17"/>
      <c r="D76" s="17"/>
      <c r="E76" s="17"/>
      <c r="F76" s="17"/>
    </row>
    <row r="85" customFormat="false" ht="9" hidden="false" customHeight="false" outlineLevel="0" collapsed="false">
      <c r="A85" s="16"/>
    </row>
    <row r="133" customFormat="false" ht="9" hidden="false" customHeight="false" outlineLevel="0" collapsed="false">
      <c r="A133" s="16"/>
    </row>
    <row r="142" customFormat="false" ht="9" hidden="false" customHeight="false" outlineLevel="0" collapsed="false">
      <c r="A142" s="16"/>
    </row>
  </sheetData>
  <mergeCells count="1">
    <mergeCell ref="B4:F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90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84765625" defaultRowHeight="9" zeroHeight="false" outlineLevelRow="0" outlineLevelCol="0"/>
  <cols>
    <col collapsed="false" customWidth="true" hidden="false" outlineLevel="0" max="1" min="1" style="1" width="26.7"/>
    <col collapsed="false" customWidth="true" hidden="false" outlineLevel="0" max="4" min="2" style="1" width="11.7"/>
    <col collapsed="false" customWidth="true" hidden="false" outlineLevel="0" max="6" min="5" style="1" width="11.42"/>
    <col collapsed="false" customWidth="false" hidden="false" outlineLevel="0" max="257" min="7" style="1" width="8.85"/>
  </cols>
  <sheetData>
    <row r="1" customFormat="false" ht="12" hidden="false" customHeight="true" outlineLevel="0" collapsed="false">
      <c r="A1" s="107" t="s">
        <v>366</v>
      </c>
      <c r="B1" s="108"/>
      <c r="C1" s="108"/>
      <c r="D1" s="108"/>
      <c r="E1" s="108"/>
    </row>
    <row r="2" customFormat="false" ht="10.5" hidden="false" customHeight="true" outlineLevel="0" collapsed="false">
      <c r="A2" s="110"/>
      <c r="B2" s="111"/>
      <c r="C2" s="111"/>
      <c r="D2" s="111"/>
      <c r="E2" s="111"/>
      <c r="F2" s="2"/>
    </row>
    <row r="3" customFormat="false" ht="6.75" hidden="false" customHeight="true" outlineLevel="0" collapsed="false">
      <c r="A3" s="8"/>
      <c r="B3" s="8"/>
      <c r="C3" s="8"/>
      <c r="D3" s="8"/>
      <c r="E3" s="8"/>
      <c r="F3" s="8"/>
    </row>
    <row r="4" s="38" customFormat="true" ht="9" hidden="false" customHeight="true" outlineLevel="0" collapsed="false">
      <c r="A4" s="125" t="s">
        <v>267</v>
      </c>
      <c r="B4" s="120" t="s">
        <v>358</v>
      </c>
      <c r="C4" s="120"/>
      <c r="D4" s="120"/>
      <c r="E4" s="120"/>
      <c r="F4" s="120"/>
    </row>
    <row r="5" s="38" customFormat="true" ht="9" hidden="false" customHeight="true" outlineLevel="0" collapsed="false">
      <c r="A5" s="126" t="s">
        <v>6</v>
      </c>
      <c r="B5" s="116" t="s">
        <v>367</v>
      </c>
      <c r="C5" s="116" t="s">
        <v>368</v>
      </c>
      <c r="D5" s="116" t="s">
        <v>361</v>
      </c>
      <c r="E5" s="116" t="s">
        <v>362</v>
      </c>
      <c r="F5" s="116" t="s">
        <v>363</v>
      </c>
    </row>
    <row r="6" s="38" customFormat="true" ht="9" hidden="false" customHeight="true" outlineLevel="0" collapsed="false">
      <c r="A6" s="117"/>
      <c r="B6" s="78"/>
      <c r="C6" s="78"/>
      <c r="D6" s="78"/>
      <c r="E6" s="78"/>
      <c r="F6" s="78"/>
    </row>
    <row r="7" s="39" customFormat="true" ht="9" hidden="false" customHeight="true" outlineLevel="0" collapsed="false">
      <c r="A7" s="79" t="s">
        <v>7</v>
      </c>
      <c r="B7" s="80" t="n">
        <v>114848</v>
      </c>
      <c r="C7" s="80" t="n">
        <v>161992</v>
      </c>
      <c r="D7" s="80" t="n">
        <v>19359</v>
      </c>
      <c r="E7" s="80" t="n">
        <v>10925</v>
      </c>
      <c r="F7" s="80" t="n">
        <v>307124</v>
      </c>
      <c r="G7" s="80"/>
    </row>
    <row r="8" customFormat="false" ht="9" hidden="false" customHeight="true" outlineLevel="0" collapsed="false">
      <c r="A8" s="81" t="s">
        <v>279</v>
      </c>
      <c r="B8" s="17" t="n">
        <v>44518</v>
      </c>
      <c r="C8" s="17" t="n">
        <v>34689</v>
      </c>
      <c r="D8" s="17" t="n">
        <v>5338</v>
      </c>
      <c r="E8" s="17" t="n">
        <v>2440</v>
      </c>
      <c r="F8" s="17" t="n">
        <v>86985</v>
      </c>
      <c r="G8" s="17"/>
    </row>
    <row r="9" customFormat="false" ht="9" hidden="false" customHeight="true" outlineLevel="0" collapsed="false">
      <c r="A9" s="82" t="s">
        <v>280</v>
      </c>
      <c r="B9" s="83" t="n">
        <v>7581</v>
      </c>
      <c r="C9" s="83" t="n">
        <v>6396</v>
      </c>
      <c r="D9" s="83" t="n">
        <v>998</v>
      </c>
      <c r="E9" s="83" t="n">
        <v>421</v>
      </c>
      <c r="F9" s="83" t="n">
        <v>15396</v>
      </c>
      <c r="G9" s="83"/>
    </row>
    <row r="10" customFormat="false" ht="9" hidden="false" customHeight="true" outlineLevel="0" collapsed="false">
      <c r="A10" s="82" t="s">
        <v>281</v>
      </c>
      <c r="B10" s="83" t="n">
        <v>8855</v>
      </c>
      <c r="C10" s="83" t="n">
        <v>9282</v>
      </c>
      <c r="D10" s="83" t="n">
        <v>1873</v>
      </c>
      <c r="E10" s="83" t="n">
        <v>651</v>
      </c>
      <c r="F10" s="83" t="n">
        <v>20661</v>
      </c>
      <c r="G10" s="83"/>
    </row>
    <row r="11" customFormat="false" ht="9" hidden="false" customHeight="true" outlineLevel="0" collapsed="false">
      <c r="A11" s="82" t="s">
        <v>282</v>
      </c>
      <c r="B11" s="83" t="n">
        <v>6192</v>
      </c>
      <c r="C11" s="83" t="n">
        <v>5898</v>
      </c>
      <c r="D11" s="83" t="n">
        <v>748</v>
      </c>
      <c r="E11" s="83" t="n">
        <v>389</v>
      </c>
      <c r="F11" s="83" t="n">
        <v>13227</v>
      </c>
      <c r="G11" s="83"/>
    </row>
    <row r="12" customFormat="false" ht="9" hidden="false" customHeight="true" outlineLevel="0" collapsed="false">
      <c r="A12" s="82" t="s">
        <v>283</v>
      </c>
      <c r="B12" s="83" t="n">
        <v>8430</v>
      </c>
      <c r="C12" s="83" t="n">
        <v>4205</v>
      </c>
      <c r="D12" s="83" t="n">
        <v>375</v>
      </c>
      <c r="E12" s="83" t="n">
        <v>296</v>
      </c>
      <c r="F12" s="83" t="n">
        <v>13306</v>
      </c>
      <c r="G12" s="83"/>
    </row>
    <row r="13" customFormat="false" ht="9" hidden="false" customHeight="true" outlineLevel="0" collapsed="false">
      <c r="A13" s="81" t="s">
        <v>284</v>
      </c>
      <c r="B13" s="17" t="n">
        <v>65853</v>
      </c>
      <c r="C13" s="17" t="n">
        <v>121347</v>
      </c>
      <c r="D13" s="17" t="n">
        <v>13035</v>
      </c>
      <c r="E13" s="17" t="n">
        <v>8189</v>
      </c>
      <c r="F13" s="17" t="n">
        <v>208424</v>
      </c>
      <c r="G13" s="17"/>
    </row>
    <row r="14" s="84" customFormat="true" ht="9" hidden="false" customHeight="true" outlineLevel="0" collapsed="false">
      <c r="A14" s="82" t="s">
        <v>285</v>
      </c>
      <c r="B14" s="83" t="n">
        <v>12001</v>
      </c>
      <c r="C14" s="83" t="n">
        <v>42893</v>
      </c>
      <c r="D14" s="83" t="n">
        <v>3051</v>
      </c>
      <c r="E14" s="83" t="n">
        <v>2866</v>
      </c>
      <c r="F14" s="83" t="n">
        <v>60811</v>
      </c>
      <c r="G14" s="83"/>
    </row>
    <row r="15" s="84" customFormat="true" ht="9" hidden="false" customHeight="true" outlineLevel="0" collapsed="false">
      <c r="A15" s="82" t="s">
        <v>286</v>
      </c>
      <c r="B15" s="83" t="n">
        <v>1526</v>
      </c>
      <c r="C15" s="83" t="n">
        <v>3233</v>
      </c>
      <c r="D15" s="83" t="n">
        <v>260</v>
      </c>
      <c r="E15" s="83" t="n">
        <v>159</v>
      </c>
      <c r="F15" s="83" t="n">
        <v>5178</v>
      </c>
      <c r="G15" s="83"/>
    </row>
    <row r="16" s="84" customFormat="true" ht="9" hidden="false" customHeight="true" outlineLevel="0" collapsed="false">
      <c r="A16" s="82" t="s">
        <v>287</v>
      </c>
      <c r="B16" s="83" t="n">
        <v>3246</v>
      </c>
      <c r="C16" s="83" t="n">
        <v>3311</v>
      </c>
      <c r="D16" s="83" t="n">
        <v>477</v>
      </c>
      <c r="E16" s="83" t="n">
        <v>457</v>
      </c>
      <c r="F16" s="83" t="n">
        <v>7491</v>
      </c>
      <c r="G16" s="83"/>
    </row>
    <row r="17" s="84" customFormat="true" ht="9" hidden="false" customHeight="true" outlineLevel="0" collapsed="false">
      <c r="A17" s="85" t="s">
        <v>288</v>
      </c>
      <c r="B17" s="83" t="n">
        <v>5195</v>
      </c>
      <c r="C17" s="83" t="n">
        <v>10024</v>
      </c>
      <c r="D17" s="83" t="n">
        <v>767</v>
      </c>
      <c r="E17" s="83" t="n">
        <v>484</v>
      </c>
      <c r="F17" s="83" t="n">
        <v>16470</v>
      </c>
      <c r="G17" s="83"/>
    </row>
    <row r="18" s="84" customFormat="true" ht="9" hidden="false" customHeight="true" outlineLevel="0" collapsed="false">
      <c r="A18" s="82" t="s">
        <v>289</v>
      </c>
      <c r="B18" s="83" t="n">
        <v>1577</v>
      </c>
      <c r="C18" s="83" t="n">
        <v>6102</v>
      </c>
      <c r="D18" s="83" t="n">
        <v>144</v>
      </c>
      <c r="E18" s="83" t="n">
        <v>415</v>
      </c>
      <c r="F18" s="83" t="n">
        <v>8238</v>
      </c>
      <c r="G18" s="83"/>
    </row>
    <row r="19" customFormat="false" ht="9" hidden="false" customHeight="true" outlineLevel="0" collapsed="false">
      <c r="A19" s="82" t="s">
        <v>290</v>
      </c>
      <c r="B19" s="83" t="n">
        <v>10747</v>
      </c>
      <c r="C19" s="83" t="n">
        <v>10588</v>
      </c>
      <c r="D19" s="83" t="n">
        <v>1645</v>
      </c>
      <c r="E19" s="83" t="n">
        <v>719</v>
      </c>
      <c r="F19" s="83" t="n">
        <v>23699</v>
      </c>
      <c r="G19" s="83"/>
    </row>
    <row r="20" customFormat="false" ht="9" hidden="false" customHeight="true" outlineLevel="0" collapsed="false">
      <c r="A20" s="82" t="s">
        <v>291</v>
      </c>
      <c r="B20" s="83" t="n">
        <v>13770</v>
      </c>
      <c r="C20" s="83" t="n">
        <v>24821</v>
      </c>
      <c r="D20" s="83" t="n">
        <v>2892</v>
      </c>
      <c r="E20" s="83" t="n">
        <v>1271</v>
      </c>
      <c r="F20" s="83" t="n">
        <v>42754</v>
      </c>
      <c r="G20" s="83"/>
    </row>
    <row r="21" customFormat="false" ht="9" hidden="false" customHeight="true" outlineLevel="0" collapsed="false">
      <c r="A21" s="82" t="s">
        <v>292</v>
      </c>
      <c r="B21" s="83" t="n">
        <v>4656</v>
      </c>
      <c r="C21" s="83" t="n">
        <v>4482</v>
      </c>
      <c r="D21" s="83" t="n">
        <v>880</v>
      </c>
      <c r="E21" s="83" t="n">
        <v>415</v>
      </c>
      <c r="F21" s="83" t="n">
        <v>10433</v>
      </c>
      <c r="G21" s="83"/>
    </row>
    <row r="22" s="84" customFormat="true" ht="9" hidden="false" customHeight="true" outlineLevel="0" collapsed="false">
      <c r="A22" s="82" t="s">
        <v>293</v>
      </c>
      <c r="B22" s="83" t="n">
        <v>482</v>
      </c>
      <c r="C22" s="83" t="n">
        <v>595</v>
      </c>
      <c r="D22" s="83" t="n">
        <v>83</v>
      </c>
      <c r="E22" s="83" t="n">
        <v>131</v>
      </c>
      <c r="F22" s="83" t="n">
        <v>1291</v>
      </c>
      <c r="G22" s="83"/>
    </row>
    <row r="23" customFormat="false" ht="9" hidden="false" customHeight="true" outlineLevel="0" collapsed="false">
      <c r="A23" s="81" t="s">
        <v>94</v>
      </c>
      <c r="B23" s="17" t="n">
        <v>4477</v>
      </c>
      <c r="C23" s="17" t="n">
        <v>5956</v>
      </c>
      <c r="D23" s="17" t="n">
        <v>986</v>
      </c>
      <c r="E23" s="17" t="n">
        <v>296</v>
      </c>
      <c r="F23" s="17" t="n">
        <v>11715</v>
      </c>
      <c r="G23" s="17"/>
    </row>
    <row r="24" customFormat="false" ht="9" hidden="false" customHeight="true" outlineLevel="0" collapsed="false">
      <c r="A24" s="82" t="s">
        <v>294</v>
      </c>
      <c r="B24" s="83" t="n">
        <v>3261</v>
      </c>
      <c r="C24" s="83" t="n">
        <v>4481</v>
      </c>
      <c r="D24" s="83" t="n">
        <v>847</v>
      </c>
      <c r="E24" s="83" t="n">
        <v>208</v>
      </c>
      <c r="F24" s="83" t="n">
        <v>8797</v>
      </c>
      <c r="G24" s="83"/>
    </row>
    <row r="25" s="39" customFormat="true" ht="9" hidden="false" customHeight="true" outlineLevel="0" collapsed="false">
      <c r="A25" s="79" t="s">
        <v>8</v>
      </c>
      <c r="B25" s="80" t="n">
        <v>43517</v>
      </c>
      <c r="C25" s="80" t="n">
        <v>77355</v>
      </c>
      <c r="D25" s="80" t="n">
        <v>5498</v>
      </c>
      <c r="E25" s="80" t="n">
        <v>3503</v>
      </c>
      <c r="F25" s="80" t="n">
        <v>129873</v>
      </c>
      <c r="G25" s="80"/>
    </row>
    <row r="26" customFormat="false" ht="9" hidden="false" customHeight="true" outlineLevel="0" collapsed="false">
      <c r="A26" s="81" t="s">
        <v>10</v>
      </c>
      <c r="B26" s="17" t="n">
        <v>16612</v>
      </c>
      <c r="C26" s="17" t="n">
        <v>53021</v>
      </c>
      <c r="D26" s="17" t="n">
        <v>3696</v>
      </c>
      <c r="E26" s="17" t="n">
        <v>1979</v>
      </c>
      <c r="F26" s="17" t="n">
        <v>75308</v>
      </c>
      <c r="G26" s="17"/>
    </row>
    <row r="27" customFormat="false" ht="9" hidden="false" customHeight="true" outlineLevel="0" collapsed="false">
      <c r="A27" s="82" t="s">
        <v>295</v>
      </c>
      <c r="B27" s="83" t="n">
        <v>438</v>
      </c>
      <c r="C27" s="83" t="n">
        <v>1422</v>
      </c>
      <c r="D27" s="83" t="n">
        <v>99</v>
      </c>
      <c r="E27" s="83" t="n">
        <v>80</v>
      </c>
      <c r="F27" s="83" t="n">
        <v>2039</v>
      </c>
      <c r="G27" s="83"/>
    </row>
    <row r="28" customFormat="false" ht="9" hidden="false" customHeight="true" outlineLevel="0" collapsed="false">
      <c r="A28" s="82" t="s">
        <v>296</v>
      </c>
      <c r="B28" s="83" t="n">
        <v>630</v>
      </c>
      <c r="C28" s="83" t="n">
        <v>5647</v>
      </c>
      <c r="D28" s="83" t="n">
        <v>144</v>
      </c>
      <c r="E28" s="83" t="n">
        <v>62</v>
      </c>
      <c r="F28" s="83" t="n">
        <v>6483</v>
      </c>
      <c r="G28" s="83"/>
    </row>
    <row r="29" customFormat="false" ht="9" hidden="false" customHeight="true" outlineLevel="0" collapsed="false">
      <c r="A29" s="82" t="s">
        <v>297</v>
      </c>
      <c r="B29" s="83" t="n">
        <v>13290</v>
      </c>
      <c r="C29" s="83" t="n">
        <v>35745</v>
      </c>
      <c r="D29" s="83" t="n">
        <v>2999</v>
      </c>
      <c r="E29" s="83" t="n">
        <v>1554</v>
      </c>
      <c r="F29" s="83" t="n">
        <v>53588</v>
      </c>
      <c r="G29" s="83"/>
    </row>
    <row r="30" customFormat="false" ht="9" hidden="false" customHeight="true" outlineLevel="0" collapsed="false">
      <c r="A30" s="82" t="s">
        <v>298</v>
      </c>
      <c r="B30" s="83" t="n">
        <v>2135</v>
      </c>
      <c r="C30" s="83" t="n">
        <v>9969</v>
      </c>
      <c r="D30" s="83" t="n">
        <v>430</v>
      </c>
      <c r="E30" s="83" t="n">
        <v>272</v>
      </c>
      <c r="F30" s="83" t="n">
        <v>12806</v>
      </c>
      <c r="G30" s="83"/>
    </row>
    <row r="31" customFormat="false" ht="9" hidden="false" customHeight="true" outlineLevel="0" collapsed="false">
      <c r="A31" s="81" t="s">
        <v>25</v>
      </c>
      <c r="B31" s="17" t="n">
        <v>14760</v>
      </c>
      <c r="C31" s="17" t="n">
        <v>16611</v>
      </c>
      <c r="D31" s="17" t="n">
        <v>672</v>
      </c>
      <c r="E31" s="17" t="n">
        <v>888</v>
      </c>
      <c r="F31" s="17" t="n">
        <v>32931</v>
      </c>
      <c r="G31" s="17"/>
    </row>
    <row r="32" customFormat="false" ht="9" hidden="false" customHeight="true" outlineLevel="0" collapsed="false">
      <c r="A32" s="82" t="s">
        <v>299</v>
      </c>
      <c r="B32" s="83" t="n">
        <v>1514</v>
      </c>
      <c r="C32" s="83" t="n">
        <v>1577</v>
      </c>
      <c r="D32" s="83" t="n">
        <v>53</v>
      </c>
      <c r="E32" s="83" t="n">
        <v>129</v>
      </c>
      <c r="F32" s="83" t="n">
        <v>3273</v>
      </c>
      <c r="G32" s="83"/>
    </row>
    <row r="33" customFormat="false" ht="9" hidden="false" customHeight="true" outlineLevel="0" collapsed="false">
      <c r="A33" s="82" t="s">
        <v>300</v>
      </c>
      <c r="B33" s="83" t="n">
        <v>1767</v>
      </c>
      <c r="C33" s="83" t="n">
        <v>5495</v>
      </c>
      <c r="D33" s="83" t="n">
        <v>141</v>
      </c>
      <c r="E33" s="83" t="n">
        <v>100</v>
      </c>
      <c r="F33" s="83" t="n">
        <v>7503</v>
      </c>
      <c r="G33" s="83"/>
    </row>
    <row r="34" customFormat="false" ht="9" hidden="false" customHeight="true" outlineLevel="0" collapsed="false">
      <c r="A34" s="82" t="s">
        <v>301</v>
      </c>
      <c r="B34" s="83" t="n">
        <v>7237</v>
      </c>
      <c r="C34" s="83" t="n">
        <v>4403</v>
      </c>
      <c r="D34" s="83" t="n">
        <v>250</v>
      </c>
      <c r="E34" s="83" t="n">
        <v>484</v>
      </c>
      <c r="F34" s="83" t="n">
        <v>12374</v>
      </c>
      <c r="G34" s="83"/>
    </row>
    <row r="35" customFormat="false" ht="9" hidden="false" customHeight="true" outlineLevel="0" collapsed="false">
      <c r="A35" s="82" t="s">
        <v>302</v>
      </c>
      <c r="B35" s="83" t="n">
        <v>691</v>
      </c>
      <c r="C35" s="83" t="n">
        <v>2473</v>
      </c>
      <c r="D35" s="83" t="n">
        <v>71</v>
      </c>
      <c r="E35" s="83" t="n">
        <v>84</v>
      </c>
      <c r="F35" s="83" t="n">
        <v>3319</v>
      </c>
      <c r="G35" s="83"/>
    </row>
    <row r="36" customFormat="false" ht="9" hidden="false" customHeight="true" outlineLevel="0" collapsed="false">
      <c r="A36" s="81" t="s">
        <v>56</v>
      </c>
      <c r="B36" s="17" t="n">
        <v>9588</v>
      </c>
      <c r="C36" s="17" t="n">
        <v>6382</v>
      </c>
      <c r="D36" s="17" t="n">
        <v>1029</v>
      </c>
      <c r="E36" s="17" t="n">
        <v>524</v>
      </c>
      <c r="F36" s="17" t="n">
        <v>17523</v>
      </c>
      <c r="G36" s="17"/>
    </row>
    <row r="37" customFormat="false" ht="9" hidden="false" customHeight="true" outlineLevel="0" collapsed="false">
      <c r="A37" s="82" t="s">
        <v>303</v>
      </c>
      <c r="B37" s="83" t="n">
        <v>2166</v>
      </c>
      <c r="C37" s="83" t="n">
        <v>885</v>
      </c>
      <c r="D37" s="83" t="n">
        <v>214</v>
      </c>
      <c r="E37" s="83" t="n">
        <v>96</v>
      </c>
      <c r="F37" s="83" t="n">
        <v>3361</v>
      </c>
      <c r="G37" s="83"/>
    </row>
    <row r="38" customFormat="false" ht="9" hidden="false" customHeight="true" outlineLevel="0" collapsed="false">
      <c r="A38" s="82" t="s">
        <v>304</v>
      </c>
      <c r="B38" s="83" t="n">
        <v>1068</v>
      </c>
      <c r="C38" s="83" t="n">
        <v>2196</v>
      </c>
      <c r="D38" s="83" t="n">
        <v>149</v>
      </c>
      <c r="E38" s="83" t="n">
        <v>217</v>
      </c>
      <c r="F38" s="83" t="n">
        <v>3630</v>
      </c>
      <c r="G38" s="83"/>
    </row>
    <row r="39" customFormat="false" ht="9" hidden="false" customHeight="true" outlineLevel="0" collapsed="false">
      <c r="A39" s="82" t="s">
        <v>305</v>
      </c>
      <c r="B39" s="83" t="n">
        <v>1701</v>
      </c>
      <c r="C39" s="83" t="n">
        <v>1526</v>
      </c>
      <c r="D39" s="83" t="n">
        <v>221</v>
      </c>
      <c r="E39" s="83" t="n">
        <v>50</v>
      </c>
      <c r="F39" s="83" t="n">
        <v>3498</v>
      </c>
      <c r="G39" s="83"/>
    </row>
    <row r="40" customFormat="false" ht="9" hidden="false" customHeight="true" outlineLevel="0" collapsed="false">
      <c r="A40" s="81" t="s">
        <v>306</v>
      </c>
      <c r="B40" s="17" t="n">
        <v>2557</v>
      </c>
      <c r="C40" s="17" t="n">
        <v>1341</v>
      </c>
      <c r="D40" s="17" t="n">
        <v>101</v>
      </c>
      <c r="E40" s="17" t="n">
        <v>112</v>
      </c>
      <c r="F40" s="17" t="n">
        <v>4111</v>
      </c>
      <c r="G40" s="17"/>
    </row>
    <row r="41" s="39" customFormat="true" ht="9" hidden="false" customHeight="true" outlineLevel="0" collapsed="false">
      <c r="A41" s="79" t="s">
        <v>116</v>
      </c>
      <c r="B41" s="80" t="n">
        <v>49349</v>
      </c>
      <c r="C41" s="80" t="n">
        <v>73667</v>
      </c>
      <c r="D41" s="80" t="n">
        <v>2653</v>
      </c>
      <c r="E41" s="80" t="n">
        <v>2616</v>
      </c>
      <c r="F41" s="80" t="n">
        <v>128285</v>
      </c>
      <c r="G41" s="80"/>
    </row>
    <row r="42" customFormat="false" ht="9" hidden="false" customHeight="true" outlineLevel="0" collapsed="false">
      <c r="A42" s="81" t="s">
        <v>118</v>
      </c>
      <c r="B42" s="17" t="n">
        <v>1893</v>
      </c>
      <c r="C42" s="17" t="n">
        <v>3621</v>
      </c>
      <c r="D42" s="17" t="n">
        <v>437</v>
      </c>
      <c r="E42" s="17" t="n">
        <v>129</v>
      </c>
      <c r="F42" s="17" t="n">
        <v>6080</v>
      </c>
      <c r="G42" s="17"/>
    </row>
    <row r="43" customFormat="false" ht="9" hidden="false" customHeight="true" outlineLevel="0" collapsed="false">
      <c r="A43" s="82" t="s">
        <v>307</v>
      </c>
      <c r="B43" s="83" t="n">
        <v>598</v>
      </c>
      <c r="C43" s="83" t="n">
        <v>1431</v>
      </c>
      <c r="D43" s="83" t="n">
        <v>216</v>
      </c>
      <c r="E43" s="83" t="n">
        <v>55</v>
      </c>
      <c r="F43" s="83" t="n">
        <v>2300</v>
      </c>
      <c r="G43" s="83"/>
    </row>
    <row r="44" customFormat="false" ht="9" hidden="false" customHeight="true" outlineLevel="0" collapsed="false">
      <c r="A44" s="82" t="s">
        <v>308</v>
      </c>
      <c r="B44" s="83" t="n">
        <v>338</v>
      </c>
      <c r="C44" s="83" t="n">
        <v>348</v>
      </c>
      <c r="D44" s="83" t="n">
        <v>50</v>
      </c>
      <c r="E44" s="83" t="n">
        <v>14</v>
      </c>
      <c r="F44" s="83" t="n">
        <v>750</v>
      </c>
      <c r="G44" s="83"/>
    </row>
    <row r="45" customFormat="false" ht="9" hidden="false" customHeight="true" outlineLevel="0" collapsed="false">
      <c r="A45" s="81" t="s">
        <v>309</v>
      </c>
      <c r="B45" s="17" t="n">
        <v>11810</v>
      </c>
      <c r="C45" s="17" t="n">
        <v>25209</v>
      </c>
      <c r="D45" s="17" t="n">
        <v>558</v>
      </c>
      <c r="E45" s="17" t="n">
        <v>938</v>
      </c>
      <c r="F45" s="17" t="n">
        <v>38515</v>
      </c>
      <c r="G45" s="17"/>
    </row>
    <row r="46" customFormat="false" ht="9" hidden="false" customHeight="true" outlineLevel="0" collapsed="false">
      <c r="A46" s="82" t="s">
        <v>310</v>
      </c>
      <c r="B46" s="83" t="n">
        <v>399</v>
      </c>
      <c r="C46" s="83" t="n">
        <v>3648</v>
      </c>
      <c r="D46" s="83" t="n">
        <v>23</v>
      </c>
      <c r="E46" s="83" t="n">
        <v>50</v>
      </c>
      <c r="F46" s="83" t="n">
        <v>4120</v>
      </c>
      <c r="G46" s="83"/>
    </row>
    <row r="47" customFormat="false" ht="9" hidden="false" customHeight="true" outlineLevel="0" collapsed="false">
      <c r="A47" s="82" t="s">
        <v>311</v>
      </c>
      <c r="B47" s="83" t="n">
        <v>6251</v>
      </c>
      <c r="C47" s="83" t="n">
        <v>5900</v>
      </c>
      <c r="D47" s="83" t="n">
        <v>125</v>
      </c>
      <c r="E47" s="83" t="n">
        <v>291</v>
      </c>
      <c r="F47" s="83" t="n">
        <v>12567</v>
      </c>
      <c r="G47" s="83"/>
    </row>
    <row r="48" customFormat="false" ht="9" hidden="false" customHeight="true" outlineLevel="0" collapsed="false">
      <c r="A48" s="82" t="s">
        <v>312</v>
      </c>
      <c r="B48" s="83" t="n">
        <v>788</v>
      </c>
      <c r="C48" s="83" t="n">
        <v>2532</v>
      </c>
      <c r="D48" s="83" t="n">
        <v>38</v>
      </c>
      <c r="E48" s="83" t="n">
        <v>79</v>
      </c>
      <c r="F48" s="83" t="n">
        <v>3437</v>
      </c>
      <c r="G48" s="83"/>
    </row>
    <row r="49" customFormat="false" ht="9" hidden="false" customHeight="true" outlineLevel="0" collapsed="false">
      <c r="A49" s="82" t="s">
        <v>313</v>
      </c>
      <c r="B49" s="83" t="n">
        <v>3673</v>
      </c>
      <c r="C49" s="83" t="n">
        <v>12473</v>
      </c>
      <c r="D49" s="83" t="n">
        <v>287</v>
      </c>
      <c r="E49" s="83" t="n">
        <v>447</v>
      </c>
      <c r="F49" s="83" t="n">
        <v>16880</v>
      </c>
      <c r="G49" s="83"/>
    </row>
    <row r="50" customFormat="false" ht="9" hidden="false" customHeight="true" outlineLevel="0" collapsed="false">
      <c r="A50" s="81" t="s">
        <v>188</v>
      </c>
      <c r="B50" s="17" t="n">
        <v>35646</v>
      </c>
      <c r="C50" s="17" t="n">
        <v>44837</v>
      </c>
      <c r="D50" s="17" t="n">
        <v>1658</v>
      </c>
      <c r="E50" s="17" t="n">
        <v>1549</v>
      </c>
      <c r="F50" s="17" t="n">
        <v>83690</v>
      </c>
      <c r="G50" s="17"/>
    </row>
    <row r="51" customFormat="false" ht="9" hidden="false" customHeight="true" outlineLevel="0" collapsed="false">
      <c r="A51" s="82" t="s">
        <v>314</v>
      </c>
      <c r="B51" s="83" t="n">
        <v>10458</v>
      </c>
      <c r="C51" s="83" t="n">
        <v>17270</v>
      </c>
      <c r="D51" s="83" t="n">
        <v>432</v>
      </c>
      <c r="E51" s="83" t="n">
        <v>665</v>
      </c>
      <c r="F51" s="83" t="n">
        <v>28825</v>
      </c>
      <c r="G51" s="83"/>
    </row>
    <row r="52" customFormat="false" ht="9" hidden="false" customHeight="true" outlineLevel="0" collapsed="false">
      <c r="A52" s="82" t="s">
        <v>315</v>
      </c>
      <c r="B52" s="83" t="n">
        <v>19754</v>
      </c>
      <c r="C52" s="83" t="n">
        <v>22578</v>
      </c>
      <c r="D52" s="83" t="n">
        <v>978</v>
      </c>
      <c r="E52" s="83" t="n">
        <v>583</v>
      </c>
      <c r="F52" s="83" t="n">
        <v>43893</v>
      </c>
      <c r="G52" s="83"/>
    </row>
    <row r="53" customFormat="false" ht="9" hidden="false" customHeight="true" outlineLevel="0" collapsed="false">
      <c r="A53" s="82" t="s">
        <v>316</v>
      </c>
      <c r="B53" s="83" t="n">
        <v>2150</v>
      </c>
      <c r="C53" s="83" t="n">
        <v>1810</v>
      </c>
      <c r="D53" s="83" t="n">
        <v>64</v>
      </c>
      <c r="E53" s="83" t="n">
        <v>112</v>
      </c>
      <c r="F53" s="83" t="n">
        <v>4136</v>
      </c>
      <c r="G53" s="83"/>
    </row>
    <row r="54" s="39" customFormat="true" ht="9" hidden="false" customHeight="true" outlineLevel="0" collapsed="false">
      <c r="A54" s="79" t="s">
        <v>117</v>
      </c>
      <c r="B54" s="80" t="n">
        <v>48779</v>
      </c>
      <c r="C54" s="80" t="n">
        <v>59336</v>
      </c>
      <c r="D54" s="80" t="n">
        <v>4456</v>
      </c>
      <c r="E54" s="80" t="n">
        <v>4011</v>
      </c>
      <c r="F54" s="80" t="n">
        <v>116582</v>
      </c>
      <c r="G54" s="80"/>
    </row>
    <row r="55" customFormat="false" ht="9" hidden="false" customHeight="true" outlineLevel="0" collapsed="false">
      <c r="A55" s="81" t="s">
        <v>119</v>
      </c>
      <c r="B55" s="17" t="n">
        <v>6592</v>
      </c>
      <c r="C55" s="17" t="n">
        <v>21534</v>
      </c>
      <c r="D55" s="17" t="n">
        <v>749</v>
      </c>
      <c r="E55" s="17" t="n">
        <v>1581</v>
      </c>
      <c r="F55" s="17" t="n">
        <v>30456</v>
      </c>
      <c r="G55" s="17"/>
    </row>
    <row r="56" customFormat="false" ht="9" hidden="false" customHeight="true" outlineLevel="0" collapsed="false">
      <c r="A56" s="82" t="s">
        <v>317</v>
      </c>
      <c r="B56" s="83" t="n">
        <v>5991</v>
      </c>
      <c r="C56" s="83" t="n">
        <v>20862</v>
      </c>
      <c r="D56" s="83" t="n">
        <v>712</v>
      </c>
      <c r="E56" s="83" t="n">
        <v>1553</v>
      </c>
      <c r="F56" s="83" t="n">
        <v>29118</v>
      </c>
      <c r="G56" s="83"/>
    </row>
    <row r="57" customFormat="false" ht="9" hidden="false" customHeight="true" outlineLevel="0" collapsed="false">
      <c r="A57" s="81" t="s">
        <v>318</v>
      </c>
      <c r="B57" s="17" t="n">
        <v>42187</v>
      </c>
      <c r="C57" s="17" t="n">
        <v>37802</v>
      </c>
      <c r="D57" s="17" t="n">
        <v>3707</v>
      </c>
      <c r="E57" s="17" t="n">
        <v>2430</v>
      </c>
      <c r="F57" s="17" t="n">
        <v>86126</v>
      </c>
      <c r="G57" s="17"/>
    </row>
    <row r="58" customFormat="false" ht="9" hidden="false" customHeight="true" outlineLevel="0" collapsed="false">
      <c r="A58" s="82" t="s">
        <v>319</v>
      </c>
      <c r="B58" s="83" t="n">
        <v>1501</v>
      </c>
      <c r="C58" s="83" t="n">
        <v>2329</v>
      </c>
      <c r="D58" s="83" t="n">
        <v>281</v>
      </c>
      <c r="E58" s="83" t="n">
        <v>134</v>
      </c>
      <c r="F58" s="83" t="n">
        <v>4245</v>
      </c>
      <c r="G58" s="83"/>
    </row>
    <row r="59" customFormat="false" ht="9" hidden="false" customHeight="true" outlineLevel="0" collapsed="false">
      <c r="A59" s="82" t="s">
        <v>320</v>
      </c>
      <c r="B59" s="83" t="n">
        <v>6368</v>
      </c>
      <c r="C59" s="83" t="n">
        <v>7126</v>
      </c>
      <c r="D59" s="83" t="n">
        <v>722</v>
      </c>
      <c r="E59" s="83" t="n">
        <v>383</v>
      </c>
      <c r="F59" s="83" t="n">
        <v>14599</v>
      </c>
      <c r="G59" s="83"/>
    </row>
    <row r="60" customFormat="false" ht="9" hidden="false" customHeight="true" outlineLevel="0" collapsed="false">
      <c r="A60" s="82" t="s">
        <v>321</v>
      </c>
      <c r="B60" s="83" t="n">
        <v>4039</v>
      </c>
      <c r="C60" s="83" t="n">
        <v>3306</v>
      </c>
      <c r="D60" s="83" t="n">
        <v>284</v>
      </c>
      <c r="E60" s="83" t="n">
        <v>259</v>
      </c>
      <c r="F60" s="83" t="n">
        <v>7888</v>
      </c>
      <c r="G60" s="83"/>
    </row>
    <row r="61" customFormat="false" ht="9" hidden="false" customHeight="true" outlineLevel="0" collapsed="false">
      <c r="A61" s="82" t="s">
        <v>322</v>
      </c>
      <c r="B61" s="83" t="n">
        <v>4870</v>
      </c>
      <c r="C61" s="83" t="n">
        <v>3737</v>
      </c>
      <c r="D61" s="83" t="n">
        <v>447</v>
      </c>
      <c r="E61" s="83" t="n">
        <v>250</v>
      </c>
      <c r="F61" s="83" t="n">
        <v>9304</v>
      </c>
      <c r="G61" s="83"/>
    </row>
    <row r="62" customFormat="false" ht="9" hidden="false" customHeight="true" outlineLevel="0" collapsed="false">
      <c r="A62" s="82" t="s">
        <v>323</v>
      </c>
      <c r="B62" s="83" t="n">
        <v>4804</v>
      </c>
      <c r="C62" s="83" t="n">
        <v>3069</v>
      </c>
      <c r="D62" s="83" t="n">
        <v>503</v>
      </c>
      <c r="E62" s="83" t="n">
        <v>437</v>
      </c>
      <c r="F62" s="83" t="n">
        <v>8813</v>
      </c>
      <c r="G62" s="83"/>
    </row>
    <row r="63" customFormat="false" ht="9" hidden="false" customHeight="true" outlineLevel="0" collapsed="false">
      <c r="A63" s="82" t="s">
        <v>324</v>
      </c>
      <c r="B63" s="83" t="n">
        <v>12431</v>
      </c>
      <c r="C63" s="83" t="n">
        <v>7518</v>
      </c>
      <c r="D63" s="83" t="n">
        <v>589</v>
      </c>
      <c r="E63" s="83" t="n">
        <v>377</v>
      </c>
      <c r="F63" s="83" t="n">
        <v>20915</v>
      </c>
      <c r="G63" s="83"/>
    </row>
    <row r="64" s="39" customFormat="true" ht="9" hidden="false" customHeight="true" outlineLevel="0" collapsed="false">
      <c r="A64" s="79" t="s">
        <v>187</v>
      </c>
      <c r="B64" s="80" t="n">
        <v>626</v>
      </c>
      <c r="C64" s="80" t="n">
        <v>648</v>
      </c>
      <c r="D64" s="80" t="n">
        <v>76</v>
      </c>
      <c r="E64" s="80" t="n">
        <v>42</v>
      </c>
      <c r="F64" s="80" t="n">
        <v>1392</v>
      </c>
      <c r="G64" s="80"/>
    </row>
    <row r="65" s="39" customFormat="true" ht="9" hidden="false" customHeight="true" outlineLevel="0" collapsed="false">
      <c r="A65" s="86" t="s">
        <v>219</v>
      </c>
      <c r="B65" s="80" t="n">
        <v>101</v>
      </c>
      <c r="C65" s="80" t="n">
        <v>77</v>
      </c>
      <c r="D65" s="80" t="n">
        <v>21</v>
      </c>
      <c r="E65" s="80" t="n">
        <v>7</v>
      </c>
      <c r="F65" s="80" t="n">
        <v>206</v>
      </c>
      <c r="G65" s="80"/>
    </row>
    <row r="66" s="39" customFormat="true" ht="9" hidden="false" customHeight="true" outlineLevel="0" collapsed="false">
      <c r="A66" s="79" t="s">
        <v>222</v>
      </c>
      <c r="B66" s="80" t="n">
        <v>257220</v>
      </c>
      <c r="C66" s="80" t="n">
        <v>373075</v>
      </c>
      <c r="D66" s="80" t="n">
        <v>32063</v>
      </c>
      <c r="E66" s="80" t="n">
        <v>21104</v>
      </c>
      <c r="F66" s="80" t="n">
        <v>683462</v>
      </c>
      <c r="G66" s="80"/>
    </row>
    <row r="67" customFormat="false" ht="9" hidden="false" customHeight="true" outlineLevel="0" collapsed="false">
      <c r="A67" s="82" t="s">
        <v>325</v>
      </c>
      <c r="B67" s="39"/>
      <c r="C67" s="39"/>
      <c r="F67" s="39"/>
      <c r="G67" s="39"/>
    </row>
    <row r="68" customFormat="false" ht="9" hidden="false" customHeight="true" outlineLevel="0" collapsed="false">
      <c r="A68" s="87" t="s">
        <v>326</v>
      </c>
      <c r="B68" s="83" t="n">
        <v>198519</v>
      </c>
      <c r="C68" s="83" t="n">
        <v>308090</v>
      </c>
      <c r="D68" s="83" t="n">
        <v>24800</v>
      </c>
      <c r="E68" s="83" t="n">
        <v>16619</v>
      </c>
      <c r="F68" s="83" t="n">
        <v>548028</v>
      </c>
      <c r="G68" s="83"/>
    </row>
    <row r="69" customFormat="false" ht="9" hidden="false" customHeight="true" outlineLevel="0" collapsed="false">
      <c r="A69" s="98"/>
      <c r="B69" s="8"/>
      <c r="C69" s="99"/>
      <c r="D69" s="99"/>
      <c r="E69" s="99"/>
      <c r="F69" s="99"/>
    </row>
    <row r="71" customFormat="false" ht="9" hidden="false" customHeight="true" outlineLevel="0" collapsed="false">
      <c r="A71" s="29" t="s">
        <v>114</v>
      </c>
    </row>
    <row r="72" s="31" customFormat="true" ht="9" hidden="false" customHeight="true" outlineLevel="0" collapsed="false">
      <c r="A72" s="47"/>
      <c r="B72" s="30"/>
      <c r="C72" s="30"/>
    </row>
    <row r="75" customFormat="false" ht="9" hidden="false" customHeight="false" outlineLevel="0" collapsed="false">
      <c r="A75" s="16"/>
    </row>
    <row r="76" customFormat="false" ht="9" hidden="false" customHeight="false" outlineLevel="0" collapsed="false">
      <c r="A76" s="16"/>
    </row>
    <row r="85" customFormat="false" ht="9" hidden="false" customHeight="false" outlineLevel="0" collapsed="false">
      <c r="A85" s="16"/>
    </row>
    <row r="133" customFormat="false" ht="9" hidden="false" customHeight="false" outlineLevel="0" collapsed="false">
      <c r="A133" s="16"/>
    </row>
    <row r="142" customFormat="false" ht="9" hidden="false" customHeight="false" outlineLevel="0" collapsed="false">
      <c r="A142" s="16"/>
    </row>
  </sheetData>
  <mergeCells count="1">
    <mergeCell ref="B4:F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91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8.7"/>
    <col collapsed="false" customWidth="true" hidden="false" outlineLevel="0" max="3" min="3" style="0" width="8.28"/>
    <col collapsed="false" customWidth="true" hidden="false" outlineLevel="0" max="4" min="4" style="0" width="9.7"/>
    <col collapsed="false" customWidth="true" hidden="false" outlineLevel="0" max="5" min="5" style="0" width="1.99"/>
    <col collapsed="false" customWidth="true" hidden="false" outlineLevel="0" max="6" min="6" style="0" width="14.28"/>
    <col collapsed="false" customWidth="true" hidden="false" outlineLevel="0" max="7" min="7" style="0" width="8.14"/>
    <col collapsed="false" customWidth="true" hidden="false" outlineLevel="0" max="8" min="8" style="0" width="7.99"/>
    <col collapsed="false" customWidth="true" hidden="false" outlineLevel="0" max="9" min="9" style="0" width="10.28"/>
  </cols>
  <sheetData>
    <row r="1" s="102" customFormat="true" ht="12" hidden="false" customHeight="true" outlineLevel="0" collapsed="false">
      <c r="A1" s="128" t="s">
        <v>369</v>
      </c>
      <c r="B1" s="109"/>
      <c r="C1" s="109"/>
    </row>
    <row r="2" s="102" customFormat="true" ht="5.25" hidden="false" customHeight="true" outlineLevel="0" collapsed="false">
      <c r="A2" s="129"/>
      <c r="B2" s="130"/>
      <c r="C2" s="131"/>
      <c r="D2" s="131"/>
      <c r="E2" s="131"/>
      <c r="F2" s="131"/>
      <c r="G2" s="131"/>
      <c r="H2" s="131"/>
      <c r="I2" s="131"/>
    </row>
    <row r="3" s="38" customFormat="true" ht="9" hidden="false" customHeight="true" outlineLevel="0" collapsed="false">
      <c r="A3" s="132" t="s">
        <v>370</v>
      </c>
      <c r="B3" s="10" t="s">
        <v>3</v>
      </c>
      <c r="C3" s="10" t="s">
        <v>4</v>
      </c>
      <c r="D3" s="10" t="s">
        <v>5</v>
      </c>
      <c r="E3" s="133"/>
      <c r="F3" s="132" t="s">
        <v>370</v>
      </c>
      <c r="G3" s="10" t="s">
        <v>3</v>
      </c>
      <c r="H3" s="10" t="s">
        <v>4</v>
      </c>
      <c r="I3" s="10" t="s">
        <v>5</v>
      </c>
    </row>
    <row r="4" s="38" customFormat="true" ht="9" hidden="false" customHeight="true" outlineLevel="0" collapsed="false">
      <c r="A4" s="132"/>
      <c r="B4" s="10"/>
      <c r="C4" s="10"/>
      <c r="D4" s="10"/>
      <c r="E4" s="116"/>
      <c r="F4" s="132"/>
      <c r="G4" s="10"/>
      <c r="H4" s="10"/>
      <c r="I4" s="10"/>
    </row>
    <row r="5" customFormat="false" ht="6" hidden="false" customHeight="true" outlineLevel="0" collapsed="false"/>
    <row r="6" customFormat="false" ht="9" hidden="false" customHeight="true" outlineLevel="0" collapsed="false">
      <c r="A6" s="134" t="s">
        <v>371</v>
      </c>
      <c r="B6" s="17" t="n">
        <v>27909</v>
      </c>
      <c r="C6" s="17" t="n">
        <v>26060</v>
      </c>
      <c r="D6" s="17" t="n">
        <v>53969</v>
      </c>
      <c r="E6" s="17"/>
      <c r="F6" s="16" t="s">
        <v>372</v>
      </c>
      <c r="G6" s="17" t="n">
        <v>12045</v>
      </c>
      <c r="H6" s="17" t="n">
        <v>11921</v>
      </c>
      <c r="I6" s="21" t="n">
        <v>23966</v>
      </c>
    </row>
    <row r="7" customFormat="false" ht="9" hidden="false" customHeight="true" outlineLevel="0" collapsed="false">
      <c r="A7" s="134" t="s">
        <v>373</v>
      </c>
      <c r="B7" s="17" t="n">
        <v>2416</v>
      </c>
      <c r="C7" s="17" t="n">
        <v>2150</v>
      </c>
      <c r="D7" s="21" t="n">
        <v>4566</v>
      </c>
      <c r="E7" s="21"/>
      <c r="F7" s="16" t="s">
        <v>374</v>
      </c>
      <c r="G7" s="17" t="n">
        <v>2369</v>
      </c>
      <c r="H7" s="17" t="n">
        <v>2687</v>
      </c>
      <c r="I7" s="21" t="n">
        <v>5056</v>
      </c>
    </row>
    <row r="8" customFormat="false" ht="9" hidden="false" customHeight="true" outlineLevel="0" collapsed="false">
      <c r="A8" s="134" t="s">
        <v>375</v>
      </c>
      <c r="B8" s="17" t="n">
        <v>2324</v>
      </c>
      <c r="C8" s="17" t="n">
        <v>2259</v>
      </c>
      <c r="D8" s="21" t="n">
        <v>4583</v>
      </c>
      <c r="E8" s="21"/>
      <c r="F8" s="135" t="s">
        <v>376</v>
      </c>
      <c r="G8" s="136" t="n">
        <v>14414</v>
      </c>
      <c r="H8" s="80" t="n">
        <v>14608</v>
      </c>
      <c r="I8" s="19" t="n">
        <v>29022</v>
      </c>
    </row>
    <row r="9" customFormat="false" ht="9" hidden="false" customHeight="true" outlineLevel="0" collapsed="false">
      <c r="A9" s="134" t="s">
        <v>377</v>
      </c>
      <c r="B9" s="17" t="n">
        <v>1412</v>
      </c>
      <c r="C9" s="17" t="n">
        <v>1365</v>
      </c>
      <c r="D9" s="21" t="n">
        <v>2777</v>
      </c>
      <c r="E9" s="21"/>
      <c r="F9" s="16" t="s">
        <v>378</v>
      </c>
      <c r="G9" s="17" t="n">
        <v>5720</v>
      </c>
      <c r="H9" s="17" t="n">
        <v>4758</v>
      </c>
      <c r="I9" s="21" t="n">
        <v>10478</v>
      </c>
    </row>
    <row r="10" customFormat="false" ht="9" hidden="false" customHeight="true" outlineLevel="0" collapsed="false">
      <c r="A10" s="134" t="s">
        <v>379</v>
      </c>
      <c r="B10" s="17" t="n">
        <v>5201</v>
      </c>
      <c r="C10" s="17" t="n">
        <v>4336</v>
      </c>
      <c r="D10" s="21" t="n">
        <v>9537</v>
      </c>
      <c r="E10" s="21"/>
      <c r="F10" s="16" t="s">
        <v>380</v>
      </c>
      <c r="G10" s="17" t="n">
        <v>6830</v>
      </c>
      <c r="H10" s="17" t="n">
        <v>6420</v>
      </c>
      <c r="I10" s="21" t="n">
        <v>13250</v>
      </c>
    </row>
    <row r="11" customFormat="false" ht="9" hidden="false" customHeight="true" outlineLevel="0" collapsed="false">
      <c r="A11" s="134" t="s">
        <v>381</v>
      </c>
      <c r="B11" s="17" t="n">
        <v>6160</v>
      </c>
      <c r="C11" s="17" t="n">
        <v>5081</v>
      </c>
      <c r="D11" s="21" t="n">
        <v>11241</v>
      </c>
      <c r="E11" s="21"/>
      <c r="F11" s="16" t="s">
        <v>382</v>
      </c>
      <c r="G11" s="17" t="n">
        <v>6793</v>
      </c>
      <c r="H11" s="17" t="n">
        <v>5788</v>
      </c>
      <c r="I11" s="21" t="n">
        <v>12581</v>
      </c>
    </row>
    <row r="12" customFormat="false" ht="9" hidden="false" customHeight="true" outlineLevel="0" collapsed="false">
      <c r="A12" s="134" t="s">
        <v>383</v>
      </c>
      <c r="B12" s="17" t="n">
        <v>3586</v>
      </c>
      <c r="C12" s="17" t="n">
        <v>2933</v>
      </c>
      <c r="D12" s="21" t="n">
        <v>6519</v>
      </c>
      <c r="E12" s="21"/>
      <c r="F12" s="16" t="s">
        <v>384</v>
      </c>
      <c r="G12" s="17" t="n">
        <v>4234</v>
      </c>
      <c r="H12" s="17" t="n">
        <v>4484</v>
      </c>
      <c r="I12" s="21" t="n">
        <v>8718</v>
      </c>
    </row>
    <row r="13" customFormat="false" ht="9" hidden="false" customHeight="true" outlineLevel="0" collapsed="false">
      <c r="A13" s="134" t="s">
        <v>385</v>
      </c>
      <c r="B13" s="17" t="n">
        <v>3889</v>
      </c>
      <c r="C13" s="17" t="n">
        <v>4097</v>
      </c>
      <c r="D13" s="21" t="n">
        <v>7986</v>
      </c>
      <c r="E13" s="21"/>
      <c r="F13" s="135" t="s">
        <v>386</v>
      </c>
      <c r="G13" s="136" t="n">
        <v>23577</v>
      </c>
      <c r="H13" s="80" t="n">
        <v>21450</v>
      </c>
      <c r="I13" s="19" t="n">
        <v>45027</v>
      </c>
    </row>
    <row r="14" customFormat="false" ht="9" hidden="false" customHeight="true" outlineLevel="0" collapsed="false">
      <c r="A14" s="137" t="s">
        <v>387</v>
      </c>
      <c r="B14" s="80" t="n">
        <v>52897</v>
      </c>
      <c r="C14" s="80" t="n">
        <v>48281</v>
      </c>
      <c r="D14" s="19" t="n">
        <v>101178</v>
      </c>
      <c r="E14" s="19"/>
      <c r="F14" s="16" t="s">
        <v>388</v>
      </c>
      <c r="G14" s="17" t="n">
        <v>3071</v>
      </c>
      <c r="H14" s="17" t="n">
        <v>3443</v>
      </c>
      <c r="I14" s="21" t="n">
        <v>6514</v>
      </c>
    </row>
    <row r="15" customFormat="false" ht="9" hidden="false" customHeight="true" outlineLevel="0" collapsed="false">
      <c r="A15" s="134" t="s">
        <v>389</v>
      </c>
      <c r="B15" s="17" t="n">
        <v>1451</v>
      </c>
      <c r="C15" s="17" t="n">
        <v>1409</v>
      </c>
      <c r="D15" s="21" t="n">
        <v>2860</v>
      </c>
      <c r="E15" s="21"/>
      <c r="F15" s="16" t="s">
        <v>390</v>
      </c>
      <c r="G15" s="17" t="n">
        <v>1354</v>
      </c>
      <c r="H15" s="17" t="n">
        <v>1539</v>
      </c>
      <c r="I15" s="21" t="n">
        <v>2893</v>
      </c>
    </row>
    <row r="16" customFormat="false" ht="9" hidden="false" customHeight="true" outlineLevel="0" collapsed="false">
      <c r="A16" s="137" t="s">
        <v>391</v>
      </c>
      <c r="B16" s="136" t="n">
        <v>1451</v>
      </c>
      <c r="C16" s="80" t="n">
        <v>1409</v>
      </c>
      <c r="D16" s="19" t="n">
        <v>2860</v>
      </c>
      <c r="E16" s="19"/>
      <c r="F16" s="16" t="s">
        <v>392</v>
      </c>
      <c r="G16" s="17" t="n">
        <v>103997</v>
      </c>
      <c r="H16" s="17" t="n">
        <v>113261</v>
      </c>
      <c r="I16" s="21" t="n">
        <v>217258</v>
      </c>
    </row>
    <row r="17" customFormat="false" ht="9" hidden="false" customHeight="true" outlineLevel="0" collapsed="false">
      <c r="A17" s="134" t="s">
        <v>393</v>
      </c>
      <c r="B17" s="17" t="n">
        <v>10441</v>
      </c>
      <c r="C17" s="17" t="n">
        <v>9685</v>
      </c>
      <c r="D17" s="21" t="n">
        <v>20126</v>
      </c>
      <c r="E17" s="21"/>
      <c r="F17" s="16" t="s">
        <v>394</v>
      </c>
      <c r="G17" s="17" t="n">
        <v>4514</v>
      </c>
      <c r="H17" s="17" t="n">
        <v>4556</v>
      </c>
      <c r="I17" s="21" t="n">
        <v>9070</v>
      </c>
    </row>
    <row r="18" customFormat="false" ht="9" hidden="false" customHeight="true" outlineLevel="0" collapsed="false">
      <c r="A18" s="134" t="s">
        <v>395</v>
      </c>
      <c r="B18" s="17" t="n">
        <v>7718</v>
      </c>
      <c r="C18" s="17" t="n">
        <v>7134</v>
      </c>
      <c r="D18" s="21" t="n">
        <v>14852</v>
      </c>
      <c r="E18" s="21"/>
      <c r="F18" s="16" t="s">
        <v>396</v>
      </c>
      <c r="G18" s="17" t="n">
        <v>3211</v>
      </c>
      <c r="H18" s="17" t="n">
        <v>3264</v>
      </c>
      <c r="I18" s="21" t="n">
        <v>6475</v>
      </c>
    </row>
    <row r="19" customFormat="false" ht="9" hidden="false" customHeight="true" outlineLevel="0" collapsed="false">
      <c r="A19" s="134" t="s">
        <v>397</v>
      </c>
      <c r="B19" s="17" t="n">
        <v>4055</v>
      </c>
      <c r="C19" s="17" t="n">
        <v>3110</v>
      </c>
      <c r="D19" s="21" t="n">
        <v>7165</v>
      </c>
      <c r="E19" s="21"/>
      <c r="F19" s="135" t="s">
        <v>398</v>
      </c>
      <c r="G19" s="136" t="n">
        <v>116147</v>
      </c>
      <c r="H19" s="80" t="n">
        <v>126063</v>
      </c>
      <c r="I19" s="19" t="n">
        <v>242210</v>
      </c>
    </row>
    <row r="20" customFormat="false" ht="9" hidden="false" customHeight="true" outlineLevel="0" collapsed="false">
      <c r="A20" s="134" t="s">
        <v>399</v>
      </c>
      <c r="B20" s="17" t="n">
        <v>1215</v>
      </c>
      <c r="C20" s="17" t="n">
        <v>1376</v>
      </c>
      <c r="D20" s="21" t="n">
        <v>2591</v>
      </c>
      <c r="E20" s="21"/>
      <c r="F20" s="16" t="s">
        <v>400</v>
      </c>
      <c r="G20" s="17" t="n">
        <v>3499</v>
      </c>
      <c r="H20" s="17" t="n">
        <v>2899</v>
      </c>
      <c r="I20" s="21" t="n">
        <v>6398</v>
      </c>
    </row>
    <row r="21" customFormat="false" ht="9" hidden="false" customHeight="true" outlineLevel="0" collapsed="false">
      <c r="A21" s="134" t="s">
        <v>401</v>
      </c>
      <c r="B21" s="17" t="n">
        <v>89935</v>
      </c>
      <c r="C21" s="17" t="n">
        <v>78704</v>
      </c>
      <c r="D21" s="21" t="n">
        <v>168639</v>
      </c>
      <c r="E21" s="21"/>
      <c r="F21" s="16" t="s">
        <v>402</v>
      </c>
      <c r="G21" s="17" t="n">
        <v>1948</v>
      </c>
      <c r="H21" s="17" t="n">
        <v>2421</v>
      </c>
      <c r="I21" s="21" t="n">
        <v>4369</v>
      </c>
    </row>
    <row r="22" customFormat="false" ht="9" hidden="false" customHeight="true" outlineLevel="0" collapsed="false">
      <c r="A22" s="134" t="s">
        <v>403</v>
      </c>
      <c r="B22" s="17" t="n">
        <v>18101</v>
      </c>
      <c r="C22" s="17" t="n">
        <v>11205</v>
      </c>
      <c r="D22" s="21" t="n">
        <v>29306</v>
      </c>
      <c r="E22" s="21"/>
      <c r="F22" s="16" t="s">
        <v>404</v>
      </c>
      <c r="G22" s="17" t="n">
        <v>1944</v>
      </c>
      <c r="H22" s="17" t="n">
        <v>2283</v>
      </c>
      <c r="I22" s="21" t="n">
        <v>4227</v>
      </c>
    </row>
    <row r="23" customFormat="false" ht="9" hidden="false" customHeight="true" outlineLevel="0" collapsed="false">
      <c r="A23" s="134" t="s">
        <v>405</v>
      </c>
      <c r="B23" s="17" t="n">
        <v>31139</v>
      </c>
      <c r="C23" s="17" t="n">
        <v>17256</v>
      </c>
      <c r="D23" s="21" t="n">
        <v>48395</v>
      </c>
      <c r="E23" s="21"/>
      <c r="F23" s="16" t="s">
        <v>406</v>
      </c>
      <c r="G23" s="17" t="n">
        <v>2100</v>
      </c>
      <c r="H23" s="17" t="n">
        <v>2443</v>
      </c>
      <c r="I23" s="21" t="n">
        <v>4543</v>
      </c>
    </row>
    <row r="24" customFormat="false" ht="9" hidden="false" customHeight="true" outlineLevel="0" collapsed="false">
      <c r="A24" s="134" t="s">
        <v>407</v>
      </c>
      <c r="B24" s="17" t="n">
        <v>5626</v>
      </c>
      <c r="C24" s="17" t="n">
        <v>4944</v>
      </c>
      <c r="D24" s="21" t="n">
        <v>10570</v>
      </c>
      <c r="E24" s="21"/>
      <c r="F24" s="135" t="s">
        <v>408</v>
      </c>
      <c r="G24" s="136" t="n">
        <v>9491</v>
      </c>
      <c r="H24" s="80" t="n">
        <v>10046</v>
      </c>
      <c r="I24" s="19" t="n">
        <v>19537</v>
      </c>
    </row>
    <row r="25" customFormat="false" ht="9" hidden="false" customHeight="true" outlineLevel="0" collapsed="false">
      <c r="A25" s="134" t="s">
        <v>409</v>
      </c>
      <c r="B25" s="17" t="n">
        <v>2882</v>
      </c>
      <c r="C25" s="17" t="n">
        <v>2165</v>
      </c>
      <c r="D25" s="21" t="n">
        <v>5047</v>
      </c>
      <c r="E25" s="21"/>
      <c r="F25" s="16" t="s">
        <v>410</v>
      </c>
      <c r="G25" s="17" t="n">
        <v>288</v>
      </c>
      <c r="H25" s="17" t="n">
        <v>435</v>
      </c>
      <c r="I25" s="21" t="n">
        <v>723</v>
      </c>
    </row>
    <row r="26" customFormat="false" ht="9" hidden="false" customHeight="true" outlineLevel="0" collapsed="false">
      <c r="A26" s="134" t="s">
        <v>411</v>
      </c>
      <c r="B26" s="17" t="n">
        <v>5906</v>
      </c>
      <c r="C26" s="17" t="n">
        <v>4799</v>
      </c>
      <c r="D26" s="21" t="n">
        <v>10705</v>
      </c>
      <c r="E26" s="21"/>
      <c r="F26" s="16" t="s">
        <v>412</v>
      </c>
      <c r="G26" s="17" t="n">
        <v>668</v>
      </c>
      <c r="H26" s="17" t="n">
        <v>781</v>
      </c>
      <c r="I26" s="21" t="n">
        <v>1449</v>
      </c>
    </row>
    <row r="27" customFormat="false" ht="9" hidden="false" customHeight="true" outlineLevel="0" collapsed="false">
      <c r="A27" s="134" t="s">
        <v>413</v>
      </c>
      <c r="B27" s="17" t="n">
        <v>8156</v>
      </c>
      <c r="C27" s="17" t="n">
        <v>5817</v>
      </c>
      <c r="D27" s="21" t="n">
        <v>13973</v>
      </c>
      <c r="E27" s="21"/>
      <c r="F27" s="135" t="s">
        <v>414</v>
      </c>
      <c r="G27" s="136" t="n">
        <v>956</v>
      </c>
      <c r="H27" s="80" t="n">
        <v>1216</v>
      </c>
      <c r="I27" s="19" t="n">
        <v>2172</v>
      </c>
    </row>
    <row r="28" customFormat="false" ht="9" hidden="false" customHeight="true" outlineLevel="0" collapsed="false">
      <c r="A28" s="137" t="s">
        <v>415</v>
      </c>
      <c r="B28" s="136" t="n">
        <v>185174</v>
      </c>
      <c r="C28" s="80" t="n">
        <v>146195</v>
      </c>
      <c r="D28" s="19" t="n">
        <v>331369</v>
      </c>
      <c r="E28" s="19"/>
      <c r="F28" s="16" t="s">
        <v>416</v>
      </c>
      <c r="G28" s="17" t="n">
        <v>5643</v>
      </c>
      <c r="H28" s="17" t="n">
        <v>4957</v>
      </c>
      <c r="I28" s="21" t="n">
        <v>10600</v>
      </c>
    </row>
    <row r="29" customFormat="false" ht="9" hidden="false" customHeight="true" outlineLevel="0" collapsed="false">
      <c r="A29" s="134" t="s">
        <v>417</v>
      </c>
      <c r="B29" s="17" t="n">
        <v>11481</v>
      </c>
      <c r="C29" s="17" t="n">
        <v>8001</v>
      </c>
      <c r="D29" s="21" t="n">
        <v>19482</v>
      </c>
      <c r="E29" s="21"/>
      <c r="F29" s="16" t="s">
        <v>418</v>
      </c>
      <c r="G29" s="17" t="n">
        <v>533</v>
      </c>
      <c r="H29" s="17" t="n">
        <v>676</v>
      </c>
      <c r="I29" s="21" t="n">
        <v>1209</v>
      </c>
    </row>
    <row r="30" customFormat="false" ht="9" hidden="false" customHeight="true" outlineLevel="0" collapsed="false">
      <c r="A30" s="134" t="s">
        <v>419</v>
      </c>
      <c r="B30" s="17" t="n">
        <v>9606</v>
      </c>
      <c r="C30" s="17" t="n">
        <v>7409</v>
      </c>
      <c r="D30" s="21" t="n">
        <v>17015</v>
      </c>
      <c r="E30" s="21"/>
      <c r="F30" s="16" t="s">
        <v>420</v>
      </c>
      <c r="G30" s="17" t="n">
        <v>16263</v>
      </c>
      <c r="H30" s="17" t="n">
        <v>23455</v>
      </c>
      <c r="I30" s="21" t="n">
        <v>39718</v>
      </c>
    </row>
    <row r="31" customFormat="false" ht="9" hidden="false" customHeight="true" outlineLevel="0" collapsed="false">
      <c r="A31" s="137" t="s">
        <v>421</v>
      </c>
      <c r="B31" s="136" t="n">
        <v>21087</v>
      </c>
      <c r="C31" s="80" t="n">
        <v>15410</v>
      </c>
      <c r="D31" s="19" t="n">
        <v>36497</v>
      </c>
      <c r="E31" s="19"/>
      <c r="F31" s="16" t="s">
        <v>422</v>
      </c>
      <c r="G31" s="17" t="n">
        <v>1535</v>
      </c>
      <c r="H31" s="17" t="n">
        <v>1787</v>
      </c>
      <c r="I31" s="21" t="n">
        <v>3322</v>
      </c>
    </row>
    <row r="32" customFormat="false" ht="9" hidden="false" customHeight="true" outlineLevel="0" collapsed="false">
      <c r="A32" s="134" t="s">
        <v>423</v>
      </c>
      <c r="B32" s="17" t="n">
        <v>19153</v>
      </c>
      <c r="C32" s="17" t="n">
        <v>15980</v>
      </c>
      <c r="D32" s="21" t="n">
        <v>35133</v>
      </c>
      <c r="E32" s="21"/>
      <c r="F32" s="16" t="s">
        <v>424</v>
      </c>
      <c r="G32" s="17" t="n">
        <v>3736</v>
      </c>
      <c r="H32" s="17" t="n">
        <v>3325</v>
      </c>
      <c r="I32" s="21" t="n">
        <v>7061</v>
      </c>
    </row>
    <row r="33" customFormat="false" ht="9" hidden="false" customHeight="true" outlineLevel="0" collapsed="false">
      <c r="A33" s="134" t="s">
        <v>425</v>
      </c>
      <c r="B33" s="17" t="n">
        <v>19502</v>
      </c>
      <c r="C33" s="17" t="n">
        <v>15166</v>
      </c>
      <c r="D33" s="21" t="n">
        <v>34668</v>
      </c>
      <c r="E33" s="21"/>
      <c r="F33" s="135" t="s">
        <v>426</v>
      </c>
      <c r="G33" s="136" t="n">
        <v>27710</v>
      </c>
      <c r="H33" s="80" t="n">
        <v>34200</v>
      </c>
      <c r="I33" s="19" t="n">
        <v>61910</v>
      </c>
    </row>
    <row r="34" customFormat="false" ht="9" hidden="false" customHeight="true" outlineLevel="0" collapsed="false">
      <c r="A34" s="134" t="s">
        <v>427</v>
      </c>
      <c r="B34" s="17" t="n">
        <v>2023</v>
      </c>
      <c r="C34" s="17" t="n">
        <v>1665</v>
      </c>
      <c r="D34" s="21" t="n">
        <v>3688</v>
      </c>
      <c r="E34" s="21"/>
      <c r="F34" s="16" t="s">
        <v>428</v>
      </c>
      <c r="G34" s="17" t="n">
        <v>3538</v>
      </c>
      <c r="H34" s="17" t="n">
        <v>2129</v>
      </c>
      <c r="I34" s="21" t="n">
        <v>5667</v>
      </c>
    </row>
    <row r="35" customFormat="false" ht="9" hidden="false" customHeight="true" outlineLevel="0" collapsed="false">
      <c r="A35" s="134" t="s">
        <v>429</v>
      </c>
      <c r="B35" s="17" t="n">
        <v>21009</v>
      </c>
      <c r="C35" s="17" t="n">
        <v>12509</v>
      </c>
      <c r="D35" s="21" t="n">
        <v>33518</v>
      </c>
      <c r="E35" s="21"/>
      <c r="F35" s="16" t="s">
        <v>430</v>
      </c>
      <c r="G35" s="17" t="n">
        <v>7468</v>
      </c>
      <c r="H35" s="17" t="n">
        <v>5217</v>
      </c>
      <c r="I35" s="21" t="n">
        <v>12685</v>
      </c>
    </row>
    <row r="36" customFormat="false" ht="9" hidden="false" customHeight="true" outlineLevel="0" collapsed="false">
      <c r="A36" s="134" t="s">
        <v>431</v>
      </c>
      <c r="B36" s="17" t="n">
        <v>8350</v>
      </c>
      <c r="C36" s="17" t="n">
        <v>6197</v>
      </c>
      <c r="D36" s="21" t="n">
        <v>14547</v>
      </c>
      <c r="E36" s="21"/>
      <c r="F36" s="16" t="s">
        <v>432</v>
      </c>
      <c r="G36" s="17" t="n">
        <v>1364</v>
      </c>
      <c r="H36" s="17" t="n">
        <v>1282</v>
      </c>
      <c r="I36" s="21" t="n">
        <v>2646</v>
      </c>
    </row>
    <row r="37" customFormat="false" ht="9" hidden="false" customHeight="true" outlineLevel="0" collapsed="false">
      <c r="A37" s="134" t="s">
        <v>433</v>
      </c>
      <c r="B37" s="17" t="n">
        <v>10003</v>
      </c>
      <c r="C37" s="17" t="n">
        <v>7842</v>
      </c>
      <c r="D37" s="21" t="n">
        <v>17845</v>
      </c>
      <c r="E37" s="21"/>
      <c r="F37" s="16" t="s">
        <v>434</v>
      </c>
      <c r="G37" s="17" t="n">
        <v>1397</v>
      </c>
      <c r="H37" s="17" t="n">
        <v>1306</v>
      </c>
      <c r="I37" s="21" t="n">
        <v>2703</v>
      </c>
    </row>
    <row r="38" customFormat="false" ht="9" hidden="false" customHeight="true" outlineLevel="0" collapsed="false">
      <c r="A38" s="134" t="s">
        <v>435</v>
      </c>
      <c r="B38" s="17" t="n">
        <v>2095</v>
      </c>
      <c r="C38" s="17" t="n">
        <v>1748</v>
      </c>
      <c r="D38" s="21" t="n">
        <v>3843</v>
      </c>
      <c r="E38" s="21"/>
      <c r="F38" s="16" t="s">
        <v>436</v>
      </c>
      <c r="G38" s="17" t="n">
        <v>3663</v>
      </c>
      <c r="H38" s="17" t="n">
        <v>2983</v>
      </c>
      <c r="I38" s="21" t="n">
        <v>6646</v>
      </c>
    </row>
    <row r="39" customFormat="false" ht="9" hidden="false" customHeight="true" outlineLevel="0" collapsed="false">
      <c r="A39" s="137" t="s">
        <v>437</v>
      </c>
      <c r="B39" s="136" t="n">
        <v>82135</v>
      </c>
      <c r="C39" s="80" t="n">
        <v>61107</v>
      </c>
      <c r="D39" s="19" t="n">
        <v>143242</v>
      </c>
      <c r="E39" s="19"/>
      <c r="F39" s="135" t="s">
        <v>438</v>
      </c>
      <c r="G39" s="136" t="n">
        <v>17430</v>
      </c>
      <c r="H39" s="80" t="n">
        <v>12917</v>
      </c>
      <c r="I39" s="19" t="n">
        <v>30347</v>
      </c>
    </row>
    <row r="40" customFormat="false" ht="9" hidden="false" customHeight="true" outlineLevel="0" collapsed="false">
      <c r="A40" s="134" t="s">
        <v>439</v>
      </c>
      <c r="B40" s="17" t="n">
        <v>5236</v>
      </c>
      <c r="C40" s="17" t="n">
        <v>7991</v>
      </c>
      <c r="D40" s="21" t="n">
        <v>13227</v>
      </c>
      <c r="E40" s="21"/>
      <c r="F40" s="16" t="s">
        <v>440</v>
      </c>
      <c r="G40" s="17" t="n">
        <v>760</v>
      </c>
      <c r="H40" s="17" t="n">
        <v>790</v>
      </c>
      <c r="I40" s="21" t="n">
        <v>1550</v>
      </c>
    </row>
    <row r="41" customFormat="false" ht="9" hidden="false" customHeight="true" outlineLevel="0" collapsed="false">
      <c r="A41" s="134" t="s">
        <v>441</v>
      </c>
      <c r="B41" s="17" t="n">
        <v>6736</v>
      </c>
      <c r="C41" s="17" t="n">
        <v>5556</v>
      </c>
      <c r="D41" s="21" t="n">
        <v>12292</v>
      </c>
      <c r="E41" s="21"/>
      <c r="F41" s="16" t="s">
        <v>442</v>
      </c>
      <c r="G41" s="17" t="n">
        <v>1055</v>
      </c>
      <c r="H41" s="17" t="n">
        <v>659</v>
      </c>
      <c r="I41" s="21" t="n">
        <v>1714</v>
      </c>
    </row>
    <row r="42" customFormat="false" ht="9" hidden="false" customHeight="true" outlineLevel="0" collapsed="false">
      <c r="A42" s="134" t="s">
        <v>443</v>
      </c>
      <c r="B42" s="17" t="n">
        <v>3818</v>
      </c>
      <c r="C42" s="17" t="n">
        <v>1761</v>
      </c>
      <c r="D42" s="21" t="n">
        <v>5579</v>
      </c>
      <c r="E42" s="21"/>
      <c r="F42" s="135" t="s">
        <v>444</v>
      </c>
      <c r="G42" s="136" t="n">
        <v>1815</v>
      </c>
      <c r="H42" s="80" t="n">
        <v>1449</v>
      </c>
      <c r="I42" s="19" t="n">
        <v>3264</v>
      </c>
    </row>
    <row r="43" customFormat="false" ht="9" hidden="false" customHeight="true" outlineLevel="0" collapsed="false">
      <c r="A43" s="134" t="s">
        <v>445</v>
      </c>
      <c r="B43" s="17" t="n">
        <v>6781</v>
      </c>
      <c r="C43" s="17" t="n">
        <v>5669</v>
      </c>
      <c r="D43" s="21" t="n">
        <v>12450</v>
      </c>
      <c r="E43" s="21"/>
      <c r="F43" s="16" t="s">
        <v>446</v>
      </c>
      <c r="G43" s="17" t="n">
        <v>1391</v>
      </c>
      <c r="H43" s="17" t="n">
        <v>1679</v>
      </c>
      <c r="I43" s="21" t="n">
        <v>3070</v>
      </c>
    </row>
    <row r="44" customFormat="false" ht="9" hidden="false" customHeight="true" outlineLevel="0" collapsed="false">
      <c r="A44" s="137" t="s">
        <v>447</v>
      </c>
      <c r="B44" s="136" t="n">
        <v>22571</v>
      </c>
      <c r="C44" s="80" t="n">
        <v>20977</v>
      </c>
      <c r="D44" s="19" t="n">
        <v>43548</v>
      </c>
      <c r="E44" s="19"/>
      <c r="F44" s="16" t="s">
        <v>448</v>
      </c>
      <c r="G44" s="17" t="n">
        <v>847</v>
      </c>
      <c r="H44" s="17" t="n">
        <v>576</v>
      </c>
      <c r="I44" s="21" t="n">
        <v>1423</v>
      </c>
    </row>
    <row r="45" customFormat="false" ht="9" hidden="false" customHeight="true" outlineLevel="0" collapsed="false">
      <c r="A45" s="134" t="s">
        <v>449</v>
      </c>
      <c r="B45" s="17" t="n">
        <v>3027</v>
      </c>
      <c r="C45" s="17" t="n">
        <v>2989</v>
      </c>
      <c r="D45" s="21" t="n">
        <v>6016</v>
      </c>
      <c r="E45" s="21"/>
      <c r="F45" s="16" t="s">
        <v>450</v>
      </c>
      <c r="G45" s="17" t="n">
        <v>2055</v>
      </c>
      <c r="H45" s="17" t="n">
        <v>1503</v>
      </c>
      <c r="I45" s="21" t="n">
        <v>3558</v>
      </c>
    </row>
    <row r="46" customFormat="false" ht="9" hidden="false" customHeight="true" outlineLevel="0" collapsed="false">
      <c r="A46" s="134" t="s">
        <v>451</v>
      </c>
      <c r="B46" s="17" t="n">
        <v>3424</v>
      </c>
      <c r="C46" s="17" t="n">
        <v>3018</v>
      </c>
      <c r="D46" s="21" t="n">
        <v>6442</v>
      </c>
      <c r="E46" s="21"/>
      <c r="F46" s="16" t="s">
        <v>452</v>
      </c>
      <c r="G46" s="17" t="n">
        <v>519</v>
      </c>
      <c r="H46" s="17" t="n">
        <v>612</v>
      </c>
      <c r="I46" s="21" t="n">
        <v>1131</v>
      </c>
    </row>
    <row r="47" customFormat="false" ht="9" hidden="false" customHeight="true" outlineLevel="0" collapsed="false">
      <c r="A47" s="134" t="s">
        <v>453</v>
      </c>
      <c r="B47" s="17" t="n">
        <v>8072</v>
      </c>
      <c r="C47" s="17" t="n">
        <v>9624</v>
      </c>
      <c r="D47" s="21" t="n">
        <v>17696</v>
      </c>
      <c r="E47" s="21"/>
      <c r="F47" s="16" t="s">
        <v>454</v>
      </c>
      <c r="G47" s="17" t="n">
        <v>2970</v>
      </c>
      <c r="H47" s="17" t="n">
        <v>2664</v>
      </c>
      <c r="I47" s="21" t="n">
        <v>5634</v>
      </c>
    </row>
    <row r="48" customFormat="false" ht="9" hidden="false" customHeight="true" outlineLevel="0" collapsed="false">
      <c r="A48" s="134" t="s">
        <v>455</v>
      </c>
      <c r="B48" s="17" t="n">
        <v>1510</v>
      </c>
      <c r="C48" s="17" t="n">
        <v>1788</v>
      </c>
      <c r="D48" s="21" t="n">
        <v>3298</v>
      </c>
      <c r="E48" s="21"/>
      <c r="F48" s="135" t="s">
        <v>456</v>
      </c>
      <c r="G48" s="136" t="n">
        <v>7782</v>
      </c>
      <c r="H48" s="80" t="n">
        <v>7034</v>
      </c>
      <c r="I48" s="19" t="n">
        <v>14816</v>
      </c>
    </row>
    <row r="49" customFormat="false" ht="9" hidden="false" customHeight="true" outlineLevel="0" collapsed="false">
      <c r="A49" s="137" t="s">
        <v>457</v>
      </c>
      <c r="B49" s="136" t="n">
        <v>16033</v>
      </c>
      <c r="C49" s="80" t="n">
        <v>17419</v>
      </c>
      <c r="D49" s="19" t="n">
        <v>33452</v>
      </c>
      <c r="E49" s="19"/>
      <c r="F49" s="16" t="s">
        <v>458</v>
      </c>
      <c r="G49" s="17" t="n">
        <v>2640</v>
      </c>
      <c r="H49" s="17" t="n">
        <v>1417</v>
      </c>
      <c r="I49" s="21" t="n">
        <v>4057</v>
      </c>
    </row>
    <row r="50" customFormat="false" ht="9" hidden="false" customHeight="true" outlineLevel="0" collapsed="false">
      <c r="A50" s="134" t="s">
        <v>459</v>
      </c>
      <c r="B50" s="17" t="n">
        <v>5028</v>
      </c>
      <c r="C50" s="17" t="n">
        <v>3750</v>
      </c>
      <c r="D50" s="21" t="n">
        <v>8778</v>
      </c>
      <c r="E50" s="21"/>
      <c r="F50" s="16" t="s">
        <v>460</v>
      </c>
      <c r="G50" s="17" t="n">
        <v>6907</v>
      </c>
      <c r="H50" s="17" t="n">
        <v>6328</v>
      </c>
      <c r="I50" s="21" t="n">
        <v>13235</v>
      </c>
    </row>
    <row r="51" customFormat="false" ht="9" hidden="false" customHeight="true" outlineLevel="0" collapsed="false">
      <c r="A51" s="134" t="s">
        <v>461</v>
      </c>
      <c r="B51" s="17" t="n">
        <v>8942</v>
      </c>
      <c r="C51" s="17" t="n">
        <v>6935</v>
      </c>
      <c r="D51" s="21" t="n">
        <v>15877</v>
      </c>
      <c r="E51" s="21"/>
      <c r="F51" s="16" t="s">
        <v>462</v>
      </c>
      <c r="G51" s="17" t="n">
        <v>4165</v>
      </c>
      <c r="H51" s="17" t="n">
        <v>4271</v>
      </c>
      <c r="I51" s="21" t="n">
        <v>8436</v>
      </c>
    </row>
    <row r="52" customFormat="false" ht="9" hidden="false" customHeight="true" outlineLevel="0" collapsed="false">
      <c r="A52" s="134" t="s">
        <v>463</v>
      </c>
      <c r="B52" s="17" t="n">
        <v>11576</v>
      </c>
      <c r="C52" s="17" t="n">
        <v>8624</v>
      </c>
      <c r="D52" s="21" t="n">
        <v>20200</v>
      </c>
      <c r="E52" s="21"/>
      <c r="F52" s="16" t="s">
        <v>464</v>
      </c>
      <c r="G52" s="17" t="n">
        <v>1387</v>
      </c>
      <c r="H52" s="17" t="n">
        <v>1274</v>
      </c>
      <c r="I52" s="21" t="n">
        <v>2661</v>
      </c>
    </row>
    <row r="53" customFormat="false" ht="9" hidden="false" customHeight="true" outlineLevel="0" collapsed="false">
      <c r="A53" s="134" t="s">
        <v>465</v>
      </c>
      <c r="B53" s="17" t="n">
        <v>13870</v>
      </c>
      <c r="C53" s="17" t="n">
        <v>9735</v>
      </c>
      <c r="D53" s="21" t="n">
        <v>23605</v>
      </c>
      <c r="E53" s="21"/>
      <c r="F53" s="16" t="s">
        <v>466</v>
      </c>
      <c r="G53" s="17" t="n">
        <v>727</v>
      </c>
      <c r="H53" s="17" t="n">
        <v>597</v>
      </c>
      <c r="I53" s="21" t="n">
        <v>1324</v>
      </c>
    </row>
    <row r="54" customFormat="false" ht="9" hidden="false" customHeight="true" outlineLevel="0" collapsed="false">
      <c r="A54" s="134" t="s">
        <v>467</v>
      </c>
      <c r="B54" s="17" t="n">
        <v>18016</v>
      </c>
      <c r="C54" s="17" t="n">
        <v>15853</v>
      </c>
      <c r="D54" s="21" t="n">
        <v>33869</v>
      </c>
      <c r="E54" s="21"/>
      <c r="F54" s="16" t="s">
        <v>468</v>
      </c>
      <c r="G54" s="17" t="n">
        <v>234</v>
      </c>
      <c r="H54" s="17" t="n">
        <v>369</v>
      </c>
      <c r="I54" s="21" t="n">
        <v>603</v>
      </c>
    </row>
    <row r="55" customFormat="false" ht="9" hidden="false" customHeight="true" outlineLevel="0" collapsed="false">
      <c r="A55" s="134" t="s">
        <v>469</v>
      </c>
      <c r="B55" s="17" t="n">
        <v>3319</v>
      </c>
      <c r="C55" s="17" t="n">
        <v>3221</v>
      </c>
      <c r="D55" s="21" t="n">
        <v>6540</v>
      </c>
      <c r="E55" s="21"/>
      <c r="F55" s="16" t="s">
        <v>470</v>
      </c>
      <c r="G55" s="17" t="n">
        <v>5548</v>
      </c>
      <c r="H55" s="17" t="n">
        <v>7704</v>
      </c>
      <c r="I55" s="21" t="n">
        <v>13252</v>
      </c>
    </row>
    <row r="56" customFormat="false" ht="9" hidden="false" customHeight="true" outlineLevel="0" collapsed="false">
      <c r="A56" s="134" t="s">
        <v>471</v>
      </c>
      <c r="B56" s="17" t="n">
        <v>7121</v>
      </c>
      <c r="C56" s="17" t="n">
        <v>4787</v>
      </c>
      <c r="D56" s="21" t="n">
        <v>11908</v>
      </c>
      <c r="E56" s="21"/>
      <c r="F56" s="16" t="s">
        <v>472</v>
      </c>
      <c r="G56" s="17" t="n">
        <v>4496</v>
      </c>
      <c r="H56" s="17" t="n">
        <v>1495</v>
      </c>
      <c r="I56" s="21" t="n">
        <v>5991</v>
      </c>
    </row>
    <row r="57" customFormat="false" ht="9" hidden="false" customHeight="true" outlineLevel="0" collapsed="false">
      <c r="A57" s="134" t="s">
        <v>473</v>
      </c>
      <c r="B57" s="17" t="n">
        <v>5766</v>
      </c>
      <c r="C57" s="17" t="n">
        <v>4452</v>
      </c>
      <c r="D57" s="21" t="n">
        <v>10218</v>
      </c>
      <c r="E57" s="21"/>
      <c r="F57" s="16" t="s">
        <v>474</v>
      </c>
      <c r="G57" s="17" t="n">
        <v>1227</v>
      </c>
      <c r="H57" s="17" t="n">
        <v>1330</v>
      </c>
      <c r="I57" s="21" t="n">
        <v>2557</v>
      </c>
    </row>
    <row r="58" customFormat="false" ht="9" hidden="false" customHeight="true" outlineLevel="0" collapsed="false">
      <c r="A58" s="134" t="s">
        <v>475</v>
      </c>
      <c r="B58" s="17" t="n">
        <v>4956</v>
      </c>
      <c r="C58" s="17" t="n">
        <v>4318</v>
      </c>
      <c r="D58" s="21" t="n">
        <v>9274</v>
      </c>
      <c r="E58" s="21"/>
      <c r="F58" s="135" t="s">
        <v>476</v>
      </c>
      <c r="G58" s="136" t="n">
        <v>27331</v>
      </c>
      <c r="H58" s="80" t="n">
        <v>24785</v>
      </c>
      <c r="I58" s="19" t="n">
        <v>52116</v>
      </c>
    </row>
    <row r="59" customFormat="false" ht="9" hidden="false" customHeight="true" outlineLevel="0" collapsed="false">
      <c r="A59" s="137" t="s">
        <v>477</v>
      </c>
      <c r="B59" s="136" t="n">
        <v>78594</v>
      </c>
      <c r="C59" s="80" t="n">
        <v>61675</v>
      </c>
      <c r="D59" s="19" t="n">
        <v>140269</v>
      </c>
      <c r="E59" s="19"/>
      <c r="F59" s="16" t="s">
        <v>478</v>
      </c>
      <c r="G59" s="17" t="n">
        <v>1724</v>
      </c>
      <c r="H59" s="17" t="n">
        <v>2883</v>
      </c>
      <c r="I59" s="21" t="n">
        <v>4607</v>
      </c>
    </row>
    <row r="60" customFormat="false" ht="9" hidden="false" customHeight="true" outlineLevel="0" collapsed="false">
      <c r="A60" s="134" t="s">
        <v>479</v>
      </c>
      <c r="B60" s="17" t="n">
        <v>1862</v>
      </c>
      <c r="C60" s="17" t="n">
        <v>1751</v>
      </c>
      <c r="D60" s="21" t="n">
        <v>3613</v>
      </c>
      <c r="E60" s="21"/>
      <c r="F60" s="16" t="s">
        <v>480</v>
      </c>
      <c r="G60" s="17" t="n">
        <v>752</v>
      </c>
      <c r="H60" s="17" t="n">
        <v>592</v>
      </c>
      <c r="I60" s="21" t="n">
        <v>1344</v>
      </c>
    </row>
    <row r="61" customFormat="false" ht="9" hidden="false" customHeight="true" outlineLevel="0" collapsed="false">
      <c r="A61" s="134" t="s">
        <v>481</v>
      </c>
      <c r="B61" s="17" t="n">
        <v>3502</v>
      </c>
      <c r="C61" s="17" t="n">
        <v>3301</v>
      </c>
      <c r="D61" s="21" t="n">
        <v>6803</v>
      </c>
      <c r="E61" s="21"/>
      <c r="F61" s="16" t="s">
        <v>482</v>
      </c>
      <c r="G61" s="17" t="n">
        <v>228</v>
      </c>
      <c r="H61" s="17" t="n">
        <v>371</v>
      </c>
      <c r="I61" s="21" t="n">
        <v>599</v>
      </c>
    </row>
    <row r="62" customFormat="false" ht="9" hidden="false" customHeight="true" outlineLevel="0" collapsed="false">
      <c r="A62" s="134" t="s">
        <v>483</v>
      </c>
      <c r="B62" s="17" t="n">
        <v>4221</v>
      </c>
      <c r="C62" s="17" t="n">
        <v>4057</v>
      </c>
      <c r="D62" s="21" t="n">
        <v>8278</v>
      </c>
      <c r="E62" s="21"/>
      <c r="F62" s="16" t="s">
        <v>484</v>
      </c>
      <c r="G62" s="17" t="n">
        <v>3014</v>
      </c>
      <c r="H62" s="17" t="n">
        <v>2326</v>
      </c>
      <c r="I62" s="21" t="n">
        <v>5340</v>
      </c>
    </row>
    <row r="63" customFormat="false" ht="9" hidden="false" customHeight="true" outlineLevel="0" collapsed="false">
      <c r="A63" s="134" t="s">
        <v>485</v>
      </c>
      <c r="B63" s="17" t="n">
        <v>13521</v>
      </c>
      <c r="C63" s="17" t="n">
        <v>14701</v>
      </c>
      <c r="D63" s="21" t="n">
        <v>28222</v>
      </c>
      <c r="E63" s="21"/>
      <c r="F63" s="135" t="s">
        <v>486</v>
      </c>
      <c r="G63" s="136" t="n">
        <v>5718</v>
      </c>
      <c r="H63" s="80" t="n">
        <v>6172</v>
      </c>
      <c r="I63" s="19" t="n">
        <v>11890</v>
      </c>
    </row>
    <row r="64" customFormat="false" ht="9" hidden="false" customHeight="true" outlineLevel="0" collapsed="false">
      <c r="A64" s="134" t="s">
        <v>487</v>
      </c>
      <c r="B64" s="17" t="n">
        <v>7079</v>
      </c>
      <c r="C64" s="17" t="n">
        <v>5994</v>
      </c>
      <c r="D64" s="21" t="n">
        <v>13073</v>
      </c>
      <c r="E64" s="21"/>
    </row>
    <row r="65" customFormat="false" ht="9" hidden="false" customHeight="true" outlineLevel="0" collapsed="false">
      <c r="A65" s="134" t="s">
        <v>488</v>
      </c>
      <c r="B65" s="17" t="n">
        <v>3073</v>
      </c>
      <c r="C65" s="17" t="n">
        <v>3498</v>
      </c>
      <c r="D65" s="21" t="n">
        <v>6571</v>
      </c>
      <c r="E65" s="21"/>
      <c r="F65" s="135" t="s">
        <v>489</v>
      </c>
      <c r="G65" s="136" t="n">
        <v>764930</v>
      </c>
      <c r="H65" s="80" t="n">
        <v>683462</v>
      </c>
      <c r="I65" s="19" t="n">
        <v>1448392</v>
      </c>
    </row>
    <row r="66" customFormat="false" ht="9" hidden="false" customHeight="true" outlineLevel="0" collapsed="false">
      <c r="A66" s="134" t="s">
        <v>490</v>
      </c>
      <c r="B66" s="17" t="n">
        <v>5724</v>
      </c>
      <c r="C66" s="17" t="n">
        <v>5077</v>
      </c>
      <c r="D66" s="21" t="n">
        <v>10801</v>
      </c>
      <c r="E66" s="21"/>
      <c r="F66" s="135" t="s">
        <v>491</v>
      </c>
      <c r="G66" s="136" t="n">
        <v>255555</v>
      </c>
      <c r="H66" s="80" t="n">
        <v>213304</v>
      </c>
      <c r="I66" s="19" t="n">
        <v>468859</v>
      </c>
    </row>
    <row r="67" customFormat="false" ht="9" hidden="false" customHeight="true" outlineLevel="0" collapsed="false">
      <c r="A67" s="134" t="s">
        <v>492</v>
      </c>
      <c r="B67" s="17" t="n">
        <v>6053</v>
      </c>
      <c r="C67" s="17" t="n">
        <v>5541</v>
      </c>
      <c r="D67" s="21" t="n">
        <v>11594</v>
      </c>
      <c r="E67" s="21"/>
      <c r="F67" s="135" t="s">
        <v>493</v>
      </c>
      <c r="G67" s="136" t="n">
        <v>204387</v>
      </c>
      <c r="H67" s="80" t="n">
        <v>159169</v>
      </c>
      <c r="I67" s="19" t="n">
        <v>363556</v>
      </c>
    </row>
    <row r="68" customFormat="false" ht="9" hidden="false" customHeight="true" outlineLevel="0" collapsed="false">
      <c r="A68" s="134" t="s">
        <v>494</v>
      </c>
      <c r="B68" s="17" t="n">
        <v>4930</v>
      </c>
      <c r="C68" s="17" t="n">
        <v>4424</v>
      </c>
      <c r="D68" s="21" t="n">
        <v>9354</v>
      </c>
      <c r="E68" s="21"/>
      <c r="F68" s="135" t="s">
        <v>495</v>
      </c>
      <c r="G68" s="136" t="n">
        <v>206755</v>
      </c>
      <c r="H68" s="80" t="n">
        <v>213170</v>
      </c>
      <c r="I68" s="19" t="n">
        <v>419925</v>
      </c>
    </row>
    <row r="69" customFormat="false" ht="9" hidden="false" customHeight="true" outlineLevel="0" collapsed="false">
      <c r="A69" s="134" t="s">
        <v>496</v>
      </c>
      <c r="B69" s="17" t="n">
        <v>2652</v>
      </c>
      <c r="C69" s="17" t="n">
        <v>2705</v>
      </c>
      <c r="D69" s="21" t="n">
        <v>5357</v>
      </c>
      <c r="E69" s="21"/>
      <c r="F69" s="135" t="s">
        <v>497</v>
      </c>
      <c r="G69" s="136" t="n">
        <v>65184</v>
      </c>
      <c r="H69" s="80" t="n">
        <v>66862</v>
      </c>
      <c r="I69" s="19" t="n">
        <v>132046</v>
      </c>
    </row>
    <row r="70" customFormat="false" ht="9" hidden="false" customHeight="true" outlineLevel="0" collapsed="false">
      <c r="A70" s="137" t="s">
        <v>498</v>
      </c>
      <c r="B70" s="136" t="n">
        <v>52617</v>
      </c>
      <c r="C70" s="80" t="n">
        <v>51049</v>
      </c>
      <c r="D70" s="19" t="n">
        <v>103666</v>
      </c>
      <c r="E70" s="19"/>
      <c r="F70" s="138" t="s">
        <v>499</v>
      </c>
      <c r="G70" s="136" t="n">
        <v>33049</v>
      </c>
      <c r="H70" s="80" t="n">
        <v>30957</v>
      </c>
      <c r="I70" s="19" t="n">
        <v>64006</v>
      </c>
    </row>
    <row r="71" customFormat="false" ht="9" hidden="false" customHeight="true" outlineLevel="0" collapsed="false">
      <c r="A71" s="27"/>
      <c r="B71" s="27"/>
      <c r="C71" s="27"/>
      <c r="D71" s="27"/>
      <c r="E71" s="27"/>
      <c r="F71" s="27"/>
      <c r="G71" s="27"/>
      <c r="H71" s="27"/>
      <c r="I71" s="27"/>
    </row>
    <row r="72" customFormat="false" ht="9" hidden="false" customHeight="true" outlineLevel="0" collapsed="false"/>
    <row r="73" customFormat="false" ht="9" hidden="false" customHeight="true" outlineLevel="0" collapsed="false">
      <c r="A73" s="29" t="s">
        <v>114</v>
      </c>
      <c r="B73" s="1"/>
    </row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</sheetData>
  <mergeCells count="8">
    <mergeCell ref="A3:A4"/>
    <mergeCell ref="B3:B4"/>
    <mergeCell ref="C3:C4"/>
    <mergeCell ref="D3:D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92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84765625" defaultRowHeight="9" zeroHeight="false" outlineLevelRow="0" outlineLevelCol="0"/>
  <cols>
    <col collapsed="false" customWidth="true" hidden="false" outlineLevel="0" max="1" min="1" style="16" width="18.28"/>
    <col collapsed="false" customWidth="true" hidden="false" outlineLevel="0" max="3" min="2" style="139" width="9.14"/>
    <col collapsed="false" customWidth="false" hidden="false" outlineLevel="0" max="4" min="4" style="139" width="8.85"/>
    <col collapsed="false" customWidth="true" hidden="false" outlineLevel="0" max="5" min="5" style="139" width="9.85"/>
    <col collapsed="false" customWidth="true" hidden="false" outlineLevel="0" max="6" min="6" style="139" width="10.13"/>
    <col collapsed="false" customWidth="true" hidden="false" outlineLevel="0" max="7" min="7" style="139" width="9.7"/>
    <col collapsed="false" customWidth="true" hidden="false" outlineLevel="0" max="8" min="8" style="139" width="9.28"/>
    <col collapsed="false" customWidth="false" hidden="false" outlineLevel="0" max="257" min="9" style="139" width="8.85"/>
  </cols>
  <sheetData>
    <row r="1" customFormat="false" ht="11.25" hidden="false" customHeight="true" outlineLevel="0" collapsed="false">
      <c r="A1" s="107" t="s">
        <v>500</v>
      </c>
      <c r="B1" s="108"/>
      <c r="C1" s="108"/>
      <c r="D1" s="108"/>
      <c r="E1" s="108"/>
    </row>
    <row r="2" customFormat="false" ht="9" hidden="false" customHeight="true" outlineLevel="0" collapsed="false">
      <c r="A2" s="110"/>
      <c r="B2" s="111"/>
      <c r="C2" s="111"/>
      <c r="D2" s="111"/>
      <c r="E2" s="111"/>
    </row>
    <row r="3" customFormat="false" ht="9" hidden="false" customHeight="true" outlineLevel="0" collapsed="false">
      <c r="A3" s="140"/>
      <c r="B3" s="141"/>
      <c r="C3" s="142"/>
      <c r="D3" s="141"/>
      <c r="E3" s="141"/>
      <c r="F3" s="143"/>
      <c r="G3" s="143"/>
      <c r="H3" s="141"/>
    </row>
    <row r="4" customFormat="false" ht="9" hidden="false" customHeight="true" outlineLevel="0" collapsed="false">
      <c r="A4" s="125" t="s">
        <v>267</v>
      </c>
      <c r="B4" s="78" t="s">
        <v>387</v>
      </c>
      <c r="C4" s="17" t="s">
        <v>501</v>
      </c>
      <c r="D4" s="78" t="s">
        <v>415</v>
      </c>
      <c r="E4" s="78" t="s">
        <v>502</v>
      </c>
      <c r="F4" s="144" t="s">
        <v>503</v>
      </c>
      <c r="G4" s="144" t="s">
        <v>419</v>
      </c>
      <c r="H4" s="78" t="s">
        <v>437</v>
      </c>
    </row>
    <row r="5" s="148" customFormat="true" ht="9" hidden="false" customHeight="true" outlineLevel="0" collapsed="false">
      <c r="A5" s="126" t="s">
        <v>6</v>
      </c>
      <c r="B5" s="145"/>
      <c r="C5" s="46" t="s">
        <v>504</v>
      </c>
      <c r="D5" s="145"/>
      <c r="E5" s="95" t="s">
        <v>505</v>
      </c>
      <c r="F5" s="146" t="s">
        <v>506</v>
      </c>
      <c r="G5" s="147"/>
      <c r="H5" s="145"/>
    </row>
    <row r="6" s="149" customFormat="true" ht="9" hidden="false" customHeight="true" outlineLevel="0" collapsed="false">
      <c r="A6" s="61"/>
      <c r="B6" s="127"/>
      <c r="C6" s="127"/>
      <c r="D6" s="127"/>
      <c r="E6" s="127"/>
      <c r="F6" s="127"/>
      <c r="G6" s="127"/>
      <c r="H6" s="127"/>
    </row>
    <row r="7" s="39" customFormat="true" ht="9" hidden="false" customHeight="true" outlineLevel="0" collapsed="false">
      <c r="A7" s="79" t="s">
        <v>7</v>
      </c>
      <c r="B7" s="80" t="n">
        <v>44643</v>
      </c>
      <c r="C7" s="80" t="n">
        <v>1216</v>
      </c>
      <c r="D7" s="80" t="n">
        <v>105789</v>
      </c>
      <c r="E7" s="80" t="n">
        <v>24596</v>
      </c>
      <c r="F7" s="150" t="n">
        <v>13857</v>
      </c>
      <c r="G7" s="151" t="n">
        <v>10739</v>
      </c>
      <c r="H7" s="80" t="n">
        <v>62906</v>
      </c>
    </row>
    <row r="8" s="1" customFormat="true" ht="9" hidden="false" customHeight="true" outlineLevel="0" collapsed="false">
      <c r="A8" s="81" t="s">
        <v>279</v>
      </c>
      <c r="B8" s="17" t="n">
        <v>8448</v>
      </c>
      <c r="C8" s="17" t="n">
        <v>541</v>
      </c>
      <c r="D8" s="17" t="n">
        <v>33657</v>
      </c>
      <c r="E8" s="17" t="n">
        <v>9114</v>
      </c>
      <c r="F8" s="83" t="n">
        <v>6954</v>
      </c>
      <c r="G8" s="97" t="n">
        <v>2160</v>
      </c>
      <c r="H8" s="17" t="n">
        <v>8531</v>
      </c>
    </row>
    <row r="9" s="1" customFormat="true" ht="9" hidden="false" customHeight="true" outlineLevel="0" collapsed="false">
      <c r="A9" s="82" t="s">
        <v>280</v>
      </c>
      <c r="B9" s="83" t="n">
        <v>2485</v>
      </c>
      <c r="C9" s="83" t="n">
        <v>254</v>
      </c>
      <c r="D9" s="83" t="n">
        <v>6597</v>
      </c>
      <c r="E9" s="83" t="n">
        <v>274</v>
      </c>
      <c r="F9" s="83" t="n">
        <v>72</v>
      </c>
      <c r="G9" s="97" t="n">
        <v>202</v>
      </c>
      <c r="H9" s="83" t="n">
        <v>1257</v>
      </c>
    </row>
    <row r="10" s="1" customFormat="true" ht="9" hidden="false" customHeight="true" outlineLevel="0" collapsed="false">
      <c r="A10" s="82" t="s">
        <v>281</v>
      </c>
      <c r="B10" s="83" t="n">
        <v>1460</v>
      </c>
      <c r="C10" s="83" t="n">
        <v>43</v>
      </c>
      <c r="D10" s="83" t="n">
        <v>7764</v>
      </c>
      <c r="E10" s="83" t="n">
        <v>5134</v>
      </c>
      <c r="F10" s="83" t="n">
        <v>4139</v>
      </c>
      <c r="G10" s="97" t="n">
        <v>995</v>
      </c>
      <c r="H10" s="83" t="n">
        <v>2476</v>
      </c>
    </row>
    <row r="11" s="1" customFormat="true" ht="9" hidden="false" customHeight="true" outlineLevel="0" collapsed="false">
      <c r="A11" s="82" t="s">
        <v>282</v>
      </c>
      <c r="B11" s="83" t="n">
        <v>1442</v>
      </c>
      <c r="C11" s="83" t="n">
        <v>104</v>
      </c>
      <c r="D11" s="83" t="n">
        <v>5303</v>
      </c>
      <c r="E11" s="83" t="n">
        <v>297</v>
      </c>
      <c r="F11" s="83" t="n">
        <v>116</v>
      </c>
      <c r="G11" s="97" t="n">
        <v>181</v>
      </c>
      <c r="H11" s="83" t="n">
        <v>1424</v>
      </c>
    </row>
    <row r="12" s="1" customFormat="true" ht="9" hidden="false" customHeight="true" outlineLevel="0" collapsed="false">
      <c r="A12" s="82" t="s">
        <v>283</v>
      </c>
      <c r="B12" s="83" t="n">
        <v>1314</v>
      </c>
      <c r="C12" s="83" t="n">
        <v>24</v>
      </c>
      <c r="D12" s="83" t="n">
        <v>4442</v>
      </c>
      <c r="E12" s="83" t="n">
        <v>285</v>
      </c>
      <c r="F12" s="83" t="n">
        <v>48</v>
      </c>
      <c r="G12" s="97" t="n">
        <v>237</v>
      </c>
      <c r="H12" s="83" t="n">
        <v>897</v>
      </c>
    </row>
    <row r="13" s="1" customFormat="true" ht="9" hidden="false" customHeight="true" outlineLevel="0" collapsed="false">
      <c r="A13" s="81" t="s">
        <v>284</v>
      </c>
      <c r="B13" s="17" t="n">
        <v>34423</v>
      </c>
      <c r="C13" s="17" t="n">
        <v>600</v>
      </c>
      <c r="D13" s="17" t="n">
        <v>65039</v>
      </c>
      <c r="E13" s="17" t="n">
        <v>15145</v>
      </c>
      <c r="F13" s="83" t="n">
        <v>6680</v>
      </c>
      <c r="G13" s="97" t="n">
        <v>8465</v>
      </c>
      <c r="H13" s="17" t="n">
        <v>53786</v>
      </c>
    </row>
    <row r="14" s="84" customFormat="true" ht="9" hidden="false" customHeight="true" outlineLevel="0" collapsed="false">
      <c r="A14" s="82" t="s">
        <v>285</v>
      </c>
      <c r="B14" s="83" t="n">
        <v>14278</v>
      </c>
      <c r="C14" s="83" t="n">
        <v>266</v>
      </c>
      <c r="D14" s="83" t="n">
        <v>26802</v>
      </c>
      <c r="E14" s="83" t="n">
        <v>4475</v>
      </c>
      <c r="F14" s="83" t="n">
        <v>2066</v>
      </c>
      <c r="G14" s="97" t="n">
        <v>2409</v>
      </c>
      <c r="H14" s="83" t="n">
        <v>13351</v>
      </c>
    </row>
    <row r="15" s="84" customFormat="true" ht="9" hidden="false" customHeight="true" outlineLevel="0" collapsed="false">
      <c r="A15" s="82" t="s">
        <v>286</v>
      </c>
      <c r="B15" s="83" t="n">
        <v>966</v>
      </c>
      <c r="C15" s="83" t="n">
        <v>15</v>
      </c>
      <c r="D15" s="83" t="n">
        <v>1925</v>
      </c>
      <c r="E15" s="83" t="n">
        <v>976</v>
      </c>
      <c r="F15" s="83" t="n">
        <v>388</v>
      </c>
      <c r="G15" s="97" t="n">
        <v>588</v>
      </c>
      <c r="H15" s="83" t="n">
        <v>3069</v>
      </c>
    </row>
    <row r="16" s="84" customFormat="true" ht="9" hidden="false" customHeight="true" outlineLevel="0" collapsed="false">
      <c r="A16" s="82" t="s">
        <v>287</v>
      </c>
      <c r="B16" s="83" t="n">
        <v>571</v>
      </c>
      <c r="C16" s="83" t="n">
        <v>25</v>
      </c>
      <c r="D16" s="83" t="n">
        <v>2227</v>
      </c>
      <c r="E16" s="83" t="n">
        <v>980</v>
      </c>
      <c r="F16" s="83" t="n">
        <v>450</v>
      </c>
      <c r="G16" s="97" t="n">
        <v>530</v>
      </c>
      <c r="H16" s="83" t="n">
        <v>4193</v>
      </c>
    </row>
    <row r="17" s="84" customFormat="true" ht="9" hidden="false" customHeight="true" outlineLevel="0" collapsed="false">
      <c r="A17" s="85" t="s">
        <v>288</v>
      </c>
      <c r="B17" s="83" t="n">
        <v>894</v>
      </c>
      <c r="C17" s="83" t="n">
        <v>34</v>
      </c>
      <c r="D17" s="83" t="n">
        <v>6126</v>
      </c>
      <c r="E17" s="83" t="n">
        <v>2438</v>
      </c>
      <c r="F17" s="83" t="n">
        <v>1261</v>
      </c>
      <c r="G17" s="97" t="n">
        <v>1177</v>
      </c>
      <c r="H17" s="83" t="n">
        <v>11538</v>
      </c>
    </row>
    <row r="18" s="84" customFormat="true" ht="9" hidden="false" customHeight="true" outlineLevel="0" collapsed="false">
      <c r="A18" s="82" t="s">
        <v>289</v>
      </c>
      <c r="B18" s="83" t="n">
        <v>1762</v>
      </c>
      <c r="C18" s="83" t="n">
        <v>14</v>
      </c>
      <c r="D18" s="83" t="n">
        <v>1512</v>
      </c>
      <c r="E18" s="83" t="n">
        <v>1913</v>
      </c>
      <c r="F18" s="83" t="n">
        <v>786</v>
      </c>
      <c r="G18" s="97" t="n">
        <v>1127</v>
      </c>
      <c r="H18" s="83" t="n">
        <v>3962</v>
      </c>
    </row>
    <row r="19" s="1" customFormat="true" ht="9" hidden="false" customHeight="true" outlineLevel="0" collapsed="false">
      <c r="A19" s="82" t="s">
        <v>290</v>
      </c>
      <c r="B19" s="83" t="n">
        <v>1257</v>
      </c>
      <c r="C19" s="83" t="n">
        <v>30</v>
      </c>
      <c r="D19" s="83" t="n">
        <v>2403</v>
      </c>
      <c r="E19" s="83" t="n">
        <v>803</v>
      </c>
      <c r="F19" s="83" t="n">
        <v>299</v>
      </c>
      <c r="G19" s="97" t="n">
        <v>504</v>
      </c>
      <c r="H19" s="83" t="n">
        <v>1600</v>
      </c>
    </row>
    <row r="20" s="1" customFormat="true" ht="9" hidden="false" customHeight="true" outlineLevel="0" collapsed="false">
      <c r="A20" s="82" t="s">
        <v>291</v>
      </c>
      <c r="B20" s="83" t="n">
        <v>11232</v>
      </c>
      <c r="C20" s="83" t="n">
        <v>103</v>
      </c>
      <c r="D20" s="83" t="n">
        <v>11939</v>
      </c>
      <c r="E20" s="83" t="n">
        <v>1510</v>
      </c>
      <c r="F20" s="83" t="n">
        <v>225</v>
      </c>
      <c r="G20" s="97" t="n">
        <v>1285</v>
      </c>
      <c r="H20" s="83" t="n">
        <v>10756</v>
      </c>
    </row>
    <row r="21" s="1" customFormat="true" ht="9" hidden="false" customHeight="true" outlineLevel="0" collapsed="false">
      <c r="A21" s="82" t="s">
        <v>292</v>
      </c>
      <c r="B21" s="83" t="n">
        <v>1181</v>
      </c>
      <c r="C21" s="83" t="n">
        <v>24</v>
      </c>
      <c r="D21" s="83" t="n">
        <v>2785</v>
      </c>
      <c r="E21" s="83" t="n">
        <v>162</v>
      </c>
      <c r="F21" s="83" t="n">
        <v>80</v>
      </c>
      <c r="G21" s="97" t="n">
        <v>82</v>
      </c>
      <c r="H21" s="83" t="n">
        <v>857</v>
      </c>
    </row>
    <row r="22" s="84" customFormat="true" ht="9" hidden="false" customHeight="true" outlineLevel="0" collapsed="false">
      <c r="A22" s="82" t="s">
        <v>293</v>
      </c>
      <c r="B22" s="83" t="n">
        <v>35</v>
      </c>
      <c r="C22" s="83" t="n">
        <v>0</v>
      </c>
      <c r="D22" s="83" t="n">
        <v>178</v>
      </c>
      <c r="E22" s="83" t="n">
        <v>47</v>
      </c>
      <c r="F22" s="83" t="n">
        <v>18</v>
      </c>
      <c r="G22" s="97" t="n">
        <v>29</v>
      </c>
      <c r="H22" s="83" t="n">
        <v>230</v>
      </c>
    </row>
    <row r="23" s="1" customFormat="true" ht="9" hidden="false" customHeight="true" outlineLevel="0" collapsed="false">
      <c r="A23" s="81" t="s">
        <v>94</v>
      </c>
      <c r="B23" s="17" t="n">
        <v>1772</v>
      </c>
      <c r="C23" s="17" t="n">
        <v>75</v>
      </c>
      <c r="D23" s="17" t="n">
        <v>7093</v>
      </c>
      <c r="E23" s="17" t="n">
        <v>337</v>
      </c>
      <c r="F23" s="83" t="n">
        <v>223</v>
      </c>
      <c r="G23" s="97" t="n">
        <v>114</v>
      </c>
      <c r="H23" s="17" t="n">
        <v>589</v>
      </c>
    </row>
    <row r="24" s="1" customFormat="true" ht="9" hidden="false" customHeight="true" outlineLevel="0" collapsed="false">
      <c r="A24" s="82" t="s">
        <v>294</v>
      </c>
      <c r="B24" s="83" t="n">
        <v>1647</v>
      </c>
      <c r="C24" s="83" t="n">
        <v>65</v>
      </c>
      <c r="D24" s="83" t="n">
        <v>6601</v>
      </c>
      <c r="E24" s="83" t="n">
        <v>309</v>
      </c>
      <c r="F24" s="83" t="n">
        <v>205</v>
      </c>
      <c r="G24" s="97" t="n">
        <v>104</v>
      </c>
      <c r="H24" s="83" t="n">
        <v>499</v>
      </c>
    </row>
    <row r="25" s="39" customFormat="true" ht="9" hidden="false" customHeight="true" outlineLevel="0" collapsed="false">
      <c r="A25" s="79" t="s">
        <v>8</v>
      </c>
      <c r="B25" s="80" t="n">
        <v>36558</v>
      </c>
      <c r="C25" s="80" t="n">
        <v>1218</v>
      </c>
      <c r="D25" s="80" t="n">
        <v>108918</v>
      </c>
      <c r="E25" s="80" t="n">
        <v>6205</v>
      </c>
      <c r="F25" s="150" t="n">
        <v>2463</v>
      </c>
      <c r="G25" s="151" t="n">
        <v>3742</v>
      </c>
      <c r="H25" s="80" t="n">
        <v>45981</v>
      </c>
    </row>
    <row r="26" s="1" customFormat="true" ht="9" hidden="false" customHeight="true" outlineLevel="0" collapsed="false">
      <c r="A26" s="81" t="s">
        <v>10</v>
      </c>
      <c r="B26" s="17" t="n">
        <v>28002</v>
      </c>
      <c r="C26" s="17" t="n">
        <v>1137</v>
      </c>
      <c r="D26" s="17" t="n">
        <v>72093</v>
      </c>
      <c r="E26" s="17" t="n">
        <v>5450</v>
      </c>
      <c r="F26" s="83" t="n">
        <v>2131</v>
      </c>
      <c r="G26" s="97" t="n">
        <v>3319</v>
      </c>
      <c r="H26" s="17" t="n">
        <v>27104</v>
      </c>
    </row>
    <row r="27" s="1" customFormat="true" ht="9" hidden="false" customHeight="true" outlineLevel="0" collapsed="false">
      <c r="A27" s="82" t="s">
        <v>295</v>
      </c>
      <c r="B27" s="83" t="n">
        <v>433</v>
      </c>
      <c r="C27" s="83" t="n">
        <v>48</v>
      </c>
      <c r="D27" s="83" t="n">
        <v>2114</v>
      </c>
      <c r="E27" s="83" t="n">
        <v>453</v>
      </c>
      <c r="F27" s="83" t="n">
        <v>137</v>
      </c>
      <c r="G27" s="97" t="n">
        <v>316</v>
      </c>
      <c r="H27" s="83" t="n">
        <v>1366</v>
      </c>
    </row>
    <row r="28" s="1" customFormat="true" ht="9" hidden="false" customHeight="true" outlineLevel="0" collapsed="false">
      <c r="A28" s="82" t="s">
        <v>296</v>
      </c>
      <c r="B28" s="83" t="n">
        <v>1437</v>
      </c>
      <c r="C28" s="83" t="n">
        <v>26</v>
      </c>
      <c r="D28" s="83" t="n">
        <v>20196</v>
      </c>
      <c r="E28" s="83" t="n">
        <v>68</v>
      </c>
      <c r="F28" s="83" t="n">
        <v>51</v>
      </c>
      <c r="G28" s="97" t="n">
        <v>17</v>
      </c>
      <c r="H28" s="83" t="n">
        <v>316</v>
      </c>
    </row>
    <row r="29" s="1" customFormat="true" ht="9" hidden="false" customHeight="true" outlineLevel="0" collapsed="false">
      <c r="A29" s="82" t="s">
        <v>297</v>
      </c>
      <c r="B29" s="83" t="n">
        <v>23676</v>
      </c>
      <c r="C29" s="83" t="n">
        <v>819</v>
      </c>
      <c r="D29" s="83" t="n">
        <v>39552</v>
      </c>
      <c r="E29" s="83" t="n">
        <v>3435</v>
      </c>
      <c r="F29" s="83" t="n">
        <v>1297</v>
      </c>
      <c r="G29" s="97" t="n">
        <v>2138</v>
      </c>
      <c r="H29" s="83" t="n">
        <v>22233</v>
      </c>
    </row>
    <row r="30" s="1" customFormat="true" ht="9" hidden="false" customHeight="true" outlineLevel="0" collapsed="false">
      <c r="A30" s="82" t="s">
        <v>298</v>
      </c>
      <c r="B30" s="83" t="n">
        <v>2416</v>
      </c>
      <c r="C30" s="83" t="n">
        <v>242</v>
      </c>
      <c r="D30" s="83" t="n">
        <v>9988</v>
      </c>
      <c r="E30" s="83" t="n">
        <v>1484</v>
      </c>
      <c r="F30" s="83" t="n">
        <v>644</v>
      </c>
      <c r="G30" s="97" t="n">
        <v>840</v>
      </c>
      <c r="H30" s="83" t="n">
        <v>3131</v>
      </c>
    </row>
    <row r="31" s="1" customFormat="true" ht="9" hidden="false" customHeight="true" outlineLevel="0" collapsed="false">
      <c r="A31" s="81" t="s">
        <v>25</v>
      </c>
      <c r="B31" s="17" t="n">
        <v>6477</v>
      </c>
      <c r="C31" s="17" t="n">
        <v>34</v>
      </c>
      <c r="D31" s="17" t="n">
        <v>29394</v>
      </c>
      <c r="E31" s="17" t="n">
        <v>554</v>
      </c>
      <c r="F31" s="83" t="n">
        <v>298</v>
      </c>
      <c r="G31" s="97" t="n">
        <v>256</v>
      </c>
      <c r="H31" s="17" t="n">
        <v>17189</v>
      </c>
    </row>
    <row r="32" s="1" customFormat="true" ht="9" hidden="false" customHeight="true" outlineLevel="0" collapsed="false">
      <c r="A32" s="82" t="s">
        <v>299</v>
      </c>
      <c r="B32" s="83" t="n">
        <v>866</v>
      </c>
      <c r="C32" s="83" t="n">
        <v>10</v>
      </c>
      <c r="D32" s="83" t="n">
        <v>2707</v>
      </c>
      <c r="E32" s="83" t="n">
        <v>17</v>
      </c>
      <c r="F32" s="83" t="n">
        <v>8</v>
      </c>
      <c r="G32" s="97" t="n">
        <v>9</v>
      </c>
      <c r="H32" s="83" t="n">
        <v>949</v>
      </c>
    </row>
    <row r="33" s="1" customFormat="true" ht="9" hidden="false" customHeight="true" outlineLevel="0" collapsed="false">
      <c r="A33" s="82" t="s">
        <v>300</v>
      </c>
      <c r="B33" s="83" t="n">
        <v>680</v>
      </c>
      <c r="C33" s="83" t="n">
        <v>3</v>
      </c>
      <c r="D33" s="83" t="n">
        <v>5912</v>
      </c>
      <c r="E33" s="83" t="n">
        <v>101</v>
      </c>
      <c r="F33" s="83" t="n">
        <v>76</v>
      </c>
      <c r="G33" s="97" t="n">
        <v>25</v>
      </c>
      <c r="H33" s="83" t="n">
        <v>6109</v>
      </c>
    </row>
    <row r="34" s="1" customFormat="true" ht="9" hidden="false" customHeight="true" outlineLevel="0" collapsed="false">
      <c r="A34" s="82" t="s">
        <v>301</v>
      </c>
      <c r="B34" s="83" t="n">
        <v>1791</v>
      </c>
      <c r="C34" s="83" t="n">
        <v>14</v>
      </c>
      <c r="D34" s="83" t="n">
        <v>3374</v>
      </c>
      <c r="E34" s="83" t="n">
        <v>66</v>
      </c>
      <c r="F34" s="83" t="n">
        <v>14</v>
      </c>
      <c r="G34" s="97" t="n">
        <v>52</v>
      </c>
      <c r="H34" s="83" t="n">
        <v>4660</v>
      </c>
    </row>
    <row r="35" s="1" customFormat="true" ht="9" hidden="false" customHeight="true" outlineLevel="0" collapsed="false">
      <c r="A35" s="82" t="s">
        <v>302</v>
      </c>
      <c r="B35" s="83" t="n">
        <v>2705</v>
      </c>
      <c r="C35" s="83" t="n">
        <v>4</v>
      </c>
      <c r="D35" s="83" t="n">
        <v>14061</v>
      </c>
      <c r="E35" s="83" t="n">
        <v>292</v>
      </c>
      <c r="F35" s="83" t="n">
        <v>169</v>
      </c>
      <c r="G35" s="97" t="n">
        <v>123</v>
      </c>
      <c r="H35" s="83" t="n">
        <v>4037</v>
      </c>
    </row>
    <row r="36" s="1" customFormat="true" ht="9" hidden="false" customHeight="true" outlineLevel="0" collapsed="false">
      <c r="A36" s="81" t="s">
        <v>56</v>
      </c>
      <c r="B36" s="17" t="n">
        <v>1277</v>
      </c>
      <c r="C36" s="17" t="n">
        <v>34</v>
      </c>
      <c r="D36" s="17" t="n">
        <v>5962</v>
      </c>
      <c r="E36" s="17" t="n">
        <v>152</v>
      </c>
      <c r="F36" s="83" t="n">
        <v>15</v>
      </c>
      <c r="G36" s="97" t="n">
        <v>137</v>
      </c>
      <c r="H36" s="17" t="n">
        <v>861</v>
      </c>
    </row>
    <row r="37" s="1" customFormat="true" ht="9" hidden="false" customHeight="true" outlineLevel="0" collapsed="false">
      <c r="A37" s="82" t="s">
        <v>303</v>
      </c>
      <c r="B37" s="83" t="n">
        <v>134</v>
      </c>
      <c r="C37" s="83" t="n">
        <v>1</v>
      </c>
      <c r="D37" s="83" t="n">
        <v>907</v>
      </c>
      <c r="E37" s="83" t="n">
        <v>35</v>
      </c>
      <c r="F37" s="83" t="n">
        <v>2</v>
      </c>
      <c r="G37" s="97" t="n">
        <v>33</v>
      </c>
      <c r="H37" s="83" t="n">
        <v>128</v>
      </c>
    </row>
    <row r="38" s="1" customFormat="true" ht="9" hidden="false" customHeight="true" outlineLevel="0" collapsed="false">
      <c r="A38" s="82" t="s">
        <v>304</v>
      </c>
      <c r="B38" s="83" t="n">
        <v>109</v>
      </c>
      <c r="C38" s="83" t="n">
        <v>1</v>
      </c>
      <c r="D38" s="83" t="n">
        <v>1216</v>
      </c>
      <c r="E38" s="83" t="n">
        <v>2</v>
      </c>
      <c r="F38" s="83" t="n">
        <v>1</v>
      </c>
      <c r="G38" s="97" t="n">
        <v>1</v>
      </c>
      <c r="H38" s="83" t="n">
        <v>119</v>
      </c>
    </row>
    <row r="39" s="1" customFormat="true" ht="9" hidden="false" customHeight="true" outlineLevel="0" collapsed="false">
      <c r="A39" s="82" t="s">
        <v>305</v>
      </c>
      <c r="B39" s="83" t="n">
        <v>606</v>
      </c>
      <c r="C39" s="83" t="n">
        <v>4</v>
      </c>
      <c r="D39" s="83" t="n">
        <v>1054</v>
      </c>
      <c r="E39" s="83" t="n">
        <v>21</v>
      </c>
      <c r="F39" s="83" t="n">
        <v>0</v>
      </c>
      <c r="G39" s="97" t="n">
        <v>21</v>
      </c>
      <c r="H39" s="83" t="n">
        <v>218</v>
      </c>
    </row>
    <row r="40" s="1" customFormat="true" ht="9" hidden="false" customHeight="true" outlineLevel="0" collapsed="false">
      <c r="A40" s="81" t="s">
        <v>306</v>
      </c>
      <c r="B40" s="17" t="n">
        <v>802</v>
      </c>
      <c r="C40" s="17" t="n">
        <v>13</v>
      </c>
      <c r="D40" s="17" t="n">
        <v>1469</v>
      </c>
      <c r="E40" s="17" t="n">
        <v>49</v>
      </c>
      <c r="F40" s="83" t="n">
        <v>19</v>
      </c>
      <c r="G40" s="97" t="n">
        <v>30</v>
      </c>
      <c r="H40" s="17" t="n">
        <v>827</v>
      </c>
    </row>
    <row r="41" s="39" customFormat="true" ht="9" hidden="false" customHeight="true" outlineLevel="0" collapsed="false">
      <c r="A41" s="79" t="s">
        <v>116</v>
      </c>
      <c r="B41" s="80" t="n">
        <v>9466</v>
      </c>
      <c r="C41" s="80" t="n">
        <v>111</v>
      </c>
      <c r="D41" s="80" t="n">
        <v>78842</v>
      </c>
      <c r="E41" s="80" t="n">
        <v>3439</v>
      </c>
      <c r="F41" s="150" t="n">
        <v>2229</v>
      </c>
      <c r="G41" s="151" t="n">
        <v>1210</v>
      </c>
      <c r="H41" s="80" t="n">
        <v>22420</v>
      </c>
    </row>
    <row r="42" s="1" customFormat="true" ht="9" hidden="false" customHeight="true" outlineLevel="0" collapsed="false">
      <c r="A42" s="81" t="s">
        <v>118</v>
      </c>
      <c r="B42" s="17" t="n">
        <v>874</v>
      </c>
      <c r="C42" s="17" t="n">
        <v>10</v>
      </c>
      <c r="D42" s="17" t="n">
        <v>4197</v>
      </c>
      <c r="E42" s="17" t="n">
        <v>157</v>
      </c>
      <c r="F42" s="83" t="n">
        <v>83</v>
      </c>
      <c r="G42" s="97" t="n">
        <v>74</v>
      </c>
      <c r="H42" s="17" t="n">
        <v>1198</v>
      </c>
    </row>
    <row r="43" s="1" customFormat="true" ht="9" hidden="false" customHeight="true" outlineLevel="0" collapsed="false">
      <c r="A43" s="82" t="s">
        <v>307</v>
      </c>
      <c r="B43" s="83" t="n">
        <v>412</v>
      </c>
      <c r="C43" s="83" t="n">
        <v>1</v>
      </c>
      <c r="D43" s="83" t="n">
        <v>1054</v>
      </c>
      <c r="E43" s="83" t="n">
        <v>59</v>
      </c>
      <c r="F43" s="83" t="n">
        <v>32</v>
      </c>
      <c r="G43" s="97" t="n">
        <v>27</v>
      </c>
      <c r="H43" s="83" t="n">
        <v>372</v>
      </c>
    </row>
    <row r="44" s="1" customFormat="true" ht="9" hidden="false" customHeight="true" outlineLevel="0" collapsed="false">
      <c r="A44" s="82" t="s">
        <v>308</v>
      </c>
      <c r="B44" s="83" t="n">
        <v>98</v>
      </c>
      <c r="C44" s="83" t="n">
        <v>1</v>
      </c>
      <c r="D44" s="83" t="n">
        <v>550</v>
      </c>
      <c r="E44" s="83" t="n">
        <v>8</v>
      </c>
      <c r="F44" s="83" t="n">
        <v>3</v>
      </c>
      <c r="G44" s="97" t="n">
        <v>5</v>
      </c>
      <c r="H44" s="83" t="n">
        <v>141</v>
      </c>
    </row>
    <row r="45" s="1" customFormat="true" ht="9" hidden="false" customHeight="true" outlineLevel="0" collapsed="false">
      <c r="A45" s="81" t="s">
        <v>309</v>
      </c>
      <c r="B45" s="17" t="n">
        <v>1669</v>
      </c>
      <c r="C45" s="17" t="n">
        <v>14</v>
      </c>
      <c r="D45" s="17" t="n">
        <v>32865</v>
      </c>
      <c r="E45" s="17" t="n">
        <v>2501</v>
      </c>
      <c r="F45" s="83" t="n">
        <v>1783</v>
      </c>
      <c r="G45" s="97" t="n">
        <v>718</v>
      </c>
      <c r="H45" s="17" t="n">
        <v>12212</v>
      </c>
    </row>
    <row r="46" s="1" customFormat="true" ht="9" hidden="false" customHeight="true" outlineLevel="0" collapsed="false">
      <c r="A46" s="82" t="s">
        <v>310</v>
      </c>
      <c r="B46" s="83" t="n">
        <v>144</v>
      </c>
      <c r="C46" s="83" t="n">
        <v>0</v>
      </c>
      <c r="D46" s="83" t="n">
        <v>3805</v>
      </c>
      <c r="E46" s="83" t="n">
        <v>537</v>
      </c>
      <c r="F46" s="83" t="n">
        <v>446</v>
      </c>
      <c r="G46" s="97" t="n">
        <v>91</v>
      </c>
      <c r="H46" s="83" t="n">
        <v>4143</v>
      </c>
    </row>
    <row r="47" s="1" customFormat="true" ht="9" hidden="false" customHeight="true" outlineLevel="0" collapsed="false">
      <c r="A47" s="82" t="s">
        <v>311</v>
      </c>
      <c r="B47" s="83" t="n">
        <v>763</v>
      </c>
      <c r="C47" s="83" t="n">
        <v>11</v>
      </c>
      <c r="D47" s="83" t="n">
        <v>10150</v>
      </c>
      <c r="E47" s="83" t="n">
        <v>415</v>
      </c>
      <c r="F47" s="83" t="n">
        <v>293</v>
      </c>
      <c r="G47" s="97" t="n">
        <v>122</v>
      </c>
      <c r="H47" s="83" t="n">
        <v>3298</v>
      </c>
    </row>
    <row r="48" s="1" customFormat="true" ht="9" hidden="false" customHeight="true" outlineLevel="0" collapsed="false">
      <c r="A48" s="82" t="s">
        <v>312</v>
      </c>
      <c r="B48" s="83" t="n">
        <v>198</v>
      </c>
      <c r="C48" s="83" t="n">
        <v>0</v>
      </c>
      <c r="D48" s="83" t="n">
        <v>8854</v>
      </c>
      <c r="E48" s="83" t="n">
        <v>1489</v>
      </c>
      <c r="F48" s="83" t="n">
        <v>1012</v>
      </c>
      <c r="G48" s="97" t="n">
        <v>477</v>
      </c>
      <c r="H48" s="83" t="n">
        <v>632</v>
      </c>
    </row>
    <row r="49" s="1" customFormat="true" ht="9" hidden="false" customHeight="true" outlineLevel="0" collapsed="false">
      <c r="A49" s="82" t="s">
        <v>313</v>
      </c>
      <c r="B49" s="83" t="n">
        <v>514</v>
      </c>
      <c r="C49" s="83" t="n">
        <v>0</v>
      </c>
      <c r="D49" s="83" t="n">
        <v>9736</v>
      </c>
      <c r="E49" s="83" t="n">
        <v>35</v>
      </c>
      <c r="F49" s="83" t="n">
        <v>14</v>
      </c>
      <c r="G49" s="97" t="n">
        <v>21</v>
      </c>
      <c r="H49" s="83" t="n">
        <v>4058</v>
      </c>
    </row>
    <row r="50" s="1" customFormat="true" ht="9" hidden="false" customHeight="true" outlineLevel="0" collapsed="false">
      <c r="A50" s="81" t="s">
        <v>188</v>
      </c>
      <c r="B50" s="17" t="n">
        <v>6923</v>
      </c>
      <c r="C50" s="17" t="n">
        <v>87</v>
      </c>
      <c r="D50" s="17" t="n">
        <v>41780</v>
      </c>
      <c r="E50" s="17" t="n">
        <v>781</v>
      </c>
      <c r="F50" s="83" t="n">
        <v>363</v>
      </c>
      <c r="G50" s="97" t="n">
        <v>418</v>
      </c>
      <c r="H50" s="17" t="n">
        <v>9010</v>
      </c>
    </row>
    <row r="51" s="1" customFormat="true" ht="9" hidden="false" customHeight="true" outlineLevel="0" collapsed="false">
      <c r="A51" s="82" t="s">
        <v>314</v>
      </c>
      <c r="B51" s="83" t="n">
        <v>3713</v>
      </c>
      <c r="C51" s="83" t="n">
        <v>49</v>
      </c>
      <c r="D51" s="83" t="n">
        <v>16096</v>
      </c>
      <c r="E51" s="83" t="n">
        <v>475</v>
      </c>
      <c r="F51" s="83" t="n">
        <v>247</v>
      </c>
      <c r="G51" s="97" t="n">
        <v>228</v>
      </c>
      <c r="H51" s="83" t="n">
        <v>6119</v>
      </c>
    </row>
    <row r="52" s="1" customFormat="true" ht="9" hidden="false" customHeight="true" outlineLevel="0" collapsed="false">
      <c r="A52" s="82" t="s">
        <v>315</v>
      </c>
      <c r="B52" s="83" t="n">
        <v>2245</v>
      </c>
      <c r="C52" s="83" t="n">
        <v>11</v>
      </c>
      <c r="D52" s="83" t="n">
        <v>20471</v>
      </c>
      <c r="E52" s="83" t="n">
        <v>121</v>
      </c>
      <c r="F52" s="83" t="n">
        <v>42</v>
      </c>
      <c r="G52" s="97" t="n">
        <v>79</v>
      </c>
      <c r="H52" s="83" t="n">
        <v>2047</v>
      </c>
    </row>
    <row r="53" s="1" customFormat="true" ht="9" hidden="false" customHeight="true" outlineLevel="0" collapsed="false">
      <c r="A53" s="82" t="s">
        <v>316</v>
      </c>
      <c r="B53" s="83" t="n">
        <v>395</v>
      </c>
      <c r="C53" s="83" t="n">
        <v>9</v>
      </c>
      <c r="D53" s="83" t="n">
        <v>2452</v>
      </c>
      <c r="E53" s="83" t="n">
        <v>27</v>
      </c>
      <c r="F53" s="83" t="n">
        <v>14</v>
      </c>
      <c r="G53" s="97" t="n">
        <v>13</v>
      </c>
      <c r="H53" s="83" t="n">
        <v>270</v>
      </c>
    </row>
    <row r="54" s="39" customFormat="true" ht="9" hidden="false" customHeight="true" outlineLevel="0" collapsed="false">
      <c r="A54" s="79" t="s">
        <v>117</v>
      </c>
      <c r="B54" s="80" t="n">
        <v>10358</v>
      </c>
      <c r="C54" s="80" t="n">
        <v>311</v>
      </c>
      <c r="D54" s="80" t="n">
        <v>37302</v>
      </c>
      <c r="E54" s="80" t="n">
        <v>2169</v>
      </c>
      <c r="F54" s="150" t="n">
        <v>862</v>
      </c>
      <c r="G54" s="151" t="n">
        <v>1307</v>
      </c>
      <c r="H54" s="80" t="n">
        <v>11756</v>
      </c>
    </row>
    <row r="55" s="1" customFormat="true" ht="9" hidden="false" customHeight="true" outlineLevel="0" collapsed="false">
      <c r="A55" s="81" t="s">
        <v>119</v>
      </c>
      <c r="B55" s="17" t="n">
        <v>733</v>
      </c>
      <c r="C55" s="17" t="n">
        <v>31</v>
      </c>
      <c r="D55" s="17" t="n">
        <v>3195</v>
      </c>
      <c r="E55" s="17" t="n">
        <v>177</v>
      </c>
      <c r="F55" s="83" t="n">
        <v>78</v>
      </c>
      <c r="G55" s="97" t="n">
        <v>99</v>
      </c>
      <c r="H55" s="17" t="n">
        <v>4485</v>
      </c>
    </row>
    <row r="56" s="1" customFormat="true" ht="9" hidden="false" customHeight="true" outlineLevel="0" collapsed="false">
      <c r="A56" s="82" t="s">
        <v>317</v>
      </c>
      <c r="B56" s="83" t="n">
        <v>646</v>
      </c>
      <c r="C56" s="83" t="n">
        <v>28</v>
      </c>
      <c r="D56" s="83" t="n">
        <v>2887</v>
      </c>
      <c r="E56" s="83" t="n">
        <v>137</v>
      </c>
      <c r="F56" s="83" t="n">
        <v>53</v>
      </c>
      <c r="G56" s="97" t="n">
        <v>84</v>
      </c>
      <c r="H56" s="83" t="n">
        <v>4379</v>
      </c>
    </row>
    <row r="57" s="1" customFormat="true" ht="9" hidden="false" customHeight="true" outlineLevel="0" collapsed="false">
      <c r="A57" s="81" t="s">
        <v>318</v>
      </c>
      <c r="B57" s="17" t="n">
        <v>9625</v>
      </c>
      <c r="C57" s="17" t="n">
        <v>280</v>
      </c>
      <c r="D57" s="17" t="n">
        <v>34107</v>
      </c>
      <c r="E57" s="17" t="n">
        <v>1992</v>
      </c>
      <c r="F57" s="83" t="n">
        <v>784</v>
      </c>
      <c r="G57" s="97" t="n">
        <v>1208</v>
      </c>
      <c r="H57" s="17" t="n">
        <v>7271</v>
      </c>
    </row>
    <row r="58" s="1" customFormat="true" ht="9" hidden="false" customHeight="true" outlineLevel="0" collapsed="false">
      <c r="A58" s="82" t="s">
        <v>319</v>
      </c>
      <c r="B58" s="83" t="n">
        <v>663</v>
      </c>
      <c r="C58" s="83" t="n">
        <v>13</v>
      </c>
      <c r="D58" s="83" t="n">
        <v>1405</v>
      </c>
      <c r="E58" s="83" t="n">
        <v>100</v>
      </c>
      <c r="F58" s="83" t="n">
        <v>24</v>
      </c>
      <c r="G58" s="97" t="n">
        <v>76</v>
      </c>
      <c r="H58" s="83" t="n">
        <v>463</v>
      </c>
    </row>
    <row r="59" s="1" customFormat="true" ht="9" hidden="false" customHeight="true" outlineLevel="0" collapsed="false">
      <c r="A59" s="82" t="s">
        <v>320</v>
      </c>
      <c r="B59" s="83" t="n">
        <v>1856</v>
      </c>
      <c r="C59" s="83" t="n">
        <v>65</v>
      </c>
      <c r="D59" s="83" t="n">
        <v>4554</v>
      </c>
      <c r="E59" s="83" t="n">
        <v>340</v>
      </c>
      <c r="F59" s="83" t="n">
        <v>107</v>
      </c>
      <c r="G59" s="97" t="n">
        <v>233</v>
      </c>
      <c r="H59" s="83" t="n">
        <v>1762</v>
      </c>
    </row>
    <row r="60" s="1" customFormat="true" ht="9" hidden="false" customHeight="true" outlineLevel="0" collapsed="false">
      <c r="A60" s="82" t="s">
        <v>321</v>
      </c>
      <c r="B60" s="83" t="n">
        <v>519</v>
      </c>
      <c r="C60" s="83" t="n">
        <v>17</v>
      </c>
      <c r="D60" s="83" t="n">
        <v>1881</v>
      </c>
      <c r="E60" s="83" t="n">
        <v>383</v>
      </c>
      <c r="F60" s="83" t="n">
        <v>156</v>
      </c>
      <c r="G60" s="97" t="n">
        <v>227</v>
      </c>
      <c r="H60" s="83" t="n">
        <v>1195</v>
      </c>
    </row>
    <row r="61" s="1" customFormat="true" ht="9" hidden="false" customHeight="true" outlineLevel="0" collapsed="false">
      <c r="A61" s="82" t="s">
        <v>322</v>
      </c>
      <c r="B61" s="83" t="n">
        <v>816</v>
      </c>
      <c r="C61" s="83" t="n">
        <v>95</v>
      </c>
      <c r="D61" s="83" t="n">
        <v>2618</v>
      </c>
      <c r="E61" s="83" t="n">
        <v>168</v>
      </c>
      <c r="F61" s="83" t="n">
        <v>62</v>
      </c>
      <c r="G61" s="97" t="n">
        <v>106</v>
      </c>
      <c r="H61" s="83" t="n">
        <v>1095</v>
      </c>
    </row>
    <row r="62" s="1" customFormat="true" ht="9" hidden="false" customHeight="true" outlineLevel="0" collapsed="false">
      <c r="A62" s="82" t="s">
        <v>323</v>
      </c>
      <c r="B62" s="83" t="n">
        <v>489</v>
      </c>
      <c r="C62" s="83" t="n">
        <v>1</v>
      </c>
      <c r="D62" s="83" t="n">
        <v>4876</v>
      </c>
      <c r="E62" s="83" t="n">
        <v>133</v>
      </c>
      <c r="F62" s="83" t="n">
        <v>34</v>
      </c>
      <c r="G62" s="83" t="n">
        <v>99</v>
      </c>
      <c r="H62" s="83" t="n">
        <v>314</v>
      </c>
    </row>
    <row r="63" s="1" customFormat="true" ht="9" hidden="false" customHeight="true" outlineLevel="0" collapsed="false">
      <c r="A63" s="82" t="s">
        <v>324</v>
      </c>
      <c r="B63" s="83" t="n">
        <v>3594</v>
      </c>
      <c r="C63" s="83" t="n">
        <v>17</v>
      </c>
      <c r="D63" s="83" t="n">
        <v>11765</v>
      </c>
      <c r="E63" s="83" t="n">
        <v>321</v>
      </c>
      <c r="F63" s="83" t="n">
        <v>240</v>
      </c>
      <c r="G63" s="97" t="n">
        <v>81</v>
      </c>
      <c r="H63" s="83" t="n">
        <v>738</v>
      </c>
    </row>
    <row r="64" s="39" customFormat="true" ht="9" hidden="false" customHeight="true" outlineLevel="0" collapsed="false">
      <c r="A64" s="79" t="s">
        <v>187</v>
      </c>
      <c r="B64" s="80" t="n">
        <v>111</v>
      </c>
      <c r="C64" s="80" t="n">
        <v>4</v>
      </c>
      <c r="D64" s="80" t="n">
        <v>382</v>
      </c>
      <c r="E64" s="80" t="n">
        <v>37</v>
      </c>
      <c r="F64" s="80" t="n">
        <v>23</v>
      </c>
      <c r="G64" s="19" t="n">
        <v>14</v>
      </c>
      <c r="H64" s="80" t="n">
        <v>144</v>
      </c>
    </row>
    <row r="65" s="88" customFormat="true" ht="9" hidden="false" customHeight="true" outlineLevel="0" collapsed="false">
      <c r="A65" s="86" t="s">
        <v>219</v>
      </c>
      <c r="B65" s="80" t="n">
        <v>42</v>
      </c>
      <c r="C65" s="80" t="n">
        <v>0</v>
      </c>
      <c r="D65" s="80" t="n">
        <v>136</v>
      </c>
      <c r="E65" s="80" t="n">
        <v>51</v>
      </c>
      <c r="F65" s="150" t="n">
        <v>48</v>
      </c>
      <c r="G65" s="151" t="n">
        <v>3</v>
      </c>
      <c r="H65" s="80" t="n">
        <v>35</v>
      </c>
    </row>
    <row r="66" s="39" customFormat="true" ht="9" hidden="false" customHeight="true" outlineLevel="0" collapsed="false">
      <c r="A66" s="79" t="s">
        <v>222</v>
      </c>
      <c r="B66" s="80" t="n">
        <v>101178</v>
      </c>
      <c r="C66" s="80" t="n">
        <v>2860</v>
      </c>
      <c r="D66" s="80" t="n">
        <v>331369</v>
      </c>
      <c r="E66" s="80" t="n">
        <v>36497</v>
      </c>
      <c r="F66" s="150" t="n">
        <v>19482</v>
      </c>
      <c r="G66" s="151" t="n">
        <v>17015</v>
      </c>
      <c r="H66" s="80" t="n">
        <v>143242</v>
      </c>
    </row>
    <row r="67" s="1" customFormat="true" ht="9" hidden="false" customHeight="true" outlineLevel="0" collapsed="false">
      <c r="A67" s="82" t="s">
        <v>325</v>
      </c>
      <c r="B67" s="80"/>
      <c r="C67" s="80"/>
      <c r="D67" s="80"/>
      <c r="E67" s="80"/>
      <c r="F67" s="150"/>
      <c r="G67" s="151"/>
      <c r="H67" s="80"/>
    </row>
    <row r="68" s="1" customFormat="true" ht="9" hidden="false" customHeight="true" outlineLevel="0" collapsed="false">
      <c r="A68" s="87" t="s">
        <v>326</v>
      </c>
      <c r="B68" s="97" t="n">
        <v>89621</v>
      </c>
      <c r="C68" s="97" t="n">
        <v>2199</v>
      </c>
      <c r="D68" s="97" t="n">
        <v>284040</v>
      </c>
      <c r="E68" s="97" t="n">
        <v>26797</v>
      </c>
      <c r="F68" s="97" t="n">
        <v>12187</v>
      </c>
      <c r="G68" s="97" t="n">
        <v>14610</v>
      </c>
      <c r="H68" s="97" t="n">
        <v>129082</v>
      </c>
    </row>
    <row r="69" s="1" customFormat="true" ht="9" hidden="false" customHeight="true" outlineLevel="0" collapsed="false">
      <c r="A69" s="98"/>
      <c r="B69" s="8"/>
      <c r="C69" s="8"/>
      <c r="D69" s="99"/>
      <c r="E69" s="99"/>
      <c r="F69" s="99"/>
      <c r="G69" s="99"/>
      <c r="H69" s="99"/>
    </row>
    <row r="70" s="1" customFormat="true" ht="9" hidden="false" customHeight="true" outlineLevel="0" collapsed="false">
      <c r="A70" s="152"/>
      <c r="B70" s="2"/>
      <c r="C70" s="2"/>
      <c r="D70" s="92"/>
      <c r="E70" s="92"/>
      <c r="F70" s="92"/>
      <c r="G70" s="92"/>
      <c r="H70" s="92"/>
    </row>
    <row r="71" customFormat="false" ht="9" hidden="false" customHeight="true" outlineLevel="0" collapsed="false">
      <c r="A71" s="29" t="s">
        <v>114</v>
      </c>
      <c r="H71" s="78"/>
    </row>
    <row r="72" s="31" customFormat="true" ht="9" hidden="false" customHeight="true" outlineLevel="0" collapsed="false">
      <c r="A72" s="47"/>
      <c r="B72" s="30"/>
      <c r="C72" s="30"/>
      <c r="D72" s="30"/>
      <c r="H72" s="77"/>
    </row>
    <row r="73" customFormat="false" ht="9" hidden="false" customHeight="true" outlineLevel="0" collapsed="false"/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93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84765625" defaultRowHeight="9" zeroHeight="false" outlineLevelRow="0" outlineLevelCol="0"/>
  <cols>
    <col collapsed="false" customWidth="true" hidden="false" outlineLevel="0" max="1" min="1" style="16" width="18.28"/>
    <col collapsed="false" customWidth="true" hidden="false" outlineLevel="0" max="9" min="2" style="139" width="8.28"/>
    <col collapsed="false" customWidth="false" hidden="false" outlineLevel="0" max="257" min="10" style="139" width="8.85"/>
  </cols>
  <sheetData>
    <row r="1" customFormat="false" ht="12" hidden="false" customHeight="true" outlineLevel="0" collapsed="false">
      <c r="A1" s="107" t="s">
        <v>507</v>
      </c>
      <c r="B1" s="108"/>
      <c r="C1" s="108"/>
      <c r="D1" s="108"/>
      <c r="E1" s="108"/>
    </row>
    <row r="2" customFormat="false" ht="9" hidden="false" customHeight="true" outlineLevel="0" collapsed="false">
      <c r="A2" s="110"/>
      <c r="B2" s="111"/>
      <c r="C2" s="111"/>
      <c r="D2" s="111"/>
      <c r="E2" s="111"/>
    </row>
    <row r="3" customFormat="false" ht="9" hidden="false" customHeight="true" outlineLevel="0" collapsed="false">
      <c r="A3" s="140"/>
      <c r="B3" s="141"/>
      <c r="C3" s="142"/>
      <c r="D3" s="141"/>
      <c r="E3" s="141"/>
      <c r="F3" s="143"/>
      <c r="G3" s="143"/>
      <c r="H3" s="141"/>
      <c r="I3" s="95"/>
    </row>
    <row r="4" customFormat="false" ht="9" hidden="false" customHeight="true" outlineLevel="0" collapsed="false">
      <c r="A4" s="125" t="s">
        <v>267</v>
      </c>
      <c r="B4" s="78" t="s">
        <v>508</v>
      </c>
      <c r="C4" s="17" t="s">
        <v>457</v>
      </c>
      <c r="D4" s="78" t="s">
        <v>509</v>
      </c>
      <c r="E4" s="17" t="s">
        <v>498</v>
      </c>
      <c r="F4" s="17" t="s">
        <v>376</v>
      </c>
      <c r="G4" s="17" t="s">
        <v>386</v>
      </c>
      <c r="H4" s="17" t="s">
        <v>398</v>
      </c>
      <c r="I4" s="17" t="s">
        <v>408</v>
      </c>
    </row>
    <row r="5" s="148" customFormat="true" ht="9" hidden="false" customHeight="true" outlineLevel="0" collapsed="false">
      <c r="A5" s="126" t="s">
        <v>6</v>
      </c>
      <c r="B5" s="95" t="s">
        <v>510</v>
      </c>
      <c r="C5" s="145"/>
      <c r="D5" s="95" t="s">
        <v>511</v>
      </c>
      <c r="E5" s="8"/>
      <c r="F5" s="8"/>
      <c r="G5" s="8"/>
      <c r="H5" s="8"/>
      <c r="I5" s="8"/>
    </row>
    <row r="6" s="149" customFormat="true" ht="9" hidden="false" customHeight="true" outlineLevel="0" collapsed="false">
      <c r="A6" s="61"/>
      <c r="B6" s="127"/>
      <c r="C6" s="127"/>
      <c r="D6" s="127"/>
      <c r="E6" s="127"/>
      <c r="F6" s="127"/>
      <c r="G6" s="127"/>
      <c r="H6" s="127"/>
      <c r="I6" s="127"/>
    </row>
    <row r="7" s="39" customFormat="true" ht="9" hidden="false" customHeight="true" outlineLevel="0" collapsed="false">
      <c r="A7" s="79" t="s">
        <v>7</v>
      </c>
      <c r="B7" s="80" t="n">
        <v>27131</v>
      </c>
      <c r="C7" s="80" t="n">
        <v>14408</v>
      </c>
      <c r="D7" s="80" t="n">
        <v>51474</v>
      </c>
      <c r="E7" s="80" t="n">
        <v>49076</v>
      </c>
      <c r="F7" s="80" t="n">
        <v>16146</v>
      </c>
      <c r="G7" s="80" t="n">
        <v>23775</v>
      </c>
      <c r="H7" s="80" t="n">
        <v>103719</v>
      </c>
      <c r="I7" s="80" t="n">
        <v>12414</v>
      </c>
    </row>
    <row r="8" s="1" customFormat="true" ht="9" hidden="false" customHeight="true" outlineLevel="0" collapsed="false">
      <c r="A8" s="81" t="s">
        <v>279</v>
      </c>
      <c r="B8" s="17" t="n">
        <v>3682</v>
      </c>
      <c r="C8" s="17" t="n">
        <v>5568</v>
      </c>
      <c r="D8" s="17" t="n">
        <v>8938</v>
      </c>
      <c r="E8" s="17" t="n">
        <v>10842</v>
      </c>
      <c r="F8" s="17" t="n">
        <v>3131</v>
      </c>
      <c r="G8" s="17" t="n">
        <v>3456</v>
      </c>
      <c r="H8" s="17" t="n">
        <v>35462</v>
      </c>
      <c r="I8" s="17" t="n">
        <v>1317</v>
      </c>
    </row>
    <row r="9" s="1" customFormat="true" ht="9" hidden="false" customHeight="true" outlineLevel="0" collapsed="false">
      <c r="A9" s="82" t="s">
        <v>280</v>
      </c>
      <c r="B9" s="83" t="n">
        <v>466</v>
      </c>
      <c r="C9" s="83" t="n">
        <v>1446</v>
      </c>
      <c r="D9" s="83" t="n">
        <v>1686</v>
      </c>
      <c r="E9" s="83" t="n">
        <v>1540</v>
      </c>
      <c r="F9" s="83" t="n">
        <v>348</v>
      </c>
      <c r="G9" s="83" t="n">
        <v>389</v>
      </c>
      <c r="H9" s="83" t="n">
        <v>6184</v>
      </c>
      <c r="I9" s="83" t="n">
        <v>303</v>
      </c>
    </row>
    <row r="10" s="1" customFormat="true" ht="9" hidden="false" customHeight="true" outlineLevel="0" collapsed="false">
      <c r="A10" s="82" t="s">
        <v>281</v>
      </c>
      <c r="B10" s="83" t="n">
        <v>693</v>
      </c>
      <c r="C10" s="83" t="n">
        <v>1435</v>
      </c>
      <c r="D10" s="83" t="n">
        <v>1600</v>
      </c>
      <c r="E10" s="83" t="n">
        <v>3667</v>
      </c>
      <c r="F10" s="83" t="n">
        <v>753</v>
      </c>
      <c r="G10" s="83" t="n">
        <v>910</v>
      </c>
      <c r="H10" s="83" t="n">
        <v>5378</v>
      </c>
      <c r="I10" s="83" t="n">
        <v>285</v>
      </c>
    </row>
    <row r="11" s="1" customFormat="true" ht="9" hidden="false" customHeight="true" outlineLevel="0" collapsed="false">
      <c r="A11" s="82" t="s">
        <v>282</v>
      </c>
      <c r="B11" s="83" t="n">
        <v>611</v>
      </c>
      <c r="C11" s="83" t="n">
        <v>815</v>
      </c>
      <c r="D11" s="83" t="n">
        <v>1473</v>
      </c>
      <c r="E11" s="83" t="n">
        <v>2063</v>
      </c>
      <c r="F11" s="83" t="n">
        <v>570</v>
      </c>
      <c r="G11" s="83" t="n">
        <v>448</v>
      </c>
      <c r="H11" s="83" t="n">
        <v>5821</v>
      </c>
      <c r="I11" s="83" t="n">
        <v>191</v>
      </c>
    </row>
    <row r="12" s="1" customFormat="true" ht="9" hidden="false" customHeight="true" outlineLevel="0" collapsed="false">
      <c r="A12" s="82" t="s">
        <v>283</v>
      </c>
      <c r="B12" s="83" t="n">
        <v>361</v>
      </c>
      <c r="C12" s="83" t="n">
        <v>442</v>
      </c>
      <c r="D12" s="83" t="n">
        <v>1159</v>
      </c>
      <c r="E12" s="83" t="n">
        <v>756</v>
      </c>
      <c r="F12" s="83" t="n">
        <v>314</v>
      </c>
      <c r="G12" s="83" t="n">
        <v>276</v>
      </c>
      <c r="H12" s="83" t="n">
        <v>7925</v>
      </c>
      <c r="I12" s="83" t="n">
        <v>128</v>
      </c>
    </row>
    <row r="13" s="1" customFormat="true" ht="9" hidden="false" customHeight="true" outlineLevel="0" collapsed="false">
      <c r="A13" s="81" t="s">
        <v>284</v>
      </c>
      <c r="B13" s="17" t="n">
        <v>23204</v>
      </c>
      <c r="C13" s="17" t="n">
        <v>7350</v>
      </c>
      <c r="D13" s="17" t="n">
        <v>39912</v>
      </c>
      <c r="E13" s="17" t="n">
        <v>36300</v>
      </c>
      <c r="F13" s="17" t="n">
        <v>12777</v>
      </c>
      <c r="G13" s="17" t="n">
        <v>19938</v>
      </c>
      <c r="H13" s="17" t="n">
        <v>66056</v>
      </c>
      <c r="I13" s="17" t="n">
        <v>10975</v>
      </c>
    </row>
    <row r="14" s="84" customFormat="true" ht="9" hidden="false" customHeight="true" outlineLevel="0" collapsed="false">
      <c r="A14" s="82" t="s">
        <v>285</v>
      </c>
      <c r="B14" s="83" t="n">
        <v>4040</v>
      </c>
      <c r="C14" s="83" t="n">
        <v>4476</v>
      </c>
      <c r="D14" s="83" t="n">
        <v>17353</v>
      </c>
      <c r="E14" s="83" t="n">
        <v>19405</v>
      </c>
      <c r="F14" s="83" t="n">
        <v>5723</v>
      </c>
      <c r="G14" s="83" t="n">
        <v>7839</v>
      </c>
      <c r="H14" s="83" t="n">
        <v>12795</v>
      </c>
      <c r="I14" s="83" t="n">
        <v>4304</v>
      </c>
    </row>
    <row r="15" s="84" customFormat="true" ht="9" hidden="false" customHeight="true" outlineLevel="0" collapsed="false">
      <c r="A15" s="82" t="s">
        <v>286</v>
      </c>
      <c r="B15" s="83" t="n">
        <v>1649</v>
      </c>
      <c r="C15" s="83" t="n">
        <v>115</v>
      </c>
      <c r="D15" s="83" t="n">
        <v>1186</v>
      </c>
      <c r="E15" s="83" t="n">
        <v>457</v>
      </c>
      <c r="F15" s="83" t="n">
        <v>100</v>
      </c>
      <c r="G15" s="83" t="n">
        <v>529</v>
      </c>
      <c r="H15" s="83" t="n">
        <v>748</v>
      </c>
      <c r="I15" s="83" t="n">
        <v>71</v>
      </c>
    </row>
    <row r="16" s="84" customFormat="true" ht="9" hidden="false" customHeight="true" outlineLevel="0" collapsed="false">
      <c r="A16" s="82" t="s">
        <v>287</v>
      </c>
      <c r="B16" s="83" t="n">
        <v>4326</v>
      </c>
      <c r="C16" s="83" t="n">
        <v>201</v>
      </c>
      <c r="D16" s="83" t="n">
        <v>1378</v>
      </c>
      <c r="E16" s="83" t="n">
        <v>450</v>
      </c>
      <c r="F16" s="83" t="n">
        <v>126</v>
      </c>
      <c r="G16" s="83" t="n">
        <v>516</v>
      </c>
      <c r="H16" s="83" t="n">
        <v>1064</v>
      </c>
      <c r="I16" s="83" t="n">
        <v>135</v>
      </c>
    </row>
    <row r="17" s="84" customFormat="true" ht="9" hidden="false" customHeight="true" outlineLevel="0" collapsed="false">
      <c r="A17" s="85" t="s">
        <v>288</v>
      </c>
      <c r="B17" s="83" t="n">
        <v>5632</v>
      </c>
      <c r="C17" s="83" t="n">
        <v>296</v>
      </c>
      <c r="D17" s="83" t="n">
        <v>2588</v>
      </c>
      <c r="E17" s="83" t="n">
        <v>2157</v>
      </c>
      <c r="F17" s="83" t="n">
        <v>590</v>
      </c>
      <c r="G17" s="83" t="n">
        <v>867</v>
      </c>
      <c r="H17" s="83" t="n">
        <v>3024</v>
      </c>
      <c r="I17" s="83" t="n">
        <v>819</v>
      </c>
    </row>
    <row r="18" s="84" customFormat="true" ht="9" hidden="false" customHeight="true" outlineLevel="0" collapsed="false">
      <c r="A18" s="82" t="s">
        <v>289</v>
      </c>
      <c r="B18" s="83" t="n">
        <v>676</v>
      </c>
      <c r="C18" s="83" t="n">
        <v>47</v>
      </c>
      <c r="D18" s="83" t="n">
        <v>2271</v>
      </c>
      <c r="E18" s="83" t="n">
        <v>1382</v>
      </c>
      <c r="F18" s="83" t="n">
        <v>1592</v>
      </c>
      <c r="G18" s="83" t="n">
        <v>3735</v>
      </c>
      <c r="H18" s="83" t="n">
        <v>2901</v>
      </c>
      <c r="I18" s="83" t="n">
        <v>2034</v>
      </c>
    </row>
    <row r="19" s="1" customFormat="true" ht="9" hidden="false" customHeight="true" outlineLevel="0" collapsed="false">
      <c r="A19" s="82" t="s">
        <v>290</v>
      </c>
      <c r="B19" s="83" t="n">
        <v>311</v>
      </c>
      <c r="C19" s="83" t="n">
        <v>328</v>
      </c>
      <c r="D19" s="83" t="n">
        <v>2014</v>
      </c>
      <c r="E19" s="83" t="n">
        <v>2126</v>
      </c>
      <c r="F19" s="83" t="n">
        <v>929</v>
      </c>
      <c r="G19" s="83" t="n">
        <v>1122</v>
      </c>
      <c r="H19" s="83" t="n">
        <v>13107</v>
      </c>
      <c r="I19" s="83" t="n">
        <v>707</v>
      </c>
    </row>
    <row r="20" s="1" customFormat="true" ht="9" hidden="false" customHeight="true" outlineLevel="0" collapsed="false">
      <c r="A20" s="82" t="s">
        <v>291</v>
      </c>
      <c r="B20" s="83" t="n">
        <v>2009</v>
      </c>
      <c r="C20" s="83" t="n">
        <v>637</v>
      </c>
      <c r="D20" s="83" t="n">
        <v>5569</v>
      </c>
      <c r="E20" s="83" t="n">
        <v>6292</v>
      </c>
      <c r="F20" s="83" t="n">
        <v>2101</v>
      </c>
      <c r="G20" s="83" t="n">
        <v>2515</v>
      </c>
      <c r="H20" s="83" t="n">
        <v>22952</v>
      </c>
      <c r="I20" s="83" t="n">
        <v>1339</v>
      </c>
    </row>
    <row r="21" s="1" customFormat="true" ht="9" hidden="false" customHeight="true" outlineLevel="0" collapsed="false">
      <c r="A21" s="82" t="s">
        <v>292</v>
      </c>
      <c r="B21" s="83" t="n">
        <v>383</v>
      </c>
      <c r="C21" s="83" t="n">
        <v>364</v>
      </c>
      <c r="D21" s="83" t="n">
        <v>1511</v>
      </c>
      <c r="E21" s="83" t="n">
        <v>1262</v>
      </c>
      <c r="F21" s="83" t="n">
        <v>426</v>
      </c>
      <c r="G21" s="83" t="n">
        <v>920</v>
      </c>
      <c r="H21" s="83" t="n">
        <v>1574</v>
      </c>
      <c r="I21" s="83" t="n">
        <v>319</v>
      </c>
    </row>
    <row r="22" s="84" customFormat="true" ht="9" hidden="false" customHeight="true" outlineLevel="0" collapsed="false">
      <c r="A22" s="82" t="s">
        <v>293</v>
      </c>
      <c r="B22" s="83" t="n">
        <v>2840</v>
      </c>
      <c r="C22" s="83" t="n">
        <v>7</v>
      </c>
      <c r="D22" s="83" t="n">
        <v>73</v>
      </c>
      <c r="E22" s="83" t="n">
        <v>46</v>
      </c>
      <c r="F22" s="83" t="n">
        <v>24</v>
      </c>
      <c r="G22" s="83" t="n">
        <v>27</v>
      </c>
      <c r="H22" s="83" t="n">
        <v>150</v>
      </c>
      <c r="I22" s="83" t="n">
        <v>8</v>
      </c>
    </row>
    <row r="23" s="1" customFormat="true" ht="9" hidden="false" customHeight="true" outlineLevel="0" collapsed="false">
      <c r="A23" s="81" t="s">
        <v>94</v>
      </c>
      <c r="B23" s="17" t="n">
        <v>245</v>
      </c>
      <c r="C23" s="17" t="n">
        <v>1490</v>
      </c>
      <c r="D23" s="17" t="n">
        <v>2624</v>
      </c>
      <c r="E23" s="17" t="n">
        <v>1934</v>
      </c>
      <c r="F23" s="17" t="n">
        <v>238</v>
      </c>
      <c r="G23" s="17" t="n">
        <v>381</v>
      </c>
      <c r="H23" s="17" t="n">
        <v>2201</v>
      </c>
      <c r="I23" s="17" t="n">
        <v>122</v>
      </c>
    </row>
    <row r="24" s="1" customFormat="true" ht="9" hidden="false" customHeight="true" outlineLevel="0" collapsed="false">
      <c r="A24" s="82" t="s">
        <v>294</v>
      </c>
      <c r="B24" s="83" t="n">
        <v>207</v>
      </c>
      <c r="C24" s="83" t="n">
        <v>808</v>
      </c>
      <c r="D24" s="83" t="n">
        <v>587</v>
      </c>
      <c r="E24" s="83" t="n">
        <v>1774</v>
      </c>
      <c r="F24" s="83" t="n">
        <v>169</v>
      </c>
      <c r="G24" s="83" t="n">
        <v>150</v>
      </c>
      <c r="H24" s="83" t="n">
        <v>1446</v>
      </c>
      <c r="I24" s="83" t="n">
        <v>109</v>
      </c>
    </row>
    <row r="25" s="39" customFormat="true" ht="9" hidden="false" customHeight="true" outlineLevel="0" collapsed="false">
      <c r="A25" s="79" t="s">
        <v>8</v>
      </c>
      <c r="B25" s="80" t="n">
        <v>4970</v>
      </c>
      <c r="C25" s="80" t="n">
        <v>7865</v>
      </c>
      <c r="D25" s="80" t="n">
        <v>55176</v>
      </c>
      <c r="E25" s="80" t="n">
        <v>18933</v>
      </c>
      <c r="F25" s="80" t="n">
        <v>6759</v>
      </c>
      <c r="G25" s="80" t="n">
        <v>11933</v>
      </c>
      <c r="H25" s="80" t="n">
        <v>36513</v>
      </c>
      <c r="I25" s="80" t="n">
        <v>3071</v>
      </c>
    </row>
    <row r="26" s="1" customFormat="true" ht="9" hidden="false" customHeight="true" outlineLevel="0" collapsed="false">
      <c r="A26" s="81" t="s">
        <v>10</v>
      </c>
      <c r="B26" s="17" t="n">
        <v>2076</v>
      </c>
      <c r="C26" s="17" t="n">
        <v>6057</v>
      </c>
      <c r="D26" s="17" t="n">
        <v>37833</v>
      </c>
      <c r="E26" s="17" t="n">
        <v>11627</v>
      </c>
      <c r="F26" s="17" t="n">
        <v>5090</v>
      </c>
      <c r="G26" s="17" t="n">
        <v>8857</v>
      </c>
      <c r="H26" s="17" t="n">
        <v>18624</v>
      </c>
      <c r="I26" s="17" t="n">
        <v>2059</v>
      </c>
    </row>
    <row r="27" s="1" customFormat="true" ht="9" hidden="false" customHeight="true" outlineLevel="0" collapsed="false">
      <c r="A27" s="82" t="s">
        <v>295</v>
      </c>
      <c r="B27" s="83" t="n">
        <v>461</v>
      </c>
      <c r="C27" s="83" t="n">
        <v>236</v>
      </c>
      <c r="D27" s="83" t="n">
        <v>1116</v>
      </c>
      <c r="E27" s="83" t="n">
        <v>497</v>
      </c>
      <c r="F27" s="83" t="n">
        <v>500</v>
      </c>
      <c r="G27" s="83" t="n">
        <v>459</v>
      </c>
      <c r="H27" s="83" t="n">
        <v>1114</v>
      </c>
      <c r="I27" s="83" t="n">
        <v>100</v>
      </c>
    </row>
    <row r="28" s="1" customFormat="true" ht="9" hidden="false" customHeight="true" outlineLevel="0" collapsed="false">
      <c r="A28" s="82" t="s">
        <v>296</v>
      </c>
      <c r="B28" s="83" t="n">
        <v>83</v>
      </c>
      <c r="C28" s="83" t="n">
        <v>613</v>
      </c>
      <c r="D28" s="83" t="n">
        <v>1282</v>
      </c>
      <c r="E28" s="83" t="n">
        <v>665</v>
      </c>
      <c r="F28" s="83" t="n">
        <v>92</v>
      </c>
      <c r="G28" s="83" t="n">
        <v>106</v>
      </c>
      <c r="H28" s="83" t="n">
        <v>6468</v>
      </c>
      <c r="I28" s="83" t="n">
        <v>134</v>
      </c>
    </row>
    <row r="29" s="1" customFormat="true" ht="9" hidden="false" customHeight="true" outlineLevel="0" collapsed="false">
      <c r="A29" s="82" t="s">
        <v>297</v>
      </c>
      <c r="B29" s="83" t="n">
        <v>1042</v>
      </c>
      <c r="C29" s="83" t="n">
        <v>4201</v>
      </c>
      <c r="D29" s="83" t="n">
        <v>25035</v>
      </c>
      <c r="E29" s="83" t="n">
        <v>8514</v>
      </c>
      <c r="F29" s="83" t="n">
        <v>3630</v>
      </c>
      <c r="G29" s="83" t="n">
        <v>5816</v>
      </c>
      <c r="H29" s="83" t="n">
        <v>6367</v>
      </c>
      <c r="I29" s="83" t="n">
        <v>1432</v>
      </c>
    </row>
    <row r="30" s="1" customFormat="true" ht="9" hidden="false" customHeight="true" outlineLevel="0" collapsed="false">
      <c r="A30" s="82" t="s">
        <v>298</v>
      </c>
      <c r="B30" s="83" t="n">
        <v>468</v>
      </c>
      <c r="C30" s="83" t="n">
        <v>985</v>
      </c>
      <c r="D30" s="83" t="n">
        <v>10272</v>
      </c>
      <c r="E30" s="83" t="n">
        <v>1900</v>
      </c>
      <c r="F30" s="83" t="n">
        <v>792</v>
      </c>
      <c r="G30" s="83" t="n">
        <v>2447</v>
      </c>
      <c r="H30" s="83" t="n">
        <v>4030</v>
      </c>
      <c r="I30" s="83" t="n">
        <v>373</v>
      </c>
    </row>
    <row r="31" s="1" customFormat="true" ht="9" hidden="false" customHeight="true" outlineLevel="0" collapsed="false">
      <c r="A31" s="81" t="s">
        <v>25</v>
      </c>
      <c r="B31" s="17" t="n">
        <v>2294</v>
      </c>
      <c r="C31" s="17" t="n">
        <v>1327</v>
      </c>
      <c r="D31" s="17" t="n">
        <v>14016</v>
      </c>
      <c r="E31" s="17" t="n">
        <v>4995</v>
      </c>
      <c r="F31" s="17" t="n">
        <v>980</v>
      </c>
      <c r="G31" s="17" t="n">
        <v>2504</v>
      </c>
      <c r="H31" s="17" t="n">
        <v>8175</v>
      </c>
      <c r="I31" s="17" t="n">
        <v>650</v>
      </c>
    </row>
    <row r="32" s="1" customFormat="true" ht="9" hidden="false" customHeight="true" outlineLevel="0" collapsed="false">
      <c r="A32" s="82" t="s">
        <v>299</v>
      </c>
      <c r="B32" s="83" t="n">
        <v>69</v>
      </c>
      <c r="C32" s="83" t="n">
        <v>22</v>
      </c>
      <c r="D32" s="83" t="n">
        <v>825</v>
      </c>
      <c r="E32" s="83" t="n">
        <v>254</v>
      </c>
      <c r="F32" s="83" t="n">
        <v>378</v>
      </c>
      <c r="G32" s="83" t="n">
        <v>202</v>
      </c>
      <c r="H32" s="83" t="n">
        <v>286</v>
      </c>
      <c r="I32" s="83" t="n">
        <v>11</v>
      </c>
    </row>
    <row r="33" s="1" customFormat="true" ht="9" hidden="false" customHeight="true" outlineLevel="0" collapsed="false">
      <c r="A33" s="82" t="s">
        <v>300</v>
      </c>
      <c r="B33" s="83" t="n">
        <v>1297</v>
      </c>
      <c r="C33" s="83" t="n">
        <v>18</v>
      </c>
      <c r="D33" s="83" t="n">
        <v>4290</v>
      </c>
      <c r="E33" s="83" t="n">
        <v>65</v>
      </c>
      <c r="F33" s="83" t="n">
        <v>14</v>
      </c>
      <c r="G33" s="83" t="n">
        <v>157</v>
      </c>
      <c r="H33" s="83" t="n">
        <v>419</v>
      </c>
      <c r="I33" s="83" t="n">
        <v>4</v>
      </c>
    </row>
    <row r="34" s="1" customFormat="true" ht="9" hidden="false" customHeight="true" outlineLevel="0" collapsed="false">
      <c r="A34" s="82" t="s">
        <v>301</v>
      </c>
      <c r="B34" s="83" t="n">
        <v>310</v>
      </c>
      <c r="C34" s="83" t="n">
        <v>382</v>
      </c>
      <c r="D34" s="83" t="n">
        <v>2889</v>
      </c>
      <c r="E34" s="83" t="n">
        <v>888</v>
      </c>
      <c r="F34" s="83" t="n">
        <v>434</v>
      </c>
      <c r="G34" s="83" t="n">
        <v>923</v>
      </c>
      <c r="H34" s="83" t="n">
        <v>2926</v>
      </c>
      <c r="I34" s="83" t="n">
        <v>133</v>
      </c>
    </row>
    <row r="35" s="1" customFormat="true" ht="9" hidden="false" customHeight="true" outlineLevel="0" collapsed="false">
      <c r="A35" s="82" t="s">
        <v>302</v>
      </c>
      <c r="B35" s="83" t="n">
        <v>381</v>
      </c>
      <c r="C35" s="83" t="n">
        <v>718</v>
      </c>
      <c r="D35" s="83" t="n">
        <v>4966</v>
      </c>
      <c r="E35" s="83" t="n">
        <v>3449</v>
      </c>
      <c r="F35" s="83" t="n">
        <v>59</v>
      </c>
      <c r="G35" s="83" t="n">
        <v>1049</v>
      </c>
      <c r="H35" s="83" t="n">
        <v>1057</v>
      </c>
      <c r="I35" s="83" t="n">
        <v>431</v>
      </c>
    </row>
    <row r="36" s="1" customFormat="true" ht="9" hidden="false" customHeight="true" outlineLevel="0" collapsed="false">
      <c r="A36" s="81" t="s">
        <v>56</v>
      </c>
      <c r="B36" s="17" t="n">
        <v>314</v>
      </c>
      <c r="C36" s="17" t="n">
        <v>370</v>
      </c>
      <c r="D36" s="17" t="n">
        <v>2358</v>
      </c>
      <c r="E36" s="17" t="n">
        <v>1925</v>
      </c>
      <c r="F36" s="17" t="n">
        <v>231</v>
      </c>
      <c r="G36" s="17" t="n">
        <v>232</v>
      </c>
      <c r="H36" s="17" t="n">
        <v>6786</v>
      </c>
      <c r="I36" s="17" t="n">
        <v>270</v>
      </c>
    </row>
    <row r="37" s="1" customFormat="true" ht="9" hidden="false" customHeight="true" outlineLevel="0" collapsed="false">
      <c r="A37" s="82" t="s">
        <v>303</v>
      </c>
      <c r="B37" s="83" t="n">
        <v>95</v>
      </c>
      <c r="C37" s="83" t="n">
        <v>46</v>
      </c>
      <c r="D37" s="83" t="n">
        <v>446</v>
      </c>
      <c r="E37" s="83" t="n">
        <v>259</v>
      </c>
      <c r="F37" s="83" t="n">
        <v>78</v>
      </c>
      <c r="G37" s="83" t="n">
        <v>50</v>
      </c>
      <c r="H37" s="83" t="n">
        <v>2158</v>
      </c>
      <c r="I37" s="83" t="n">
        <v>82</v>
      </c>
    </row>
    <row r="38" s="1" customFormat="true" ht="9" hidden="false" customHeight="true" outlineLevel="0" collapsed="false">
      <c r="A38" s="82" t="s">
        <v>304</v>
      </c>
      <c r="B38" s="83" t="n">
        <v>18</v>
      </c>
      <c r="C38" s="83" t="n">
        <v>35</v>
      </c>
      <c r="D38" s="83" t="n">
        <v>228</v>
      </c>
      <c r="E38" s="83" t="n">
        <v>192</v>
      </c>
      <c r="F38" s="83" t="n">
        <v>7</v>
      </c>
      <c r="G38" s="83" t="n">
        <v>36</v>
      </c>
      <c r="H38" s="83" t="n">
        <v>189</v>
      </c>
      <c r="I38" s="83" t="n">
        <v>12</v>
      </c>
    </row>
    <row r="39" s="1" customFormat="true" ht="9" hidden="false" customHeight="true" outlineLevel="0" collapsed="false">
      <c r="A39" s="82" t="s">
        <v>305</v>
      </c>
      <c r="B39" s="83" t="n">
        <v>81</v>
      </c>
      <c r="C39" s="83" t="n">
        <v>89</v>
      </c>
      <c r="D39" s="83" t="n">
        <v>737</v>
      </c>
      <c r="E39" s="83" t="n">
        <v>936</v>
      </c>
      <c r="F39" s="83" t="n">
        <v>45</v>
      </c>
      <c r="G39" s="83" t="n">
        <v>25</v>
      </c>
      <c r="H39" s="83" t="n">
        <v>1009</v>
      </c>
      <c r="I39" s="83" t="n">
        <v>42</v>
      </c>
    </row>
    <row r="40" s="1" customFormat="true" ht="9" hidden="false" customHeight="true" outlineLevel="0" collapsed="false">
      <c r="A40" s="81" t="s">
        <v>306</v>
      </c>
      <c r="B40" s="17" t="n">
        <v>286</v>
      </c>
      <c r="C40" s="17" t="n">
        <v>111</v>
      </c>
      <c r="D40" s="17" t="n">
        <v>969</v>
      </c>
      <c r="E40" s="17" t="n">
        <v>386</v>
      </c>
      <c r="F40" s="17" t="n">
        <v>458</v>
      </c>
      <c r="G40" s="17" t="n">
        <v>340</v>
      </c>
      <c r="H40" s="17" t="n">
        <v>2928</v>
      </c>
      <c r="I40" s="17" t="n">
        <v>92</v>
      </c>
    </row>
    <row r="41" s="39" customFormat="true" ht="9" hidden="false" customHeight="true" outlineLevel="0" collapsed="false">
      <c r="A41" s="79" t="s">
        <v>116</v>
      </c>
      <c r="B41" s="80" t="n">
        <v>3048</v>
      </c>
      <c r="C41" s="80" t="n">
        <v>3230</v>
      </c>
      <c r="D41" s="80" t="n">
        <v>24735</v>
      </c>
      <c r="E41" s="80" t="n">
        <v>24649</v>
      </c>
      <c r="F41" s="80" t="n">
        <v>2969</v>
      </c>
      <c r="G41" s="80" t="n">
        <v>5703</v>
      </c>
      <c r="H41" s="80" t="n">
        <v>62489</v>
      </c>
      <c r="I41" s="80" t="n">
        <v>1947</v>
      </c>
    </row>
    <row r="42" s="1" customFormat="true" ht="9" hidden="false" customHeight="true" outlineLevel="0" collapsed="false">
      <c r="A42" s="81" t="s">
        <v>118</v>
      </c>
      <c r="B42" s="17" t="n">
        <v>340</v>
      </c>
      <c r="C42" s="17" t="n">
        <v>430</v>
      </c>
      <c r="D42" s="17" t="n">
        <v>1865</v>
      </c>
      <c r="E42" s="17" t="n">
        <v>1309</v>
      </c>
      <c r="F42" s="17" t="n">
        <v>551</v>
      </c>
      <c r="G42" s="17" t="n">
        <v>720</v>
      </c>
      <c r="H42" s="17" t="n">
        <v>4203</v>
      </c>
      <c r="I42" s="17" t="n">
        <v>301</v>
      </c>
    </row>
    <row r="43" s="1" customFormat="true" ht="9" hidden="false" customHeight="true" outlineLevel="0" collapsed="false">
      <c r="A43" s="82" t="s">
        <v>307</v>
      </c>
      <c r="B43" s="83" t="n">
        <v>98</v>
      </c>
      <c r="C43" s="83" t="n">
        <v>225</v>
      </c>
      <c r="D43" s="83" t="n">
        <v>608</v>
      </c>
      <c r="E43" s="83" t="n">
        <v>542</v>
      </c>
      <c r="F43" s="83" t="n">
        <v>297</v>
      </c>
      <c r="G43" s="83" t="n">
        <v>246</v>
      </c>
      <c r="H43" s="83" t="n">
        <v>1198</v>
      </c>
      <c r="I43" s="83" t="n">
        <v>127</v>
      </c>
    </row>
    <row r="44" s="1" customFormat="true" ht="9" hidden="false" customHeight="true" outlineLevel="0" collapsed="false">
      <c r="A44" s="82" t="s">
        <v>308</v>
      </c>
      <c r="B44" s="83" t="n">
        <v>43</v>
      </c>
      <c r="C44" s="83" t="n">
        <v>28</v>
      </c>
      <c r="D44" s="83" t="n">
        <v>357</v>
      </c>
      <c r="E44" s="83" t="n">
        <v>129</v>
      </c>
      <c r="F44" s="83" t="n">
        <v>39</v>
      </c>
      <c r="G44" s="83" t="n">
        <v>75</v>
      </c>
      <c r="H44" s="83" t="n">
        <v>400</v>
      </c>
      <c r="I44" s="83" t="n">
        <v>34</v>
      </c>
    </row>
    <row r="45" s="1" customFormat="true" ht="9" hidden="false" customHeight="true" outlineLevel="0" collapsed="false">
      <c r="A45" s="81" t="s">
        <v>309</v>
      </c>
      <c r="B45" s="17" t="n">
        <v>1058</v>
      </c>
      <c r="C45" s="17" t="n">
        <v>1206</v>
      </c>
      <c r="D45" s="17" t="n">
        <v>10899</v>
      </c>
      <c r="E45" s="17" t="n">
        <v>5884</v>
      </c>
      <c r="F45" s="17" t="n">
        <v>851</v>
      </c>
      <c r="G45" s="17" t="n">
        <v>2834</v>
      </c>
      <c r="H45" s="17" t="n">
        <v>23376</v>
      </c>
      <c r="I45" s="17" t="n">
        <v>494</v>
      </c>
    </row>
    <row r="46" s="1" customFormat="true" ht="9" hidden="false" customHeight="true" outlineLevel="0" collapsed="false">
      <c r="A46" s="82" t="s">
        <v>310</v>
      </c>
      <c r="B46" s="83" t="n">
        <v>548</v>
      </c>
      <c r="C46" s="83" t="n">
        <v>90</v>
      </c>
      <c r="D46" s="83" t="n">
        <v>1461</v>
      </c>
      <c r="E46" s="83" t="n">
        <v>986</v>
      </c>
      <c r="F46" s="83" t="n">
        <v>78</v>
      </c>
      <c r="G46" s="83" t="n">
        <v>627</v>
      </c>
      <c r="H46" s="83" t="n">
        <v>7454</v>
      </c>
      <c r="I46" s="83" t="n">
        <v>77</v>
      </c>
    </row>
    <row r="47" s="1" customFormat="true" ht="9" hidden="false" customHeight="true" outlineLevel="0" collapsed="false">
      <c r="A47" s="82" t="s">
        <v>311</v>
      </c>
      <c r="B47" s="83" t="n">
        <v>356</v>
      </c>
      <c r="C47" s="83" t="n">
        <v>406</v>
      </c>
      <c r="D47" s="83" t="n">
        <v>3714</v>
      </c>
      <c r="E47" s="83" t="n">
        <v>1530</v>
      </c>
      <c r="F47" s="83" t="n">
        <v>401</v>
      </c>
      <c r="G47" s="83" t="n">
        <v>809</v>
      </c>
      <c r="H47" s="83" t="n">
        <v>7892</v>
      </c>
      <c r="I47" s="83" t="n">
        <v>152</v>
      </c>
    </row>
    <row r="48" s="1" customFormat="true" ht="9" hidden="false" customHeight="true" outlineLevel="0" collapsed="false">
      <c r="A48" s="82" t="s">
        <v>312</v>
      </c>
      <c r="B48" s="83" t="n">
        <v>45</v>
      </c>
      <c r="C48" s="83" t="n">
        <v>52</v>
      </c>
      <c r="D48" s="83" t="n">
        <v>3627</v>
      </c>
      <c r="E48" s="83" t="n">
        <v>1100</v>
      </c>
      <c r="F48" s="83" t="n">
        <v>78</v>
      </c>
      <c r="G48" s="83" t="n">
        <v>910</v>
      </c>
      <c r="H48" s="83" t="n">
        <v>1872</v>
      </c>
      <c r="I48" s="83" t="n">
        <v>104</v>
      </c>
    </row>
    <row r="49" s="1" customFormat="true" ht="9" hidden="false" customHeight="true" outlineLevel="0" collapsed="false">
      <c r="A49" s="82" t="s">
        <v>313</v>
      </c>
      <c r="B49" s="83" t="n">
        <v>36</v>
      </c>
      <c r="C49" s="83" t="n">
        <v>612</v>
      </c>
      <c r="D49" s="83" t="n">
        <v>1883</v>
      </c>
      <c r="E49" s="83" t="n">
        <v>1832</v>
      </c>
      <c r="F49" s="83" t="n">
        <v>108</v>
      </c>
      <c r="G49" s="83" t="n">
        <v>339</v>
      </c>
      <c r="H49" s="83" t="n">
        <v>5893</v>
      </c>
      <c r="I49" s="83" t="n">
        <v>57</v>
      </c>
    </row>
    <row r="50" s="1" customFormat="true" ht="9" hidden="false" customHeight="true" outlineLevel="0" collapsed="false">
      <c r="A50" s="81" t="s">
        <v>188</v>
      </c>
      <c r="B50" s="17" t="n">
        <v>1650</v>
      </c>
      <c r="C50" s="17" t="n">
        <v>1594</v>
      </c>
      <c r="D50" s="17" t="n">
        <v>11971</v>
      </c>
      <c r="E50" s="17" t="n">
        <v>17456</v>
      </c>
      <c r="F50" s="17" t="n">
        <v>1567</v>
      </c>
      <c r="G50" s="17" t="n">
        <v>2149</v>
      </c>
      <c r="H50" s="17" t="n">
        <v>34910</v>
      </c>
      <c r="I50" s="17" t="n">
        <v>1152</v>
      </c>
    </row>
    <row r="51" s="1" customFormat="true" ht="9" hidden="false" customHeight="true" outlineLevel="0" collapsed="false">
      <c r="A51" s="82" t="s">
        <v>314</v>
      </c>
      <c r="B51" s="83" t="n">
        <v>1075</v>
      </c>
      <c r="C51" s="83" t="n">
        <v>927</v>
      </c>
      <c r="D51" s="83" t="n">
        <v>6040</v>
      </c>
      <c r="E51" s="83" t="n">
        <v>11862</v>
      </c>
      <c r="F51" s="83" t="n">
        <v>385</v>
      </c>
      <c r="G51" s="83" t="n">
        <v>1236</v>
      </c>
      <c r="H51" s="83" t="n">
        <v>6260</v>
      </c>
      <c r="I51" s="83" t="n">
        <v>731</v>
      </c>
    </row>
    <row r="52" s="1" customFormat="true" ht="9" hidden="false" customHeight="true" outlineLevel="0" collapsed="false">
      <c r="A52" s="82" t="s">
        <v>315</v>
      </c>
      <c r="B52" s="83" t="n">
        <v>308</v>
      </c>
      <c r="C52" s="83" t="n">
        <v>423</v>
      </c>
      <c r="D52" s="83" t="n">
        <v>4773</v>
      </c>
      <c r="E52" s="83" t="n">
        <v>4205</v>
      </c>
      <c r="F52" s="83" t="n">
        <v>732</v>
      </c>
      <c r="G52" s="83" t="n">
        <v>692</v>
      </c>
      <c r="H52" s="83" t="n">
        <v>23751</v>
      </c>
      <c r="I52" s="83" t="n">
        <v>263</v>
      </c>
    </row>
    <row r="53" s="1" customFormat="true" ht="9" hidden="false" customHeight="true" outlineLevel="0" collapsed="false">
      <c r="A53" s="82" t="s">
        <v>316</v>
      </c>
      <c r="B53" s="83" t="n">
        <v>64</v>
      </c>
      <c r="C53" s="83" t="n">
        <v>61</v>
      </c>
      <c r="D53" s="83" t="n">
        <v>365</v>
      </c>
      <c r="E53" s="83" t="n">
        <v>754</v>
      </c>
      <c r="F53" s="83" t="n">
        <v>176</v>
      </c>
      <c r="G53" s="83" t="n">
        <v>82</v>
      </c>
      <c r="H53" s="83" t="n">
        <v>1575</v>
      </c>
      <c r="I53" s="83" t="n">
        <v>97</v>
      </c>
    </row>
    <row r="54" s="39" customFormat="true" ht="9" hidden="false" customHeight="true" outlineLevel="0" collapsed="false">
      <c r="A54" s="79" t="s">
        <v>117</v>
      </c>
      <c r="B54" s="80" t="n">
        <v>8255</v>
      </c>
      <c r="C54" s="80" t="n">
        <v>7879</v>
      </c>
      <c r="D54" s="80" t="n">
        <v>8750</v>
      </c>
      <c r="E54" s="80" t="n">
        <v>10779</v>
      </c>
      <c r="F54" s="80" t="n">
        <v>3059</v>
      </c>
      <c r="G54" s="80" t="n">
        <v>3577</v>
      </c>
      <c r="H54" s="80" t="n">
        <v>38476</v>
      </c>
      <c r="I54" s="80" t="n">
        <v>2048</v>
      </c>
    </row>
    <row r="55" s="1" customFormat="true" ht="9" hidden="false" customHeight="true" outlineLevel="0" collapsed="false">
      <c r="A55" s="81" t="s">
        <v>119</v>
      </c>
      <c r="B55" s="17" t="n">
        <v>6079</v>
      </c>
      <c r="C55" s="17" t="n">
        <v>545</v>
      </c>
      <c r="D55" s="17" t="n">
        <v>1134</v>
      </c>
      <c r="E55" s="17" t="n">
        <v>3647</v>
      </c>
      <c r="F55" s="17" t="n">
        <v>468</v>
      </c>
      <c r="G55" s="17" t="n">
        <v>251</v>
      </c>
      <c r="H55" s="17" t="n">
        <v>9659</v>
      </c>
      <c r="I55" s="17" t="n">
        <v>253</v>
      </c>
    </row>
    <row r="56" s="1" customFormat="true" ht="9" hidden="false" customHeight="true" outlineLevel="0" collapsed="false">
      <c r="A56" s="82" t="s">
        <v>317</v>
      </c>
      <c r="B56" s="83" t="n">
        <v>6004</v>
      </c>
      <c r="C56" s="83" t="n">
        <v>484</v>
      </c>
      <c r="D56" s="83" t="n">
        <v>1023</v>
      </c>
      <c r="E56" s="83" t="n">
        <v>3491</v>
      </c>
      <c r="F56" s="83" t="n">
        <v>438</v>
      </c>
      <c r="G56" s="83" t="n">
        <v>223</v>
      </c>
      <c r="H56" s="83" t="n">
        <v>8472</v>
      </c>
      <c r="I56" s="83" t="n">
        <v>165</v>
      </c>
    </row>
    <row r="57" s="1" customFormat="true" ht="9" hidden="false" customHeight="true" outlineLevel="0" collapsed="false">
      <c r="A57" s="81" t="s">
        <v>318</v>
      </c>
      <c r="B57" s="17" t="n">
        <v>2176</v>
      </c>
      <c r="C57" s="17" t="n">
        <v>7334</v>
      </c>
      <c r="D57" s="17" t="n">
        <v>7616</v>
      </c>
      <c r="E57" s="17" t="n">
        <v>7132</v>
      </c>
      <c r="F57" s="17" t="n">
        <v>2591</v>
      </c>
      <c r="G57" s="17" t="n">
        <v>3326</v>
      </c>
      <c r="H57" s="17" t="n">
        <v>28817</v>
      </c>
      <c r="I57" s="17" t="n">
        <v>1795</v>
      </c>
    </row>
    <row r="58" s="1" customFormat="true" ht="9" hidden="false" customHeight="true" outlineLevel="0" collapsed="false">
      <c r="A58" s="82" t="s">
        <v>319</v>
      </c>
      <c r="B58" s="83" t="n">
        <v>255</v>
      </c>
      <c r="C58" s="83" t="n">
        <v>213</v>
      </c>
      <c r="D58" s="83" t="n">
        <v>676</v>
      </c>
      <c r="E58" s="83" t="n">
        <v>411</v>
      </c>
      <c r="F58" s="83" t="n">
        <v>100</v>
      </c>
      <c r="G58" s="83" t="n">
        <v>492</v>
      </c>
      <c r="H58" s="83" t="n">
        <v>1745</v>
      </c>
      <c r="I58" s="83" t="n">
        <v>241</v>
      </c>
    </row>
    <row r="59" s="1" customFormat="true" ht="9" hidden="false" customHeight="true" outlineLevel="0" collapsed="false">
      <c r="A59" s="82" t="s">
        <v>320</v>
      </c>
      <c r="B59" s="83" t="n">
        <v>248</v>
      </c>
      <c r="C59" s="83" t="n">
        <v>398</v>
      </c>
      <c r="D59" s="83" t="n">
        <v>1625</v>
      </c>
      <c r="E59" s="83" t="n">
        <v>1285</v>
      </c>
      <c r="F59" s="83" t="n">
        <v>345</v>
      </c>
      <c r="G59" s="83" t="n">
        <v>451</v>
      </c>
      <c r="H59" s="83" t="n">
        <v>4912</v>
      </c>
      <c r="I59" s="83" t="n">
        <v>290</v>
      </c>
    </row>
    <row r="60" s="1" customFormat="true" ht="9" hidden="false" customHeight="true" outlineLevel="0" collapsed="false">
      <c r="A60" s="82" t="s">
        <v>321</v>
      </c>
      <c r="B60" s="83" t="n">
        <v>708</v>
      </c>
      <c r="C60" s="83" t="n">
        <v>335</v>
      </c>
      <c r="D60" s="83" t="n">
        <v>827</v>
      </c>
      <c r="E60" s="83" t="n">
        <v>515</v>
      </c>
      <c r="F60" s="83" t="n">
        <v>220</v>
      </c>
      <c r="G60" s="83" t="n">
        <v>216</v>
      </c>
      <c r="H60" s="83" t="n">
        <v>3043</v>
      </c>
      <c r="I60" s="83" t="n">
        <v>214</v>
      </c>
    </row>
    <row r="61" s="1" customFormat="true" ht="9" hidden="false" customHeight="true" outlineLevel="0" collapsed="false">
      <c r="A61" s="82" t="s">
        <v>322</v>
      </c>
      <c r="B61" s="83" t="n">
        <v>304</v>
      </c>
      <c r="C61" s="83" t="n">
        <v>1055</v>
      </c>
      <c r="D61" s="83" t="n">
        <v>1034</v>
      </c>
      <c r="E61" s="83" t="n">
        <v>1421</v>
      </c>
      <c r="F61" s="83" t="n">
        <v>266</v>
      </c>
      <c r="G61" s="83" t="n">
        <v>511</v>
      </c>
      <c r="H61" s="83" t="n">
        <v>1127</v>
      </c>
      <c r="I61" s="83" t="n">
        <v>254</v>
      </c>
    </row>
    <row r="62" s="1" customFormat="true" ht="9" hidden="false" customHeight="true" outlineLevel="0" collapsed="false">
      <c r="A62" s="82" t="s">
        <v>323</v>
      </c>
      <c r="B62" s="83" t="n">
        <v>42</v>
      </c>
      <c r="C62" s="83" t="n">
        <v>2868</v>
      </c>
      <c r="D62" s="83" t="n">
        <v>408</v>
      </c>
      <c r="E62" s="83" t="n">
        <v>193</v>
      </c>
      <c r="F62" s="83" t="n">
        <v>382</v>
      </c>
      <c r="G62" s="83" t="n">
        <v>112</v>
      </c>
      <c r="H62" s="83" t="n">
        <v>2273</v>
      </c>
      <c r="I62" s="83" t="n">
        <v>19</v>
      </c>
    </row>
    <row r="63" s="1" customFormat="true" ht="9" hidden="false" customHeight="true" outlineLevel="0" collapsed="false">
      <c r="A63" s="82" t="s">
        <v>324</v>
      </c>
      <c r="B63" s="83" t="n">
        <v>106</v>
      </c>
      <c r="C63" s="83" t="n">
        <v>1471</v>
      </c>
      <c r="D63" s="83" t="n">
        <v>1100</v>
      </c>
      <c r="E63" s="83" t="n">
        <v>1547</v>
      </c>
      <c r="F63" s="83" t="n">
        <v>870</v>
      </c>
      <c r="G63" s="83" t="n">
        <v>759</v>
      </c>
      <c r="H63" s="83" t="n">
        <v>8069</v>
      </c>
      <c r="I63" s="83" t="n">
        <v>143</v>
      </c>
    </row>
    <row r="64" s="39" customFormat="true" ht="9" hidden="false" customHeight="true" outlineLevel="0" collapsed="false">
      <c r="A64" s="79" t="s">
        <v>187</v>
      </c>
      <c r="B64" s="80" t="n">
        <v>98</v>
      </c>
      <c r="C64" s="80" t="n">
        <v>50</v>
      </c>
      <c r="D64" s="80" t="n">
        <v>100</v>
      </c>
      <c r="E64" s="80" t="n">
        <v>197</v>
      </c>
      <c r="F64" s="80" t="n">
        <v>81</v>
      </c>
      <c r="G64" s="80" t="n">
        <v>28</v>
      </c>
      <c r="H64" s="80" t="n">
        <v>901</v>
      </c>
      <c r="I64" s="80" t="n">
        <v>54</v>
      </c>
    </row>
    <row r="65" s="88" customFormat="true" ht="9" hidden="false" customHeight="true" outlineLevel="0" collapsed="false">
      <c r="A65" s="86" t="s">
        <v>219</v>
      </c>
      <c r="B65" s="80" t="n">
        <v>46</v>
      </c>
      <c r="C65" s="80" t="n">
        <v>20</v>
      </c>
      <c r="D65" s="80" t="n">
        <v>34</v>
      </c>
      <c r="E65" s="80" t="n">
        <v>32</v>
      </c>
      <c r="F65" s="80" t="n">
        <v>8</v>
      </c>
      <c r="G65" s="80" t="n">
        <v>11</v>
      </c>
      <c r="H65" s="80" t="n">
        <v>112</v>
      </c>
      <c r="I65" s="80" t="n">
        <v>3</v>
      </c>
    </row>
    <row r="66" s="39" customFormat="true" ht="9" hidden="false" customHeight="true" outlineLevel="0" collapsed="false">
      <c r="A66" s="79" t="s">
        <v>222</v>
      </c>
      <c r="B66" s="80" t="n">
        <v>43548</v>
      </c>
      <c r="C66" s="80" t="n">
        <v>33452</v>
      </c>
      <c r="D66" s="80" t="n">
        <v>140269</v>
      </c>
      <c r="E66" s="80" t="n">
        <v>103666</v>
      </c>
      <c r="F66" s="80" t="n">
        <v>29022</v>
      </c>
      <c r="G66" s="80" t="n">
        <v>45027</v>
      </c>
      <c r="H66" s="80" t="n">
        <v>242210</v>
      </c>
      <c r="I66" s="80" t="n">
        <v>19537</v>
      </c>
    </row>
    <row r="67" s="1" customFormat="true" ht="9" hidden="false" customHeight="true" outlineLevel="0" collapsed="false">
      <c r="A67" s="82" t="s">
        <v>325</v>
      </c>
      <c r="B67" s="39"/>
      <c r="C67" s="39"/>
      <c r="D67" s="39"/>
      <c r="E67" s="39"/>
      <c r="F67" s="39"/>
      <c r="G67" s="39"/>
      <c r="H67" s="39"/>
      <c r="I67" s="39"/>
    </row>
    <row r="68" s="1" customFormat="true" ht="9" hidden="false" customHeight="true" outlineLevel="0" collapsed="false">
      <c r="A68" s="87" t="s">
        <v>326</v>
      </c>
      <c r="B68" s="83" t="n">
        <v>33337</v>
      </c>
      <c r="C68" s="83" t="n">
        <v>25710</v>
      </c>
      <c r="D68" s="83" t="n">
        <v>126751</v>
      </c>
      <c r="E68" s="83" t="n">
        <v>86163</v>
      </c>
      <c r="F68" s="83" t="n">
        <v>24889</v>
      </c>
      <c r="G68" s="83" t="n">
        <v>40754</v>
      </c>
      <c r="H68" s="83" t="n">
        <v>192012</v>
      </c>
      <c r="I68" s="83" t="n">
        <v>17660</v>
      </c>
    </row>
    <row r="69" s="1" customFormat="true" ht="9" hidden="false" customHeight="true" outlineLevel="0" collapsed="false">
      <c r="A69" s="98"/>
      <c r="B69" s="8"/>
      <c r="C69" s="8"/>
      <c r="D69" s="99"/>
      <c r="E69" s="99"/>
      <c r="F69" s="99"/>
      <c r="G69" s="99"/>
      <c r="H69" s="99"/>
      <c r="I69" s="8"/>
    </row>
    <row r="70" s="1" customFormat="true" ht="9" hidden="false" customHeight="true" outlineLevel="0" collapsed="false">
      <c r="A70" s="152"/>
      <c r="B70" s="2"/>
      <c r="C70" s="2"/>
      <c r="D70" s="92"/>
      <c r="E70" s="92"/>
      <c r="F70" s="92"/>
      <c r="G70" s="92"/>
      <c r="H70" s="92"/>
      <c r="I70" s="2"/>
    </row>
    <row r="71" customFormat="false" ht="9" hidden="false" customHeight="true" outlineLevel="0" collapsed="false">
      <c r="A71" s="29" t="s">
        <v>114</v>
      </c>
      <c r="H71" s="78"/>
      <c r="I71" s="78"/>
    </row>
    <row r="72" s="31" customFormat="true" ht="9" hidden="false" customHeight="true" outlineLevel="0" collapsed="false">
      <c r="A72" s="47"/>
      <c r="B72" s="30"/>
      <c r="C72" s="30"/>
      <c r="D72" s="30"/>
      <c r="H72" s="77"/>
      <c r="I72" s="77"/>
    </row>
    <row r="73" customFormat="false" ht="9" hidden="false" customHeight="true" outlineLevel="0" collapsed="false"/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94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84765625" defaultRowHeight="9" zeroHeight="false" outlineLevelRow="0" outlineLevelCol="0"/>
  <cols>
    <col collapsed="false" customWidth="true" hidden="false" outlineLevel="0" max="1" min="1" style="16" width="18.28"/>
    <col collapsed="false" customWidth="true" hidden="false" outlineLevel="0" max="3" min="2" style="139" width="9.28"/>
    <col collapsed="false" customWidth="true" hidden="false" outlineLevel="0" max="5" min="4" style="139" width="9.14"/>
    <col collapsed="false" customWidth="true" hidden="false" outlineLevel="0" max="6" min="6" style="139" width="8.99"/>
    <col collapsed="false" customWidth="false" hidden="false" outlineLevel="0" max="7" min="7" style="139" width="8.85"/>
    <col collapsed="false" customWidth="true" hidden="false" outlineLevel="0" max="8" min="8" style="139" width="9.28"/>
    <col collapsed="false" customWidth="false" hidden="false" outlineLevel="0" max="257" min="9" style="139" width="8.85"/>
  </cols>
  <sheetData>
    <row r="1" customFormat="false" ht="11.25" hidden="false" customHeight="true" outlineLevel="0" collapsed="false">
      <c r="A1" s="107" t="s">
        <v>507</v>
      </c>
      <c r="B1" s="108"/>
      <c r="C1" s="108"/>
      <c r="D1" s="108"/>
      <c r="E1" s="108"/>
    </row>
    <row r="2" customFormat="false" ht="9" hidden="false" customHeight="true" outlineLevel="0" collapsed="false">
      <c r="A2" s="110"/>
      <c r="B2" s="111"/>
      <c r="C2" s="111"/>
      <c r="D2" s="111"/>
      <c r="E2" s="111"/>
    </row>
    <row r="3" customFormat="false" ht="9" hidden="false" customHeight="true" outlineLevel="0" collapsed="false">
      <c r="A3" s="140"/>
      <c r="B3" s="141"/>
      <c r="C3" s="142"/>
      <c r="D3" s="141"/>
      <c r="E3" s="141"/>
      <c r="F3" s="141"/>
      <c r="G3" s="141"/>
      <c r="H3" s="141"/>
    </row>
    <row r="4" customFormat="false" ht="9" hidden="false" customHeight="true" outlineLevel="0" collapsed="false">
      <c r="A4" s="125" t="s">
        <v>267</v>
      </c>
      <c r="B4" s="78" t="s">
        <v>414</v>
      </c>
      <c r="C4" s="78" t="s">
        <v>426</v>
      </c>
      <c r="D4" s="78" t="s">
        <v>438</v>
      </c>
      <c r="E4" s="78" t="s">
        <v>444</v>
      </c>
      <c r="F4" s="78" t="s">
        <v>456</v>
      </c>
      <c r="G4" s="78" t="s">
        <v>476</v>
      </c>
      <c r="H4" s="78" t="s">
        <v>486</v>
      </c>
    </row>
    <row r="5" s="148" customFormat="true" ht="9" hidden="false" customHeight="true" outlineLevel="0" collapsed="false">
      <c r="A5" s="126" t="s">
        <v>6</v>
      </c>
      <c r="B5" s="153"/>
      <c r="C5" s="153"/>
      <c r="D5" s="153"/>
      <c r="E5" s="153"/>
      <c r="F5" s="153"/>
      <c r="G5" s="153"/>
      <c r="H5" s="153"/>
    </row>
    <row r="6" s="149" customFormat="true" ht="9" hidden="false" customHeight="true" outlineLevel="0" collapsed="false">
      <c r="A6" s="61"/>
      <c r="B6" s="127"/>
      <c r="C6" s="127"/>
      <c r="D6" s="127"/>
      <c r="E6" s="127"/>
      <c r="F6" s="127"/>
      <c r="G6" s="127"/>
      <c r="H6" s="127"/>
    </row>
    <row r="7" s="39" customFormat="true" ht="9" hidden="false" customHeight="true" outlineLevel="0" collapsed="false">
      <c r="A7" s="79" t="s">
        <v>7</v>
      </c>
      <c r="B7" s="80" t="n">
        <v>1261</v>
      </c>
      <c r="C7" s="80" t="n">
        <v>17241</v>
      </c>
      <c r="D7" s="80" t="n">
        <v>18216</v>
      </c>
      <c r="E7" s="80" t="n">
        <v>1841</v>
      </c>
      <c r="F7" s="80" t="n">
        <v>5110</v>
      </c>
      <c r="G7" s="80" t="n">
        <v>10775</v>
      </c>
      <c r="H7" s="80" t="n">
        <v>4507</v>
      </c>
    </row>
    <row r="8" s="1" customFormat="true" ht="9" hidden="false" customHeight="true" outlineLevel="0" collapsed="false">
      <c r="A8" s="81" t="s">
        <v>279</v>
      </c>
      <c r="B8" s="17" t="n">
        <v>178</v>
      </c>
      <c r="C8" s="17" t="n">
        <v>4461</v>
      </c>
      <c r="D8" s="17" t="n">
        <v>1885</v>
      </c>
      <c r="E8" s="17" t="n">
        <v>190</v>
      </c>
      <c r="F8" s="17" t="n">
        <v>711</v>
      </c>
      <c r="G8" s="17" t="n">
        <v>3257</v>
      </c>
      <c r="H8" s="17" t="n">
        <v>2180</v>
      </c>
    </row>
    <row r="9" s="1" customFormat="true" ht="9" hidden="false" customHeight="true" outlineLevel="0" collapsed="false">
      <c r="A9" s="82" t="s">
        <v>280</v>
      </c>
      <c r="B9" s="83" t="n">
        <v>39</v>
      </c>
      <c r="C9" s="83" t="n">
        <v>434</v>
      </c>
      <c r="D9" s="83" t="n">
        <v>368</v>
      </c>
      <c r="E9" s="83" t="n">
        <v>35</v>
      </c>
      <c r="F9" s="83" t="n">
        <v>139</v>
      </c>
      <c r="G9" s="83" t="n">
        <v>643</v>
      </c>
      <c r="H9" s="83" t="n">
        <v>401</v>
      </c>
    </row>
    <row r="10" s="1" customFormat="true" ht="9" hidden="false" customHeight="true" outlineLevel="0" collapsed="false">
      <c r="A10" s="82" t="s">
        <v>281</v>
      </c>
      <c r="B10" s="83" t="n">
        <v>44</v>
      </c>
      <c r="C10" s="83" t="n">
        <v>716</v>
      </c>
      <c r="D10" s="83" t="n">
        <v>561</v>
      </c>
      <c r="E10" s="83" t="n">
        <v>50</v>
      </c>
      <c r="F10" s="83" t="n">
        <v>220</v>
      </c>
      <c r="G10" s="83" t="n">
        <v>968</v>
      </c>
      <c r="H10" s="83" t="n">
        <v>807</v>
      </c>
    </row>
    <row r="11" s="1" customFormat="true" ht="9" hidden="false" customHeight="true" outlineLevel="0" collapsed="false">
      <c r="A11" s="82" t="s">
        <v>282</v>
      </c>
      <c r="B11" s="83" t="n">
        <v>37</v>
      </c>
      <c r="C11" s="83" t="n">
        <v>1584</v>
      </c>
      <c r="D11" s="83" t="n">
        <v>281</v>
      </c>
      <c r="E11" s="83" t="n">
        <v>22</v>
      </c>
      <c r="F11" s="83" t="n">
        <v>89</v>
      </c>
      <c r="G11" s="83" t="n">
        <v>478</v>
      </c>
      <c r="H11" s="83" t="n">
        <v>310</v>
      </c>
    </row>
    <row r="12" s="1" customFormat="true" ht="9" hidden="false" customHeight="true" outlineLevel="0" collapsed="false">
      <c r="A12" s="82" t="s">
        <v>283</v>
      </c>
      <c r="B12" s="83" t="n">
        <v>19</v>
      </c>
      <c r="C12" s="83" t="n">
        <v>410</v>
      </c>
      <c r="D12" s="83" t="n">
        <v>201</v>
      </c>
      <c r="E12" s="83" t="n">
        <v>35</v>
      </c>
      <c r="F12" s="83" t="n">
        <v>92</v>
      </c>
      <c r="G12" s="83" t="n">
        <v>282</v>
      </c>
      <c r="H12" s="83" t="n">
        <v>189</v>
      </c>
    </row>
    <row r="13" s="1" customFormat="true" ht="9" hidden="false" customHeight="true" outlineLevel="0" collapsed="false">
      <c r="A13" s="81" t="s">
        <v>284</v>
      </c>
      <c r="B13" s="17" t="n">
        <v>1069</v>
      </c>
      <c r="C13" s="17" t="n">
        <v>12381</v>
      </c>
      <c r="D13" s="17" t="n">
        <v>16129</v>
      </c>
      <c r="E13" s="17" t="n">
        <v>1642</v>
      </c>
      <c r="F13" s="17" t="n">
        <v>4317</v>
      </c>
      <c r="G13" s="17" t="n">
        <v>7030</v>
      </c>
      <c r="H13" s="17" t="n">
        <v>2087</v>
      </c>
    </row>
    <row r="14" s="84" customFormat="true" ht="9" hidden="false" customHeight="true" outlineLevel="0" collapsed="false">
      <c r="A14" s="82" t="s">
        <v>285</v>
      </c>
      <c r="B14" s="83" t="n">
        <v>525</v>
      </c>
      <c r="C14" s="83" t="n">
        <v>3946</v>
      </c>
      <c r="D14" s="83" t="n">
        <v>12355</v>
      </c>
      <c r="E14" s="83" t="n">
        <v>1118</v>
      </c>
      <c r="F14" s="83" t="n">
        <v>1365</v>
      </c>
      <c r="G14" s="83" t="n">
        <v>2967</v>
      </c>
      <c r="H14" s="83" t="n">
        <v>263</v>
      </c>
    </row>
    <row r="15" s="84" customFormat="true" ht="9" hidden="false" customHeight="true" outlineLevel="0" collapsed="false">
      <c r="A15" s="82" t="s">
        <v>286</v>
      </c>
      <c r="B15" s="83" t="n">
        <v>2</v>
      </c>
      <c r="C15" s="83" t="n">
        <v>84</v>
      </c>
      <c r="D15" s="83" t="n">
        <v>59</v>
      </c>
      <c r="E15" s="83" t="n">
        <v>15</v>
      </c>
      <c r="F15" s="83" t="n">
        <v>14</v>
      </c>
      <c r="G15" s="83" t="n">
        <v>62</v>
      </c>
      <c r="H15" s="83" t="n">
        <v>157</v>
      </c>
    </row>
    <row r="16" s="84" customFormat="true" ht="9" hidden="false" customHeight="true" outlineLevel="0" collapsed="false">
      <c r="A16" s="82" t="s">
        <v>287</v>
      </c>
      <c r="B16" s="83" t="n">
        <v>9</v>
      </c>
      <c r="C16" s="83" t="n">
        <v>113</v>
      </c>
      <c r="D16" s="83" t="n">
        <v>85</v>
      </c>
      <c r="E16" s="83" t="n">
        <v>19</v>
      </c>
      <c r="F16" s="83" t="n">
        <v>36</v>
      </c>
      <c r="G16" s="83" t="n">
        <v>77</v>
      </c>
      <c r="H16" s="83" t="n">
        <v>33</v>
      </c>
    </row>
    <row r="17" s="84" customFormat="true" ht="9" hidden="false" customHeight="true" outlineLevel="0" collapsed="false">
      <c r="A17" s="85" t="s">
        <v>288</v>
      </c>
      <c r="B17" s="83" t="n">
        <v>49</v>
      </c>
      <c r="C17" s="83" t="n">
        <v>580</v>
      </c>
      <c r="D17" s="83" t="n">
        <v>570</v>
      </c>
      <c r="E17" s="83" t="n">
        <v>36</v>
      </c>
      <c r="F17" s="83" t="n">
        <v>163</v>
      </c>
      <c r="G17" s="83" t="n">
        <v>738</v>
      </c>
      <c r="H17" s="83" t="n">
        <v>139</v>
      </c>
    </row>
    <row r="18" s="84" customFormat="true" ht="9" hidden="false" customHeight="true" outlineLevel="0" collapsed="false">
      <c r="A18" s="82" t="s">
        <v>289</v>
      </c>
      <c r="B18" s="83" t="n">
        <v>36</v>
      </c>
      <c r="C18" s="83" t="n">
        <v>125</v>
      </c>
      <c r="D18" s="83" t="n">
        <v>570</v>
      </c>
      <c r="E18" s="83" t="n">
        <v>6</v>
      </c>
      <c r="F18" s="83" t="n">
        <v>54</v>
      </c>
      <c r="G18" s="83" t="n">
        <v>64</v>
      </c>
      <c r="H18" s="83" t="n">
        <v>29</v>
      </c>
    </row>
    <row r="19" s="1" customFormat="true" ht="9" hidden="false" customHeight="true" outlineLevel="0" collapsed="false">
      <c r="A19" s="82" t="s">
        <v>290</v>
      </c>
      <c r="B19" s="83" t="n">
        <v>176</v>
      </c>
      <c r="C19" s="83" t="n">
        <v>3233</v>
      </c>
      <c r="D19" s="83" t="n">
        <v>391</v>
      </c>
      <c r="E19" s="83" t="n">
        <v>103</v>
      </c>
      <c r="F19" s="83" t="n">
        <v>933</v>
      </c>
      <c r="G19" s="83" t="n">
        <v>864</v>
      </c>
      <c r="H19" s="83" t="n">
        <v>452</v>
      </c>
    </row>
    <row r="20" s="1" customFormat="true" ht="9" hidden="false" customHeight="true" outlineLevel="0" collapsed="false">
      <c r="A20" s="82" t="s">
        <v>291</v>
      </c>
      <c r="B20" s="83" t="n">
        <v>128</v>
      </c>
      <c r="C20" s="83" t="n">
        <v>978</v>
      </c>
      <c r="D20" s="83" t="n">
        <v>571</v>
      </c>
      <c r="E20" s="83" t="n">
        <v>143</v>
      </c>
      <c r="F20" s="83" t="n">
        <v>451</v>
      </c>
      <c r="G20" s="83" t="n">
        <v>1090</v>
      </c>
      <c r="H20" s="83" t="n">
        <v>240</v>
      </c>
    </row>
    <row r="21" s="1" customFormat="true" ht="9" hidden="false" customHeight="true" outlineLevel="0" collapsed="false">
      <c r="A21" s="82" t="s">
        <v>292</v>
      </c>
      <c r="B21" s="83" t="n">
        <v>21</v>
      </c>
      <c r="C21" s="83" t="n">
        <v>443</v>
      </c>
      <c r="D21" s="83" t="n">
        <v>155</v>
      </c>
      <c r="E21" s="83" t="n">
        <v>26</v>
      </c>
      <c r="F21" s="83" t="n">
        <v>226</v>
      </c>
      <c r="G21" s="83" t="n">
        <v>339</v>
      </c>
      <c r="H21" s="83" t="n">
        <v>130</v>
      </c>
    </row>
    <row r="22" s="84" customFormat="true" ht="9" hidden="false" customHeight="true" outlineLevel="0" collapsed="false">
      <c r="A22" s="82" t="s">
        <v>293</v>
      </c>
      <c r="B22" s="83" t="n">
        <v>1</v>
      </c>
      <c r="C22" s="83" t="n">
        <v>10</v>
      </c>
      <c r="D22" s="83" t="n">
        <v>30</v>
      </c>
      <c r="E22" s="83" t="n">
        <v>3</v>
      </c>
      <c r="F22" s="83" t="n">
        <v>3</v>
      </c>
      <c r="G22" s="83" t="n">
        <v>19</v>
      </c>
      <c r="H22" s="83" t="n">
        <v>20</v>
      </c>
    </row>
    <row r="23" s="1" customFormat="true" ht="9" hidden="false" customHeight="true" outlineLevel="0" collapsed="false">
      <c r="A23" s="81" t="s">
        <v>94</v>
      </c>
      <c r="B23" s="17" t="n">
        <v>14</v>
      </c>
      <c r="C23" s="17" t="n">
        <v>399</v>
      </c>
      <c r="D23" s="17" t="n">
        <v>202</v>
      </c>
      <c r="E23" s="17" t="n">
        <v>9</v>
      </c>
      <c r="F23" s="17" t="n">
        <v>82</v>
      </c>
      <c r="G23" s="17" t="n">
        <v>488</v>
      </c>
      <c r="H23" s="17" t="n">
        <v>240</v>
      </c>
    </row>
    <row r="24" s="1" customFormat="true" ht="9" hidden="false" customHeight="true" outlineLevel="0" collapsed="false">
      <c r="A24" s="82" t="s">
        <v>294</v>
      </c>
      <c r="B24" s="83" t="n">
        <v>13</v>
      </c>
      <c r="C24" s="83" t="n">
        <v>333</v>
      </c>
      <c r="D24" s="83" t="n">
        <v>185</v>
      </c>
      <c r="E24" s="83" t="n">
        <v>8</v>
      </c>
      <c r="F24" s="83" t="n">
        <v>71</v>
      </c>
      <c r="G24" s="83" t="n">
        <v>257</v>
      </c>
      <c r="H24" s="83" t="n">
        <v>218</v>
      </c>
    </row>
    <row r="25" s="39" customFormat="true" ht="9" hidden="false" customHeight="true" outlineLevel="0" collapsed="false">
      <c r="A25" s="79" t="s">
        <v>8</v>
      </c>
      <c r="B25" s="80" t="n">
        <v>496</v>
      </c>
      <c r="C25" s="80" t="n">
        <v>16158</v>
      </c>
      <c r="D25" s="80" t="n">
        <v>7100</v>
      </c>
      <c r="E25" s="80" t="n">
        <v>909</v>
      </c>
      <c r="F25" s="80" t="n">
        <v>6209</v>
      </c>
      <c r="G25" s="80" t="n">
        <v>22103</v>
      </c>
      <c r="H25" s="80" t="n">
        <v>3975</v>
      </c>
    </row>
    <row r="26" s="1" customFormat="true" ht="9" hidden="false" customHeight="true" outlineLevel="0" collapsed="false">
      <c r="A26" s="81" t="s">
        <v>10</v>
      </c>
      <c r="B26" s="17" t="n">
        <v>443</v>
      </c>
      <c r="C26" s="17" t="n">
        <v>10485</v>
      </c>
      <c r="D26" s="17" t="n">
        <v>4762</v>
      </c>
      <c r="E26" s="17" t="n">
        <v>834</v>
      </c>
      <c r="F26" s="17" t="n">
        <v>5417</v>
      </c>
      <c r="G26" s="17" t="n">
        <v>15874</v>
      </c>
      <c r="H26" s="17" t="n">
        <v>2229</v>
      </c>
    </row>
    <row r="27" s="1" customFormat="true" ht="9" hidden="false" customHeight="true" outlineLevel="0" collapsed="false">
      <c r="A27" s="82" t="s">
        <v>295</v>
      </c>
      <c r="B27" s="83" t="n">
        <v>6</v>
      </c>
      <c r="C27" s="83" t="n">
        <v>2330</v>
      </c>
      <c r="D27" s="83" t="n">
        <v>357</v>
      </c>
      <c r="E27" s="83" t="n">
        <v>30</v>
      </c>
      <c r="F27" s="83" t="n">
        <v>207</v>
      </c>
      <c r="G27" s="83" t="n">
        <v>462</v>
      </c>
      <c r="H27" s="83" t="n">
        <v>32</v>
      </c>
    </row>
    <row r="28" s="1" customFormat="true" ht="9" hidden="false" customHeight="true" outlineLevel="0" collapsed="false">
      <c r="A28" s="82" t="s">
        <v>296</v>
      </c>
      <c r="B28" s="83" t="n">
        <v>5</v>
      </c>
      <c r="C28" s="83" t="n">
        <v>85</v>
      </c>
      <c r="D28" s="83" t="n">
        <v>73</v>
      </c>
      <c r="E28" s="83" t="n">
        <v>11</v>
      </c>
      <c r="F28" s="83" t="n">
        <v>37</v>
      </c>
      <c r="G28" s="83" t="n">
        <v>84</v>
      </c>
      <c r="H28" s="83" t="n">
        <v>33</v>
      </c>
    </row>
    <row r="29" s="1" customFormat="true" ht="9" hidden="false" customHeight="true" outlineLevel="0" collapsed="false">
      <c r="A29" s="82" t="s">
        <v>297</v>
      </c>
      <c r="B29" s="83" t="n">
        <v>374</v>
      </c>
      <c r="C29" s="83" t="n">
        <v>5588</v>
      </c>
      <c r="D29" s="83" t="n">
        <v>3103</v>
      </c>
      <c r="E29" s="83" t="n">
        <v>615</v>
      </c>
      <c r="F29" s="83" t="n">
        <v>4897</v>
      </c>
      <c r="G29" s="83" t="n">
        <v>5163</v>
      </c>
      <c r="H29" s="83" t="n">
        <v>1842</v>
      </c>
    </row>
    <row r="30" s="1" customFormat="true" ht="9" hidden="false" customHeight="true" outlineLevel="0" collapsed="false">
      <c r="A30" s="82" t="s">
        <v>298</v>
      </c>
      <c r="B30" s="83" t="n">
        <v>55</v>
      </c>
      <c r="C30" s="83" t="n">
        <v>2463</v>
      </c>
      <c r="D30" s="83" t="n">
        <v>1183</v>
      </c>
      <c r="E30" s="83" t="n">
        <v>176</v>
      </c>
      <c r="F30" s="83" t="n">
        <v>264</v>
      </c>
      <c r="G30" s="83" t="n">
        <v>10055</v>
      </c>
      <c r="H30" s="83" t="n">
        <v>310</v>
      </c>
    </row>
    <row r="31" s="1" customFormat="true" ht="9" hidden="false" customHeight="true" outlineLevel="0" collapsed="false">
      <c r="A31" s="81" t="s">
        <v>25</v>
      </c>
      <c r="B31" s="17" t="n">
        <v>27</v>
      </c>
      <c r="C31" s="17" t="n">
        <v>4837</v>
      </c>
      <c r="D31" s="17" t="n">
        <v>1086</v>
      </c>
      <c r="E31" s="17" t="n">
        <v>39</v>
      </c>
      <c r="F31" s="17" t="n">
        <v>507</v>
      </c>
      <c r="G31" s="17" t="n">
        <v>2078</v>
      </c>
      <c r="H31" s="17" t="n">
        <v>1621</v>
      </c>
    </row>
    <row r="32" s="1" customFormat="true" ht="9" hidden="false" customHeight="true" outlineLevel="0" collapsed="false">
      <c r="A32" s="82" t="s">
        <v>299</v>
      </c>
      <c r="B32" s="83" t="n">
        <v>2</v>
      </c>
      <c r="C32" s="83" t="n">
        <v>193</v>
      </c>
      <c r="D32" s="83" t="n">
        <v>62</v>
      </c>
      <c r="E32" s="83" t="n">
        <v>0</v>
      </c>
      <c r="F32" s="83" t="n">
        <v>7</v>
      </c>
      <c r="G32" s="83" t="n">
        <v>199</v>
      </c>
      <c r="H32" s="83" t="n">
        <v>5</v>
      </c>
    </row>
    <row r="33" s="1" customFormat="true" ht="9" hidden="false" customHeight="true" outlineLevel="0" collapsed="false">
      <c r="A33" s="82" t="s">
        <v>300</v>
      </c>
      <c r="B33" s="83" t="n">
        <v>0</v>
      </c>
      <c r="C33" s="83" t="n">
        <v>344</v>
      </c>
      <c r="D33" s="83" t="n">
        <v>35</v>
      </c>
      <c r="E33" s="83" t="n">
        <v>0</v>
      </c>
      <c r="F33" s="83" t="n">
        <v>4</v>
      </c>
      <c r="G33" s="83" t="n">
        <v>538</v>
      </c>
      <c r="H33" s="83" t="n">
        <v>3</v>
      </c>
    </row>
    <row r="34" s="1" customFormat="true" ht="9" hidden="false" customHeight="true" outlineLevel="0" collapsed="false">
      <c r="A34" s="82" t="s">
        <v>301</v>
      </c>
      <c r="B34" s="83" t="n">
        <v>1</v>
      </c>
      <c r="C34" s="83" t="n">
        <v>1499</v>
      </c>
      <c r="D34" s="83" t="n">
        <v>136</v>
      </c>
      <c r="E34" s="83" t="n">
        <v>16</v>
      </c>
      <c r="F34" s="83" t="n">
        <v>52</v>
      </c>
      <c r="G34" s="83" t="n">
        <v>175</v>
      </c>
      <c r="H34" s="83" t="n">
        <v>166</v>
      </c>
    </row>
    <row r="35" s="1" customFormat="true" ht="9" hidden="false" customHeight="true" outlineLevel="0" collapsed="false">
      <c r="A35" s="82" t="s">
        <v>302</v>
      </c>
      <c r="B35" s="83" t="n">
        <v>14</v>
      </c>
      <c r="C35" s="83" t="n">
        <v>1200</v>
      </c>
      <c r="D35" s="83" t="n">
        <v>726</v>
      </c>
      <c r="E35" s="83" t="n">
        <v>4</v>
      </c>
      <c r="F35" s="83" t="n">
        <v>411</v>
      </c>
      <c r="G35" s="83" t="n">
        <v>821</v>
      </c>
      <c r="H35" s="83" t="n">
        <v>1421</v>
      </c>
    </row>
    <row r="36" s="1" customFormat="true" ht="9" hidden="false" customHeight="true" outlineLevel="0" collapsed="false">
      <c r="A36" s="81" t="s">
        <v>56</v>
      </c>
      <c r="B36" s="17" t="n">
        <v>14</v>
      </c>
      <c r="C36" s="17" t="n">
        <v>688</v>
      </c>
      <c r="D36" s="17" t="n">
        <v>1186</v>
      </c>
      <c r="E36" s="17" t="n">
        <v>32</v>
      </c>
      <c r="F36" s="17" t="n">
        <v>229</v>
      </c>
      <c r="G36" s="17" t="n">
        <v>4032</v>
      </c>
      <c r="H36" s="17" t="n">
        <v>58</v>
      </c>
    </row>
    <row r="37" s="1" customFormat="true" ht="9" hidden="false" customHeight="true" outlineLevel="0" collapsed="false">
      <c r="A37" s="82" t="s">
        <v>303</v>
      </c>
      <c r="B37" s="83" t="n">
        <v>1</v>
      </c>
      <c r="C37" s="83" t="n">
        <v>124</v>
      </c>
      <c r="D37" s="83" t="n">
        <v>113</v>
      </c>
      <c r="E37" s="83" t="n">
        <v>3</v>
      </c>
      <c r="F37" s="83" t="n">
        <v>18</v>
      </c>
      <c r="G37" s="83" t="n">
        <v>105</v>
      </c>
      <c r="H37" s="83" t="n">
        <v>8</v>
      </c>
    </row>
    <row r="38" s="1" customFormat="true" ht="9" hidden="false" customHeight="true" outlineLevel="0" collapsed="false">
      <c r="A38" s="82" t="s">
        <v>304</v>
      </c>
      <c r="B38" s="83" t="n">
        <v>1</v>
      </c>
      <c r="C38" s="83" t="n">
        <v>20</v>
      </c>
      <c r="D38" s="83" t="n">
        <v>744</v>
      </c>
      <c r="E38" s="83" t="n">
        <v>2</v>
      </c>
      <c r="F38" s="83" t="n">
        <v>37</v>
      </c>
      <c r="G38" s="83" t="n">
        <v>3592</v>
      </c>
      <c r="H38" s="83" t="n">
        <v>4</v>
      </c>
    </row>
    <row r="39" s="1" customFormat="true" ht="9" hidden="false" customHeight="true" outlineLevel="0" collapsed="false">
      <c r="A39" s="82" t="s">
        <v>305</v>
      </c>
      <c r="B39" s="83" t="n">
        <v>2</v>
      </c>
      <c r="C39" s="83" t="n">
        <v>208</v>
      </c>
      <c r="D39" s="83" t="n">
        <v>47</v>
      </c>
      <c r="E39" s="83" t="n">
        <v>3</v>
      </c>
      <c r="F39" s="83" t="n">
        <v>10</v>
      </c>
      <c r="G39" s="83" t="n">
        <v>14</v>
      </c>
      <c r="H39" s="83" t="n">
        <v>4</v>
      </c>
    </row>
    <row r="40" s="1" customFormat="true" ht="9" hidden="false" customHeight="true" outlineLevel="0" collapsed="false">
      <c r="A40" s="81" t="s">
        <v>306</v>
      </c>
      <c r="B40" s="17" t="n">
        <v>12</v>
      </c>
      <c r="C40" s="17" t="n">
        <v>148</v>
      </c>
      <c r="D40" s="17" t="n">
        <v>66</v>
      </c>
      <c r="E40" s="17" t="n">
        <v>4</v>
      </c>
      <c r="F40" s="17" t="n">
        <v>56</v>
      </c>
      <c r="G40" s="17" t="n">
        <v>119</v>
      </c>
      <c r="H40" s="17" t="n">
        <v>67</v>
      </c>
    </row>
    <row r="41" s="39" customFormat="true" ht="9" hidden="false" customHeight="true" outlineLevel="0" collapsed="false">
      <c r="A41" s="79" t="s">
        <v>116</v>
      </c>
      <c r="B41" s="80" t="n">
        <v>159</v>
      </c>
      <c r="C41" s="80" t="n">
        <v>13444</v>
      </c>
      <c r="D41" s="80" t="n">
        <v>3537</v>
      </c>
      <c r="E41" s="80" t="n">
        <v>289</v>
      </c>
      <c r="F41" s="80" t="n">
        <v>2628</v>
      </c>
      <c r="G41" s="80" t="n">
        <v>13344</v>
      </c>
      <c r="H41" s="80" t="n">
        <v>1554</v>
      </c>
    </row>
    <row r="42" s="1" customFormat="true" ht="9" hidden="false" customHeight="true" outlineLevel="0" collapsed="false">
      <c r="A42" s="81" t="s">
        <v>118</v>
      </c>
      <c r="B42" s="17" t="n">
        <v>17</v>
      </c>
      <c r="C42" s="17" t="n">
        <v>295</v>
      </c>
      <c r="D42" s="17" t="n">
        <v>880</v>
      </c>
      <c r="E42" s="17" t="n">
        <v>28</v>
      </c>
      <c r="F42" s="17" t="n">
        <v>132</v>
      </c>
      <c r="G42" s="17" t="n">
        <v>345</v>
      </c>
      <c r="H42" s="17" t="n">
        <v>180</v>
      </c>
    </row>
    <row r="43" s="1" customFormat="true" ht="9" hidden="false" customHeight="true" outlineLevel="0" collapsed="false">
      <c r="A43" s="82" t="s">
        <v>307</v>
      </c>
      <c r="B43" s="83" t="n">
        <v>6</v>
      </c>
      <c r="C43" s="83" t="n">
        <v>95</v>
      </c>
      <c r="D43" s="83" t="n">
        <v>101</v>
      </c>
      <c r="E43" s="83" t="n">
        <v>13</v>
      </c>
      <c r="F43" s="83" t="n">
        <v>64</v>
      </c>
      <c r="G43" s="83" t="n">
        <v>150</v>
      </c>
      <c r="H43" s="83" t="n">
        <v>80</v>
      </c>
    </row>
    <row r="44" s="1" customFormat="true" ht="9" hidden="false" customHeight="true" outlineLevel="0" collapsed="false">
      <c r="A44" s="82" t="s">
        <v>308</v>
      </c>
      <c r="B44" s="83" t="n">
        <v>0</v>
      </c>
      <c r="C44" s="83" t="n">
        <v>30</v>
      </c>
      <c r="D44" s="83" t="n">
        <v>25</v>
      </c>
      <c r="E44" s="83" t="n">
        <v>0</v>
      </c>
      <c r="F44" s="83" t="n">
        <v>4</v>
      </c>
      <c r="G44" s="83" t="n">
        <v>43</v>
      </c>
      <c r="H44" s="83" t="n">
        <v>21</v>
      </c>
    </row>
    <row r="45" s="1" customFormat="true" ht="9" hidden="false" customHeight="true" outlineLevel="0" collapsed="false">
      <c r="A45" s="81" t="s">
        <v>309</v>
      </c>
      <c r="B45" s="17" t="n">
        <v>70</v>
      </c>
      <c r="C45" s="17" t="n">
        <v>6357</v>
      </c>
      <c r="D45" s="17" t="n">
        <v>1165</v>
      </c>
      <c r="E45" s="17" t="n">
        <v>158</v>
      </c>
      <c r="F45" s="17" t="n">
        <v>1005</v>
      </c>
      <c r="G45" s="17" t="n">
        <v>9447</v>
      </c>
      <c r="H45" s="17" t="n">
        <v>374</v>
      </c>
    </row>
    <row r="46" s="1" customFormat="true" ht="9" hidden="false" customHeight="true" outlineLevel="0" collapsed="false">
      <c r="A46" s="82" t="s">
        <v>310</v>
      </c>
      <c r="B46" s="83" t="n">
        <v>5</v>
      </c>
      <c r="C46" s="83" t="n">
        <v>304</v>
      </c>
      <c r="D46" s="83" t="n">
        <v>151</v>
      </c>
      <c r="E46" s="83" t="n">
        <v>3</v>
      </c>
      <c r="F46" s="83" t="n">
        <v>30</v>
      </c>
      <c r="G46" s="83" t="n">
        <v>1541</v>
      </c>
      <c r="H46" s="83" t="n">
        <v>64</v>
      </c>
    </row>
    <row r="47" s="1" customFormat="true" ht="9" hidden="false" customHeight="true" outlineLevel="0" collapsed="false">
      <c r="A47" s="82" t="s">
        <v>311</v>
      </c>
      <c r="B47" s="83" t="n">
        <v>44</v>
      </c>
      <c r="C47" s="83" t="n">
        <v>624</v>
      </c>
      <c r="D47" s="83" t="n">
        <v>356</v>
      </c>
      <c r="E47" s="83" t="n">
        <v>133</v>
      </c>
      <c r="F47" s="83" t="n">
        <v>461</v>
      </c>
      <c r="G47" s="83" t="n">
        <v>236</v>
      </c>
      <c r="H47" s="83" t="n">
        <v>110</v>
      </c>
    </row>
    <row r="48" s="1" customFormat="true" ht="9" hidden="false" customHeight="true" outlineLevel="0" collapsed="false">
      <c r="A48" s="82" t="s">
        <v>312</v>
      </c>
      <c r="B48" s="83" t="n">
        <v>5</v>
      </c>
      <c r="C48" s="83" t="n">
        <v>448</v>
      </c>
      <c r="D48" s="83" t="n">
        <v>72</v>
      </c>
      <c r="E48" s="83" t="n">
        <v>16</v>
      </c>
      <c r="F48" s="83" t="n">
        <v>154</v>
      </c>
      <c r="G48" s="83" t="n">
        <v>145</v>
      </c>
      <c r="H48" s="83" t="n">
        <v>184</v>
      </c>
    </row>
    <row r="49" s="1" customFormat="true" ht="9" hidden="false" customHeight="true" outlineLevel="0" collapsed="false">
      <c r="A49" s="82" t="s">
        <v>313</v>
      </c>
      <c r="B49" s="83" t="n">
        <v>7</v>
      </c>
      <c r="C49" s="83" t="n">
        <v>4949</v>
      </c>
      <c r="D49" s="83" t="n">
        <v>521</v>
      </c>
      <c r="E49" s="83" t="n">
        <v>5</v>
      </c>
      <c r="F49" s="83" t="n">
        <v>311</v>
      </c>
      <c r="G49" s="83" t="n">
        <v>7506</v>
      </c>
      <c r="H49" s="83" t="n">
        <v>11</v>
      </c>
    </row>
    <row r="50" s="1" customFormat="true" ht="9" hidden="false" customHeight="true" outlineLevel="0" collapsed="false">
      <c r="A50" s="81" t="s">
        <v>188</v>
      </c>
      <c r="B50" s="17" t="n">
        <v>72</v>
      </c>
      <c r="C50" s="17" t="n">
        <v>6792</v>
      </c>
      <c r="D50" s="17" t="n">
        <v>1492</v>
      </c>
      <c r="E50" s="17" t="n">
        <v>103</v>
      </c>
      <c r="F50" s="17" t="n">
        <v>1491</v>
      </c>
      <c r="G50" s="17" t="n">
        <v>3552</v>
      </c>
      <c r="H50" s="17" t="n">
        <v>1000</v>
      </c>
    </row>
    <row r="51" s="1" customFormat="true" ht="9" hidden="false" customHeight="true" outlineLevel="0" collapsed="false">
      <c r="A51" s="82" t="s">
        <v>314</v>
      </c>
      <c r="B51" s="83" t="n">
        <v>32</v>
      </c>
      <c r="C51" s="83" t="n">
        <v>4149</v>
      </c>
      <c r="D51" s="83" t="n">
        <v>839</v>
      </c>
      <c r="E51" s="83" t="n">
        <v>47</v>
      </c>
      <c r="F51" s="83" t="n">
        <v>198</v>
      </c>
      <c r="G51" s="83" t="n">
        <v>709</v>
      </c>
      <c r="H51" s="83" t="n">
        <v>510</v>
      </c>
    </row>
    <row r="52" s="1" customFormat="true" ht="9" hidden="false" customHeight="true" outlineLevel="0" collapsed="false">
      <c r="A52" s="82" t="s">
        <v>315</v>
      </c>
      <c r="B52" s="83" t="n">
        <v>33</v>
      </c>
      <c r="C52" s="83" t="n">
        <v>2252</v>
      </c>
      <c r="D52" s="83" t="n">
        <v>528</v>
      </c>
      <c r="E52" s="83" t="n">
        <v>28</v>
      </c>
      <c r="F52" s="83" t="n">
        <v>1260</v>
      </c>
      <c r="G52" s="83" t="n">
        <v>2689</v>
      </c>
      <c r="H52" s="83" t="n">
        <v>426</v>
      </c>
    </row>
    <row r="53" s="1" customFormat="true" ht="9" hidden="false" customHeight="true" outlineLevel="0" collapsed="false">
      <c r="A53" s="82" t="s">
        <v>316</v>
      </c>
      <c r="B53" s="83" t="n">
        <v>2</v>
      </c>
      <c r="C53" s="83" t="n">
        <v>107</v>
      </c>
      <c r="D53" s="83" t="n">
        <v>39</v>
      </c>
      <c r="E53" s="83" t="n">
        <v>15</v>
      </c>
      <c r="F53" s="83" t="n">
        <v>11</v>
      </c>
      <c r="G53" s="83" t="n">
        <v>60</v>
      </c>
      <c r="H53" s="83" t="n">
        <v>25</v>
      </c>
    </row>
    <row r="54" s="39" customFormat="true" ht="9" hidden="false" customHeight="true" outlineLevel="0" collapsed="false">
      <c r="A54" s="79" t="s">
        <v>117</v>
      </c>
      <c r="B54" s="80" t="n">
        <v>244</v>
      </c>
      <c r="C54" s="80" t="n">
        <v>14956</v>
      </c>
      <c r="D54" s="80" t="n">
        <v>1439</v>
      </c>
      <c r="E54" s="80" t="n">
        <v>212</v>
      </c>
      <c r="F54" s="80" t="n">
        <v>824</v>
      </c>
      <c r="G54" s="80" t="n">
        <v>5770</v>
      </c>
      <c r="H54" s="80" t="n">
        <v>1808</v>
      </c>
    </row>
    <row r="55" s="1" customFormat="true" ht="9" hidden="false" customHeight="true" outlineLevel="0" collapsed="false">
      <c r="A55" s="81" t="s">
        <v>119</v>
      </c>
      <c r="B55" s="17" t="n">
        <v>48</v>
      </c>
      <c r="C55" s="17" t="n">
        <v>10915</v>
      </c>
      <c r="D55" s="17" t="n">
        <v>387</v>
      </c>
      <c r="E55" s="17" t="n">
        <v>29</v>
      </c>
      <c r="F55" s="17" t="n">
        <v>202</v>
      </c>
      <c r="G55" s="17" t="n">
        <v>3985</v>
      </c>
      <c r="H55" s="17" t="n">
        <v>1034</v>
      </c>
    </row>
    <row r="56" s="1" customFormat="true" ht="9" hidden="false" customHeight="true" outlineLevel="0" collapsed="false">
      <c r="A56" s="82" t="s">
        <v>317</v>
      </c>
      <c r="B56" s="83" t="n">
        <v>36</v>
      </c>
      <c r="C56" s="83" t="n">
        <v>10797</v>
      </c>
      <c r="D56" s="83" t="n">
        <v>351</v>
      </c>
      <c r="E56" s="83" t="n">
        <v>27</v>
      </c>
      <c r="F56" s="83" t="n">
        <v>155</v>
      </c>
      <c r="G56" s="83" t="n">
        <v>3909</v>
      </c>
      <c r="H56" s="83" t="n">
        <v>1001</v>
      </c>
    </row>
    <row r="57" s="1" customFormat="true" ht="9" hidden="false" customHeight="true" outlineLevel="0" collapsed="false">
      <c r="A57" s="81" t="s">
        <v>318</v>
      </c>
      <c r="B57" s="17" t="n">
        <v>196</v>
      </c>
      <c r="C57" s="17" t="n">
        <v>4041</v>
      </c>
      <c r="D57" s="17" t="n">
        <v>1052</v>
      </c>
      <c r="E57" s="17" t="n">
        <v>183</v>
      </c>
      <c r="F57" s="17" t="n">
        <v>622</v>
      </c>
      <c r="G57" s="17" t="n">
        <v>1785</v>
      </c>
      <c r="H57" s="17" t="n">
        <v>774</v>
      </c>
    </row>
    <row r="58" s="1" customFormat="true" ht="9" hidden="false" customHeight="true" outlineLevel="0" collapsed="false">
      <c r="A58" s="82" t="s">
        <v>319</v>
      </c>
      <c r="B58" s="83" t="n">
        <v>44</v>
      </c>
      <c r="C58" s="83" t="n">
        <v>217</v>
      </c>
      <c r="D58" s="83" t="n">
        <v>80</v>
      </c>
      <c r="E58" s="83" t="n">
        <v>33</v>
      </c>
      <c r="F58" s="83" t="n">
        <v>141</v>
      </c>
      <c r="G58" s="83" t="n">
        <v>201</v>
      </c>
      <c r="H58" s="83" t="n">
        <v>43</v>
      </c>
    </row>
    <row r="59" s="1" customFormat="true" ht="9" hidden="false" customHeight="true" outlineLevel="0" collapsed="false">
      <c r="A59" s="82" t="s">
        <v>320</v>
      </c>
      <c r="B59" s="83" t="n">
        <v>35</v>
      </c>
      <c r="C59" s="83" t="n">
        <v>745</v>
      </c>
      <c r="D59" s="83" t="n">
        <v>295</v>
      </c>
      <c r="E59" s="83" t="n">
        <v>31</v>
      </c>
      <c r="F59" s="83" t="n">
        <v>127</v>
      </c>
      <c r="G59" s="83" t="n">
        <v>324</v>
      </c>
      <c r="H59" s="83" t="n">
        <v>176</v>
      </c>
    </row>
    <row r="60" s="1" customFormat="true" ht="9" hidden="false" customHeight="true" outlineLevel="0" collapsed="false">
      <c r="A60" s="82" t="s">
        <v>321</v>
      </c>
      <c r="B60" s="83" t="n">
        <v>16</v>
      </c>
      <c r="C60" s="83" t="n">
        <v>428</v>
      </c>
      <c r="D60" s="83" t="n">
        <v>135</v>
      </c>
      <c r="E60" s="83" t="n">
        <v>10</v>
      </c>
      <c r="F60" s="83" t="n">
        <v>63</v>
      </c>
      <c r="G60" s="83" t="n">
        <v>360</v>
      </c>
      <c r="H60" s="83" t="n">
        <v>64</v>
      </c>
    </row>
    <row r="61" s="1" customFormat="true" ht="9" hidden="false" customHeight="true" outlineLevel="0" collapsed="false">
      <c r="A61" s="82" t="s">
        <v>322</v>
      </c>
      <c r="B61" s="83" t="n">
        <v>40</v>
      </c>
      <c r="C61" s="83" t="n">
        <v>955</v>
      </c>
      <c r="D61" s="83" t="n">
        <v>65</v>
      </c>
      <c r="E61" s="83" t="n">
        <v>12</v>
      </c>
      <c r="F61" s="83" t="n">
        <v>32</v>
      </c>
      <c r="G61" s="83" t="n">
        <v>86</v>
      </c>
      <c r="H61" s="83" t="n">
        <v>119</v>
      </c>
    </row>
    <row r="62" s="1" customFormat="true" ht="9" hidden="false" customHeight="true" outlineLevel="0" collapsed="false">
      <c r="A62" s="82" t="s">
        <v>323</v>
      </c>
      <c r="B62" s="83" t="n">
        <v>3</v>
      </c>
      <c r="C62" s="83" t="n">
        <v>92</v>
      </c>
      <c r="D62" s="83" t="n">
        <v>33</v>
      </c>
      <c r="E62" s="83" t="n">
        <v>3</v>
      </c>
      <c r="F62" s="83" t="n">
        <v>18</v>
      </c>
      <c r="G62" s="83" t="n">
        <v>56</v>
      </c>
      <c r="H62" s="83" t="n">
        <v>26</v>
      </c>
    </row>
    <row r="63" s="1" customFormat="true" ht="9" hidden="false" customHeight="true" outlineLevel="0" collapsed="false">
      <c r="A63" s="82" t="s">
        <v>324</v>
      </c>
      <c r="B63" s="83" t="n">
        <v>2</v>
      </c>
      <c r="C63" s="83" t="n">
        <v>552</v>
      </c>
      <c r="D63" s="83" t="n">
        <v>66</v>
      </c>
      <c r="E63" s="83" t="n">
        <v>5</v>
      </c>
      <c r="F63" s="83" t="n">
        <v>33</v>
      </c>
      <c r="G63" s="83" t="n">
        <v>118</v>
      </c>
      <c r="H63" s="83" t="n">
        <v>92</v>
      </c>
    </row>
    <row r="64" s="39" customFormat="true" ht="9" hidden="false" customHeight="true" outlineLevel="0" collapsed="false">
      <c r="A64" s="79" t="s">
        <v>187</v>
      </c>
      <c r="B64" s="80" t="n">
        <v>12</v>
      </c>
      <c r="C64" s="80" t="n">
        <v>94</v>
      </c>
      <c r="D64" s="80" t="n">
        <v>47</v>
      </c>
      <c r="E64" s="80" t="n">
        <v>12</v>
      </c>
      <c r="F64" s="80" t="n">
        <v>45</v>
      </c>
      <c r="G64" s="80" t="n">
        <v>105</v>
      </c>
      <c r="H64" s="80" t="n">
        <v>45</v>
      </c>
    </row>
    <row r="65" s="88" customFormat="true" ht="9" hidden="false" customHeight="true" outlineLevel="0" collapsed="false">
      <c r="A65" s="86" t="s">
        <v>219</v>
      </c>
      <c r="B65" s="80" t="n">
        <v>0</v>
      </c>
      <c r="C65" s="80" t="n">
        <v>17</v>
      </c>
      <c r="D65" s="80" t="n">
        <v>8</v>
      </c>
      <c r="E65" s="80" t="n">
        <v>1</v>
      </c>
      <c r="F65" s="80" t="n">
        <v>0</v>
      </c>
      <c r="G65" s="80" t="n">
        <v>19</v>
      </c>
      <c r="H65" s="80" t="n">
        <v>1</v>
      </c>
    </row>
    <row r="66" s="39" customFormat="true" ht="9" hidden="false" customHeight="true" outlineLevel="0" collapsed="false">
      <c r="A66" s="79" t="s">
        <v>222</v>
      </c>
      <c r="B66" s="80" t="n">
        <v>2172</v>
      </c>
      <c r="C66" s="80" t="n">
        <v>61910</v>
      </c>
      <c r="D66" s="80" t="n">
        <v>30347</v>
      </c>
      <c r="E66" s="80" t="n">
        <v>3264</v>
      </c>
      <c r="F66" s="80" t="n">
        <v>14816</v>
      </c>
      <c r="G66" s="80" t="n">
        <v>52116</v>
      </c>
      <c r="H66" s="80" t="n">
        <v>11890</v>
      </c>
    </row>
    <row r="67" s="1" customFormat="true" ht="9" hidden="false" customHeight="true" outlineLevel="0" collapsed="false">
      <c r="A67" s="82" t="s">
        <v>325</v>
      </c>
      <c r="B67" s="39"/>
      <c r="C67" s="39"/>
      <c r="D67" s="39"/>
      <c r="E67" s="39"/>
      <c r="F67" s="39"/>
      <c r="G67" s="39"/>
      <c r="H67" s="39"/>
    </row>
    <row r="68" s="1" customFormat="true" ht="9" hidden="false" customHeight="true" outlineLevel="0" collapsed="false">
      <c r="A68" s="87" t="s">
        <v>326</v>
      </c>
      <c r="B68" s="83" t="n">
        <v>1918</v>
      </c>
      <c r="C68" s="83" t="n">
        <v>45904</v>
      </c>
      <c r="D68" s="83" t="n">
        <v>27762</v>
      </c>
      <c r="E68" s="83" t="n">
        <v>3009</v>
      </c>
      <c r="F68" s="83" t="n">
        <v>13761</v>
      </c>
      <c r="G68" s="83" t="n">
        <v>44178</v>
      </c>
      <c r="H68" s="83" t="n">
        <v>8345</v>
      </c>
    </row>
    <row r="69" s="1" customFormat="true" ht="9" hidden="false" customHeight="true" outlineLevel="0" collapsed="false">
      <c r="A69" s="98"/>
      <c r="B69" s="8"/>
      <c r="C69" s="8"/>
      <c r="D69" s="99"/>
      <c r="E69" s="99"/>
      <c r="F69" s="99"/>
      <c r="G69" s="99"/>
      <c r="H69" s="99"/>
    </row>
    <row r="70" s="1" customFormat="true" ht="9" hidden="false" customHeight="true" outlineLevel="0" collapsed="false">
      <c r="A70" s="152"/>
      <c r="B70" s="2"/>
      <c r="C70" s="2"/>
      <c r="D70" s="92"/>
      <c r="E70" s="92"/>
      <c r="F70" s="92"/>
      <c r="G70" s="92"/>
      <c r="H70" s="92"/>
    </row>
    <row r="71" customFormat="false" ht="9" hidden="false" customHeight="true" outlineLevel="0" collapsed="false">
      <c r="A71" s="29" t="s">
        <v>114</v>
      </c>
      <c r="H71" s="78"/>
    </row>
    <row r="72" s="31" customFormat="true" ht="9" hidden="false" customHeight="true" outlineLevel="0" collapsed="false">
      <c r="A72" s="47"/>
      <c r="B72" s="30"/>
      <c r="C72" s="30"/>
      <c r="D72" s="30"/>
      <c r="H72" s="77"/>
    </row>
    <row r="73" customFormat="false" ht="9" hidden="false" customHeight="true" outlineLevel="0" collapsed="false"/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9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84765625" defaultRowHeight="9" zeroHeight="false" outlineLevelRow="0" outlineLevelCol="0"/>
  <cols>
    <col collapsed="false" customWidth="true" hidden="false" outlineLevel="0" max="1" min="1" style="1" width="17.85"/>
    <col collapsed="false" customWidth="true" hidden="false" outlineLevel="0" max="3" min="2" style="1" width="7.7"/>
    <col collapsed="false" customWidth="true" hidden="false" outlineLevel="0" max="4" min="4" style="1" width="8.28"/>
    <col collapsed="false" customWidth="true" hidden="false" outlineLevel="0" max="5" min="5" style="1" width="1.13"/>
    <col collapsed="false" customWidth="true" hidden="false" outlineLevel="0" max="6" min="6" style="1" width="19.14"/>
    <col collapsed="false" customWidth="true" hidden="false" outlineLevel="0" max="7" min="7" style="1" width="7.7"/>
    <col collapsed="false" customWidth="true" hidden="false" outlineLevel="0" max="8" min="8" style="1" width="7.42"/>
    <col collapsed="false" customWidth="true" hidden="false" outlineLevel="0" max="9" min="9" style="1" width="7.99"/>
    <col collapsed="false" customWidth="false" hidden="false" outlineLevel="0" max="257" min="10" style="2" width="8.85"/>
  </cols>
  <sheetData>
    <row r="1" customFormat="false" ht="11.25" hidden="false" customHeight="true" outlineLevel="0" collapsed="false">
      <c r="A1" s="4" t="s">
        <v>115</v>
      </c>
      <c r="B1" s="5"/>
      <c r="C1" s="5"/>
      <c r="D1" s="6"/>
      <c r="E1" s="6"/>
      <c r="F1" s="6"/>
      <c r="G1" s="6"/>
      <c r="H1" s="6"/>
      <c r="I1" s="6"/>
    </row>
    <row r="2" customFormat="false" ht="12.75" hidden="false" customHeight="true" outlineLevel="0" collapsed="false">
      <c r="A2" s="7"/>
      <c r="B2" s="6"/>
      <c r="C2" s="6"/>
      <c r="D2" s="6"/>
      <c r="E2" s="6"/>
      <c r="F2" s="6"/>
      <c r="G2" s="6"/>
      <c r="H2" s="6"/>
      <c r="I2" s="6"/>
    </row>
    <row r="3" customFormat="false" ht="9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9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38"/>
      <c r="F4" s="9" t="s">
        <v>2</v>
      </c>
      <c r="G4" s="10" t="s">
        <v>3</v>
      </c>
      <c r="H4" s="10" t="s">
        <v>4</v>
      </c>
      <c r="I4" s="10" t="s">
        <v>5</v>
      </c>
    </row>
    <row r="5" customFormat="false" ht="9" hidden="false" customHeight="true" outlineLevel="0" collapsed="false">
      <c r="A5" s="13" t="s">
        <v>6</v>
      </c>
      <c r="B5" s="10"/>
      <c r="C5" s="10"/>
      <c r="D5" s="10"/>
      <c r="E5" s="38"/>
      <c r="F5" s="14" t="s">
        <v>6</v>
      </c>
      <c r="G5" s="10"/>
      <c r="H5" s="10"/>
      <c r="I5" s="10"/>
    </row>
    <row r="6" customFormat="false" ht="9" hidden="false" customHeight="true" outlineLevel="0" collapsed="false">
      <c r="A6" s="15"/>
      <c r="F6" s="16"/>
      <c r="G6" s="17"/>
      <c r="H6" s="17"/>
      <c r="I6" s="17"/>
    </row>
    <row r="7" customFormat="false" ht="9" hidden="false" customHeight="true" outlineLevel="0" collapsed="false">
      <c r="A7" s="18" t="s">
        <v>116</v>
      </c>
      <c r="B7" s="19" t="n">
        <f aca="false">B9+B31+B49</f>
        <v>149718</v>
      </c>
      <c r="C7" s="19" t="n">
        <f aca="false">C9+C31+C49</f>
        <v>128285</v>
      </c>
      <c r="D7" s="19" t="n">
        <f aca="false">D9+D31+D49</f>
        <v>278003</v>
      </c>
      <c r="F7" s="18" t="s">
        <v>117</v>
      </c>
      <c r="G7" s="19" t="n">
        <f aca="false">G9+G13</f>
        <v>53390</v>
      </c>
      <c r="H7" s="19" t="n">
        <f aca="false">H9+H13</f>
        <v>116582</v>
      </c>
      <c r="I7" s="19" t="n">
        <f aca="false">I9+I13</f>
        <v>169972</v>
      </c>
    </row>
    <row r="8" customFormat="false" ht="9" hidden="false" customHeight="true" outlineLevel="0" collapsed="false">
      <c r="A8" s="18"/>
      <c r="F8" s="0"/>
      <c r="G8" s="39"/>
      <c r="H8" s="39"/>
      <c r="I8" s="39"/>
    </row>
    <row r="9" s="20" customFormat="true" ht="9" hidden="false" customHeight="true" outlineLevel="0" collapsed="false">
      <c r="A9" s="22" t="s">
        <v>118</v>
      </c>
      <c r="B9" s="19" t="n">
        <v>11952</v>
      </c>
      <c r="C9" s="19" t="n">
        <v>6080</v>
      </c>
      <c r="D9" s="19" t="n">
        <v>18032</v>
      </c>
      <c r="F9" s="22" t="s">
        <v>119</v>
      </c>
      <c r="G9" s="19" t="n">
        <v>16801</v>
      </c>
      <c r="H9" s="19" t="n">
        <v>30456</v>
      </c>
      <c r="I9" s="19" t="n">
        <v>47257</v>
      </c>
    </row>
    <row r="10" customFormat="false" ht="9" hidden="false" customHeight="true" outlineLevel="0" collapsed="false">
      <c r="A10" s="23" t="s">
        <v>120</v>
      </c>
      <c r="B10" s="21" t="n">
        <v>56</v>
      </c>
      <c r="C10" s="21" t="n">
        <v>31</v>
      </c>
      <c r="D10" s="21" t="n">
        <v>87</v>
      </c>
      <c r="F10" s="23" t="s">
        <v>121</v>
      </c>
      <c r="G10" s="21" t="n">
        <v>1266</v>
      </c>
      <c r="H10" s="21" t="n">
        <v>1338</v>
      </c>
      <c r="I10" s="21" t="n">
        <v>2604</v>
      </c>
    </row>
    <row r="11" customFormat="false" ht="9" hidden="false" customHeight="true" outlineLevel="0" collapsed="false">
      <c r="A11" s="16" t="s">
        <v>122</v>
      </c>
      <c r="B11" s="21" t="n">
        <v>83</v>
      </c>
      <c r="C11" s="21" t="n">
        <v>85</v>
      </c>
      <c r="D11" s="21" t="n">
        <v>168</v>
      </c>
      <c r="F11" s="23" t="s">
        <v>123</v>
      </c>
      <c r="G11" s="21" t="n">
        <v>15535</v>
      </c>
      <c r="H11" s="21" t="n">
        <v>29118</v>
      </c>
      <c r="I11" s="21" t="n">
        <v>44653</v>
      </c>
    </row>
    <row r="12" customFormat="false" ht="9" hidden="false" customHeight="true" outlineLevel="0" collapsed="false">
      <c r="A12" s="16" t="s">
        <v>124</v>
      </c>
      <c r="B12" s="21" t="n">
        <v>35</v>
      </c>
      <c r="C12" s="21" t="n">
        <v>41</v>
      </c>
      <c r="D12" s="21" t="n">
        <v>76</v>
      </c>
      <c r="F12" s="23"/>
    </row>
    <row r="13" customFormat="false" ht="9" hidden="false" customHeight="true" outlineLevel="0" collapsed="false">
      <c r="A13" s="23" t="s">
        <v>125</v>
      </c>
      <c r="B13" s="21" t="n">
        <v>3</v>
      </c>
      <c r="C13" s="21" t="n">
        <v>2</v>
      </c>
      <c r="D13" s="21" t="n">
        <v>5</v>
      </c>
      <c r="F13" s="22" t="s">
        <v>126</v>
      </c>
      <c r="G13" s="19" t="n">
        <v>36589</v>
      </c>
      <c r="H13" s="19" t="n">
        <v>86126</v>
      </c>
      <c r="I13" s="19" t="n">
        <v>122715</v>
      </c>
    </row>
    <row r="14" customFormat="false" ht="9" hidden="false" customHeight="true" outlineLevel="0" collapsed="false">
      <c r="A14" s="23" t="s">
        <v>127</v>
      </c>
      <c r="B14" s="21" t="n">
        <v>1</v>
      </c>
      <c r="C14" s="21" t="n">
        <v>3</v>
      </c>
      <c r="D14" s="21" t="n">
        <v>4</v>
      </c>
      <c r="F14" s="23" t="s">
        <v>128</v>
      </c>
      <c r="G14" s="21" t="n">
        <v>1</v>
      </c>
      <c r="H14" s="21" t="n">
        <v>6</v>
      </c>
      <c r="I14" s="21" t="n">
        <v>7</v>
      </c>
    </row>
    <row r="15" customFormat="false" ht="9" hidden="false" customHeight="true" outlineLevel="0" collapsed="false">
      <c r="A15" s="16" t="s">
        <v>129</v>
      </c>
      <c r="B15" s="21" t="n">
        <v>110</v>
      </c>
      <c r="C15" s="21" t="n">
        <v>167</v>
      </c>
      <c r="D15" s="21" t="n">
        <v>277</v>
      </c>
      <c r="F15" s="23" t="s">
        <v>130</v>
      </c>
      <c r="G15" s="21" t="n">
        <v>3291</v>
      </c>
      <c r="H15" s="21" t="n">
        <v>4245</v>
      </c>
      <c r="I15" s="21" t="n">
        <v>7536</v>
      </c>
    </row>
    <row r="16" customFormat="false" ht="9" hidden="false" customHeight="true" outlineLevel="0" collapsed="false">
      <c r="A16" s="23" t="s">
        <v>131</v>
      </c>
      <c r="B16" s="21" t="n">
        <v>1526</v>
      </c>
      <c r="C16" s="21" t="n">
        <v>497</v>
      </c>
      <c r="D16" s="21" t="n">
        <v>2023</v>
      </c>
      <c r="F16" s="23" t="s">
        <v>132</v>
      </c>
      <c r="G16" s="21" t="n">
        <v>2</v>
      </c>
      <c r="H16" s="21" t="n">
        <v>6</v>
      </c>
      <c r="I16" s="21" t="n">
        <v>8</v>
      </c>
    </row>
    <row r="17" customFormat="false" ht="9" hidden="false" customHeight="true" outlineLevel="0" collapsed="false">
      <c r="A17" s="23" t="s">
        <v>133</v>
      </c>
      <c r="B17" s="21" t="n">
        <v>3448</v>
      </c>
      <c r="C17" s="21" t="n">
        <v>2300</v>
      </c>
      <c r="D17" s="21" t="n">
        <v>5748</v>
      </c>
      <c r="F17" s="23" t="s">
        <v>134</v>
      </c>
      <c r="G17" s="21" t="n">
        <v>6</v>
      </c>
      <c r="H17" s="21" t="n">
        <v>7</v>
      </c>
      <c r="I17" s="21" t="n">
        <v>13</v>
      </c>
    </row>
    <row r="18" customFormat="false" ht="9" hidden="false" customHeight="true" outlineLevel="0" collapsed="false">
      <c r="A18" s="23" t="s">
        <v>135</v>
      </c>
      <c r="B18" s="21" t="n">
        <v>1441</v>
      </c>
      <c r="C18" s="21" t="n">
        <v>346</v>
      </c>
      <c r="D18" s="21" t="n">
        <v>1787</v>
      </c>
      <c r="F18" s="23" t="s">
        <v>136</v>
      </c>
      <c r="G18" s="21" t="n">
        <v>7</v>
      </c>
      <c r="H18" s="21" t="n">
        <v>0</v>
      </c>
      <c r="I18" s="21" t="n">
        <v>7</v>
      </c>
    </row>
    <row r="19" customFormat="false" ht="9" hidden="false" customHeight="true" outlineLevel="0" collapsed="false">
      <c r="A19" s="23" t="s">
        <v>137</v>
      </c>
      <c r="B19" s="21" t="n">
        <v>1276</v>
      </c>
      <c r="C19" s="21" t="n">
        <v>750</v>
      </c>
      <c r="D19" s="21" t="n">
        <v>2026</v>
      </c>
      <c r="F19" s="23" t="s">
        <v>138</v>
      </c>
      <c r="G19" s="21" t="n">
        <v>390</v>
      </c>
      <c r="H19" s="21" t="n">
        <v>792</v>
      </c>
      <c r="I19" s="21" t="n">
        <v>1182</v>
      </c>
    </row>
    <row r="20" customFormat="false" ht="9" hidden="false" customHeight="true" outlineLevel="0" collapsed="false">
      <c r="A20" s="23" t="s">
        <v>139</v>
      </c>
      <c r="B20" s="21" t="n">
        <v>20</v>
      </c>
      <c r="C20" s="21" t="n">
        <v>13</v>
      </c>
      <c r="D20" s="21" t="n">
        <v>33</v>
      </c>
      <c r="F20" s="23" t="s">
        <v>140</v>
      </c>
      <c r="G20" s="21" t="n">
        <v>5265</v>
      </c>
      <c r="H20" s="21" t="n">
        <v>14599</v>
      </c>
      <c r="I20" s="21" t="n">
        <v>19864</v>
      </c>
    </row>
    <row r="21" customFormat="false" ht="9" hidden="false" customHeight="true" outlineLevel="0" collapsed="false">
      <c r="A21" s="23" t="s">
        <v>141</v>
      </c>
      <c r="B21" s="21" t="n">
        <v>2191</v>
      </c>
      <c r="C21" s="21" t="n">
        <v>1050</v>
      </c>
      <c r="D21" s="21" t="n">
        <v>3241</v>
      </c>
      <c r="F21" s="23" t="s">
        <v>142</v>
      </c>
      <c r="G21" s="21" t="n">
        <v>1195</v>
      </c>
      <c r="H21" s="21" t="n">
        <v>1786</v>
      </c>
      <c r="I21" s="21" t="n">
        <v>2981</v>
      </c>
    </row>
    <row r="22" customFormat="false" ht="9" hidden="false" customHeight="true" outlineLevel="0" collapsed="false">
      <c r="A22" s="23" t="s">
        <v>143</v>
      </c>
      <c r="B22" s="21" t="n">
        <v>3</v>
      </c>
      <c r="C22" s="21" t="n">
        <v>2</v>
      </c>
      <c r="D22" s="21" t="n">
        <v>5</v>
      </c>
      <c r="F22" s="23" t="s">
        <v>144</v>
      </c>
      <c r="G22" s="21" t="n">
        <v>3261</v>
      </c>
      <c r="H22" s="21" t="n">
        <v>7888</v>
      </c>
      <c r="I22" s="21" t="n">
        <v>11149</v>
      </c>
    </row>
    <row r="23" customFormat="false" ht="9" hidden="false" customHeight="true" outlineLevel="0" collapsed="false">
      <c r="A23" s="23" t="s">
        <v>145</v>
      </c>
      <c r="B23" s="21" t="n">
        <v>184</v>
      </c>
      <c r="C23" s="21" t="n">
        <v>49</v>
      </c>
      <c r="D23" s="21" t="n">
        <v>233</v>
      </c>
      <c r="F23" s="23" t="s">
        <v>146</v>
      </c>
      <c r="G23" s="21" t="n">
        <v>127</v>
      </c>
      <c r="H23" s="21" t="n">
        <v>262</v>
      </c>
      <c r="I23" s="21" t="n">
        <v>389</v>
      </c>
    </row>
    <row r="24" customFormat="false" ht="9" hidden="false" customHeight="true" outlineLevel="0" collapsed="false">
      <c r="A24" s="23" t="s">
        <v>147</v>
      </c>
      <c r="B24" s="21" t="n">
        <v>2</v>
      </c>
      <c r="C24" s="21" t="n">
        <v>2</v>
      </c>
      <c r="D24" s="21" t="n">
        <v>4</v>
      </c>
      <c r="F24" s="23" t="s">
        <v>148</v>
      </c>
      <c r="G24" s="21" t="n">
        <v>1384</v>
      </c>
      <c r="H24" s="21" t="n">
        <v>7451</v>
      </c>
      <c r="I24" s="21" t="n">
        <v>8835</v>
      </c>
    </row>
    <row r="25" customFormat="false" ht="9" hidden="false" customHeight="true" outlineLevel="0" collapsed="false">
      <c r="A25" s="23" t="s">
        <v>149</v>
      </c>
      <c r="B25" s="21" t="n">
        <v>1494</v>
      </c>
      <c r="C25" s="21" t="n">
        <v>697</v>
      </c>
      <c r="D25" s="21" t="n">
        <v>2191</v>
      </c>
      <c r="F25" s="23" t="s">
        <v>150</v>
      </c>
      <c r="G25" s="21" t="n">
        <v>83</v>
      </c>
      <c r="H25" s="21" t="n">
        <v>274</v>
      </c>
      <c r="I25" s="21" t="n">
        <v>357</v>
      </c>
    </row>
    <row r="26" customFormat="false" ht="9" hidden="false" customHeight="true" outlineLevel="0" collapsed="false">
      <c r="A26" s="23" t="s">
        <v>151</v>
      </c>
      <c r="B26" s="21" t="n">
        <v>79</v>
      </c>
      <c r="C26" s="21" t="n">
        <v>45</v>
      </c>
      <c r="D26" s="21" t="n">
        <v>124</v>
      </c>
      <c r="F26" s="23" t="s">
        <v>152</v>
      </c>
      <c r="G26" s="21" t="n">
        <v>2769</v>
      </c>
      <c r="H26" s="21" t="n">
        <v>9304</v>
      </c>
      <c r="I26" s="21" t="n">
        <v>12073</v>
      </c>
    </row>
    <row r="27" customFormat="false" ht="9" hidden="false" customHeight="true" outlineLevel="0" collapsed="false">
      <c r="A27" s="0"/>
      <c r="F27" s="23" t="s">
        <v>153</v>
      </c>
      <c r="G27" s="21" t="n">
        <v>3528</v>
      </c>
      <c r="H27" s="21" t="n">
        <v>8813</v>
      </c>
      <c r="I27" s="21" t="n">
        <v>12341</v>
      </c>
    </row>
    <row r="28" customFormat="false" ht="9" hidden="false" customHeight="true" outlineLevel="0" collapsed="false">
      <c r="F28" s="23" t="s">
        <v>154</v>
      </c>
      <c r="G28" s="21" t="n">
        <v>909</v>
      </c>
      <c r="H28" s="21" t="n">
        <v>2314</v>
      </c>
      <c r="I28" s="21" t="n">
        <v>3223</v>
      </c>
    </row>
    <row r="29" customFormat="false" ht="9" hidden="false" customHeight="true" outlineLevel="0" collapsed="false">
      <c r="F29" s="23" t="s">
        <v>155</v>
      </c>
      <c r="G29" s="21" t="n">
        <v>33</v>
      </c>
      <c r="H29" s="21" t="n">
        <v>82</v>
      </c>
      <c r="I29" s="21" t="n">
        <v>115</v>
      </c>
    </row>
    <row r="30" customFormat="false" ht="9" hidden="false" customHeight="true" outlineLevel="0" collapsed="false">
      <c r="F30" s="23" t="s">
        <v>156</v>
      </c>
      <c r="G30" s="21" t="n">
        <v>4</v>
      </c>
      <c r="H30" s="21" t="n">
        <v>4</v>
      </c>
      <c r="I30" s="21" t="n">
        <v>8</v>
      </c>
    </row>
    <row r="31" customFormat="false" ht="9" hidden="false" customHeight="true" outlineLevel="0" collapsed="false">
      <c r="A31" s="22" t="s">
        <v>157</v>
      </c>
      <c r="B31" s="19" t="n">
        <v>75924</v>
      </c>
      <c r="C31" s="19" t="n">
        <v>38515</v>
      </c>
      <c r="D31" s="19" t="n">
        <v>114439</v>
      </c>
      <c r="F31" s="23" t="s">
        <v>158</v>
      </c>
      <c r="G31" s="21" t="n">
        <v>155</v>
      </c>
      <c r="H31" s="21" t="n">
        <v>364</v>
      </c>
      <c r="I31" s="21" t="n">
        <v>519</v>
      </c>
    </row>
    <row r="32" customFormat="false" ht="9" hidden="false" customHeight="true" outlineLevel="0" collapsed="false">
      <c r="A32" s="23" t="s">
        <v>159</v>
      </c>
      <c r="B32" s="21" t="n">
        <v>284</v>
      </c>
      <c r="C32" s="21" t="n">
        <v>75</v>
      </c>
      <c r="D32" s="21" t="n">
        <v>359</v>
      </c>
      <c r="F32" s="23" t="s">
        <v>160</v>
      </c>
      <c r="G32" s="21" t="n">
        <v>2</v>
      </c>
      <c r="H32" s="21" t="n">
        <v>13</v>
      </c>
      <c r="I32" s="21" t="n">
        <v>15</v>
      </c>
    </row>
    <row r="33" customFormat="false" ht="9" hidden="false" customHeight="true" outlineLevel="0" collapsed="false">
      <c r="A33" s="23" t="s">
        <v>161</v>
      </c>
      <c r="B33" s="21" t="n">
        <v>17928</v>
      </c>
      <c r="C33" s="21" t="n">
        <v>4120</v>
      </c>
      <c r="D33" s="21" t="n">
        <v>22048</v>
      </c>
      <c r="F33" s="23" t="s">
        <v>162</v>
      </c>
      <c r="G33" s="21" t="n">
        <v>93</v>
      </c>
      <c r="H33" s="21" t="n">
        <v>137</v>
      </c>
      <c r="I33" s="21" t="n">
        <v>230</v>
      </c>
    </row>
    <row r="34" customFormat="false" ht="9" hidden="false" customHeight="true" outlineLevel="0" collapsed="false">
      <c r="A34" s="23" t="s">
        <v>163</v>
      </c>
      <c r="B34" s="21" t="n">
        <v>8</v>
      </c>
      <c r="C34" s="21" t="n">
        <v>5</v>
      </c>
      <c r="D34" s="21" t="n">
        <v>13</v>
      </c>
      <c r="F34" s="23" t="s">
        <v>164</v>
      </c>
      <c r="G34" s="21" t="n">
        <v>91</v>
      </c>
      <c r="H34" s="21" t="n">
        <v>295</v>
      </c>
      <c r="I34" s="21" t="n">
        <v>386</v>
      </c>
    </row>
    <row r="35" customFormat="false" ht="9" hidden="false" customHeight="true" outlineLevel="0" collapsed="false">
      <c r="A35" s="23" t="s">
        <v>165</v>
      </c>
      <c r="B35" s="21" t="n">
        <v>19294</v>
      </c>
      <c r="C35" s="21" t="n">
        <v>12567</v>
      </c>
      <c r="D35" s="21" t="n">
        <v>31861</v>
      </c>
      <c r="F35" s="23" t="s">
        <v>166</v>
      </c>
      <c r="G35" s="21" t="n">
        <v>1815</v>
      </c>
      <c r="H35" s="21" t="n">
        <v>2747</v>
      </c>
      <c r="I35" s="21" t="n">
        <v>4562</v>
      </c>
    </row>
    <row r="36" customFormat="false" ht="9" hidden="false" customHeight="true" outlineLevel="0" collapsed="false">
      <c r="A36" s="16" t="s">
        <v>167</v>
      </c>
      <c r="B36" s="21" t="n">
        <v>74</v>
      </c>
      <c r="C36" s="21" t="n">
        <v>382</v>
      </c>
      <c r="D36" s="21" t="n">
        <v>456</v>
      </c>
      <c r="F36" s="23" t="s">
        <v>168</v>
      </c>
      <c r="G36" s="21" t="n">
        <v>107</v>
      </c>
      <c r="H36" s="21" t="n">
        <v>215</v>
      </c>
      <c r="I36" s="21" t="n">
        <v>322</v>
      </c>
    </row>
    <row r="37" customFormat="false" ht="9" hidden="false" customHeight="true" outlineLevel="0" collapsed="false">
      <c r="A37" s="16" t="s">
        <v>169</v>
      </c>
      <c r="B37" s="21" t="n">
        <v>11</v>
      </c>
      <c r="C37" s="21" t="n">
        <v>75</v>
      </c>
      <c r="D37" s="21" t="n">
        <v>86</v>
      </c>
      <c r="F37" s="23" t="s">
        <v>170</v>
      </c>
      <c r="G37" s="21" t="n">
        <v>87</v>
      </c>
      <c r="H37" s="21" t="n">
        <v>342</v>
      </c>
      <c r="I37" s="21" t="n">
        <v>429</v>
      </c>
    </row>
    <row r="38" customFormat="false" ht="9" hidden="false" customHeight="true" outlineLevel="0" collapsed="false">
      <c r="A38" s="23" t="s">
        <v>171</v>
      </c>
      <c r="B38" s="21" t="n">
        <v>10</v>
      </c>
      <c r="C38" s="21" t="n">
        <v>1</v>
      </c>
      <c r="D38" s="21" t="n">
        <v>11</v>
      </c>
      <c r="F38" s="23" t="s">
        <v>172</v>
      </c>
      <c r="G38" s="21" t="n">
        <v>129</v>
      </c>
      <c r="H38" s="21" t="n">
        <v>347</v>
      </c>
      <c r="I38" s="21" t="n">
        <v>476</v>
      </c>
    </row>
    <row r="39" customFormat="false" ht="9" hidden="false" customHeight="true" outlineLevel="0" collapsed="false">
      <c r="A39" s="23" t="s">
        <v>173</v>
      </c>
      <c r="B39" s="21" t="n">
        <v>144</v>
      </c>
      <c r="C39" s="21" t="n">
        <v>92</v>
      </c>
      <c r="D39" s="21" t="n">
        <v>236</v>
      </c>
      <c r="F39" s="23" t="s">
        <v>174</v>
      </c>
      <c r="G39" s="21" t="n">
        <v>10453</v>
      </c>
      <c r="H39" s="21" t="n">
        <v>20915</v>
      </c>
      <c r="I39" s="21" t="n">
        <v>31368</v>
      </c>
    </row>
    <row r="40" customFormat="false" ht="9" hidden="false" customHeight="true" outlineLevel="0" collapsed="false">
      <c r="A40" s="23" t="s">
        <v>175</v>
      </c>
      <c r="B40" s="21" t="n">
        <v>16548</v>
      </c>
      <c r="C40" s="21" t="n">
        <v>3437</v>
      </c>
      <c r="D40" s="21" t="n">
        <v>19985</v>
      </c>
      <c r="F40" s="23" t="s">
        <v>176</v>
      </c>
      <c r="G40" s="21" t="n">
        <v>1</v>
      </c>
      <c r="H40" s="21" t="n">
        <v>0</v>
      </c>
      <c r="I40" s="21" t="n">
        <v>1</v>
      </c>
    </row>
    <row r="41" customFormat="false" ht="9" hidden="false" customHeight="true" outlineLevel="0" collapsed="false">
      <c r="A41" s="23" t="s">
        <v>177</v>
      </c>
      <c r="B41" s="21" t="n">
        <v>21533</v>
      </c>
      <c r="C41" s="21" t="n">
        <v>16880</v>
      </c>
      <c r="D41" s="21" t="n">
        <v>38413</v>
      </c>
      <c r="F41" s="23" t="s">
        <v>178</v>
      </c>
      <c r="G41" s="21" t="n">
        <v>5</v>
      </c>
      <c r="H41" s="21" t="n">
        <v>2</v>
      </c>
      <c r="I41" s="21" t="n">
        <v>7</v>
      </c>
    </row>
    <row r="42" customFormat="false" ht="9" hidden="false" customHeight="true" outlineLevel="0" collapsed="false">
      <c r="A42" s="16" t="s">
        <v>179</v>
      </c>
      <c r="B42" s="21" t="n">
        <v>4</v>
      </c>
      <c r="C42" s="21" t="n">
        <v>5</v>
      </c>
      <c r="D42" s="21" t="n">
        <v>9</v>
      </c>
      <c r="F42" s="23" t="s">
        <v>180</v>
      </c>
      <c r="G42" s="21" t="n">
        <v>1</v>
      </c>
      <c r="H42" s="21" t="n">
        <v>1</v>
      </c>
      <c r="I42" s="21" t="n">
        <v>2</v>
      </c>
    </row>
    <row r="43" customFormat="false" ht="9" hidden="false" customHeight="true" outlineLevel="0" collapsed="false">
      <c r="A43" s="16" t="s">
        <v>181</v>
      </c>
      <c r="B43" s="21" t="n">
        <v>2</v>
      </c>
      <c r="C43" s="21" t="n">
        <v>19</v>
      </c>
      <c r="D43" s="21" t="n">
        <v>21</v>
      </c>
      <c r="F43" s="23" t="s">
        <v>182</v>
      </c>
      <c r="G43" s="21" t="n">
        <v>0</v>
      </c>
      <c r="H43" s="21" t="n">
        <v>1</v>
      </c>
      <c r="I43" s="21" t="n">
        <v>1</v>
      </c>
    </row>
    <row r="44" customFormat="false" ht="9" hidden="false" customHeight="true" outlineLevel="0" collapsed="false">
      <c r="A44" s="16" t="s">
        <v>183</v>
      </c>
      <c r="B44" s="21" t="n">
        <v>84</v>
      </c>
      <c r="C44" s="21" t="n">
        <v>857</v>
      </c>
      <c r="D44" s="21" t="n">
        <v>941</v>
      </c>
      <c r="F44" s="23" t="s">
        <v>184</v>
      </c>
      <c r="G44" s="21" t="n">
        <v>14</v>
      </c>
      <c r="H44" s="21" t="n">
        <v>40</v>
      </c>
      <c r="I44" s="21" t="n">
        <v>54</v>
      </c>
    </row>
    <row r="45" customFormat="false" ht="9" hidden="false" customHeight="true" outlineLevel="0" collapsed="false">
      <c r="F45" s="23" t="s">
        <v>185</v>
      </c>
      <c r="G45" s="21" t="n">
        <v>380</v>
      </c>
      <c r="H45" s="21" t="n">
        <v>585</v>
      </c>
      <c r="I45" s="21" t="n">
        <v>965</v>
      </c>
    </row>
    <row r="46" customFormat="false" ht="9" hidden="false" customHeight="true" outlineLevel="0" collapsed="false">
      <c r="F46" s="23" t="s">
        <v>186</v>
      </c>
      <c r="G46" s="21" t="n">
        <v>1001</v>
      </c>
      <c r="H46" s="21" t="n">
        <v>2289</v>
      </c>
      <c r="I46" s="21" t="n">
        <v>3290</v>
      </c>
    </row>
    <row r="47" customFormat="false" ht="9" hidden="false" customHeight="true" outlineLevel="0" collapsed="false">
      <c r="F47" s="0"/>
    </row>
    <row r="48" customFormat="false" ht="9" hidden="false" customHeight="true" outlineLevel="0" collapsed="false">
      <c r="F48" s="18" t="s">
        <v>187</v>
      </c>
      <c r="G48" s="19" t="n">
        <v>1155</v>
      </c>
      <c r="H48" s="19" t="n">
        <v>1392</v>
      </c>
      <c r="I48" s="19" t="n">
        <v>2547</v>
      </c>
    </row>
    <row r="49" customFormat="false" ht="9" hidden="false" customHeight="true" outlineLevel="0" collapsed="false">
      <c r="A49" s="22" t="s">
        <v>188</v>
      </c>
      <c r="B49" s="19" t="n">
        <v>61842</v>
      </c>
      <c r="C49" s="19" t="n">
        <v>83690</v>
      </c>
      <c r="D49" s="19" t="n">
        <v>145532</v>
      </c>
      <c r="F49" s="23" t="s">
        <v>189</v>
      </c>
      <c r="G49" s="21" t="n">
        <v>893</v>
      </c>
      <c r="H49" s="21" t="n">
        <v>1118</v>
      </c>
      <c r="I49" s="21" t="n">
        <v>2011</v>
      </c>
    </row>
    <row r="50" customFormat="false" ht="9" hidden="false" customHeight="true" outlineLevel="0" collapsed="false">
      <c r="A50" s="23" t="s">
        <v>190</v>
      </c>
      <c r="B50" s="17" t="s">
        <v>191</v>
      </c>
      <c r="C50" s="17" t="n">
        <v>0</v>
      </c>
      <c r="D50" s="17" t="n">
        <v>0</v>
      </c>
      <c r="F50" s="23" t="s">
        <v>192</v>
      </c>
      <c r="G50" s="21" t="n">
        <v>7</v>
      </c>
      <c r="H50" s="21" t="n">
        <v>11</v>
      </c>
      <c r="I50" s="21" t="n">
        <v>18</v>
      </c>
    </row>
    <row r="51" customFormat="false" ht="9" hidden="false" customHeight="true" outlineLevel="0" collapsed="false">
      <c r="A51" s="23" t="s">
        <v>193</v>
      </c>
      <c r="B51" s="21" t="n">
        <v>56</v>
      </c>
      <c r="C51" s="21" t="n">
        <v>62</v>
      </c>
      <c r="D51" s="21" t="n">
        <v>118</v>
      </c>
      <c r="F51" s="23" t="s">
        <v>194</v>
      </c>
      <c r="G51" s="21" t="n">
        <v>1</v>
      </c>
      <c r="H51" s="21" t="n">
        <v>3</v>
      </c>
      <c r="I51" s="21" t="n">
        <v>4</v>
      </c>
    </row>
    <row r="52" customFormat="false" ht="9" hidden="false" customHeight="true" outlineLevel="0" collapsed="false">
      <c r="A52" s="23" t="s">
        <v>195</v>
      </c>
      <c r="B52" s="21" t="n">
        <v>32627</v>
      </c>
      <c r="C52" s="21" t="n">
        <v>28825</v>
      </c>
      <c r="D52" s="21" t="n">
        <v>61452</v>
      </c>
      <c r="F52" s="23" t="s">
        <v>196</v>
      </c>
      <c r="G52" s="21" t="n">
        <v>0</v>
      </c>
      <c r="H52" s="21" t="n">
        <v>2</v>
      </c>
      <c r="I52" s="21" t="n">
        <v>2</v>
      </c>
    </row>
    <row r="53" customFormat="false" ht="9" hidden="false" customHeight="true" outlineLevel="0" collapsed="false">
      <c r="A53" s="23" t="s">
        <v>197</v>
      </c>
      <c r="B53" s="21" t="n">
        <v>42</v>
      </c>
      <c r="C53" s="21" t="n">
        <v>33</v>
      </c>
      <c r="D53" s="21" t="n">
        <v>75</v>
      </c>
      <c r="F53" s="23" t="s">
        <v>198</v>
      </c>
      <c r="G53" s="21" t="n">
        <v>0</v>
      </c>
      <c r="H53" s="21" t="n">
        <v>1</v>
      </c>
      <c r="I53" s="21" t="n">
        <v>1</v>
      </c>
    </row>
    <row r="54" customFormat="false" ht="9" hidden="false" customHeight="true" outlineLevel="0" collapsed="false">
      <c r="A54" s="23" t="s">
        <v>199</v>
      </c>
      <c r="B54" s="21" t="n">
        <v>1353</v>
      </c>
      <c r="C54" s="21" t="n">
        <v>2076</v>
      </c>
      <c r="D54" s="21" t="n">
        <v>3429</v>
      </c>
      <c r="F54" s="23" t="s">
        <v>200</v>
      </c>
      <c r="G54" s="21" t="n">
        <v>0</v>
      </c>
      <c r="H54" s="21" t="n">
        <v>0</v>
      </c>
      <c r="I54" s="21" t="n">
        <v>0</v>
      </c>
    </row>
    <row r="55" customFormat="false" ht="9" hidden="false" customHeight="true" outlineLevel="0" collapsed="false">
      <c r="A55" s="23" t="s">
        <v>201</v>
      </c>
      <c r="B55" s="21" t="n">
        <v>23365</v>
      </c>
      <c r="C55" s="21" t="n">
        <v>43893</v>
      </c>
      <c r="D55" s="21" t="n">
        <v>67258</v>
      </c>
      <c r="F55" s="23" t="s">
        <v>202</v>
      </c>
      <c r="G55" s="21" t="n">
        <v>199</v>
      </c>
      <c r="H55" s="21" t="n">
        <v>198</v>
      </c>
      <c r="I55" s="21" t="n">
        <v>397</v>
      </c>
    </row>
    <row r="56" customFormat="false" ht="9" hidden="false" customHeight="true" outlineLevel="0" collapsed="false">
      <c r="A56" s="23" t="s">
        <v>203</v>
      </c>
      <c r="B56" s="21" t="n">
        <v>2450</v>
      </c>
      <c r="C56" s="21" t="n">
        <v>4136</v>
      </c>
      <c r="D56" s="21" t="n">
        <v>6586</v>
      </c>
      <c r="F56" s="23" t="s">
        <v>204</v>
      </c>
      <c r="G56" s="21" t="n">
        <v>0</v>
      </c>
      <c r="H56" s="21" t="n">
        <v>1</v>
      </c>
      <c r="I56" s="21" t="n">
        <v>1</v>
      </c>
    </row>
    <row r="57" customFormat="false" ht="9" hidden="false" customHeight="true" outlineLevel="0" collapsed="false">
      <c r="A57" s="23" t="s">
        <v>205</v>
      </c>
      <c r="B57" s="21" t="n">
        <v>432</v>
      </c>
      <c r="C57" s="21" t="n">
        <v>784</v>
      </c>
      <c r="D57" s="21" t="n">
        <v>1216</v>
      </c>
      <c r="F57" s="23" t="s">
        <v>206</v>
      </c>
      <c r="G57" s="21" t="n">
        <v>15</v>
      </c>
      <c r="H57" s="21" t="n">
        <v>4</v>
      </c>
      <c r="I57" s="21" t="n">
        <v>19</v>
      </c>
    </row>
    <row r="58" customFormat="false" ht="9" hidden="false" customHeight="true" outlineLevel="0" collapsed="false">
      <c r="A58" s="23" t="s">
        <v>207</v>
      </c>
      <c r="B58" s="21" t="n">
        <v>33</v>
      </c>
      <c r="C58" s="21" t="n">
        <v>34</v>
      </c>
      <c r="D58" s="21" t="n">
        <v>67</v>
      </c>
      <c r="F58" s="23" t="s">
        <v>208</v>
      </c>
      <c r="G58" s="21" t="n">
        <v>1</v>
      </c>
      <c r="H58" s="21" t="n">
        <v>0</v>
      </c>
      <c r="I58" s="21" t="n">
        <v>1</v>
      </c>
    </row>
    <row r="59" customFormat="false" ht="9" hidden="false" customHeight="true" outlineLevel="0" collapsed="false">
      <c r="A59" s="23" t="s">
        <v>209</v>
      </c>
      <c r="B59" s="21" t="n">
        <v>112</v>
      </c>
      <c r="C59" s="21" t="n">
        <v>151</v>
      </c>
      <c r="D59" s="21" t="n">
        <v>263</v>
      </c>
      <c r="F59" s="23" t="s">
        <v>210</v>
      </c>
      <c r="G59" s="21" t="n">
        <v>37</v>
      </c>
      <c r="H59" s="21" t="n">
        <v>44</v>
      </c>
      <c r="I59" s="21" t="n">
        <v>81</v>
      </c>
    </row>
    <row r="60" customFormat="false" ht="9" hidden="false" customHeight="true" outlineLevel="0" collapsed="false">
      <c r="A60" s="23" t="s">
        <v>211</v>
      </c>
      <c r="B60" s="21" t="n">
        <v>14</v>
      </c>
      <c r="C60" s="21" t="n">
        <v>38</v>
      </c>
      <c r="D60" s="21" t="n">
        <v>52</v>
      </c>
      <c r="F60" s="23" t="s">
        <v>212</v>
      </c>
      <c r="G60" s="21" t="n">
        <v>0</v>
      </c>
      <c r="H60" s="21" t="n">
        <v>9</v>
      </c>
      <c r="I60" s="21" t="n">
        <v>9</v>
      </c>
    </row>
    <row r="61" customFormat="false" ht="9" hidden="false" customHeight="true" outlineLevel="0" collapsed="false">
      <c r="A61" s="23" t="s">
        <v>213</v>
      </c>
      <c r="B61" s="21" t="n">
        <v>72</v>
      </c>
      <c r="C61" s="21" t="n">
        <v>79</v>
      </c>
      <c r="D61" s="21" t="n">
        <v>151</v>
      </c>
      <c r="F61" s="23" t="s">
        <v>214</v>
      </c>
      <c r="G61" s="21" t="n">
        <v>0</v>
      </c>
      <c r="H61" s="21" t="n">
        <v>0</v>
      </c>
      <c r="I61" s="21" t="n">
        <v>0</v>
      </c>
    </row>
    <row r="62" customFormat="false" ht="9" hidden="false" customHeight="true" outlineLevel="0" collapsed="false">
      <c r="A62" s="23" t="s">
        <v>215</v>
      </c>
      <c r="B62" s="21" t="n">
        <v>46</v>
      </c>
      <c r="C62" s="21" t="n">
        <v>102</v>
      </c>
      <c r="D62" s="21" t="n">
        <v>148</v>
      </c>
      <c r="F62" s="23" t="s">
        <v>216</v>
      </c>
      <c r="G62" s="21" t="n">
        <v>2</v>
      </c>
      <c r="H62" s="21" t="n">
        <v>1</v>
      </c>
      <c r="I62" s="21" t="n">
        <v>3</v>
      </c>
    </row>
    <row r="63" customFormat="false" ht="9" hidden="false" customHeight="true" outlineLevel="0" collapsed="false">
      <c r="A63" s="23" t="s">
        <v>217</v>
      </c>
      <c r="B63" s="21" t="n">
        <v>414</v>
      </c>
      <c r="C63" s="21" t="n">
        <v>412</v>
      </c>
      <c r="D63" s="21" t="n">
        <v>826</v>
      </c>
      <c r="F63" s="0"/>
      <c r="G63" s="21"/>
      <c r="H63" s="21"/>
      <c r="I63" s="21"/>
    </row>
    <row r="64" customFormat="false" ht="9" hidden="false" customHeight="true" outlineLevel="0" collapsed="false">
      <c r="A64" s="23" t="s">
        <v>218</v>
      </c>
      <c r="B64" s="21" t="n">
        <v>297</v>
      </c>
      <c r="C64" s="21" t="n">
        <v>2483</v>
      </c>
      <c r="D64" s="21" t="n">
        <v>2780</v>
      </c>
      <c r="F64" s="22" t="s">
        <v>219</v>
      </c>
      <c r="G64" s="19" t="n">
        <v>370</v>
      </c>
      <c r="H64" s="19" t="n">
        <v>206</v>
      </c>
      <c r="I64" s="19" t="n">
        <v>576</v>
      </c>
    </row>
    <row r="65" customFormat="false" ht="9" hidden="false" customHeight="true" outlineLevel="0" collapsed="false">
      <c r="A65" s="23" t="s">
        <v>220</v>
      </c>
      <c r="B65" s="21" t="n">
        <v>0</v>
      </c>
      <c r="C65" s="21" t="n">
        <v>0</v>
      </c>
      <c r="D65" s="21" t="n">
        <v>0</v>
      </c>
      <c r="E65" s="2"/>
      <c r="F65" s="40"/>
      <c r="G65" s="41"/>
      <c r="H65" s="41"/>
      <c r="I65" s="42"/>
    </row>
    <row r="66" customFormat="false" ht="9" hidden="false" customHeight="true" outlineLevel="0" collapsed="false">
      <c r="A66" s="23" t="s">
        <v>221</v>
      </c>
      <c r="B66" s="21" t="n">
        <v>529</v>
      </c>
      <c r="C66" s="21" t="n">
        <v>582</v>
      </c>
      <c r="D66" s="21" t="n">
        <v>1111</v>
      </c>
      <c r="E66" s="2"/>
      <c r="F66" s="18" t="s">
        <v>222</v>
      </c>
      <c r="G66" s="19" t="n">
        <v>764930</v>
      </c>
      <c r="H66" s="19" t="n">
        <v>683462</v>
      </c>
      <c r="I66" s="19" t="n">
        <v>1448392</v>
      </c>
    </row>
    <row r="67" customFormat="false" ht="9" hidden="false" customHeight="true" outlineLevel="0" collapsed="false">
      <c r="A67" s="18"/>
      <c r="B67" s="21"/>
      <c r="C67" s="21"/>
      <c r="D67" s="21"/>
      <c r="E67" s="2"/>
      <c r="F67" s="16"/>
      <c r="G67" s="19"/>
      <c r="H67" s="19"/>
      <c r="I67" s="19"/>
    </row>
    <row r="68" customFormat="false" ht="9" hidden="false" customHeight="true" outlineLevel="0" collapsed="false">
      <c r="A68" s="0"/>
      <c r="B68" s="21"/>
      <c r="C68" s="21"/>
      <c r="D68" s="21"/>
      <c r="F68" s="23"/>
    </row>
    <row r="69" customFormat="false" ht="9" hidden="false" customHeight="true" outlineLevel="0" collapsed="false">
      <c r="A69" s="43"/>
      <c r="B69" s="44"/>
      <c r="C69" s="44"/>
      <c r="D69" s="44"/>
      <c r="E69" s="8"/>
      <c r="F69" s="45"/>
      <c r="G69" s="46"/>
      <c r="H69" s="46"/>
      <c r="I69" s="46"/>
    </row>
    <row r="70" s="31" customFormat="true" ht="9" hidden="false" customHeight="true" outlineLevel="0" collapsed="false">
      <c r="A70" s="47"/>
      <c r="B70" s="21"/>
      <c r="C70" s="21"/>
      <c r="D70" s="21"/>
    </row>
    <row r="71" s="1" customFormat="true" ht="9" hidden="false" customHeight="true" outlineLevel="0" collapsed="false">
      <c r="A71" s="29" t="s">
        <v>114</v>
      </c>
      <c r="B71" s="21"/>
      <c r="C71" s="21"/>
      <c r="D71" s="21"/>
    </row>
    <row r="72" s="1" customFormat="true" ht="9" hidden="false" customHeight="true" outlineLevel="0" collapsed="false">
      <c r="A72" s="25"/>
      <c r="B72" s="21"/>
      <c r="C72" s="21"/>
      <c r="D72" s="21"/>
      <c r="F72" s="0"/>
    </row>
    <row r="73" customFormat="false" ht="9" hidden="false" customHeight="true" outlineLevel="0" collapsed="false">
      <c r="A73" s="23"/>
      <c r="B73" s="21"/>
      <c r="C73" s="21"/>
      <c r="D73" s="21"/>
      <c r="F73" s="23"/>
      <c r="G73" s="17"/>
      <c r="H73" s="17"/>
      <c r="I73" s="17"/>
    </row>
    <row r="74" customFormat="false" ht="9" hidden="false" customHeight="true" outlineLevel="0" collapsed="false">
      <c r="A74" s="23"/>
      <c r="B74" s="21"/>
      <c r="C74" s="21"/>
      <c r="D74" s="21"/>
      <c r="E74" s="2"/>
      <c r="F74" s="23"/>
      <c r="G74" s="17"/>
      <c r="H74" s="17"/>
      <c r="I74" s="17"/>
    </row>
    <row r="75" customFormat="false" ht="9" hidden="false" customHeight="true" outlineLevel="0" collapsed="false">
      <c r="A75" s="23"/>
      <c r="B75" s="21"/>
      <c r="C75" s="21"/>
      <c r="D75" s="21"/>
      <c r="E75" s="2"/>
      <c r="F75" s="23"/>
      <c r="G75" s="17"/>
      <c r="H75" s="17"/>
      <c r="I75" s="17"/>
    </row>
    <row r="76" customFormat="false" ht="9" hidden="false" customHeight="true" outlineLevel="0" collapsed="false">
      <c r="A76" s="23"/>
      <c r="B76" s="21"/>
      <c r="C76" s="21"/>
      <c r="D76" s="21"/>
      <c r="E76" s="2"/>
      <c r="F76" s="23"/>
      <c r="G76" s="17"/>
      <c r="H76" s="17"/>
      <c r="I76" s="17"/>
    </row>
    <row r="77" customFormat="false" ht="12" hidden="false" customHeight="true" outlineLevel="0" collapsed="false">
      <c r="A77" s="32"/>
      <c r="B77" s="21"/>
      <c r="C77" s="21"/>
      <c r="D77" s="21"/>
      <c r="E77" s="2"/>
      <c r="F77" s="32"/>
      <c r="G77" s="17"/>
      <c r="H77" s="17"/>
      <c r="I77" s="17"/>
    </row>
    <row r="78" customFormat="false" ht="12" hidden="false" customHeight="true" outlineLevel="0" collapsed="false">
      <c r="A78" s="32"/>
      <c r="B78" s="21"/>
      <c r="C78" s="21"/>
      <c r="D78" s="21"/>
      <c r="E78" s="2"/>
      <c r="F78" s="32"/>
      <c r="G78" s="17"/>
      <c r="H78" s="17"/>
      <c r="I78" s="17"/>
    </row>
    <row r="79" customFormat="false" ht="12" hidden="false" customHeight="true" outlineLevel="0" collapsed="false">
      <c r="A79" s="32"/>
      <c r="B79" s="21"/>
      <c r="C79" s="21"/>
      <c r="D79" s="21"/>
      <c r="E79" s="2"/>
      <c r="F79" s="32"/>
      <c r="G79" s="17"/>
      <c r="H79" s="17"/>
      <c r="I79" s="17"/>
    </row>
    <row r="80" customFormat="false" ht="12" hidden="false" customHeight="true" outlineLevel="0" collapsed="false">
      <c r="A80" s="32"/>
      <c r="B80" s="21"/>
      <c r="C80" s="21"/>
      <c r="D80" s="21"/>
      <c r="E80" s="2"/>
      <c r="F80" s="32"/>
      <c r="G80" s="17"/>
      <c r="H80" s="17"/>
      <c r="I80" s="17"/>
    </row>
    <row r="81" customFormat="false" ht="12" hidden="false" customHeight="true" outlineLevel="0" collapsed="false">
      <c r="A81" s="32"/>
      <c r="B81" s="21"/>
      <c r="C81" s="21"/>
      <c r="D81" s="21"/>
      <c r="E81" s="2"/>
      <c r="F81" s="32"/>
      <c r="G81" s="17"/>
      <c r="H81" s="17"/>
      <c r="I81" s="17"/>
    </row>
    <row r="82" customFormat="false" ht="12" hidden="false" customHeight="true" outlineLevel="0" collapsed="false">
      <c r="A82" s="32"/>
      <c r="B82" s="21"/>
      <c r="C82" s="21"/>
      <c r="D82" s="21"/>
      <c r="E82" s="2"/>
      <c r="F82" s="32"/>
      <c r="G82" s="17"/>
      <c r="H82" s="17"/>
      <c r="I82" s="17"/>
    </row>
    <row r="83" customFormat="false" ht="12" hidden="false" customHeight="true" outlineLevel="0" collapsed="false">
      <c r="A83" s="32"/>
      <c r="B83" s="21"/>
      <c r="C83" s="21"/>
      <c r="D83" s="21"/>
      <c r="E83" s="2"/>
      <c r="F83" s="32"/>
      <c r="G83" s="17"/>
      <c r="H83" s="17"/>
      <c r="I83" s="17"/>
    </row>
    <row r="84" customFormat="false" ht="12" hidden="false" customHeight="true" outlineLevel="0" collapsed="false">
      <c r="A84" s="32"/>
      <c r="B84" s="21"/>
      <c r="C84" s="21"/>
      <c r="D84" s="21"/>
      <c r="E84" s="2"/>
      <c r="F84" s="32"/>
      <c r="G84" s="17"/>
      <c r="H84" s="17"/>
      <c r="I84" s="17"/>
    </row>
    <row r="85" customFormat="false" ht="12" hidden="false" customHeight="true" outlineLevel="0" collapsed="false">
      <c r="A85" s="32"/>
      <c r="B85" s="21"/>
      <c r="C85" s="21"/>
      <c r="D85" s="21"/>
      <c r="E85" s="2"/>
      <c r="F85" s="32"/>
      <c r="G85" s="17"/>
      <c r="H85" s="17"/>
      <c r="I85" s="17"/>
    </row>
    <row r="86" customFormat="false" ht="12" hidden="false" customHeight="true" outlineLevel="0" collapsed="false">
      <c r="A86" s="32"/>
      <c r="B86" s="21"/>
      <c r="C86" s="21"/>
      <c r="D86" s="21"/>
      <c r="E86" s="2"/>
      <c r="F86" s="32"/>
      <c r="G86" s="17"/>
      <c r="H86" s="17"/>
      <c r="I86" s="17"/>
    </row>
    <row r="87" customFormat="false" ht="12" hidden="false" customHeight="true" outlineLevel="0" collapsed="false">
      <c r="A87" s="32"/>
      <c r="B87" s="21"/>
      <c r="C87" s="21"/>
      <c r="D87" s="21"/>
      <c r="E87" s="2"/>
      <c r="F87" s="2"/>
      <c r="G87" s="2"/>
      <c r="H87" s="2"/>
      <c r="I87" s="2"/>
    </row>
    <row r="88" customFormat="false" ht="12" hidden="false" customHeight="true" outlineLevel="0" collapsed="false">
      <c r="A88" s="32"/>
      <c r="B88" s="21"/>
      <c r="C88" s="21"/>
      <c r="D88" s="21"/>
      <c r="E88" s="2"/>
      <c r="F88" s="2"/>
      <c r="G88" s="2"/>
      <c r="H88" s="2"/>
      <c r="I88" s="2"/>
    </row>
    <row r="89" customFormat="false" ht="12" hidden="false" customHeight="true" outlineLevel="0" collapsed="false">
      <c r="A89" s="32"/>
      <c r="B89" s="21"/>
      <c r="C89" s="21"/>
      <c r="D89" s="21"/>
      <c r="E89" s="2"/>
      <c r="F89" s="2"/>
      <c r="G89" s="2"/>
      <c r="H89" s="2"/>
      <c r="I89" s="2"/>
    </row>
    <row r="90" customFormat="false" ht="12" hidden="false" customHeight="true" outlineLevel="0" collapsed="false">
      <c r="A90" s="32"/>
      <c r="B90" s="21"/>
      <c r="C90" s="21"/>
      <c r="D90" s="21"/>
      <c r="E90" s="2"/>
      <c r="F90" s="2"/>
      <c r="G90" s="2"/>
      <c r="H90" s="2"/>
      <c r="I90" s="2"/>
    </row>
    <row r="91" customFormat="false" ht="12" hidden="false" customHeight="true" outlineLevel="0" collapsed="false">
      <c r="A91" s="32"/>
      <c r="B91" s="21"/>
      <c r="C91" s="21"/>
      <c r="D91" s="21"/>
      <c r="E91" s="2"/>
      <c r="F91" s="2"/>
      <c r="G91" s="2"/>
      <c r="H91" s="2"/>
      <c r="I91" s="2"/>
    </row>
    <row r="92" customFormat="false" ht="12" hidden="false" customHeight="true" outlineLevel="0" collapsed="false">
      <c r="A92" s="32"/>
      <c r="B92" s="21"/>
      <c r="C92" s="21"/>
      <c r="D92" s="21"/>
      <c r="E92" s="2"/>
      <c r="F92" s="2"/>
      <c r="G92" s="2"/>
      <c r="H92" s="2"/>
      <c r="I92" s="2"/>
    </row>
    <row r="93" customFormat="false" ht="12" hidden="false" customHeight="true" outlineLevel="0" collapsed="false">
      <c r="A93" s="32"/>
      <c r="B93" s="21"/>
      <c r="C93" s="21"/>
      <c r="D93" s="21"/>
      <c r="E93" s="2"/>
      <c r="F93" s="2"/>
      <c r="G93" s="2"/>
      <c r="H93" s="2"/>
      <c r="I93" s="2"/>
    </row>
    <row r="94" customFormat="false" ht="12" hidden="false" customHeight="true" outlineLevel="0" collapsed="false">
      <c r="A94" s="32"/>
      <c r="B94" s="21"/>
      <c r="C94" s="21"/>
      <c r="D94" s="21"/>
      <c r="E94" s="2"/>
      <c r="F94" s="2"/>
      <c r="G94" s="2"/>
      <c r="H94" s="2"/>
      <c r="I94" s="2"/>
    </row>
    <row r="95" customFormat="false" ht="12" hidden="false" customHeight="true" outlineLevel="0" collapsed="false">
      <c r="A95" s="32"/>
      <c r="B95" s="21"/>
      <c r="C95" s="21"/>
      <c r="D95" s="21"/>
      <c r="E95" s="2"/>
      <c r="F95" s="2"/>
      <c r="G95" s="2"/>
      <c r="H95" s="2"/>
      <c r="I95" s="2"/>
    </row>
    <row r="96" customFormat="false" ht="12" hidden="false" customHeight="true" outlineLevel="0" collapsed="false">
      <c r="A96" s="32"/>
      <c r="B96" s="21"/>
      <c r="C96" s="21"/>
      <c r="D96" s="21"/>
      <c r="E96" s="2"/>
      <c r="F96" s="2"/>
      <c r="G96" s="2"/>
      <c r="H96" s="2"/>
      <c r="I96" s="2"/>
    </row>
    <row r="97" customFormat="false" ht="12" hidden="false" customHeight="true" outlineLevel="0" collapsed="false">
      <c r="A97" s="32"/>
      <c r="B97" s="21"/>
      <c r="C97" s="21"/>
      <c r="D97" s="21"/>
      <c r="E97" s="2"/>
      <c r="F97" s="2"/>
      <c r="G97" s="2"/>
      <c r="H97" s="2"/>
      <c r="I97" s="2"/>
    </row>
    <row r="98" customFormat="false" ht="12" hidden="false" customHeight="true" outlineLevel="0" collapsed="false">
      <c r="A98" s="32"/>
      <c r="B98" s="21"/>
      <c r="C98" s="21"/>
      <c r="D98" s="21"/>
      <c r="E98" s="2"/>
      <c r="F98" s="2"/>
      <c r="G98" s="2"/>
      <c r="H98" s="2"/>
      <c r="I98" s="2"/>
    </row>
    <row r="99" customFormat="false" ht="12" hidden="false" customHeight="true" outlineLevel="0" collapsed="false">
      <c r="A99" s="32"/>
      <c r="B99" s="21"/>
      <c r="C99" s="21"/>
      <c r="D99" s="21"/>
      <c r="E99" s="2"/>
      <c r="F99" s="2"/>
      <c r="G99" s="2"/>
      <c r="H99" s="2"/>
      <c r="I99" s="2"/>
    </row>
    <row r="100" customFormat="false" ht="12" hidden="false" customHeight="true" outlineLevel="0" collapsed="false">
      <c r="A100" s="32"/>
      <c r="B100" s="21"/>
      <c r="C100" s="21"/>
      <c r="D100" s="21"/>
      <c r="E100" s="2"/>
      <c r="F100" s="2"/>
      <c r="G100" s="2"/>
      <c r="H100" s="2"/>
      <c r="I100" s="2"/>
    </row>
    <row r="101" customFormat="false" ht="12" hidden="false" customHeight="true" outlineLevel="0" collapsed="false">
      <c r="A101" s="32"/>
      <c r="B101" s="21"/>
      <c r="C101" s="21"/>
      <c r="D101" s="21"/>
      <c r="E101" s="2"/>
      <c r="F101" s="2"/>
      <c r="G101" s="2"/>
      <c r="H101" s="2"/>
      <c r="I101" s="2"/>
    </row>
    <row r="102" customFormat="false" ht="12" hidden="false" customHeight="true" outlineLevel="0" collapsed="false">
      <c r="A102" s="32"/>
      <c r="B102" s="21"/>
      <c r="C102" s="21"/>
      <c r="D102" s="21"/>
      <c r="E102" s="2"/>
      <c r="F102" s="2"/>
      <c r="G102" s="2"/>
      <c r="H102" s="2"/>
      <c r="I102" s="2"/>
    </row>
    <row r="103" customFormat="false" ht="12" hidden="false" customHeight="true" outlineLevel="0" collapsed="false">
      <c r="A103" s="32"/>
      <c r="B103" s="21"/>
      <c r="C103" s="21"/>
      <c r="D103" s="21"/>
      <c r="E103" s="2"/>
      <c r="F103" s="2"/>
      <c r="G103" s="2"/>
      <c r="H103" s="2"/>
      <c r="I103" s="2"/>
    </row>
    <row r="104" customFormat="false" ht="12" hidden="false" customHeight="true" outlineLevel="0" collapsed="false">
      <c r="A104" s="32"/>
      <c r="B104" s="21"/>
      <c r="C104" s="21"/>
      <c r="D104" s="21"/>
      <c r="E104" s="2"/>
      <c r="F104" s="2"/>
      <c r="G104" s="2"/>
      <c r="H104" s="2"/>
      <c r="I104" s="2"/>
    </row>
    <row r="105" customFormat="false" ht="12" hidden="false" customHeight="true" outlineLevel="0" collapsed="false">
      <c r="A105" s="32"/>
      <c r="B105" s="21"/>
      <c r="C105" s="21"/>
      <c r="D105" s="21"/>
      <c r="E105" s="2"/>
      <c r="F105" s="2"/>
      <c r="G105" s="2"/>
      <c r="H105" s="2"/>
      <c r="I105" s="2"/>
    </row>
    <row r="106" customFormat="false" ht="12" hidden="false" customHeight="true" outlineLevel="0" collapsed="false">
      <c r="A106" s="32"/>
      <c r="B106" s="21"/>
      <c r="C106" s="21"/>
      <c r="D106" s="21"/>
      <c r="E106" s="2"/>
      <c r="F106" s="2"/>
      <c r="G106" s="2"/>
      <c r="H106" s="2"/>
      <c r="I106" s="2"/>
    </row>
    <row r="107" customFormat="false" ht="12" hidden="false" customHeight="true" outlineLevel="0" collapsed="false">
      <c r="A107" s="32"/>
      <c r="B107" s="21"/>
      <c r="C107" s="21"/>
      <c r="D107" s="21"/>
      <c r="E107" s="2"/>
      <c r="F107" s="2"/>
      <c r="G107" s="2"/>
      <c r="H107" s="2"/>
      <c r="I107" s="2"/>
    </row>
    <row r="108" customFormat="false" ht="12" hidden="false" customHeight="true" outlineLevel="0" collapsed="false">
      <c r="A108" s="32"/>
      <c r="B108" s="21"/>
      <c r="C108" s="21"/>
      <c r="D108" s="21"/>
      <c r="E108" s="2"/>
      <c r="F108" s="2"/>
      <c r="G108" s="2"/>
      <c r="H108" s="2"/>
      <c r="I108" s="2"/>
    </row>
    <row r="109" customFormat="false" ht="12" hidden="false" customHeight="true" outlineLevel="0" collapsed="false">
      <c r="A109" s="32"/>
      <c r="B109" s="21"/>
      <c r="C109" s="21"/>
      <c r="D109" s="21"/>
      <c r="E109" s="2"/>
      <c r="F109" s="2"/>
      <c r="G109" s="2"/>
      <c r="H109" s="2"/>
      <c r="I109" s="2"/>
    </row>
    <row r="110" customFormat="false" ht="12" hidden="false" customHeight="true" outlineLevel="0" collapsed="false">
      <c r="A110" s="32"/>
      <c r="B110" s="21"/>
      <c r="C110" s="21"/>
      <c r="D110" s="21"/>
      <c r="E110" s="2"/>
      <c r="F110" s="2"/>
      <c r="G110" s="2"/>
      <c r="H110" s="2"/>
      <c r="I110" s="2"/>
    </row>
    <row r="111" customFormat="false" ht="12" hidden="false" customHeight="true" outlineLevel="0" collapsed="false">
      <c r="A111" s="32"/>
      <c r="B111" s="21"/>
      <c r="C111" s="21"/>
      <c r="D111" s="21"/>
      <c r="E111" s="2"/>
      <c r="F111" s="2"/>
      <c r="G111" s="2"/>
      <c r="H111" s="2"/>
      <c r="I111" s="2"/>
    </row>
    <row r="112" customFormat="false" ht="12" hidden="false" customHeight="true" outlineLevel="0" collapsed="false">
      <c r="A112" s="32"/>
      <c r="B112" s="21"/>
      <c r="C112" s="21"/>
      <c r="D112" s="21"/>
      <c r="E112" s="2"/>
      <c r="F112" s="2"/>
      <c r="G112" s="2"/>
      <c r="H112" s="2"/>
      <c r="I112" s="2"/>
    </row>
    <row r="113" customFormat="false" ht="12" hidden="false" customHeight="true" outlineLevel="0" collapsed="false">
      <c r="A113" s="32"/>
      <c r="B113" s="21"/>
      <c r="C113" s="21"/>
      <c r="D113" s="21"/>
      <c r="E113" s="2"/>
      <c r="F113" s="2"/>
      <c r="G113" s="2"/>
      <c r="H113" s="2"/>
      <c r="I113" s="2"/>
    </row>
    <row r="114" customFormat="false" ht="12" hidden="false" customHeight="true" outlineLevel="0" collapsed="false">
      <c r="A114" s="32"/>
      <c r="B114" s="21"/>
      <c r="C114" s="21"/>
      <c r="D114" s="21"/>
      <c r="E114" s="2"/>
      <c r="F114" s="2"/>
      <c r="G114" s="2"/>
      <c r="H114" s="2"/>
      <c r="I114" s="2"/>
    </row>
    <row r="115" customFormat="false" ht="12" hidden="false" customHeight="true" outlineLevel="0" collapsed="false">
      <c r="A115" s="32"/>
      <c r="B115" s="21"/>
      <c r="C115" s="21"/>
      <c r="D115" s="21"/>
      <c r="E115" s="2"/>
      <c r="F115" s="2"/>
      <c r="G115" s="2"/>
      <c r="H115" s="2"/>
      <c r="I115" s="2"/>
    </row>
    <row r="116" customFormat="false" ht="12" hidden="false" customHeight="true" outlineLevel="0" collapsed="false">
      <c r="A116" s="32"/>
      <c r="B116" s="21"/>
      <c r="C116" s="21"/>
      <c r="D116" s="21"/>
      <c r="E116" s="2"/>
      <c r="F116" s="2"/>
      <c r="G116" s="2"/>
      <c r="H116" s="2"/>
      <c r="I116" s="2"/>
    </row>
    <row r="117" customFormat="false" ht="12" hidden="false" customHeight="true" outlineLevel="0" collapsed="false">
      <c r="A117" s="32"/>
      <c r="B117" s="21"/>
      <c r="C117" s="21"/>
      <c r="D117" s="21"/>
      <c r="E117" s="2"/>
      <c r="F117" s="2"/>
      <c r="G117" s="2"/>
      <c r="H117" s="2"/>
      <c r="I117" s="2"/>
    </row>
    <row r="118" customFormat="false" ht="12" hidden="false" customHeight="true" outlineLevel="0" collapsed="false">
      <c r="A118" s="32"/>
      <c r="B118" s="21"/>
      <c r="C118" s="21"/>
      <c r="D118" s="21"/>
      <c r="E118" s="2"/>
      <c r="F118" s="2"/>
      <c r="G118" s="2"/>
      <c r="H118" s="2"/>
      <c r="I118" s="2"/>
    </row>
    <row r="119" customFormat="false" ht="12" hidden="false" customHeight="true" outlineLevel="0" collapsed="false">
      <c r="A119" s="32"/>
      <c r="B119" s="21"/>
      <c r="C119" s="21"/>
      <c r="D119" s="21"/>
      <c r="E119" s="2"/>
      <c r="F119" s="2"/>
      <c r="G119" s="2"/>
      <c r="H119" s="2"/>
      <c r="I119" s="2"/>
    </row>
    <row r="120" customFormat="false" ht="12" hidden="false" customHeight="true" outlineLevel="0" collapsed="false">
      <c r="A120" s="33"/>
      <c r="B120" s="21"/>
      <c r="C120" s="21"/>
      <c r="D120" s="21"/>
      <c r="E120" s="2"/>
      <c r="F120" s="2"/>
      <c r="G120" s="2"/>
      <c r="H120" s="2"/>
      <c r="I120" s="2"/>
    </row>
    <row r="121" customFormat="false" ht="12" hidden="false" customHeight="true" outlineLevel="0" collapsed="false">
      <c r="A121" s="34"/>
      <c r="B121" s="21"/>
      <c r="C121" s="21"/>
      <c r="D121" s="21"/>
      <c r="E121" s="2"/>
      <c r="F121" s="2"/>
      <c r="G121" s="2"/>
      <c r="H121" s="2"/>
      <c r="I121" s="2"/>
    </row>
    <row r="122" customFormat="false" ht="12" hidden="false" customHeight="true" outlineLevel="0" collapsed="false">
      <c r="A122" s="32"/>
      <c r="B122" s="21"/>
      <c r="C122" s="21"/>
      <c r="D122" s="21"/>
      <c r="E122" s="2"/>
      <c r="F122" s="2"/>
      <c r="G122" s="2"/>
      <c r="H122" s="2"/>
      <c r="I122" s="2"/>
    </row>
    <row r="123" customFormat="false" ht="12" hidden="false" customHeight="true" outlineLevel="0" collapsed="false">
      <c r="A123" s="32"/>
      <c r="B123" s="21"/>
      <c r="C123" s="21"/>
      <c r="D123" s="21"/>
      <c r="E123" s="2"/>
      <c r="F123" s="2"/>
      <c r="G123" s="2"/>
      <c r="H123" s="2"/>
      <c r="I123" s="2"/>
    </row>
    <row r="124" customFormat="false" ht="12" hidden="false" customHeight="true" outlineLevel="0" collapsed="false">
      <c r="A124" s="32"/>
      <c r="B124" s="21"/>
      <c r="C124" s="21"/>
      <c r="D124" s="21"/>
      <c r="E124" s="2"/>
      <c r="F124" s="2"/>
      <c r="G124" s="2"/>
      <c r="H124" s="2"/>
      <c r="I124" s="2"/>
    </row>
    <row r="125" customFormat="false" ht="12" hidden="false" customHeight="true" outlineLevel="0" collapsed="false">
      <c r="A125" s="32"/>
      <c r="B125" s="21"/>
      <c r="C125" s="21"/>
      <c r="D125" s="21"/>
      <c r="E125" s="2"/>
      <c r="F125" s="2"/>
      <c r="G125" s="2"/>
      <c r="H125" s="2"/>
      <c r="I125" s="2"/>
    </row>
    <row r="126" customFormat="false" ht="12" hidden="false" customHeight="true" outlineLevel="0" collapsed="false">
      <c r="A126" s="32"/>
      <c r="B126" s="21"/>
      <c r="C126" s="21"/>
      <c r="D126" s="21"/>
      <c r="E126" s="2"/>
      <c r="F126" s="2"/>
      <c r="G126" s="2"/>
      <c r="H126" s="2"/>
      <c r="I126" s="2"/>
    </row>
    <row r="127" customFormat="false" ht="12" hidden="false" customHeight="true" outlineLevel="0" collapsed="false">
      <c r="A127" s="32"/>
      <c r="B127" s="21"/>
      <c r="C127" s="21"/>
      <c r="D127" s="21"/>
      <c r="E127" s="2"/>
      <c r="F127" s="2"/>
      <c r="G127" s="2"/>
      <c r="H127" s="2"/>
      <c r="I127" s="2"/>
    </row>
    <row r="128" customFormat="false" ht="12" hidden="false" customHeight="true" outlineLevel="0" collapsed="false">
      <c r="A128" s="32"/>
      <c r="B128" s="21"/>
      <c r="C128" s="21"/>
      <c r="D128" s="21"/>
      <c r="E128" s="2"/>
      <c r="F128" s="2"/>
      <c r="G128" s="2"/>
      <c r="H128" s="2"/>
      <c r="I128" s="2"/>
    </row>
    <row r="129" customFormat="false" ht="12" hidden="false" customHeight="true" outlineLevel="0" collapsed="false">
      <c r="A129" s="32"/>
      <c r="B129" s="21"/>
      <c r="C129" s="21"/>
      <c r="D129" s="21"/>
      <c r="E129" s="2"/>
      <c r="F129" s="2"/>
      <c r="G129" s="2"/>
      <c r="H129" s="2"/>
      <c r="I129" s="2"/>
    </row>
    <row r="130" customFormat="false" ht="12" hidden="false" customHeight="true" outlineLevel="0" collapsed="false">
      <c r="A130" s="32"/>
      <c r="B130" s="21"/>
      <c r="C130" s="21"/>
      <c r="D130" s="21"/>
      <c r="E130" s="2"/>
      <c r="F130" s="2"/>
      <c r="G130" s="2"/>
      <c r="H130" s="2"/>
      <c r="I130" s="2"/>
    </row>
    <row r="131" customFormat="false" ht="12" hidden="false" customHeight="true" outlineLevel="0" collapsed="false">
      <c r="A131" s="32"/>
      <c r="B131" s="21"/>
      <c r="C131" s="21"/>
      <c r="D131" s="21"/>
      <c r="E131" s="2"/>
      <c r="F131" s="2"/>
      <c r="G131" s="2"/>
      <c r="H131" s="2"/>
      <c r="I131" s="2"/>
    </row>
    <row r="132" customFormat="false" ht="12" hidden="false" customHeight="true" outlineLevel="0" collapsed="false">
      <c r="A132" s="32"/>
      <c r="B132" s="21"/>
      <c r="C132" s="21"/>
      <c r="D132" s="21"/>
      <c r="E132" s="2"/>
      <c r="F132" s="2"/>
      <c r="G132" s="2"/>
      <c r="H132" s="2"/>
      <c r="I132" s="2"/>
    </row>
    <row r="133" customFormat="false" ht="12" hidden="false" customHeight="true" outlineLevel="0" collapsed="false">
      <c r="A133" s="32"/>
      <c r="B133" s="21"/>
      <c r="C133" s="21"/>
      <c r="D133" s="21"/>
      <c r="E133" s="2"/>
      <c r="F133" s="2"/>
      <c r="G133" s="2"/>
      <c r="H133" s="2"/>
      <c r="I133" s="2"/>
    </row>
    <row r="134" customFormat="false" ht="12" hidden="false" customHeight="true" outlineLevel="0" collapsed="false">
      <c r="A134" s="32"/>
      <c r="B134" s="21"/>
      <c r="C134" s="21"/>
      <c r="D134" s="21"/>
      <c r="E134" s="2"/>
      <c r="F134" s="2"/>
      <c r="G134" s="2"/>
      <c r="H134" s="2"/>
      <c r="I134" s="2"/>
    </row>
    <row r="135" customFormat="false" ht="12" hidden="false" customHeight="true" outlineLevel="0" collapsed="false">
      <c r="A135" s="32"/>
      <c r="B135" s="21"/>
      <c r="C135" s="21"/>
      <c r="D135" s="21"/>
      <c r="E135" s="2"/>
      <c r="F135" s="2"/>
      <c r="G135" s="2"/>
      <c r="H135" s="2"/>
      <c r="I135" s="2"/>
    </row>
    <row r="136" customFormat="false" ht="12" hidden="false" customHeight="true" outlineLevel="0" collapsed="false">
      <c r="A136" s="2"/>
      <c r="B136" s="21"/>
      <c r="C136" s="21"/>
      <c r="D136" s="21"/>
      <c r="E136" s="2"/>
      <c r="F136" s="2"/>
      <c r="G136" s="2"/>
      <c r="H136" s="2"/>
      <c r="I136" s="2"/>
    </row>
    <row r="137" customFormat="false" ht="12" hidden="false" customHeight="true" outlineLevel="0" collapsed="false">
      <c r="A137" s="32"/>
      <c r="B137" s="21"/>
      <c r="C137" s="21"/>
      <c r="D137" s="21"/>
      <c r="E137" s="2"/>
      <c r="F137" s="2"/>
      <c r="G137" s="2"/>
      <c r="H137" s="2"/>
      <c r="I137" s="2"/>
    </row>
    <row r="138" customFormat="false" ht="12" hidden="false" customHeight="true" outlineLevel="0" collapsed="false">
      <c r="A138" s="32"/>
      <c r="B138" s="21"/>
      <c r="C138" s="21"/>
      <c r="D138" s="21"/>
      <c r="E138" s="2"/>
      <c r="F138" s="2"/>
      <c r="G138" s="2"/>
      <c r="H138" s="2"/>
      <c r="I138" s="2"/>
    </row>
    <row r="139" customFormat="false" ht="12" hidden="false" customHeight="true" outlineLevel="0" collapsed="false">
      <c r="A139" s="32"/>
      <c r="B139" s="21"/>
      <c r="C139" s="21"/>
      <c r="D139" s="21"/>
      <c r="E139" s="2"/>
      <c r="F139" s="2"/>
      <c r="G139" s="2"/>
      <c r="H139" s="2"/>
      <c r="I139" s="2"/>
    </row>
    <row r="140" customFormat="false" ht="12" hidden="false" customHeight="true" outlineLevel="0" collapsed="false">
      <c r="A140" s="32"/>
      <c r="B140" s="21"/>
      <c r="C140" s="21"/>
      <c r="D140" s="21"/>
      <c r="E140" s="2"/>
      <c r="F140" s="2"/>
      <c r="G140" s="2"/>
      <c r="H140" s="2"/>
      <c r="I140" s="2"/>
    </row>
    <row r="141" customFormat="false" ht="12" hidden="false" customHeight="true" outlineLevel="0" collapsed="false">
      <c r="A141" s="32"/>
      <c r="B141" s="21"/>
      <c r="C141" s="21"/>
      <c r="D141" s="21"/>
      <c r="E141" s="2"/>
      <c r="F141" s="2"/>
      <c r="G141" s="2"/>
      <c r="H141" s="2"/>
      <c r="I141" s="2"/>
    </row>
    <row r="142" customFormat="false" ht="12" hidden="false" customHeight="true" outlineLevel="0" collapsed="false">
      <c r="A142" s="32"/>
      <c r="B142" s="21"/>
      <c r="C142" s="21"/>
      <c r="D142" s="21"/>
      <c r="E142" s="2"/>
      <c r="F142" s="2"/>
      <c r="G142" s="2"/>
      <c r="H142" s="2"/>
      <c r="I142" s="2"/>
    </row>
    <row r="143" customFormat="false" ht="12" hidden="false" customHeight="true" outlineLevel="0" collapsed="false">
      <c r="A143" s="32"/>
      <c r="B143" s="21"/>
      <c r="C143" s="21"/>
      <c r="D143" s="21"/>
      <c r="E143" s="2"/>
      <c r="F143" s="2"/>
      <c r="G143" s="2"/>
      <c r="H143" s="2"/>
      <c r="I143" s="2"/>
    </row>
    <row r="144" customFormat="false" ht="12" hidden="false" customHeight="true" outlineLevel="0" collapsed="false">
      <c r="A144" s="32"/>
      <c r="B144" s="21"/>
      <c r="C144" s="21"/>
      <c r="D144" s="21"/>
      <c r="E144" s="2"/>
      <c r="F144" s="2"/>
      <c r="G144" s="2"/>
      <c r="H144" s="2"/>
      <c r="I144" s="2"/>
    </row>
    <row r="145" customFormat="false" ht="12" hidden="false" customHeight="true" outlineLevel="0" collapsed="false">
      <c r="A145" s="32"/>
      <c r="B145" s="21"/>
      <c r="C145" s="21"/>
      <c r="D145" s="21"/>
      <c r="E145" s="2"/>
      <c r="F145" s="2"/>
      <c r="G145" s="2"/>
      <c r="H145" s="2"/>
      <c r="I145" s="2"/>
    </row>
    <row r="146" customFormat="false" ht="12" hidden="false" customHeight="true" outlineLevel="0" collapsed="false">
      <c r="A146" s="32"/>
      <c r="B146" s="21"/>
      <c r="C146" s="21"/>
      <c r="D146" s="21"/>
      <c r="E146" s="2"/>
      <c r="F146" s="2"/>
      <c r="G146" s="2"/>
      <c r="H146" s="2"/>
      <c r="I146" s="2"/>
    </row>
    <row r="147" customFormat="false" ht="12" hidden="false" customHeight="true" outlineLevel="0" collapsed="false">
      <c r="A147" s="32"/>
      <c r="B147" s="21"/>
      <c r="C147" s="21"/>
      <c r="D147" s="21"/>
      <c r="E147" s="32"/>
      <c r="F147" s="2"/>
      <c r="G147" s="2"/>
      <c r="H147" s="2"/>
      <c r="I147" s="2"/>
    </row>
    <row r="148" customFormat="false" ht="12" hidden="false" customHeight="true" outlineLevel="0" collapsed="false">
      <c r="A148" s="32"/>
      <c r="B148" s="21"/>
      <c r="C148" s="21"/>
      <c r="D148" s="21"/>
      <c r="E148" s="2"/>
      <c r="F148" s="2"/>
      <c r="G148" s="2"/>
      <c r="H148" s="2"/>
      <c r="I148" s="2"/>
    </row>
    <row r="149" customFormat="false" ht="12" hidden="false" customHeight="true" outlineLevel="0" collapsed="false">
      <c r="A149" s="32"/>
      <c r="B149" s="21"/>
      <c r="C149" s="21"/>
      <c r="D149" s="21"/>
      <c r="E149" s="2"/>
      <c r="F149" s="2"/>
      <c r="G149" s="2"/>
      <c r="H149" s="2"/>
      <c r="I149" s="2"/>
    </row>
    <row r="150" customFormat="false" ht="12" hidden="false" customHeight="true" outlineLevel="0" collapsed="false">
      <c r="A150" s="32"/>
      <c r="B150" s="21"/>
      <c r="C150" s="21"/>
      <c r="D150" s="21"/>
      <c r="E150" s="2"/>
      <c r="F150" s="2"/>
      <c r="G150" s="2"/>
      <c r="H150" s="2"/>
      <c r="I150" s="2"/>
    </row>
    <row r="151" customFormat="false" ht="12" hidden="false" customHeight="true" outlineLevel="0" collapsed="false">
      <c r="A151" s="32"/>
      <c r="B151" s="21"/>
      <c r="C151" s="21"/>
      <c r="D151" s="21"/>
      <c r="E151" s="2"/>
      <c r="F151" s="2"/>
      <c r="G151" s="2"/>
      <c r="H151" s="2"/>
      <c r="I151" s="2"/>
    </row>
    <row r="152" customFormat="false" ht="12" hidden="false" customHeight="true" outlineLevel="0" collapsed="false">
      <c r="A152" s="32"/>
      <c r="B152" s="21"/>
      <c r="C152" s="21"/>
      <c r="D152" s="21"/>
      <c r="E152" s="2"/>
      <c r="F152" s="2"/>
      <c r="G152" s="2"/>
      <c r="H152" s="2"/>
      <c r="I152" s="2"/>
    </row>
    <row r="153" customFormat="false" ht="12" hidden="false" customHeight="true" outlineLevel="0" collapsed="false">
      <c r="A153" s="32"/>
      <c r="B153" s="21"/>
      <c r="C153" s="21"/>
      <c r="D153" s="21"/>
      <c r="E153" s="2"/>
      <c r="F153" s="2"/>
      <c r="G153" s="2"/>
      <c r="H153" s="2"/>
      <c r="I153" s="2"/>
    </row>
    <row r="154" customFormat="false" ht="12" hidden="false" customHeight="true" outlineLevel="0" collapsed="false">
      <c r="A154" s="32"/>
      <c r="B154" s="21"/>
      <c r="C154" s="21"/>
      <c r="D154" s="21"/>
      <c r="E154" s="2"/>
      <c r="F154" s="2"/>
      <c r="G154" s="2"/>
      <c r="H154" s="2"/>
      <c r="I154" s="2"/>
    </row>
    <row r="155" customFormat="false" ht="12" hidden="false" customHeight="true" outlineLevel="0" collapsed="false">
      <c r="A155" s="32"/>
      <c r="B155" s="21"/>
      <c r="C155" s="21"/>
      <c r="D155" s="21"/>
      <c r="E155" s="2"/>
      <c r="F155" s="2"/>
      <c r="G155" s="2"/>
      <c r="H155" s="2"/>
      <c r="I155" s="2"/>
    </row>
    <row r="156" customFormat="false" ht="12" hidden="false" customHeight="true" outlineLevel="0" collapsed="false">
      <c r="A156" s="32"/>
      <c r="B156" s="21"/>
      <c r="C156" s="21"/>
      <c r="D156" s="21"/>
      <c r="E156" s="2"/>
      <c r="F156" s="2"/>
      <c r="G156" s="2"/>
      <c r="H156" s="2"/>
      <c r="I156" s="2"/>
    </row>
    <row r="157" customFormat="false" ht="12" hidden="false" customHeight="true" outlineLevel="0" collapsed="false">
      <c r="A157" s="32"/>
      <c r="B157" s="21"/>
      <c r="C157" s="21"/>
      <c r="D157" s="21"/>
      <c r="E157" s="2"/>
      <c r="F157" s="2"/>
      <c r="G157" s="2"/>
      <c r="H157" s="2"/>
      <c r="I157" s="2"/>
    </row>
    <row r="158" customFormat="false" ht="12" hidden="false" customHeight="true" outlineLevel="0" collapsed="false">
      <c r="A158" s="32"/>
      <c r="B158" s="21"/>
      <c r="C158" s="21"/>
      <c r="D158" s="21"/>
      <c r="E158" s="2"/>
      <c r="F158" s="2"/>
      <c r="G158" s="2"/>
      <c r="H158" s="2"/>
      <c r="I158" s="2"/>
    </row>
    <row r="159" customFormat="false" ht="12" hidden="false" customHeight="true" outlineLevel="0" collapsed="false">
      <c r="A159" s="32"/>
      <c r="B159" s="21"/>
      <c r="C159" s="21"/>
      <c r="D159" s="21"/>
      <c r="E159" s="2"/>
      <c r="F159" s="2"/>
      <c r="G159" s="2"/>
      <c r="H159" s="2"/>
      <c r="I159" s="2"/>
    </row>
    <row r="160" customFormat="false" ht="12" hidden="false" customHeight="true" outlineLevel="0" collapsed="false">
      <c r="A160" s="32"/>
      <c r="B160" s="21"/>
      <c r="C160" s="21"/>
      <c r="D160" s="21"/>
      <c r="E160" s="2"/>
      <c r="F160" s="2"/>
      <c r="G160" s="2"/>
      <c r="H160" s="2"/>
      <c r="I160" s="2"/>
    </row>
    <row r="161" customFormat="false" ht="12" hidden="false" customHeight="true" outlineLevel="0" collapsed="false">
      <c r="A161" s="32"/>
      <c r="B161" s="21"/>
      <c r="C161" s="21"/>
      <c r="D161" s="21"/>
      <c r="E161" s="2"/>
      <c r="F161" s="2"/>
      <c r="G161" s="2"/>
      <c r="H161" s="2"/>
      <c r="I161" s="2"/>
    </row>
    <row r="162" customFormat="false" ht="12" hidden="false" customHeight="true" outlineLevel="0" collapsed="false">
      <c r="A162" s="32"/>
      <c r="B162" s="21"/>
      <c r="C162" s="21"/>
      <c r="D162" s="21"/>
      <c r="E162" s="2"/>
      <c r="F162" s="2"/>
      <c r="G162" s="2"/>
      <c r="H162" s="2"/>
      <c r="I162" s="2"/>
    </row>
    <row r="163" customFormat="false" ht="12" hidden="false" customHeight="true" outlineLevel="0" collapsed="false">
      <c r="A163" s="32"/>
      <c r="B163" s="21"/>
      <c r="C163" s="21"/>
      <c r="D163" s="21"/>
      <c r="E163" s="2"/>
      <c r="F163" s="2"/>
      <c r="G163" s="2"/>
      <c r="H163" s="2"/>
      <c r="I163" s="2"/>
    </row>
    <row r="164" customFormat="false" ht="12" hidden="false" customHeight="true" outlineLevel="0" collapsed="false">
      <c r="A164" s="33"/>
      <c r="B164" s="21"/>
      <c r="C164" s="21"/>
      <c r="D164" s="21"/>
      <c r="E164" s="2"/>
      <c r="F164" s="2"/>
      <c r="G164" s="2"/>
      <c r="H164" s="2"/>
      <c r="I164" s="2"/>
    </row>
    <row r="165" customFormat="false" ht="12" hidden="false" customHeight="true" outlineLevel="0" collapsed="false">
      <c r="A165" s="34"/>
      <c r="B165" s="21"/>
      <c r="C165" s="21"/>
      <c r="D165" s="21"/>
      <c r="E165" s="2"/>
      <c r="F165" s="2"/>
      <c r="G165" s="2"/>
      <c r="H165" s="2"/>
      <c r="I165" s="2"/>
    </row>
    <row r="166" customFormat="false" ht="12" hidden="false" customHeight="true" outlineLevel="0" collapsed="false">
      <c r="A166" s="32"/>
      <c r="B166" s="21"/>
      <c r="C166" s="21"/>
      <c r="D166" s="21"/>
      <c r="E166" s="2"/>
      <c r="F166" s="2"/>
      <c r="G166" s="2"/>
      <c r="H166" s="2"/>
      <c r="I166" s="2"/>
    </row>
    <row r="167" customFormat="false" ht="12" hidden="false" customHeight="true" outlineLevel="0" collapsed="false">
      <c r="A167" s="32"/>
      <c r="B167" s="21"/>
      <c r="C167" s="21"/>
      <c r="D167" s="21"/>
      <c r="E167" s="2"/>
      <c r="F167" s="2"/>
      <c r="G167" s="2"/>
      <c r="H167" s="2"/>
      <c r="I167" s="2"/>
    </row>
    <row r="168" customFormat="false" ht="12" hidden="false" customHeight="true" outlineLevel="0" collapsed="false">
      <c r="A168" s="32"/>
      <c r="B168" s="21"/>
      <c r="C168" s="21"/>
      <c r="D168" s="21"/>
      <c r="E168" s="2"/>
      <c r="F168" s="2"/>
      <c r="G168" s="2"/>
      <c r="H168" s="2"/>
      <c r="I168" s="2"/>
    </row>
    <row r="169" customFormat="false" ht="12" hidden="false" customHeight="true" outlineLevel="0" collapsed="false">
      <c r="A169" s="32"/>
      <c r="B169" s="21"/>
      <c r="C169" s="21"/>
      <c r="D169" s="21"/>
      <c r="E169" s="2"/>
      <c r="F169" s="2"/>
      <c r="G169" s="2"/>
      <c r="H169" s="2"/>
      <c r="I169" s="2"/>
    </row>
    <row r="170" customFormat="false" ht="12" hidden="false" customHeight="true" outlineLevel="0" collapsed="false">
      <c r="A170" s="32"/>
      <c r="B170" s="21"/>
      <c r="C170" s="21"/>
      <c r="D170" s="21"/>
      <c r="E170" s="2"/>
      <c r="F170" s="2"/>
      <c r="G170" s="2"/>
      <c r="H170" s="2"/>
      <c r="I170" s="2"/>
    </row>
    <row r="171" customFormat="false" ht="12" hidden="false" customHeight="true" outlineLevel="0" collapsed="false">
      <c r="A171" s="32"/>
      <c r="B171" s="21"/>
      <c r="C171" s="21"/>
      <c r="D171" s="21"/>
      <c r="E171" s="2"/>
      <c r="F171" s="2"/>
      <c r="G171" s="2"/>
      <c r="H171" s="2"/>
      <c r="I171" s="2"/>
    </row>
    <row r="172" customFormat="false" ht="12" hidden="false" customHeight="true" outlineLevel="0" collapsed="false">
      <c r="A172" s="32"/>
      <c r="B172" s="21"/>
      <c r="C172" s="21"/>
      <c r="D172" s="21"/>
      <c r="E172" s="2"/>
      <c r="F172" s="2"/>
      <c r="G172" s="2"/>
      <c r="H172" s="2"/>
      <c r="I172" s="2"/>
    </row>
    <row r="173" customFormat="false" ht="12" hidden="false" customHeight="true" outlineLevel="0" collapsed="false">
      <c r="A173" s="32"/>
      <c r="B173" s="21"/>
      <c r="C173" s="21"/>
      <c r="D173" s="21"/>
      <c r="E173" s="2"/>
      <c r="F173" s="2"/>
      <c r="G173" s="2"/>
      <c r="H173" s="2"/>
      <c r="I173" s="2"/>
    </row>
    <row r="174" customFormat="false" ht="12" hidden="false" customHeight="true" outlineLevel="0" collapsed="false">
      <c r="A174" s="32"/>
      <c r="B174" s="21"/>
      <c r="C174" s="21"/>
      <c r="D174" s="21"/>
      <c r="E174" s="2"/>
      <c r="F174" s="2"/>
      <c r="G174" s="2"/>
      <c r="H174" s="2"/>
      <c r="I174" s="2"/>
    </row>
    <row r="175" customFormat="false" ht="12" hidden="false" customHeight="true" outlineLevel="0" collapsed="false">
      <c r="A175" s="32"/>
      <c r="B175" s="21"/>
      <c r="C175" s="21"/>
      <c r="D175" s="21"/>
      <c r="E175" s="2"/>
      <c r="F175" s="2"/>
      <c r="G175" s="2"/>
      <c r="H175" s="2"/>
      <c r="I175" s="2"/>
    </row>
    <row r="176" customFormat="false" ht="12" hidden="false" customHeight="true" outlineLevel="0" collapsed="false">
      <c r="A176" s="32"/>
      <c r="B176" s="21"/>
      <c r="C176" s="21"/>
      <c r="D176" s="21"/>
      <c r="E176" s="2"/>
      <c r="F176" s="2"/>
      <c r="G176" s="2"/>
      <c r="H176" s="2"/>
      <c r="I176" s="2"/>
    </row>
    <row r="177" customFormat="false" ht="12" hidden="false" customHeight="true" outlineLevel="0" collapsed="false">
      <c r="A177" s="32"/>
      <c r="B177" s="21"/>
      <c r="C177" s="21"/>
      <c r="D177" s="21"/>
      <c r="E177" s="2"/>
      <c r="F177" s="2"/>
      <c r="G177" s="2"/>
      <c r="H177" s="2"/>
      <c r="I177" s="2"/>
    </row>
    <row r="178" customFormat="false" ht="12" hidden="false" customHeight="true" outlineLevel="0" collapsed="false">
      <c r="A178" s="32"/>
      <c r="B178" s="17"/>
      <c r="C178" s="17"/>
      <c r="D178" s="17"/>
      <c r="E178" s="2"/>
      <c r="F178" s="2"/>
      <c r="G178" s="2"/>
      <c r="H178" s="2"/>
      <c r="I178" s="2"/>
    </row>
    <row r="179" customFormat="false" ht="12" hidden="false" customHeight="true" outlineLevel="0" collapsed="false">
      <c r="A179" s="32"/>
      <c r="B179" s="17"/>
      <c r="C179" s="17"/>
      <c r="D179" s="17"/>
      <c r="E179" s="2"/>
      <c r="F179" s="2"/>
      <c r="G179" s="2"/>
      <c r="H179" s="2"/>
      <c r="I179" s="2"/>
    </row>
    <row r="180" customFormat="false" ht="12" hidden="false" customHeight="true" outlineLevel="0" collapsed="false">
      <c r="A180" s="32"/>
      <c r="B180" s="17"/>
      <c r="C180" s="17"/>
      <c r="D180" s="17"/>
      <c r="E180" s="2"/>
      <c r="F180" s="2"/>
      <c r="G180" s="2"/>
      <c r="H180" s="2"/>
      <c r="I180" s="2"/>
    </row>
    <row r="181" customFormat="false" ht="12" hidden="false" customHeight="true" outlineLevel="0" collapsed="false">
      <c r="A181" s="32"/>
      <c r="B181" s="17"/>
      <c r="C181" s="17"/>
      <c r="D181" s="17"/>
      <c r="E181" s="2"/>
      <c r="F181" s="2"/>
      <c r="G181" s="2"/>
      <c r="H181" s="2"/>
      <c r="I181" s="2"/>
    </row>
    <row r="182" customFormat="false" ht="12" hidden="false" customHeight="true" outlineLevel="0" collapsed="false">
      <c r="A182" s="32"/>
      <c r="B182" s="17"/>
      <c r="C182" s="17"/>
      <c r="D182" s="17"/>
      <c r="E182" s="2"/>
      <c r="F182" s="2"/>
      <c r="G182" s="2"/>
      <c r="H182" s="2"/>
      <c r="I182" s="2"/>
    </row>
    <row r="183" customFormat="false" ht="12" hidden="false" customHeight="true" outlineLevel="0" collapsed="false">
      <c r="A183" s="32"/>
      <c r="B183" s="17"/>
      <c r="C183" s="17"/>
      <c r="D183" s="17"/>
      <c r="E183" s="2"/>
      <c r="F183" s="2"/>
      <c r="G183" s="2"/>
      <c r="H183" s="2"/>
      <c r="I183" s="2"/>
    </row>
    <row r="184" customFormat="false" ht="12" hidden="false" customHeight="true" outlineLevel="0" collapsed="false">
      <c r="A184" s="32"/>
      <c r="B184" s="17"/>
      <c r="C184" s="17"/>
      <c r="D184" s="17"/>
      <c r="E184" s="2"/>
      <c r="F184" s="2"/>
      <c r="G184" s="2"/>
      <c r="H184" s="2"/>
      <c r="I184" s="2"/>
    </row>
    <row r="185" customFormat="false" ht="12" hidden="false" customHeight="true" outlineLevel="0" collapsed="false">
      <c r="A185" s="32"/>
      <c r="B185" s="17"/>
      <c r="C185" s="17"/>
      <c r="D185" s="17"/>
      <c r="E185" s="2"/>
      <c r="F185" s="2"/>
      <c r="G185" s="2"/>
      <c r="H185" s="2"/>
      <c r="I185" s="2"/>
    </row>
    <row r="186" customFormat="false" ht="12" hidden="false" customHeight="true" outlineLevel="0" collapsed="false">
      <c r="A186" s="32"/>
      <c r="B186" s="17"/>
      <c r="C186" s="17"/>
      <c r="D186" s="17"/>
      <c r="E186" s="2"/>
      <c r="F186" s="2"/>
      <c r="G186" s="2"/>
      <c r="H186" s="2"/>
      <c r="I186" s="2"/>
    </row>
    <row r="187" customFormat="false" ht="12" hidden="false" customHeight="true" outlineLevel="0" collapsed="false">
      <c r="A187" s="32"/>
      <c r="B187" s="17"/>
      <c r="C187" s="17"/>
      <c r="D187" s="17"/>
      <c r="E187" s="2"/>
      <c r="F187" s="2"/>
      <c r="G187" s="2"/>
      <c r="H187" s="2"/>
      <c r="I187" s="2"/>
    </row>
    <row r="188" customFormat="false" ht="12" hidden="false" customHeight="true" outlineLevel="0" collapsed="false">
      <c r="A188" s="32"/>
      <c r="B188" s="17"/>
      <c r="C188" s="17"/>
      <c r="D188" s="17"/>
      <c r="E188" s="2"/>
      <c r="F188" s="2"/>
      <c r="G188" s="2"/>
      <c r="H188" s="2"/>
      <c r="I188" s="2"/>
    </row>
    <row r="189" customFormat="false" ht="12" hidden="false" customHeight="true" outlineLevel="0" collapsed="false">
      <c r="A189" s="32"/>
      <c r="B189" s="17"/>
      <c r="C189" s="17"/>
      <c r="D189" s="17"/>
      <c r="E189" s="2"/>
      <c r="F189" s="2"/>
      <c r="G189" s="2"/>
      <c r="H189" s="2"/>
      <c r="I189" s="2"/>
    </row>
    <row r="190" customFormat="false" ht="12" hidden="false" customHeight="true" outlineLevel="0" collapsed="false">
      <c r="A190" s="32"/>
      <c r="B190" s="17"/>
      <c r="C190" s="17"/>
      <c r="D190" s="17"/>
      <c r="E190" s="2"/>
      <c r="F190" s="2"/>
      <c r="G190" s="2"/>
      <c r="H190" s="2"/>
      <c r="I190" s="2"/>
    </row>
    <row r="191" customFormat="false" ht="12" hidden="false" customHeight="true" outlineLevel="0" collapsed="false">
      <c r="A191" s="32"/>
      <c r="B191" s="17"/>
      <c r="C191" s="17"/>
      <c r="D191" s="17"/>
      <c r="E191" s="2"/>
      <c r="F191" s="2"/>
      <c r="G191" s="2"/>
      <c r="H191" s="2"/>
      <c r="I191" s="2"/>
    </row>
    <row r="192" customFormat="false" ht="12" hidden="false" customHeight="true" outlineLevel="0" collapsed="false">
      <c r="A192" s="32"/>
      <c r="B192" s="17"/>
      <c r="C192" s="17"/>
      <c r="D192" s="17"/>
      <c r="E192" s="2"/>
      <c r="F192" s="2"/>
      <c r="G192" s="2"/>
      <c r="H192" s="2"/>
      <c r="I192" s="2"/>
    </row>
    <row r="193" customFormat="false" ht="12" hidden="false" customHeight="true" outlineLevel="0" collapsed="false">
      <c r="A193" s="32"/>
      <c r="B193" s="17"/>
      <c r="C193" s="17"/>
      <c r="D193" s="17"/>
      <c r="E193" s="2"/>
      <c r="F193" s="2"/>
      <c r="G193" s="2"/>
      <c r="H193" s="2"/>
      <c r="I193" s="2"/>
    </row>
    <row r="194" customFormat="false" ht="12" hidden="false" customHeight="true" outlineLevel="0" collapsed="false">
      <c r="A194" s="32"/>
      <c r="B194" s="17"/>
      <c r="C194" s="17"/>
      <c r="D194" s="17"/>
      <c r="E194" s="2"/>
      <c r="F194" s="2"/>
      <c r="G194" s="2"/>
      <c r="H194" s="2"/>
      <c r="I194" s="2"/>
    </row>
    <row r="195" customFormat="false" ht="12" hidden="false" customHeight="true" outlineLevel="0" collapsed="false">
      <c r="A195" s="32"/>
      <c r="B195" s="17"/>
      <c r="C195" s="17"/>
      <c r="D195" s="17"/>
      <c r="E195" s="2"/>
      <c r="F195" s="2"/>
      <c r="G195" s="2"/>
      <c r="H195" s="2"/>
      <c r="I195" s="2"/>
    </row>
    <row r="196" customFormat="false" ht="12" hidden="false" customHeight="true" outlineLevel="0" collapsed="false">
      <c r="A196" s="32"/>
      <c r="B196" s="17"/>
      <c r="C196" s="17"/>
      <c r="D196" s="17"/>
      <c r="E196" s="2"/>
      <c r="F196" s="2"/>
      <c r="G196" s="2"/>
      <c r="H196" s="2"/>
      <c r="I196" s="2"/>
    </row>
    <row r="197" customFormat="false" ht="12" hidden="false" customHeight="true" outlineLevel="0" collapsed="false">
      <c r="A197" s="32"/>
      <c r="B197" s="17"/>
      <c r="C197" s="17"/>
      <c r="D197" s="17"/>
      <c r="E197" s="2"/>
      <c r="F197" s="2"/>
      <c r="G197" s="2"/>
      <c r="H197" s="2"/>
      <c r="I197" s="2"/>
    </row>
    <row r="198" customFormat="false" ht="12" hidden="false" customHeight="true" outlineLevel="0" collapsed="false">
      <c r="A198" s="32"/>
      <c r="B198" s="17"/>
      <c r="C198" s="17"/>
      <c r="D198" s="17"/>
      <c r="E198" s="2"/>
      <c r="F198" s="2"/>
      <c r="G198" s="2"/>
      <c r="H198" s="2"/>
      <c r="I198" s="2"/>
    </row>
    <row r="199" customFormat="false" ht="12" hidden="false" customHeight="true" outlineLevel="0" collapsed="false">
      <c r="A199" s="32"/>
      <c r="B199" s="17"/>
      <c r="C199" s="17"/>
      <c r="D199" s="17"/>
      <c r="E199" s="2"/>
      <c r="F199" s="2"/>
      <c r="G199" s="2"/>
      <c r="H199" s="2"/>
      <c r="I199" s="2"/>
    </row>
    <row r="200" customFormat="false" ht="12" hidden="false" customHeight="true" outlineLevel="0" collapsed="false">
      <c r="A200" s="32"/>
      <c r="B200" s="17"/>
      <c r="C200" s="17"/>
      <c r="D200" s="17"/>
      <c r="E200" s="2"/>
      <c r="F200" s="2"/>
      <c r="G200" s="2"/>
      <c r="H200" s="2"/>
      <c r="I200" s="2"/>
    </row>
    <row r="201" customFormat="false" ht="12" hidden="false" customHeight="true" outlineLevel="0" collapsed="false">
      <c r="A201" s="32"/>
      <c r="B201" s="17"/>
      <c r="C201" s="17"/>
      <c r="D201" s="17"/>
      <c r="E201" s="2"/>
      <c r="F201" s="2"/>
      <c r="G201" s="2"/>
      <c r="H201" s="2"/>
      <c r="I201" s="2"/>
    </row>
    <row r="202" customFormat="false" ht="12" hidden="false" customHeight="true" outlineLevel="0" collapsed="false">
      <c r="A202" s="32"/>
      <c r="B202" s="17"/>
      <c r="C202" s="17"/>
      <c r="D202" s="17"/>
      <c r="E202" s="2"/>
      <c r="F202" s="2"/>
      <c r="G202" s="2"/>
      <c r="H202" s="2"/>
      <c r="I202" s="2"/>
    </row>
    <row r="203" customFormat="false" ht="12" hidden="false" customHeight="true" outlineLevel="0" collapsed="false">
      <c r="A203" s="33"/>
      <c r="B203" s="17"/>
      <c r="C203" s="17"/>
      <c r="D203" s="17"/>
      <c r="E203" s="2"/>
      <c r="F203" s="2"/>
      <c r="G203" s="2"/>
      <c r="H203" s="2"/>
      <c r="I203" s="2"/>
    </row>
    <row r="204" customFormat="false" ht="12" hidden="false" customHeight="true" outlineLevel="0" collapsed="false">
      <c r="A204" s="34"/>
      <c r="B204" s="17"/>
      <c r="C204" s="17"/>
      <c r="D204" s="17"/>
      <c r="E204" s="2"/>
      <c r="F204" s="2"/>
      <c r="G204" s="2"/>
      <c r="H204" s="2"/>
      <c r="I204" s="2"/>
    </row>
    <row r="205" customFormat="false" ht="12" hidden="false" customHeight="true" outlineLevel="0" collapsed="false">
      <c r="A205" s="32"/>
      <c r="B205" s="17"/>
      <c r="C205" s="17"/>
      <c r="D205" s="17"/>
      <c r="E205" s="2"/>
      <c r="F205" s="2"/>
      <c r="G205" s="2"/>
      <c r="H205" s="2"/>
      <c r="I205" s="2"/>
    </row>
    <row r="206" customFormat="false" ht="12" hidden="false" customHeight="true" outlineLevel="0" collapsed="false">
      <c r="A206" s="32"/>
      <c r="B206" s="17"/>
      <c r="C206" s="17"/>
      <c r="D206" s="17"/>
      <c r="E206" s="2"/>
      <c r="F206" s="2"/>
      <c r="G206" s="2"/>
      <c r="H206" s="2"/>
      <c r="I206" s="2"/>
    </row>
    <row r="207" customFormat="false" ht="12" hidden="false" customHeight="true" outlineLevel="0" collapsed="false">
      <c r="A207" s="32"/>
      <c r="B207" s="17"/>
      <c r="C207" s="17"/>
      <c r="D207" s="17"/>
      <c r="E207" s="2"/>
      <c r="F207" s="2"/>
      <c r="G207" s="2"/>
      <c r="H207" s="2"/>
      <c r="I207" s="2"/>
    </row>
    <row r="208" customFormat="false" ht="12" hidden="false" customHeight="true" outlineLevel="0" collapsed="false">
      <c r="A208" s="32"/>
      <c r="B208" s="17"/>
      <c r="C208" s="17"/>
      <c r="D208" s="17"/>
      <c r="E208" s="2"/>
      <c r="F208" s="2"/>
      <c r="G208" s="2"/>
      <c r="H208" s="2"/>
      <c r="I208" s="2"/>
    </row>
    <row r="209" customFormat="false" ht="12" hidden="false" customHeight="true" outlineLevel="0" collapsed="false">
      <c r="A209" s="32"/>
      <c r="B209" s="17"/>
      <c r="C209" s="17"/>
      <c r="D209" s="17"/>
      <c r="E209" s="2"/>
      <c r="F209" s="2"/>
      <c r="G209" s="2"/>
      <c r="H209" s="2"/>
      <c r="I209" s="2"/>
    </row>
    <row r="210" customFormat="false" ht="12" hidden="false" customHeight="true" outlineLevel="0" collapsed="false">
      <c r="A210" s="32"/>
      <c r="B210" s="17"/>
      <c r="C210" s="17"/>
      <c r="D210" s="17"/>
      <c r="E210" s="2"/>
      <c r="F210" s="2"/>
      <c r="G210" s="2"/>
      <c r="H210" s="2"/>
      <c r="I210" s="2"/>
    </row>
    <row r="211" customFormat="false" ht="12" hidden="false" customHeight="true" outlineLevel="0" collapsed="false">
      <c r="A211" s="32"/>
      <c r="B211" s="17"/>
      <c r="C211" s="17"/>
      <c r="D211" s="17"/>
      <c r="E211" s="2"/>
      <c r="F211" s="2"/>
      <c r="G211" s="2"/>
      <c r="H211" s="2"/>
      <c r="I211" s="2"/>
    </row>
    <row r="212" customFormat="false" ht="12" hidden="false" customHeight="true" outlineLevel="0" collapsed="false">
      <c r="A212" s="32"/>
      <c r="B212" s="17"/>
      <c r="C212" s="17"/>
      <c r="D212" s="17"/>
      <c r="E212" s="2"/>
      <c r="F212" s="2"/>
      <c r="G212" s="2"/>
      <c r="H212" s="2"/>
      <c r="I212" s="2"/>
    </row>
    <row r="213" customFormat="false" ht="12" hidden="false" customHeight="true" outlineLevel="0" collapsed="false">
      <c r="A213" s="32"/>
      <c r="B213" s="17"/>
      <c r="C213" s="17"/>
      <c r="D213" s="17"/>
      <c r="E213" s="2"/>
      <c r="F213" s="2"/>
      <c r="G213" s="2"/>
      <c r="H213" s="2"/>
      <c r="I213" s="2"/>
    </row>
    <row r="214" customFormat="false" ht="12" hidden="false" customHeight="true" outlineLevel="0" collapsed="false">
      <c r="A214" s="32"/>
      <c r="B214" s="17"/>
      <c r="C214" s="17"/>
      <c r="D214" s="17"/>
      <c r="E214" s="2"/>
      <c r="F214" s="2"/>
      <c r="G214" s="2"/>
      <c r="H214" s="2"/>
      <c r="I214" s="2"/>
    </row>
    <row r="215" customFormat="false" ht="12" hidden="false" customHeight="true" outlineLevel="0" collapsed="false">
      <c r="A215" s="32"/>
      <c r="B215" s="17"/>
      <c r="C215" s="17"/>
      <c r="D215" s="17"/>
      <c r="E215" s="2"/>
      <c r="F215" s="2"/>
      <c r="G215" s="2"/>
      <c r="H215" s="2"/>
      <c r="I215" s="2"/>
    </row>
    <row r="216" customFormat="false" ht="12" hidden="false" customHeight="true" outlineLevel="0" collapsed="false">
      <c r="A216" s="32"/>
      <c r="B216" s="17"/>
      <c r="C216" s="17"/>
      <c r="D216" s="17"/>
      <c r="E216" s="2"/>
      <c r="F216" s="2"/>
      <c r="G216" s="2"/>
      <c r="H216" s="2"/>
      <c r="I216" s="2"/>
    </row>
    <row r="217" customFormat="false" ht="12" hidden="false" customHeight="true" outlineLevel="0" collapsed="false">
      <c r="A217" s="32"/>
      <c r="B217" s="17"/>
      <c r="C217" s="17"/>
      <c r="D217" s="17"/>
      <c r="E217" s="2"/>
      <c r="F217" s="2"/>
      <c r="G217" s="2"/>
      <c r="H217" s="2"/>
      <c r="I217" s="2"/>
    </row>
    <row r="218" customFormat="false" ht="12" hidden="false" customHeight="true" outlineLevel="0" collapsed="false">
      <c r="A218" s="33"/>
      <c r="B218" s="17"/>
      <c r="C218" s="17"/>
      <c r="D218" s="17"/>
      <c r="E218" s="2"/>
      <c r="F218" s="2"/>
      <c r="G218" s="2"/>
      <c r="H218" s="2"/>
      <c r="I218" s="2"/>
    </row>
    <row r="219" customFormat="false" ht="12" hidden="false" customHeight="true" outlineLevel="0" collapsed="false">
      <c r="A219" s="34"/>
      <c r="B219" s="17"/>
      <c r="C219" s="17"/>
      <c r="D219" s="17"/>
      <c r="E219" s="2"/>
      <c r="F219" s="2"/>
      <c r="G219" s="2"/>
      <c r="H219" s="2"/>
      <c r="I219" s="2"/>
    </row>
    <row r="220" customFormat="false" ht="12" hidden="false" customHeight="true" outlineLevel="0" collapsed="false">
      <c r="A220" s="32"/>
      <c r="B220" s="2"/>
      <c r="C220" s="2"/>
      <c r="D220" s="2"/>
      <c r="E220" s="2"/>
      <c r="F220" s="2"/>
      <c r="G220" s="2"/>
      <c r="H220" s="2"/>
      <c r="I220" s="2"/>
    </row>
    <row r="221" customFormat="false" ht="12" hidden="false" customHeight="true" outlineLevel="0" collapsed="false">
      <c r="A221" s="32"/>
      <c r="B221" s="2"/>
      <c r="C221" s="2"/>
      <c r="D221" s="2"/>
      <c r="E221" s="2"/>
      <c r="F221" s="2"/>
      <c r="G221" s="2"/>
      <c r="H221" s="2"/>
      <c r="I221" s="2"/>
    </row>
    <row r="222" customFormat="false" ht="12" hidden="false" customHeight="true" outlineLevel="0" collapsed="false">
      <c r="A222" s="33"/>
      <c r="B222" s="2"/>
      <c r="C222" s="2"/>
      <c r="D222" s="2"/>
      <c r="E222" s="2"/>
      <c r="F222" s="2"/>
      <c r="G222" s="2"/>
      <c r="H222" s="2"/>
      <c r="I222" s="2"/>
    </row>
    <row r="223" customFormat="false" ht="12" hidden="false" customHeight="true" outlineLevel="0" collapsed="false">
      <c r="A223" s="35"/>
      <c r="B223" s="2"/>
      <c r="C223" s="2"/>
      <c r="D223" s="2"/>
      <c r="E223" s="2"/>
      <c r="F223" s="2"/>
      <c r="G223" s="2"/>
      <c r="H223" s="2"/>
      <c r="I223" s="2"/>
    </row>
    <row r="224" customFormat="false" ht="12" hidden="false" customHeight="true" outlineLevel="0" collapsed="false">
      <c r="A224" s="34"/>
      <c r="B224" s="2"/>
      <c r="C224" s="2"/>
      <c r="D224" s="2"/>
      <c r="E224" s="2"/>
      <c r="F224" s="2"/>
      <c r="G224" s="2"/>
      <c r="H224" s="2"/>
      <c r="I224" s="2"/>
    </row>
    <row r="225" customFormat="false" ht="9" hidden="false" customHeight="false" outlineLevel="0" collapsed="false">
      <c r="A225" s="32"/>
      <c r="B225" s="2"/>
      <c r="C225" s="2"/>
      <c r="D225" s="2"/>
      <c r="E225" s="2"/>
      <c r="F225" s="2"/>
      <c r="G225" s="2"/>
      <c r="H225" s="2"/>
      <c r="I225" s="2"/>
    </row>
    <row r="226" customFormat="false" ht="9" hidden="false" customHeight="false" outlineLevel="0" collapsed="false">
      <c r="A226" s="32"/>
      <c r="B226" s="2"/>
      <c r="C226" s="2"/>
      <c r="D226" s="2"/>
      <c r="E226" s="2"/>
      <c r="F226" s="2"/>
      <c r="G226" s="2"/>
      <c r="H226" s="2"/>
      <c r="I226" s="2"/>
    </row>
    <row r="227" customFormat="false" ht="9" hidden="false" customHeight="false" outlineLevel="0" collapsed="false">
      <c r="A227" s="32"/>
      <c r="B227" s="2"/>
      <c r="C227" s="2"/>
      <c r="D227" s="2"/>
      <c r="E227" s="2"/>
      <c r="F227" s="2"/>
      <c r="G227" s="2"/>
      <c r="H227" s="2"/>
      <c r="I227" s="2"/>
    </row>
    <row r="228" customFormat="false" ht="9" hidden="false" customHeight="false" outlineLevel="0" collapsed="false">
      <c r="A228" s="32"/>
      <c r="B228" s="2"/>
      <c r="C228" s="2"/>
      <c r="D228" s="2"/>
      <c r="E228" s="2"/>
      <c r="F228" s="2"/>
      <c r="G228" s="2"/>
      <c r="H228" s="2"/>
      <c r="I228" s="2"/>
    </row>
    <row r="229" customFormat="false" ht="9" hidden="false" customHeight="false" outlineLevel="0" collapsed="false">
      <c r="A229" s="32"/>
      <c r="B229" s="2"/>
      <c r="C229" s="2"/>
      <c r="D229" s="2"/>
      <c r="E229" s="2"/>
      <c r="F229" s="2"/>
      <c r="G229" s="2"/>
      <c r="H229" s="2"/>
      <c r="I229" s="2"/>
    </row>
    <row r="230" customFormat="false" ht="9" hidden="false" customHeight="false" outlineLevel="0" collapsed="false">
      <c r="A230" s="32"/>
      <c r="B230" s="2"/>
      <c r="C230" s="2"/>
      <c r="D230" s="2"/>
      <c r="E230" s="2"/>
      <c r="F230" s="2"/>
      <c r="G230" s="2"/>
      <c r="H230" s="2"/>
      <c r="I230" s="2"/>
    </row>
    <row r="231" customFormat="false" ht="9" hidden="false" customHeight="false" outlineLevel="0" collapsed="false">
      <c r="A231" s="32"/>
      <c r="B231" s="2"/>
      <c r="C231" s="2"/>
      <c r="D231" s="2"/>
      <c r="E231" s="2"/>
      <c r="F231" s="2"/>
      <c r="G231" s="2"/>
      <c r="H231" s="2"/>
      <c r="I231" s="2"/>
    </row>
    <row r="232" customFormat="false" ht="9" hidden="false" customHeight="false" outlineLevel="0" collapsed="false">
      <c r="A232" s="32"/>
      <c r="B232" s="2"/>
      <c r="C232" s="2"/>
      <c r="D232" s="2"/>
      <c r="E232" s="2"/>
      <c r="F232" s="2"/>
      <c r="G232" s="2"/>
      <c r="H232" s="2"/>
      <c r="I232" s="2"/>
    </row>
    <row r="233" customFormat="false" ht="9" hidden="false" customHeight="false" outlineLevel="0" collapsed="false">
      <c r="A233" s="32"/>
      <c r="B233" s="2"/>
      <c r="C233" s="2"/>
      <c r="D233" s="2"/>
      <c r="E233" s="2"/>
      <c r="F233" s="2"/>
      <c r="G233" s="2"/>
      <c r="H233" s="2"/>
      <c r="I233" s="2"/>
    </row>
    <row r="234" customFormat="false" ht="9" hidden="false" customHeight="false" outlineLevel="0" collapsed="false">
      <c r="A234" s="32"/>
      <c r="B234" s="2"/>
      <c r="C234" s="2"/>
      <c r="D234" s="2"/>
      <c r="E234" s="2"/>
      <c r="F234" s="2"/>
      <c r="G234" s="2"/>
      <c r="H234" s="2"/>
      <c r="I234" s="2"/>
    </row>
    <row r="235" customFormat="false" ht="9" hidden="false" customHeight="false" outlineLevel="0" collapsed="false">
      <c r="A235" s="33"/>
      <c r="B235" s="2"/>
      <c r="C235" s="2"/>
      <c r="D235" s="2"/>
      <c r="E235" s="2"/>
      <c r="F235" s="2"/>
      <c r="G235" s="2"/>
      <c r="H235" s="2"/>
      <c r="I235" s="2"/>
    </row>
    <row r="236" customFormat="false" ht="9" hidden="false" customHeight="false" outlineLevel="0" collapsed="false">
      <c r="A236" s="34"/>
      <c r="B236" s="2"/>
      <c r="C236" s="2"/>
      <c r="D236" s="2"/>
      <c r="E236" s="2"/>
      <c r="F236" s="2"/>
      <c r="G236" s="2"/>
      <c r="H236" s="2"/>
      <c r="I236" s="2"/>
    </row>
    <row r="237" customFormat="false" ht="9" hidden="false" customHeight="false" outlineLevel="0" collapsed="false">
      <c r="A237" s="32"/>
      <c r="B237" s="2"/>
      <c r="C237" s="2"/>
      <c r="D237" s="2"/>
      <c r="E237" s="2"/>
      <c r="F237" s="2"/>
      <c r="G237" s="2"/>
      <c r="H237" s="2"/>
      <c r="I237" s="2"/>
    </row>
    <row r="238" customFormat="false" ht="9" hidden="false" customHeight="false" outlineLevel="0" collapsed="false">
      <c r="A238" s="32"/>
      <c r="B238" s="2"/>
      <c r="C238" s="2"/>
      <c r="D238" s="2"/>
      <c r="E238" s="2"/>
      <c r="F238" s="2"/>
      <c r="G238" s="2"/>
      <c r="H238" s="2"/>
      <c r="I238" s="2"/>
    </row>
    <row r="239" customFormat="false" ht="9" hidden="false" customHeight="false" outlineLevel="0" collapsed="false">
      <c r="A239" s="32"/>
      <c r="B239" s="2"/>
      <c r="C239" s="2"/>
      <c r="D239" s="2"/>
      <c r="E239" s="2"/>
      <c r="F239" s="2"/>
      <c r="G239" s="2"/>
      <c r="H239" s="2"/>
      <c r="I239" s="2"/>
    </row>
    <row r="240" customFormat="false" ht="9" hidden="false" customHeight="false" outlineLevel="0" collapsed="false">
      <c r="A240" s="32"/>
      <c r="B240" s="2"/>
      <c r="C240" s="2"/>
      <c r="D240" s="2"/>
      <c r="E240" s="2"/>
      <c r="F240" s="2"/>
      <c r="G240" s="2"/>
      <c r="H240" s="2"/>
      <c r="I240" s="2"/>
    </row>
    <row r="241" customFormat="false" ht="9" hidden="false" customHeight="false" outlineLevel="0" collapsed="false">
      <c r="A241" s="32"/>
      <c r="B241" s="2"/>
      <c r="C241" s="2"/>
      <c r="D241" s="2"/>
      <c r="E241" s="2"/>
      <c r="F241" s="2"/>
      <c r="G241" s="2"/>
      <c r="H241" s="2"/>
      <c r="I241" s="2"/>
    </row>
    <row r="242" customFormat="false" ht="9" hidden="false" customHeight="false" outlineLevel="0" collapsed="false">
      <c r="A242" s="32"/>
      <c r="B242" s="2"/>
      <c r="C242" s="2"/>
      <c r="D242" s="2"/>
      <c r="E242" s="2"/>
      <c r="F242" s="2"/>
      <c r="G242" s="2"/>
      <c r="H242" s="2"/>
      <c r="I242" s="2"/>
    </row>
    <row r="243" customFormat="false" ht="9" hidden="false" customHeight="false" outlineLevel="0" collapsed="false">
      <c r="A243" s="32"/>
      <c r="B243" s="2"/>
      <c r="C243" s="2"/>
      <c r="D243" s="2"/>
      <c r="E243" s="2"/>
      <c r="F243" s="2"/>
      <c r="G243" s="2"/>
      <c r="H243" s="2"/>
      <c r="I243" s="2"/>
    </row>
    <row r="244" customFormat="false" ht="9" hidden="false" customHeight="false" outlineLevel="0" collapsed="false">
      <c r="A244" s="32"/>
      <c r="B244" s="2"/>
      <c r="C244" s="2"/>
      <c r="D244" s="2"/>
      <c r="E244" s="2"/>
      <c r="F244" s="2"/>
      <c r="G244" s="2"/>
      <c r="H244" s="2"/>
      <c r="I244" s="2"/>
    </row>
    <row r="245" customFormat="false" ht="9" hidden="false" customHeight="false" outlineLevel="0" collapsed="false">
      <c r="A245" s="32"/>
      <c r="B245" s="2"/>
      <c r="C245" s="2"/>
      <c r="D245" s="2"/>
      <c r="E245" s="2"/>
      <c r="F245" s="2"/>
      <c r="G245" s="2"/>
      <c r="H245" s="2"/>
      <c r="I245" s="2"/>
    </row>
    <row r="246" customFormat="false" ht="9" hidden="false" customHeight="false" outlineLevel="0" collapsed="false">
      <c r="A246" s="32"/>
      <c r="B246" s="2"/>
      <c r="C246" s="2"/>
      <c r="D246" s="2"/>
      <c r="E246" s="2"/>
      <c r="F246" s="2"/>
      <c r="G246" s="2"/>
      <c r="H246" s="2"/>
      <c r="I246" s="2"/>
    </row>
    <row r="247" customFormat="false" ht="9" hidden="false" customHeight="false" outlineLevel="0" collapsed="false">
      <c r="A247" s="32"/>
      <c r="B247" s="2"/>
      <c r="C247" s="2"/>
      <c r="D247" s="2"/>
      <c r="E247" s="2"/>
      <c r="F247" s="2"/>
      <c r="G247" s="2"/>
      <c r="H247" s="2"/>
      <c r="I247" s="2"/>
    </row>
    <row r="248" customFormat="false" ht="9" hidden="false" customHeight="false" outlineLevel="0" collapsed="false">
      <c r="A248" s="32"/>
      <c r="B248" s="2"/>
      <c r="C248" s="2"/>
      <c r="D248" s="2"/>
      <c r="E248" s="2"/>
      <c r="F248" s="2"/>
      <c r="G248" s="2"/>
      <c r="H248" s="2"/>
      <c r="I248" s="2"/>
    </row>
    <row r="249" customFormat="false" ht="9" hidden="false" customHeight="false" outlineLevel="0" collapsed="false">
      <c r="A249" s="33"/>
      <c r="B249" s="2"/>
      <c r="C249" s="2"/>
      <c r="D249" s="2"/>
      <c r="E249" s="2"/>
      <c r="F249" s="2"/>
      <c r="G249" s="2"/>
      <c r="H249" s="2"/>
      <c r="I249" s="2"/>
    </row>
    <row r="250" customFormat="false" ht="9" hidden="false" customHeight="false" outlineLevel="0" collapsed="false">
      <c r="A250" s="34"/>
      <c r="B250" s="2"/>
      <c r="C250" s="2"/>
      <c r="D250" s="2"/>
      <c r="E250" s="2"/>
      <c r="F250" s="2"/>
      <c r="G250" s="2"/>
      <c r="H250" s="2"/>
      <c r="I250" s="2"/>
    </row>
    <row r="251" customFormat="false" ht="9" hidden="false" customHeight="false" outlineLevel="0" collapsed="false">
      <c r="A251" s="32"/>
      <c r="B251" s="2"/>
      <c r="C251" s="2"/>
      <c r="D251" s="2"/>
      <c r="E251" s="2"/>
      <c r="F251" s="2"/>
      <c r="G251" s="2"/>
      <c r="H251" s="2"/>
      <c r="I251" s="2"/>
    </row>
    <row r="252" customFormat="false" ht="9" hidden="false" customHeight="false" outlineLevel="0" collapsed="false">
      <c r="A252" s="32"/>
      <c r="B252" s="2"/>
      <c r="C252" s="2"/>
      <c r="D252" s="2"/>
      <c r="E252" s="2"/>
      <c r="F252" s="2"/>
      <c r="G252" s="2"/>
      <c r="H252" s="2"/>
      <c r="I252" s="2"/>
    </row>
    <row r="253" customFormat="false" ht="9" hidden="false" customHeight="false" outlineLevel="0" collapsed="false">
      <c r="A253" s="32"/>
      <c r="B253" s="2"/>
      <c r="C253" s="2"/>
      <c r="D253" s="2"/>
      <c r="E253" s="2"/>
      <c r="F253" s="2"/>
      <c r="G253" s="2"/>
      <c r="H253" s="2"/>
      <c r="I253" s="2"/>
    </row>
    <row r="254" customFormat="false" ht="9" hidden="false" customHeight="false" outlineLevel="0" collapsed="false">
      <c r="A254" s="32"/>
      <c r="B254" s="2"/>
      <c r="C254" s="2"/>
      <c r="D254" s="2"/>
      <c r="E254" s="2"/>
      <c r="F254" s="2"/>
      <c r="G254" s="2"/>
      <c r="H254" s="2"/>
      <c r="I254" s="2"/>
    </row>
    <row r="255" customFormat="false" ht="9" hidden="false" customHeight="false" outlineLevel="0" collapsed="false">
      <c r="A255" s="32"/>
      <c r="B255" s="2"/>
      <c r="C255" s="2"/>
      <c r="D255" s="2"/>
      <c r="E255" s="2"/>
      <c r="F255" s="2"/>
      <c r="G255" s="2"/>
      <c r="H255" s="2"/>
      <c r="I255" s="2"/>
    </row>
    <row r="256" customFormat="false" ht="9" hidden="false" customHeight="false" outlineLevel="0" collapsed="false">
      <c r="A256" s="32"/>
      <c r="B256" s="2"/>
      <c r="C256" s="2"/>
      <c r="D256" s="2"/>
      <c r="E256" s="2"/>
      <c r="F256" s="2"/>
      <c r="G256" s="2"/>
      <c r="H256" s="2"/>
      <c r="I256" s="2"/>
    </row>
    <row r="257" customFormat="false" ht="9" hidden="false" customHeight="false" outlineLevel="0" collapsed="false">
      <c r="A257" s="32"/>
      <c r="B257" s="2"/>
      <c r="C257" s="2"/>
      <c r="D257" s="2"/>
      <c r="E257" s="2"/>
      <c r="F257" s="2"/>
      <c r="G257" s="2"/>
      <c r="H257" s="2"/>
      <c r="I257" s="2"/>
    </row>
    <row r="258" customFormat="false" ht="9" hidden="false" customHeight="false" outlineLevel="0" collapsed="false">
      <c r="A258" s="32"/>
      <c r="B258" s="2"/>
      <c r="C258" s="2"/>
      <c r="D258" s="2"/>
      <c r="E258" s="2"/>
      <c r="F258" s="2"/>
      <c r="G258" s="2"/>
      <c r="H258" s="2"/>
      <c r="I258" s="2"/>
    </row>
    <row r="259" customFormat="false" ht="9" hidden="false" customHeight="false" outlineLevel="0" collapsed="false">
      <c r="A259" s="32"/>
      <c r="B259" s="2"/>
      <c r="C259" s="2"/>
      <c r="D259" s="2"/>
      <c r="E259" s="2"/>
      <c r="F259" s="2"/>
      <c r="G259" s="2"/>
      <c r="H259" s="2"/>
      <c r="I259" s="2"/>
    </row>
    <row r="260" customFormat="false" ht="9" hidden="false" customHeight="false" outlineLevel="0" collapsed="false">
      <c r="A260" s="32"/>
      <c r="B260" s="2"/>
      <c r="C260" s="2"/>
      <c r="D260" s="2"/>
      <c r="E260" s="2"/>
      <c r="F260" s="2"/>
      <c r="G260" s="2"/>
      <c r="H260" s="2"/>
      <c r="I260" s="2"/>
    </row>
    <row r="261" customFormat="false" ht="9" hidden="false" customHeight="false" outlineLevel="0" collapsed="false">
      <c r="A261" s="32"/>
      <c r="B261" s="2"/>
      <c r="C261" s="2"/>
      <c r="D261" s="2"/>
      <c r="E261" s="2"/>
      <c r="F261" s="2"/>
      <c r="G261" s="2"/>
      <c r="H261" s="2"/>
      <c r="I261" s="2"/>
    </row>
    <row r="262" customFormat="false" ht="9" hidden="false" customHeight="false" outlineLevel="0" collapsed="false">
      <c r="A262" s="33"/>
      <c r="B262" s="2"/>
      <c r="C262" s="2"/>
      <c r="D262" s="2"/>
      <c r="E262" s="2"/>
      <c r="F262" s="2"/>
      <c r="G262" s="2"/>
      <c r="H262" s="2"/>
      <c r="I262" s="2"/>
    </row>
    <row r="263" customFormat="false" ht="9" hidden="false" customHeight="false" outlineLevel="0" collapsed="false">
      <c r="A263" s="34"/>
      <c r="B263" s="2"/>
      <c r="C263" s="2"/>
      <c r="D263" s="2"/>
      <c r="E263" s="2"/>
      <c r="F263" s="2"/>
      <c r="G263" s="2"/>
      <c r="H263" s="2"/>
      <c r="I263" s="2"/>
    </row>
    <row r="264" customFormat="false" ht="9" hidden="false" customHeight="false" outlineLevel="0" collapsed="false">
      <c r="A264" s="32"/>
      <c r="B264" s="2"/>
      <c r="C264" s="2"/>
      <c r="D264" s="2"/>
      <c r="E264" s="2"/>
      <c r="F264" s="2"/>
      <c r="G264" s="2"/>
      <c r="H264" s="2"/>
      <c r="I264" s="2"/>
    </row>
    <row r="265" customFormat="false" ht="9" hidden="false" customHeight="false" outlineLevel="0" collapsed="false">
      <c r="A265" s="32"/>
      <c r="B265" s="2"/>
      <c r="C265" s="2"/>
      <c r="D265" s="2"/>
      <c r="E265" s="2"/>
      <c r="F265" s="2"/>
      <c r="G265" s="2"/>
      <c r="H265" s="2"/>
      <c r="I265" s="2"/>
    </row>
    <row r="266" customFormat="false" ht="9" hidden="false" customHeight="false" outlineLevel="0" collapsed="false">
      <c r="A266" s="32"/>
      <c r="B266" s="2"/>
      <c r="C266" s="2"/>
      <c r="D266" s="2"/>
      <c r="E266" s="2"/>
      <c r="F266" s="2"/>
      <c r="G266" s="2"/>
      <c r="H266" s="2"/>
      <c r="I266" s="2"/>
    </row>
    <row r="267" customFormat="false" ht="9" hidden="false" customHeight="false" outlineLevel="0" collapsed="false">
      <c r="A267" s="32"/>
      <c r="B267" s="2"/>
      <c r="C267" s="2"/>
      <c r="D267" s="2"/>
      <c r="E267" s="2"/>
      <c r="F267" s="2"/>
      <c r="G267" s="2"/>
      <c r="H267" s="2"/>
      <c r="I267" s="2"/>
    </row>
    <row r="268" customFormat="false" ht="9" hidden="false" customHeight="false" outlineLevel="0" collapsed="false">
      <c r="A268" s="32"/>
      <c r="B268" s="2"/>
      <c r="C268" s="2"/>
      <c r="D268" s="2"/>
      <c r="E268" s="2"/>
      <c r="F268" s="2"/>
      <c r="G268" s="2"/>
      <c r="H268" s="2"/>
      <c r="I268" s="2"/>
    </row>
    <row r="269" customFormat="false" ht="9" hidden="false" customHeight="false" outlineLevel="0" collapsed="false">
      <c r="A269" s="32"/>
      <c r="B269" s="2"/>
      <c r="C269" s="2"/>
      <c r="D269" s="2"/>
      <c r="E269" s="2"/>
      <c r="F269" s="2"/>
      <c r="G269" s="2"/>
      <c r="H269" s="2"/>
      <c r="I269" s="2"/>
    </row>
    <row r="270" customFormat="false" ht="9" hidden="false" customHeight="false" outlineLevel="0" collapsed="false">
      <c r="A270" s="33"/>
      <c r="B270" s="2"/>
      <c r="C270" s="2"/>
      <c r="D270" s="2"/>
      <c r="E270" s="2"/>
      <c r="F270" s="2"/>
      <c r="G270" s="2"/>
      <c r="H270" s="2"/>
      <c r="I270" s="2"/>
    </row>
    <row r="271" customFormat="false" ht="9" hidden="false" customHeight="false" outlineLevel="0" collapsed="false">
      <c r="A271" s="34"/>
      <c r="B271" s="2"/>
      <c r="C271" s="2"/>
      <c r="D271" s="2"/>
      <c r="E271" s="2"/>
      <c r="F271" s="2"/>
      <c r="G271" s="2"/>
      <c r="H271" s="2"/>
      <c r="I271" s="2"/>
    </row>
    <row r="272" customFormat="false" ht="9" hidden="false" customHeight="false" outlineLevel="0" collapsed="false">
      <c r="A272" s="33"/>
      <c r="B272" s="2"/>
      <c r="C272" s="2"/>
      <c r="D272" s="2"/>
      <c r="E272" s="2"/>
      <c r="F272" s="2"/>
      <c r="G272" s="2"/>
      <c r="H272" s="2"/>
      <c r="I272" s="2"/>
    </row>
    <row r="273" customFormat="false" ht="9" hidden="false" customHeight="false" outlineLevel="0" collapsed="false">
      <c r="A273" s="34"/>
      <c r="B273" s="2"/>
      <c r="C273" s="2"/>
      <c r="D273" s="2"/>
      <c r="E273" s="2"/>
      <c r="F273" s="2"/>
      <c r="G273" s="2"/>
      <c r="H273" s="2"/>
      <c r="I273" s="2"/>
    </row>
    <row r="274" customFormat="false" ht="9" hidden="false" customHeight="false" outlineLevel="0" collapsed="false">
      <c r="A274" s="33"/>
      <c r="B274" s="2"/>
      <c r="C274" s="2"/>
      <c r="D274" s="2"/>
      <c r="E274" s="2"/>
      <c r="F274" s="2"/>
      <c r="G274" s="2"/>
      <c r="H274" s="2"/>
      <c r="I274" s="2"/>
    </row>
    <row r="275" customFormat="false" ht="9" hidden="false" customHeight="false" outlineLevel="0" collapsed="false">
      <c r="A275" s="34"/>
      <c r="B275" s="2"/>
      <c r="C275" s="2"/>
      <c r="D275" s="2"/>
      <c r="E275" s="2"/>
      <c r="F275" s="2"/>
      <c r="G275" s="2"/>
      <c r="H275" s="2"/>
      <c r="I275" s="2"/>
    </row>
    <row r="276" customFormat="false" ht="9" hidden="false" customHeight="false" outlineLevel="0" collapsed="false">
      <c r="A276" s="32"/>
      <c r="B276" s="2"/>
      <c r="C276" s="2"/>
      <c r="D276" s="2"/>
      <c r="E276" s="2"/>
      <c r="F276" s="2"/>
      <c r="G276" s="2"/>
      <c r="H276" s="2"/>
      <c r="I276" s="2"/>
    </row>
    <row r="277" customFormat="false" ht="9" hidden="false" customHeight="false" outlineLevel="0" collapsed="false">
      <c r="A277" s="32"/>
      <c r="B277" s="2"/>
      <c r="C277" s="2"/>
      <c r="D277" s="2"/>
      <c r="E277" s="2"/>
      <c r="F277" s="2"/>
      <c r="G277" s="2"/>
      <c r="H277" s="2"/>
      <c r="I277" s="2"/>
    </row>
    <row r="278" customFormat="false" ht="9" hidden="false" customHeight="false" outlineLevel="0" collapsed="false">
      <c r="A278" s="34"/>
      <c r="B278" s="2"/>
      <c r="C278" s="2"/>
      <c r="D278" s="2"/>
      <c r="E278" s="2"/>
      <c r="F278" s="2"/>
      <c r="G278" s="2"/>
      <c r="H278" s="2"/>
      <c r="I278" s="2"/>
    </row>
    <row r="279" customFormat="false" ht="9" hidden="false" customHeight="false" outlineLevel="0" collapsed="false">
      <c r="A279" s="32"/>
      <c r="B279" s="2"/>
      <c r="C279" s="2"/>
      <c r="D279" s="2"/>
      <c r="E279" s="2"/>
      <c r="F279" s="2"/>
      <c r="G279" s="2"/>
      <c r="H279" s="2"/>
      <c r="I279" s="2"/>
    </row>
    <row r="280" customFormat="false" ht="9" hidden="false" customHeight="false" outlineLevel="0" collapsed="false">
      <c r="A280" s="36"/>
      <c r="B280" s="2"/>
      <c r="C280" s="2"/>
      <c r="D280" s="2"/>
      <c r="E280" s="2"/>
      <c r="F280" s="2"/>
      <c r="G280" s="2"/>
      <c r="H280" s="2"/>
      <c r="I280" s="2"/>
    </row>
    <row r="281" customFormat="false" ht="9" hidden="false" customHeight="false" outlineLevel="0" collapsed="false">
      <c r="A281" s="32"/>
      <c r="B281" s="2"/>
      <c r="C281" s="2"/>
      <c r="D281" s="2"/>
      <c r="E281" s="2"/>
      <c r="F281" s="2"/>
      <c r="G281" s="2"/>
      <c r="H281" s="2"/>
      <c r="I281" s="2"/>
    </row>
    <row r="282" customFormat="false" ht="9" hidden="false" customHeight="false" outlineLevel="0" collapsed="false">
      <c r="A282" s="32"/>
      <c r="B282" s="2"/>
      <c r="C282" s="2"/>
      <c r="D282" s="2"/>
      <c r="E282" s="2"/>
      <c r="F282" s="2"/>
      <c r="G282" s="2"/>
      <c r="H282" s="2"/>
      <c r="I282" s="2"/>
    </row>
    <row r="283" customFormat="false" ht="9" hidden="false" customHeight="false" outlineLevel="0" collapsed="false">
      <c r="A283" s="32"/>
      <c r="B283" s="2"/>
      <c r="C283" s="2"/>
      <c r="D283" s="2"/>
      <c r="E283" s="2"/>
      <c r="F283" s="2"/>
      <c r="G283" s="2"/>
      <c r="H283" s="2"/>
      <c r="I283" s="2"/>
    </row>
    <row r="284" customFormat="false" ht="9" hidden="false" customHeight="false" outlineLevel="0" collapsed="false">
      <c r="A284" s="32"/>
      <c r="B284" s="2"/>
      <c r="C284" s="2"/>
      <c r="D284" s="2"/>
      <c r="E284" s="2"/>
      <c r="F284" s="2"/>
      <c r="G284" s="2"/>
      <c r="H284" s="2"/>
      <c r="I284" s="2"/>
    </row>
    <row r="285" customFormat="false" ht="9" hidden="false" customHeight="false" outlineLevel="0" collapsed="false">
      <c r="A285" s="32"/>
      <c r="B285" s="2"/>
      <c r="C285" s="2"/>
      <c r="D285" s="2"/>
      <c r="E285" s="2"/>
      <c r="F285" s="2"/>
      <c r="G285" s="2"/>
      <c r="H285" s="2"/>
      <c r="I285" s="2"/>
    </row>
    <row r="286" customFormat="false" ht="9" hidden="false" customHeight="false" outlineLevel="0" collapsed="false">
      <c r="A286" s="32"/>
      <c r="B286" s="2"/>
      <c r="C286" s="2"/>
      <c r="D286" s="2"/>
      <c r="E286" s="2"/>
      <c r="F286" s="2"/>
      <c r="G286" s="2"/>
      <c r="H286" s="2"/>
      <c r="I286" s="2"/>
    </row>
    <row r="287" customFormat="false" ht="9" hidden="false" customHeight="false" outlineLevel="0" collapsed="false">
      <c r="A287" s="32"/>
      <c r="B287" s="2"/>
      <c r="C287" s="2"/>
      <c r="D287" s="2"/>
      <c r="E287" s="2"/>
      <c r="F287" s="2"/>
      <c r="G287" s="2"/>
      <c r="H287" s="2"/>
      <c r="I287" s="2"/>
    </row>
    <row r="288" customFormat="false" ht="9" hidden="false" customHeight="false" outlineLevel="0" collapsed="false">
      <c r="A288" s="32"/>
      <c r="B288" s="2"/>
      <c r="C288" s="2"/>
      <c r="D288" s="2"/>
      <c r="E288" s="2"/>
      <c r="F288" s="2"/>
      <c r="G288" s="2"/>
      <c r="H288" s="2"/>
      <c r="I288" s="2"/>
    </row>
    <row r="289" customFormat="false" ht="9" hidden="false" customHeight="false" outlineLevel="0" collapsed="false">
      <c r="A289" s="32"/>
      <c r="B289" s="2"/>
      <c r="C289" s="2"/>
      <c r="D289" s="2"/>
      <c r="E289" s="2"/>
      <c r="F289" s="2"/>
      <c r="G289" s="2"/>
      <c r="H289" s="2"/>
      <c r="I289" s="2"/>
    </row>
    <row r="290" customFormat="false" ht="9" hidden="false" customHeight="false" outlineLevel="0" collapsed="false">
      <c r="A290" s="32"/>
      <c r="B290" s="2"/>
      <c r="C290" s="2"/>
      <c r="D290" s="2"/>
      <c r="E290" s="2"/>
      <c r="F290" s="2"/>
      <c r="G290" s="2"/>
      <c r="H290" s="2"/>
      <c r="I290" s="2"/>
    </row>
    <row r="291" customFormat="false" ht="9" hidden="false" customHeight="false" outlineLevel="0" collapsed="false">
      <c r="A291" s="32"/>
      <c r="B291" s="2"/>
      <c r="C291" s="2"/>
      <c r="D291" s="2"/>
      <c r="E291" s="2"/>
      <c r="F291" s="2"/>
      <c r="G291" s="2"/>
      <c r="H291" s="2"/>
      <c r="I291" s="2"/>
    </row>
    <row r="292" customFormat="false" ht="9" hidden="false" customHeight="false" outlineLevel="0" collapsed="false">
      <c r="A292" s="33"/>
      <c r="B292" s="2"/>
      <c r="C292" s="2"/>
      <c r="D292" s="2"/>
      <c r="E292" s="2"/>
      <c r="F292" s="2"/>
      <c r="G292" s="2"/>
      <c r="H292" s="2"/>
      <c r="I292" s="2"/>
    </row>
    <row r="293" customFormat="false" ht="9" hidden="false" customHeight="false" outlineLevel="0" collapsed="false">
      <c r="A293" s="34"/>
      <c r="B293" s="2"/>
      <c r="C293" s="2"/>
      <c r="D293" s="2"/>
      <c r="E293" s="2"/>
      <c r="F293" s="2"/>
      <c r="G293" s="2"/>
      <c r="H293" s="2"/>
      <c r="I293" s="2"/>
    </row>
    <row r="294" customFormat="false" ht="9" hidden="false" customHeight="false" outlineLevel="0" collapsed="false">
      <c r="A294" s="32"/>
      <c r="B294" s="2"/>
      <c r="C294" s="2"/>
      <c r="D294" s="2"/>
      <c r="E294" s="2"/>
      <c r="F294" s="2"/>
      <c r="G294" s="2"/>
      <c r="H294" s="2"/>
      <c r="I294" s="2"/>
    </row>
    <row r="295" customFormat="false" ht="9" hidden="false" customHeight="false" outlineLevel="0" collapsed="false">
      <c r="A295" s="32"/>
      <c r="B295" s="2"/>
      <c r="C295" s="2"/>
      <c r="D295" s="2"/>
      <c r="E295" s="2"/>
      <c r="F295" s="2"/>
      <c r="G295" s="2"/>
      <c r="H295" s="2"/>
      <c r="I295" s="2"/>
    </row>
    <row r="296" customFormat="false" ht="9" hidden="false" customHeight="false" outlineLevel="0" collapsed="false">
      <c r="A296" s="32"/>
      <c r="B296" s="2"/>
      <c r="C296" s="2"/>
      <c r="D296" s="2"/>
      <c r="E296" s="2"/>
      <c r="F296" s="2"/>
      <c r="G296" s="2"/>
      <c r="H296" s="2"/>
      <c r="I296" s="2"/>
    </row>
    <row r="297" customFormat="false" ht="9" hidden="false" customHeight="false" outlineLevel="0" collapsed="false">
      <c r="A297" s="32"/>
      <c r="B297" s="2"/>
      <c r="C297" s="2"/>
      <c r="D297" s="2"/>
      <c r="E297" s="2"/>
      <c r="F297" s="2"/>
      <c r="G297" s="2"/>
      <c r="H297" s="2"/>
      <c r="I297" s="2"/>
    </row>
    <row r="298" customFormat="false" ht="9" hidden="false" customHeight="false" outlineLevel="0" collapsed="false">
      <c r="A298" s="32"/>
      <c r="B298" s="2"/>
      <c r="C298" s="2"/>
      <c r="D298" s="2"/>
      <c r="E298" s="2"/>
      <c r="F298" s="2"/>
      <c r="G298" s="2"/>
      <c r="H298" s="2"/>
      <c r="I298" s="2"/>
    </row>
    <row r="299" customFormat="false" ht="9" hidden="false" customHeight="false" outlineLevel="0" collapsed="false">
      <c r="A299" s="32"/>
      <c r="B299" s="2"/>
      <c r="C299" s="2"/>
      <c r="D299" s="2"/>
      <c r="E299" s="2"/>
      <c r="F299" s="2"/>
      <c r="G299" s="2"/>
      <c r="H299" s="2"/>
      <c r="I299" s="2"/>
    </row>
    <row r="300" customFormat="false" ht="9" hidden="false" customHeight="false" outlineLevel="0" collapsed="false">
      <c r="A300" s="32"/>
      <c r="B300" s="2"/>
      <c r="C300" s="2"/>
      <c r="D300" s="2"/>
      <c r="E300" s="2"/>
      <c r="F300" s="2"/>
      <c r="G300" s="2"/>
      <c r="H300" s="2"/>
      <c r="I300" s="2"/>
    </row>
    <row r="301" customFormat="false" ht="9" hidden="false" customHeight="false" outlineLevel="0" collapsed="false">
      <c r="A301" s="32"/>
      <c r="B301" s="2"/>
      <c r="C301" s="2"/>
      <c r="D301" s="2"/>
      <c r="E301" s="2"/>
      <c r="F301" s="2"/>
      <c r="G301" s="2"/>
      <c r="H301" s="2"/>
      <c r="I301" s="2"/>
    </row>
    <row r="302" customFormat="false" ht="9" hidden="false" customHeight="false" outlineLevel="0" collapsed="false">
      <c r="A302" s="32"/>
      <c r="B302" s="2"/>
      <c r="C302" s="2"/>
      <c r="D302" s="2"/>
      <c r="E302" s="2"/>
      <c r="F302" s="2"/>
      <c r="G302" s="2"/>
      <c r="H302" s="2"/>
      <c r="I302" s="2"/>
    </row>
    <row r="303" customFormat="false" ht="9" hidden="false" customHeight="false" outlineLevel="0" collapsed="false">
      <c r="A303" s="32"/>
      <c r="B303" s="2"/>
      <c r="C303" s="2"/>
      <c r="D303" s="2"/>
      <c r="E303" s="2"/>
      <c r="F303" s="2"/>
      <c r="G303" s="2"/>
      <c r="H303" s="2"/>
      <c r="I303" s="2"/>
    </row>
    <row r="304" customFormat="false" ht="9" hidden="false" customHeight="false" outlineLevel="0" collapsed="false">
      <c r="A304" s="32"/>
      <c r="B304" s="2"/>
      <c r="C304" s="2"/>
      <c r="D304" s="2"/>
      <c r="E304" s="2"/>
      <c r="F304" s="2"/>
      <c r="G304" s="2"/>
      <c r="H304" s="2"/>
      <c r="I304" s="2"/>
    </row>
    <row r="305" customFormat="false" ht="9" hidden="false" customHeight="false" outlineLevel="0" collapsed="false">
      <c r="A305" s="32"/>
      <c r="B305" s="2"/>
      <c r="C305" s="2"/>
      <c r="D305" s="2"/>
      <c r="E305" s="2"/>
      <c r="F305" s="2"/>
      <c r="G305" s="2"/>
      <c r="H305" s="2"/>
      <c r="I305" s="2"/>
    </row>
    <row r="306" customFormat="false" ht="9" hidden="false" customHeight="false" outlineLevel="0" collapsed="false">
      <c r="A306" s="33"/>
      <c r="B306" s="2"/>
      <c r="C306" s="2"/>
      <c r="D306" s="2"/>
      <c r="E306" s="2"/>
      <c r="F306" s="2"/>
      <c r="G306" s="2"/>
      <c r="H306" s="2"/>
      <c r="I306" s="2"/>
    </row>
    <row r="307" customFormat="false" ht="9" hidden="false" customHeight="false" outlineLevel="0" collapsed="false">
      <c r="A307" s="34"/>
      <c r="B307" s="2"/>
      <c r="C307" s="2"/>
      <c r="D307" s="2"/>
      <c r="E307" s="2"/>
      <c r="F307" s="2"/>
      <c r="G307" s="2"/>
      <c r="H307" s="2"/>
      <c r="I307" s="2"/>
    </row>
    <row r="308" customFormat="false" ht="9" hidden="false" customHeight="false" outlineLevel="0" collapsed="false">
      <c r="A308" s="32"/>
      <c r="B308" s="2"/>
      <c r="C308" s="2"/>
      <c r="D308" s="2"/>
      <c r="E308" s="2"/>
      <c r="F308" s="2"/>
      <c r="G308" s="2"/>
      <c r="H308" s="2"/>
      <c r="I308" s="2"/>
    </row>
    <row r="309" customFormat="false" ht="9" hidden="false" customHeight="false" outlineLevel="0" collapsed="false">
      <c r="A309" s="32"/>
      <c r="B309" s="2"/>
      <c r="C309" s="2"/>
      <c r="D309" s="2"/>
      <c r="E309" s="2"/>
      <c r="F309" s="2"/>
      <c r="G309" s="2"/>
      <c r="H309" s="2"/>
      <c r="I309" s="2"/>
    </row>
    <row r="310" customFormat="false" ht="9" hidden="false" customHeight="false" outlineLevel="0" collapsed="false">
      <c r="A310" s="32"/>
      <c r="B310" s="2"/>
      <c r="C310" s="2"/>
      <c r="D310" s="2"/>
      <c r="E310" s="2"/>
      <c r="F310" s="2"/>
      <c r="G310" s="2"/>
      <c r="H310" s="2"/>
      <c r="I310" s="2"/>
    </row>
    <row r="311" customFormat="false" ht="9" hidden="false" customHeight="false" outlineLevel="0" collapsed="false">
      <c r="A311" s="32"/>
      <c r="B311" s="2"/>
      <c r="C311" s="2"/>
      <c r="D311" s="2"/>
      <c r="E311" s="2"/>
      <c r="F311" s="2"/>
      <c r="G311" s="2"/>
      <c r="H311" s="2"/>
      <c r="I311" s="2"/>
    </row>
    <row r="312" customFormat="false" ht="9" hidden="false" customHeight="false" outlineLevel="0" collapsed="false">
      <c r="A312" s="32"/>
      <c r="B312" s="2"/>
      <c r="C312" s="2"/>
      <c r="D312" s="2"/>
      <c r="E312" s="2"/>
      <c r="F312" s="2"/>
      <c r="G312" s="2"/>
      <c r="H312" s="2"/>
      <c r="I312" s="2"/>
    </row>
    <row r="313" customFormat="false" ht="9" hidden="false" customHeight="false" outlineLevel="0" collapsed="false">
      <c r="A313" s="32"/>
      <c r="B313" s="2"/>
      <c r="C313" s="2"/>
      <c r="D313" s="2"/>
      <c r="E313" s="2"/>
      <c r="F313" s="2"/>
      <c r="G313" s="2"/>
      <c r="H313" s="2"/>
      <c r="I313" s="2"/>
    </row>
    <row r="314" customFormat="false" ht="9" hidden="false" customHeight="false" outlineLevel="0" collapsed="false">
      <c r="A314" s="32"/>
      <c r="B314" s="2"/>
      <c r="C314" s="2"/>
      <c r="D314" s="2"/>
      <c r="E314" s="2"/>
      <c r="F314" s="2"/>
      <c r="G314" s="2"/>
      <c r="H314" s="2"/>
      <c r="I314" s="2"/>
    </row>
    <row r="315" customFormat="false" ht="9" hidden="false" customHeight="false" outlineLevel="0" collapsed="false">
      <c r="A315" s="32"/>
      <c r="B315" s="2"/>
      <c r="C315" s="2"/>
      <c r="D315" s="2"/>
      <c r="E315" s="2"/>
      <c r="F315" s="2"/>
      <c r="G315" s="2"/>
      <c r="H315" s="2"/>
      <c r="I315" s="2"/>
    </row>
    <row r="316" customFormat="false" ht="9" hidden="false" customHeight="false" outlineLevel="0" collapsed="false">
      <c r="A316" s="32"/>
      <c r="B316" s="2"/>
      <c r="C316" s="2"/>
      <c r="D316" s="2"/>
      <c r="E316" s="2"/>
      <c r="F316" s="2"/>
      <c r="G316" s="2"/>
      <c r="H316" s="2"/>
      <c r="I316" s="2"/>
    </row>
    <row r="317" customFormat="false" ht="9" hidden="false" customHeight="false" outlineLevel="0" collapsed="false">
      <c r="A317" s="32"/>
      <c r="B317" s="2"/>
      <c r="C317" s="2"/>
      <c r="D317" s="2"/>
      <c r="E317" s="2"/>
      <c r="F317" s="2"/>
      <c r="G317" s="2"/>
      <c r="H317" s="2"/>
      <c r="I317" s="2"/>
    </row>
    <row r="318" customFormat="false" ht="9" hidden="false" customHeight="false" outlineLevel="0" collapsed="false">
      <c r="A318" s="32"/>
      <c r="B318" s="2"/>
      <c r="C318" s="2"/>
      <c r="D318" s="2"/>
      <c r="E318" s="2"/>
      <c r="F318" s="2"/>
      <c r="G318" s="2"/>
      <c r="H318" s="2"/>
      <c r="I318" s="2"/>
    </row>
    <row r="319" customFormat="false" ht="9" hidden="false" customHeight="false" outlineLevel="0" collapsed="false">
      <c r="A319" s="33"/>
      <c r="B319" s="2"/>
      <c r="C319" s="2"/>
      <c r="D319" s="2"/>
      <c r="E319" s="2"/>
      <c r="F319" s="2"/>
      <c r="G319" s="2"/>
      <c r="H319" s="2"/>
      <c r="I319" s="2"/>
    </row>
    <row r="320" customFormat="false" ht="9" hidden="false" customHeight="false" outlineLevel="0" collapsed="false">
      <c r="A320" s="34"/>
      <c r="B320" s="2"/>
      <c r="C320" s="2"/>
      <c r="D320" s="2"/>
      <c r="E320" s="2"/>
      <c r="F320" s="2"/>
      <c r="G320" s="2"/>
      <c r="H320" s="2"/>
      <c r="I320" s="2"/>
    </row>
    <row r="321" customFormat="false" ht="9" hidden="false" customHeight="false" outlineLevel="0" collapsed="false">
      <c r="A321" s="32"/>
      <c r="B321" s="2"/>
      <c r="C321" s="2"/>
      <c r="D321" s="2"/>
      <c r="E321" s="2"/>
      <c r="F321" s="2"/>
      <c r="G321" s="2"/>
      <c r="H321" s="2"/>
      <c r="I321" s="2"/>
    </row>
    <row r="322" customFormat="false" ht="9" hidden="false" customHeight="false" outlineLevel="0" collapsed="false">
      <c r="A322" s="32"/>
      <c r="B322" s="2"/>
      <c r="C322" s="2"/>
      <c r="D322" s="2"/>
      <c r="E322" s="2"/>
      <c r="F322" s="2"/>
      <c r="G322" s="2"/>
      <c r="H322" s="2"/>
      <c r="I322" s="2"/>
    </row>
    <row r="323" customFormat="false" ht="9" hidden="false" customHeight="false" outlineLevel="0" collapsed="false">
      <c r="A323" s="32"/>
      <c r="B323" s="2"/>
      <c r="C323" s="2"/>
      <c r="D323" s="2"/>
      <c r="E323" s="2"/>
      <c r="F323" s="2"/>
      <c r="G323" s="2"/>
      <c r="H323" s="2"/>
      <c r="I323" s="2"/>
    </row>
    <row r="324" customFormat="false" ht="9" hidden="false" customHeight="false" outlineLevel="0" collapsed="false">
      <c r="A324" s="32"/>
      <c r="B324" s="2"/>
      <c r="C324" s="2"/>
      <c r="D324" s="2"/>
      <c r="E324" s="2"/>
      <c r="F324" s="2"/>
      <c r="G324" s="2"/>
      <c r="H324" s="2"/>
      <c r="I324" s="2"/>
    </row>
    <row r="325" customFormat="false" ht="9" hidden="false" customHeight="false" outlineLevel="0" collapsed="false">
      <c r="A325" s="32"/>
      <c r="B325" s="2"/>
      <c r="C325" s="2"/>
      <c r="D325" s="2"/>
      <c r="E325" s="2"/>
      <c r="F325" s="2"/>
      <c r="G325" s="2"/>
      <c r="H325" s="2"/>
      <c r="I325" s="2"/>
    </row>
    <row r="326" customFormat="false" ht="9" hidden="false" customHeight="false" outlineLevel="0" collapsed="false">
      <c r="A326" s="32"/>
      <c r="B326" s="2"/>
      <c r="C326" s="2"/>
      <c r="D326" s="2"/>
      <c r="E326" s="2"/>
      <c r="F326" s="2"/>
      <c r="G326" s="2"/>
      <c r="H326" s="2"/>
      <c r="I326" s="2"/>
    </row>
    <row r="327" customFormat="false" ht="9" hidden="false" customHeight="false" outlineLevel="0" collapsed="false">
      <c r="A327" s="33"/>
      <c r="B327" s="2"/>
      <c r="C327" s="2"/>
      <c r="D327" s="2"/>
      <c r="E327" s="2"/>
      <c r="F327" s="2"/>
      <c r="G327" s="2"/>
      <c r="H327" s="2"/>
      <c r="I327" s="2"/>
    </row>
    <row r="328" customFormat="false" ht="9" hidden="false" customHeight="false" outlineLevel="0" collapsed="false">
      <c r="A328" s="34"/>
      <c r="B328" s="2"/>
      <c r="C328" s="2"/>
      <c r="D328" s="2"/>
      <c r="E328" s="2"/>
      <c r="F328" s="2"/>
      <c r="G328" s="2"/>
      <c r="H328" s="2"/>
      <c r="I328" s="2"/>
    </row>
    <row r="329" customFormat="false" ht="9" hidden="false" customHeight="false" outlineLevel="0" collapsed="false">
      <c r="A329" s="33"/>
      <c r="B329" s="2"/>
      <c r="C329" s="2"/>
      <c r="D329" s="2"/>
      <c r="E329" s="2"/>
      <c r="F329" s="2"/>
      <c r="G329" s="2"/>
      <c r="H329" s="2"/>
      <c r="I329" s="2"/>
    </row>
    <row r="330" customFormat="false" ht="9" hidden="false" customHeight="false" outlineLevel="0" collapsed="false">
      <c r="A330" s="34"/>
      <c r="B330" s="2"/>
      <c r="C330" s="2"/>
      <c r="D330" s="2"/>
      <c r="E330" s="2"/>
      <c r="F330" s="2"/>
      <c r="G330" s="2"/>
      <c r="H330" s="2"/>
      <c r="I330" s="2"/>
    </row>
    <row r="331" customFormat="false" ht="9" hidden="false" customHeight="false" outlineLevel="0" collapsed="false">
      <c r="A331" s="33"/>
      <c r="B331" s="2"/>
      <c r="C331" s="2"/>
      <c r="D331" s="2"/>
      <c r="E331" s="2"/>
      <c r="F331" s="2"/>
      <c r="G331" s="2"/>
      <c r="H331" s="2"/>
      <c r="I331" s="2"/>
    </row>
    <row r="332" customFormat="false" ht="9" hidden="false" customHeight="false" outlineLevel="0" collapsed="false">
      <c r="A332" s="34"/>
      <c r="B332" s="2"/>
      <c r="C332" s="2"/>
      <c r="D332" s="2"/>
      <c r="E332" s="2"/>
      <c r="F332" s="2"/>
      <c r="G332" s="2"/>
      <c r="H332" s="2"/>
      <c r="I332" s="2"/>
    </row>
    <row r="333" customFormat="false" ht="9" hidden="false" customHeight="false" outlineLevel="0" collapsed="false">
      <c r="A333" s="32"/>
      <c r="B333" s="2"/>
      <c r="C333" s="2"/>
      <c r="D333" s="2"/>
      <c r="E333" s="2"/>
      <c r="F333" s="2"/>
      <c r="G333" s="2"/>
      <c r="H333" s="2"/>
      <c r="I333" s="2"/>
    </row>
    <row r="334" customFormat="false" ht="9" hidden="false" customHeight="false" outlineLevel="0" collapsed="false">
      <c r="A334" s="32"/>
      <c r="B334" s="2"/>
      <c r="C334" s="2"/>
      <c r="D334" s="2"/>
      <c r="E334" s="2"/>
      <c r="F334" s="2"/>
      <c r="G334" s="2"/>
      <c r="H334" s="2"/>
      <c r="I334" s="2"/>
    </row>
    <row r="335" customFormat="false" ht="9" hidden="false" customHeight="false" outlineLevel="0" collapsed="false">
      <c r="A335" s="34"/>
      <c r="B335" s="2"/>
      <c r="C335" s="2"/>
      <c r="D335" s="2"/>
      <c r="E335" s="2"/>
      <c r="F335" s="2"/>
      <c r="G335" s="2"/>
      <c r="H335" s="2"/>
      <c r="I335" s="2"/>
    </row>
    <row r="336" customFormat="false" ht="9" hidden="false" customHeight="false" outlineLevel="0" collapsed="false">
      <c r="A336" s="32"/>
      <c r="B336" s="2"/>
      <c r="C336" s="2"/>
      <c r="D336" s="2"/>
      <c r="E336" s="2"/>
      <c r="F336" s="2"/>
      <c r="G336" s="2"/>
      <c r="H336" s="2"/>
      <c r="I336" s="2"/>
    </row>
    <row r="337" customFormat="false" ht="9" hidden="false" customHeight="false" outlineLevel="0" collapsed="false">
      <c r="A337" s="36"/>
      <c r="B337" s="2"/>
      <c r="C337" s="2"/>
      <c r="D337" s="2"/>
      <c r="E337" s="2"/>
      <c r="F337" s="2"/>
      <c r="G337" s="2"/>
      <c r="H337" s="2"/>
      <c r="I337" s="2"/>
    </row>
    <row r="338" customFormat="false" ht="9" hidden="false" customHeight="false" outlineLevel="0" collapsed="false">
      <c r="A338" s="32"/>
      <c r="B338" s="2"/>
      <c r="C338" s="2"/>
      <c r="D338" s="2"/>
      <c r="E338" s="2"/>
      <c r="F338" s="2"/>
      <c r="G338" s="2"/>
      <c r="H338" s="2"/>
      <c r="I338" s="2"/>
    </row>
    <row r="339" customFormat="false" ht="9" hidden="false" customHeight="false" outlineLevel="0" collapsed="false">
      <c r="A339" s="32"/>
      <c r="B339" s="2"/>
      <c r="C339" s="2"/>
      <c r="D339" s="2"/>
      <c r="E339" s="2"/>
      <c r="F339" s="2"/>
      <c r="G339" s="2"/>
      <c r="H339" s="2"/>
      <c r="I339" s="2"/>
    </row>
    <row r="340" customFormat="false" ht="9" hidden="false" customHeight="false" outlineLevel="0" collapsed="false">
      <c r="A340" s="32"/>
      <c r="B340" s="2"/>
      <c r="C340" s="2"/>
      <c r="D340" s="2"/>
      <c r="E340" s="2"/>
      <c r="F340" s="2"/>
      <c r="G340" s="2"/>
      <c r="H340" s="2"/>
      <c r="I340" s="2"/>
    </row>
    <row r="341" customFormat="false" ht="9" hidden="false" customHeight="false" outlineLevel="0" collapsed="false">
      <c r="A341" s="32"/>
      <c r="B341" s="2"/>
      <c r="C341" s="2"/>
      <c r="D341" s="2"/>
      <c r="E341" s="2"/>
      <c r="F341" s="2"/>
      <c r="G341" s="2"/>
      <c r="H341" s="2"/>
      <c r="I341" s="2"/>
    </row>
    <row r="342" customFormat="false" ht="9" hidden="false" customHeight="false" outlineLevel="0" collapsed="false">
      <c r="A342" s="32"/>
      <c r="B342" s="2"/>
      <c r="C342" s="2"/>
      <c r="D342" s="2"/>
      <c r="E342" s="2"/>
      <c r="F342" s="2"/>
      <c r="G342" s="2"/>
      <c r="H342" s="2"/>
      <c r="I342" s="2"/>
    </row>
    <row r="343" customFormat="false" ht="9" hidden="false" customHeight="false" outlineLevel="0" collapsed="false">
      <c r="A343" s="32"/>
      <c r="B343" s="2"/>
      <c r="C343" s="2"/>
      <c r="D343" s="2"/>
      <c r="E343" s="2"/>
      <c r="F343" s="2"/>
      <c r="G343" s="2"/>
      <c r="H343" s="2"/>
      <c r="I343" s="2"/>
    </row>
    <row r="344" customFormat="false" ht="9" hidden="false" customHeight="false" outlineLevel="0" collapsed="false">
      <c r="A344" s="32"/>
      <c r="B344" s="2"/>
      <c r="C344" s="2"/>
      <c r="D344" s="2"/>
      <c r="E344" s="2"/>
      <c r="F344" s="2"/>
      <c r="G344" s="2"/>
      <c r="H344" s="2"/>
      <c r="I344" s="2"/>
    </row>
    <row r="345" customFormat="false" ht="9" hidden="false" customHeight="false" outlineLevel="0" collapsed="false">
      <c r="A345" s="32"/>
      <c r="B345" s="2"/>
      <c r="C345" s="2"/>
      <c r="D345" s="2"/>
      <c r="E345" s="2"/>
      <c r="F345" s="2"/>
      <c r="G345" s="2"/>
      <c r="H345" s="2"/>
      <c r="I345" s="2"/>
    </row>
    <row r="346" customFormat="false" ht="9" hidden="false" customHeight="false" outlineLevel="0" collapsed="false">
      <c r="A346" s="32"/>
      <c r="B346" s="2"/>
      <c r="C346" s="2"/>
      <c r="D346" s="2"/>
      <c r="E346" s="2"/>
      <c r="F346" s="2"/>
      <c r="G346" s="2"/>
      <c r="H346" s="2"/>
      <c r="I346" s="2"/>
    </row>
    <row r="347" customFormat="false" ht="9" hidden="false" customHeight="false" outlineLevel="0" collapsed="false">
      <c r="A347" s="32"/>
      <c r="B347" s="2"/>
      <c r="C347" s="2"/>
      <c r="D347" s="2"/>
      <c r="E347" s="2"/>
      <c r="F347" s="2"/>
      <c r="G347" s="2"/>
      <c r="H347" s="2"/>
      <c r="I347" s="2"/>
    </row>
    <row r="348" customFormat="false" ht="9" hidden="false" customHeight="false" outlineLevel="0" collapsed="false">
      <c r="A348" s="32"/>
      <c r="B348" s="2"/>
      <c r="C348" s="2"/>
      <c r="D348" s="2"/>
      <c r="E348" s="2"/>
      <c r="F348" s="2"/>
      <c r="G348" s="2"/>
      <c r="H348" s="2"/>
      <c r="I348" s="2"/>
    </row>
    <row r="349" customFormat="false" ht="9" hidden="false" customHeight="false" outlineLevel="0" collapsed="false">
      <c r="A349" s="33"/>
      <c r="B349" s="2"/>
      <c r="C349" s="2"/>
      <c r="D349" s="2"/>
      <c r="E349" s="2"/>
      <c r="F349" s="2"/>
      <c r="G349" s="2"/>
      <c r="H349" s="2"/>
      <c r="I349" s="2"/>
    </row>
    <row r="350" customFormat="false" ht="9" hidden="false" customHeight="false" outlineLevel="0" collapsed="false">
      <c r="A350" s="34"/>
      <c r="B350" s="2"/>
      <c r="C350" s="2"/>
      <c r="D350" s="2"/>
      <c r="E350" s="2"/>
      <c r="F350" s="2"/>
      <c r="G350" s="2"/>
      <c r="H350" s="2"/>
      <c r="I350" s="2"/>
    </row>
    <row r="351" customFormat="false" ht="9" hidden="false" customHeight="false" outlineLevel="0" collapsed="false">
      <c r="A351" s="32"/>
      <c r="B351" s="2"/>
      <c r="C351" s="2"/>
      <c r="D351" s="2"/>
      <c r="E351" s="2"/>
      <c r="F351" s="2"/>
      <c r="G351" s="2"/>
      <c r="H351" s="2"/>
      <c r="I351" s="2"/>
    </row>
    <row r="352" customFormat="false" ht="9" hidden="false" customHeight="false" outlineLevel="0" collapsed="false">
      <c r="A352" s="32"/>
      <c r="B352" s="2"/>
      <c r="C352" s="2"/>
      <c r="D352" s="2"/>
      <c r="E352" s="2"/>
      <c r="F352" s="2"/>
      <c r="G352" s="2"/>
      <c r="H352" s="2"/>
      <c r="I352" s="2"/>
    </row>
    <row r="353" customFormat="false" ht="9" hidden="false" customHeight="false" outlineLevel="0" collapsed="false">
      <c r="A353" s="32"/>
      <c r="B353" s="2"/>
      <c r="C353" s="2"/>
      <c r="D353" s="2"/>
      <c r="E353" s="2"/>
      <c r="F353" s="2"/>
      <c r="G353" s="2"/>
      <c r="H353" s="2"/>
      <c r="I353" s="2"/>
    </row>
    <row r="354" customFormat="false" ht="9" hidden="false" customHeight="false" outlineLevel="0" collapsed="false">
      <c r="A354" s="32"/>
      <c r="B354" s="2"/>
      <c r="C354" s="2"/>
      <c r="D354" s="2"/>
      <c r="E354" s="2"/>
      <c r="F354" s="2"/>
      <c r="G354" s="2"/>
      <c r="H354" s="2"/>
      <c r="I354" s="2"/>
    </row>
    <row r="355" customFormat="false" ht="9" hidden="false" customHeight="false" outlineLevel="0" collapsed="false">
      <c r="A355" s="32"/>
      <c r="B355" s="2"/>
      <c r="C355" s="2"/>
      <c r="D355" s="2"/>
      <c r="E355" s="2"/>
      <c r="F355" s="2"/>
      <c r="G355" s="2"/>
      <c r="H355" s="2"/>
      <c r="I355" s="2"/>
    </row>
    <row r="356" customFormat="false" ht="9" hidden="false" customHeight="false" outlineLevel="0" collapsed="false">
      <c r="A356" s="32"/>
      <c r="B356" s="2"/>
      <c r="C356" s="2"/>
      <c r="D356" s="2"/>
      <c r="E356" s="2"/>
      <c r="F356" s="2"/>
      <c r="G356" s="2"/>
      <c r="H356" s="2"/>
      <c r="I356" s="2"/>
    </row>
    <row r="357" customFormat="false" ht="9" hidden="false" customHeight="false" outlineLevel="0" collapsed="false">
      <c r="A357" s="32"/>
      <c r="B357" s="2"/>
      <c r="C357" s="2"/>
      <c r="D357" s="2"/>
      <c r="E357" s="2"/>
      <c r="F357" s="2"/>
      <c r="G357" s="2"/>
      <c r="H357" s="2"/>
      <c r="I357" s="2"/>
    </row>
    <row r="358" customFormat="false" ht="9" hidden="false" customHeight="false" outlineLevel="0" collapsed="false">
      <c r="A358" s="32"/>
      <c r="B358" s="2"/>
      <c r="C358" s="2"/>
      <c r="D358" s="2"/>
      <c r="E358" s="2"/>
      <c r="F358" s="2"/>
      <c r="G358" s="2"/>
      <c r="H358" s="2"/>
      <c r="I358" s="2"/>
    </row>
    <row r="359" customFormat="false" ht="9" hidden="false" customHeight="false" outlineLevel="0" collapsed="false">
      <c r="A359" s="32"/>
      <c r="B359" s="2"/>
      <c r="C359" s="2"/>
      <c r="D359" s="2"/>
      <c r="E359" s="2"/>
      <c r="F359" s="2"/>
      <c r="G359" s="2"/>
      <c r="H359" s="2"/>
      <c r="I359" s="2"/>
    </row>
    <row r="360" customFormat="false" ht="9" hidden="false" customHeight="false" outlineLevel="0" collapsed="false">
      <c r="A360" s="32"/>
      <c r="B360" s="2"/>
      <c r="C360" s="2"/>
      <c r="D360" s="2"/>
      <c r="E360" s="2"/>
      <c r="F360" s="2"/>
      <c r="G360" s="2"/>
      <c r="H360" s="2"/>
      <c r="I360" s="2"/>
    </row>
    <row r="361" customFormat="false" ht="9" hidden="false" customHeight="false" outlineLevel="0" collapsed="false">
      <c r="A361" s="32"/>
      <c r="B361" s="2"/>
      <c r="C361" s="2"/>
      <c r="D361" s="2"/>
      <c r="E361" s="2"/>
      <c r="F361" s="2"/>
      <c r="G361" s="2"/>
      <c r="H361" s="2"/>
      <c r="I361" s="2"/>
    </row>
    <row r="362" customFormat="false" ht="9" hidden="false" customHeight="false" outlineLevel="0" collapsed="false">
      <c r="A362" s="32"/>
      <c r="B362" s="2"/>
      <c r="C362" s="2"/>
      <c r="D362" s="2"/>
      <c r="E362" s="2"/>
      <c r="F362" s="2"/>
      <c r="G362" s="2"/>
      <c r="H362" s="2"/>
      <c r="I362" s="2"/>
    </row>
    <row r="363" customFormat="false" ht="9" hidden="false" customHeight="false" outlineLevel="0" collapsed="false">
      <c r="A363" s="33"/>
      <c r="B363" s="2"/>
      <c r="C363" s="2"/>
      <c r="D363" s="2"/>
      <c r="E363" s="2"/>
      <c r="F363" s="2"/>
      <c r="G363" s="2"/>
      <c r="H363" s="2"/>
      <c r="I363" s="2"/>
    </row>
    <row r="364" customFormat="false" ht="9" hidden="false" customHeight="false" outlineLevel="0" collapsed="false">
      <c r="A364" s="34"/>
      <c r="B364" s="2"/>
      <c r="C364" s="2"/>
      <c r="D364" s="2"/>
      <c r="E364" s="2"/>
      <c r="F364" s="2"/>
      <c r="G364" s="2"/>
      <c r="H364" s="2"/>
      <c r="I364" s="2"/>
    </row>
    <row r="365" customFormat="false" ht="9" hidden="false" customHeight="false" outlineLevel="0" collapsed="false">
      <c r="A365" s="32"/>
      <c r="B365" s="2"/>
      <c r="C365" s="2"/>
      <c r="D365" s="2"/>
      <c r="E365" s="2"/>
      <c r="F365" s="2"/>
      <c r="G365" s="2"/>
      <c r="H365" s="2"/>
      <c r="I365" s="2"/>
    </row>
    <row r="366" customFormat="false" ht="9" hidden="false" customHeight="false" outlineLevel="0" collapsed="false">
      <c r="A366" s="32"/>
      <c r="B366" s="2"/>
      <c r="C366" s="2"/>
      <c r="D366" s="2"/>
      <c r="E366" s="2"/>
      <c r="F366" s="2"/>
      <c r="G366" s="2"/>
      <c r="H366" s="2"/>
      <c r="I366" s="2"/>
    </row>
    <row r="367" customFormat="false" ht="9" hidden="false" customHeight="false" outlineLevel="0" collapsed="false">
      <c r="A367" s="32"/>
      <c r="B367" s="2"/>
      <c r="C367" s="2"/>
      <c r="D367" s="2"/>
      <c r="E367" s="2"/>
      <c r="F367" s="2"/>
      <c r="G367" s="2"/>
      <c r="H367" s="2"/>
      <c r="I367" s="2"/>
    </row>
    <row r="368" customFormat="false" ht="9" hidden="false" customHeight="false" outlineLevel="0" collapsed="false">
      <c r="A368" s="32"/>
      <c r="B368" s="2"/>
      <c r="C368" s="2"/>
      <c r="D368" s="2"/>
      <c r="E368" s="2"/>
      <c r="F368" s="2"/>
      <c r="G368" s="2"/>
      <c r="H368" s="2"/>
      <c r="I368" s="2"/>
    </row>
    <row r="369" customFormat="false" ht="9" hidden="false" customHeight="false" outlineLevel="0" collapsed="false">
      <c r="A369" s="32"/>
      <c r="B369" s="2"/>
      <c r="C369" s="2"/>
      <c r="D369" s="2"/>
      <c r="E369" s="2"/>
      <c r="F369" s="2"/>
      <c r="G369" s="2"/>
      <c r="H369" s="2"/>
      <c r="I369" s="2"/>
    </row>
    <row r="370" customFormat="false" ht="9" hidden="false" customHeight="false" outlineLevel="0" collapsed="false">
      <c r="A370" s="32"/>
      <c r="B370" s="2"/>
      <c r="C370" s="2"/>
      <c r="D370" s="2"/>
      <c r="E370" s="2"/>
      <c r="F370" s="2"/>
      <c r="G370" s="2"/>
      <c r="H370" s="2"/>
      <c r="I370" s="2"/>
    </row>
    <row r="371" customFormat="false" ht="9" hidden="false" customHeight="false" outlineLevel="0" collapsed="false">
      <c r="A371" s="32"/>
      <c r="B371" s="2"/>
      <c r="C371" s="2"/>
      <c r="D371" s="2"/>
      <c r="E371" s="2"/>
      <c r="F371" s="2"/>
      <c r="G371" s="2"/>
      <c r="H371" s="2"/>
      <c r="I371" s="2"/>
    </row>
    <row r="372" customFormat="false" ht="9" hidden="false" customHeight="false" outlineLevel="0" collapsed="false">
      <c r="A372" s="32"/>
      <c r="B372" s="2"/>
      <c r="C372" s="2"/>
      <c r="D372" s="2"/>
      <c r="E372" s="2"/>
      <c r="F372" s="2"/>
      <c r="G372" s="2"/>
      <c r="H372" s="2"/>
      <c r="I372" s="2"/>
    </row>
    <row r="373" customFormat="false" ht="9" hidden="false" customHeight="false" outlineLevel="0" collapsed="false">
      <c r="A373" s="32"/>
      <c r="B373" s="2"/>
      <c r="C373" s="2"/>
      <c r="D373" s="2"/>
      <c r="E373" s="2"/>
      <c r="F373" s="2"/>
      <c r="G373" s="2"/>
      <c r="H373" s="2"/>
      <c r="I373" s="2"/>
    </row>
    <row r="374" customFormat="false" ht="9" hidden="false" customHeight="false" outlineLevel="0" collapsed="false">
      <c r="A374" s="32"/>
      <c r="B374" s="2"/>
      <c r="C374" s="2"/>
      <c r="D374" s="2"/>
      <c r="E374" s="2"/>
      <c r="F374" s="2"/>
      <c r="G374" s="2"/>
      <c r="H374" s="2"/>
      <c r="I374" s="2"/>
    </row>
    <row r="375" customFormat="false" ht="9" hidden="false" customHeight="false" outlineLevel="0" collapsed="false">
      <c r="A375" s="32"/>
      <c r="B375" s="2"/>
      <c r="C375" s="2"/>
      <c r="D375" s="2"/>
      <c r="E375" s="2"/>
      <c r="F375" s="2"/>
      <c r="G375" s="2"/>
      <c r="H375" s="2"/>
      <c r="I375" s="2"/>
    </row>
    <row r="376" customFormat="false" ht="9" hidden="false" customHeight="false" outlineLevel="0" collapsed="false">
      <c r="A376" s="33"/>
      <c r="B376" s="2"/>
      <c r="C376" s="2"/>
      <c r="D376" s="2"/>
      <c r="E376" s="2"/>
      <c r="F376" s="2"/>
      <c r="G376" s="2"/>
      <c r="H376" s="2"/>
      <c r="I376" s="2"/>
    </row>
    <row r="377" customFormat="false" ht="9" hidden="false" customHeight="false" outlineLevel="0" collapsed="false">
      <c r="A377" s="34"/>
      <c r="B377" s="2"/>
      <c r="C377" s="2"/>
      <c r="D377" s="2"/>
      <c r="E377" s="2"/>
      <c r="F377" s="2"/>
      <c r="G377" s="2"/>
      <c r="H377" s="2"/>
      <c r="I377" s="2"/>
    </row>
    <row r="378" customFormat="false" ht="9" hidden="false" customHeight="false" outlineLevel="0" collapsed="false">
      <c r="A378" s="32"/>
      <c r="B378" s="2"/>
      <c r="C378" s="2"/>
      <c r="D378" s="2"/>
      <c r="E378" s="2"/>
      <c r="F378" s="2"/>
      <c r="G378" s="2"/>
      <c r="H378" s="2"/>
      <c r="I378" s="2"/>
    </row>
    <row r="379" customFormat="false" ht="9" hidden="false" customHeight="false" outlineLevel="0" collapsed="false">
      <c r="A379" s="32"/>
      <c r="B379" s="2"/>
      <c r="C379" s="2"/>
      <c r="D379" s="2"/>
      <c r="E379" s="2"/>
      <c r="F379" s="2"/>
      <c r="G379" s="2"/>
      <c r="H379" s="2"/>
      <c r="I379" s="2"/>
    </row>
    <row r="380" customFormat="false" ht="9" hidden="false" customHeight="false" outlineLevel="0" collapsed="false">
      <c r="A380" s="32"/>
      <c r="B380" s="2"/>
      <c r="C380" s="2"/>
      <c r="D380" s="2"/>
      <c r="E380" s="2"/>
      <c r="F380" s="2"/>
      <c r="G380" s="2"/>
      <c r="H380" s="2"/>
      <c r="I380" s="2"/>
    </row>
    <row r="381" customFormat="false" ht="9" hidden="false" customHeight="false" outlineLevel="0" collapsed="false">
      <c r="A381" s="32"/>
      <c r="B381" s="2"/>
      <c r="C381" s="2"/>
      <c r="D381" s="2"/>
      <c r="E381" s="2"/>
      <c r="F381" s="2"/>
      <c r="G381" s="2"/>
      <c r="H381" s="2"/>
      <c r="I381" s="2"/>
    </row>
    <row r="382" customFormat="false" ht="9" hidden="false" customHeight="false" outlineLevel="0" collapsed="false">
      <c r="A382" s="32"/>
      <c r="B382" s="2"/>
      <c r="C382" s="2"/>
      <c r="D382" s="2"/>
      <c r="E382" s="2"/>
      <c r="F382" s="2"/>
      <c r="G382" s="2"/>
      <c r="H382" s="2"/>
      <c r="I382" s="2"/>
    </row>
    <row r="383" customFormat="false" ht="9" hidden="false" customHeight="false" outlineLevel="0" collapsed="false">
      <c r="A383" s="32"/>
      <c r="B383" s="2"/>
      <c r="C383" s="2"/>
      <c r="D383" s="2"/>
      <c r="E383" s="2"/>
      <c r="F383" s="2"/>
      <c r="G383" s="2"/>
      <c r="H383" s="2"/>
      <c r="I383" s="2"/>
    </row>
    <row r="384" customFormat="false" ht="9" hidden="false" customHeight="false" outlineLevel="0" collapsed="false">
      <c r="A384" s="33"/>
      <c r="B384" s="2"/>
      <c r="C384" s="2"/>
      <c r="D384" s="2"/>
      <c r="E384" s="2"/>
      <c r="F384" s="2"/>
      <c r="G384" s="2"/>
      <c r="H384" s="2"/>
      <c r="I384" s="2"/>
    </row>
    <row r="385" customFormat="false" ht="9" hidden="false" customHeight="false" outlineLevel="0" collapsed="false">
      <c r="A385" s="34"/>
      <c r="B385" s="2"/>
      <c r="C385" s="2"/>
      <c r="D385" s="2"/>
      <c r="E385" s="2"/>
      <c r="F385" s="2"/>
      <c r="G385" s="2"/>
      <c r="H385" s="2"/>
      <c r="I385" s="2"/>
    </row>
    <row r="386" customFormat="false" ht="9" hidden="false" customHeight="false" outlineLevel="0" collapsed="false">
      <c r="A386" s="33"/>
      <c r="B386" s="2"/>
      <c r="C386" s="2"/>
      <c r="D386" s="2"/>
      <c r="E386" s="2"/>
      <c r="F386" s="2"/>
      <c r="G386" s="2"/>
      <c r="H386" s="2"/>
      <c r="I386" s="2"/>
    </row>
    <row r="387" customFormat="false" ht="9" hidden="false" customHeight="false" outlineLevel="0" collapsed="false">
      <c r="A387" s="34"/>
      <c r="B387" s="2"/>
      <c r="C387" s="2"/>
      <c r="D387" s="2"/>
      <c r="E387" s="2"/>
      <c r="F387" s="2"/>
      <c r="G387" s="2"/>
      <c r="H387" s="2"/>
      <c r="I387" s="2"/>
    </row>
    <row r="388" customFormat="false" ht="9" hidden="false" customHeight="false" outlineLevel="0" collapsed="false">
      <c r="A388" s="33"/>
      <c r="B388" s="2"/>
      <c r="C388" s="2"/>
      <c r="D388" s="2"/>
      <c r="E388" s="2"/>
      <c r="F388" s="2"/>
      <c r="G388" s="2"/>
      <c r="H388" s="2"/>
      <c r="I388" s="2"/>
    </row>
    <row r="389" customFormat="false" ht="9" hidden="false" customHeight="false" outlineLevel="0" collapsed="false">
      <c r="A389" s="34"/>
      <c r="B389" s="2"/>
      <c r="C389" s="2"/>
      <c r="D389" s="2"/>
      <c r="E389" s="2"/>
      <c r="F389" s="2"/>
      <c r="G389" s="2"/>
      <c r="H389" s="2"/>
      <c r="I389" s="2"/>
    </row>
    <row r="390" customFormat="false" ht="9" hidden="false" customHeight="false" outlineLevel="0" collapsed="false">
      <c r="A390" s="32"/>
      <c r="B390" s="2"/>
      <c r="C390" s="2"/>
      <c r="D390" s="2"/>
      <c r="E390" s="2"/>
      <c r="F390" s="2"/>
      <c r="G390" s="2"/>
      <c r="H390" s="2"/>
      <c r="I390" s="2"/>
    </row>
    <row r="391" customFormat="false" ht="9" hidden="false" customHeight="false" outlineLevel="0" collapsed="false">
      <c r="A391" s="32"/>
      <c r="B391" s="2"/>
      <c r="C391" s="2"/>
      <c r="D391" s="2"/>
      <c r="E391" s="2"/>
      <c r="F391" s="2"/>
      <c r="G391" s="2"/>
      <c r="H391" s="2"/>
      <c r="I391" s="2"/>
    </row>
    <row r="392" customFormat="false" ht="9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</row>
    <row r="393" customFormat="false" ht="9" hidden="false" customHeight="false" outlineLevel="0" collapsed="false">
      <c r="A393" s="37"/>
      <c r="B393" s="2"/>
      <c r="C393" s="2"/>
      <c r="D393" s="2"/>
      <c r="E393" s="2"/>
      <c r="F393" s="2"/>
      <c r="G393" s="2"/>
      <c r="H393" s="2"/>
      <c r="I393" s="2"/>
    </row>
    <row r="394" customFormat="false" ht="9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</row>
    <row r="395" customFormat="false" ht="9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</row>
    <row r="396" customFormat="false" ht="9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</row>
    <row r="397" customFormat="false" ht="9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</row>
    <row r="398" customFormat="false" ht="9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</row>
    <row r="399" customFormat="false" ht="9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</row>
    <row r="400" customFormat="false" ht="9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</row>
    <row r="401" customFormat="false" ht="9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</row>
    <row r="402" customFormat="false" ht="9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</row>
    <row r="403" customFormat="false" ht="9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</row>
    <row r="404" customFormat="false" ht="9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</row>
    <row r="405" customFormat="false" ht="9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</row>
    <row r="406" customFormat="false" ht="9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</row>
    <row r="407" customFormat="false" ht="9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</row>
    <row r="408" customFormat="false" ht="9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</row>
    <row r="409" customFormat="false" ht="9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</row>
    <row r="410" customFormat="false" ht="9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</row>
    <row r="411" customFormat="false" ht="9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</row>
    <row r="412" customFormat="false" ht="9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</row>
    <row r="413" customFormat="false" ht="9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</row>
    <row r="414" customFormat="false" ht="9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</row>
    <row r="415" customFormat="false" ht="9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</row>
    <row r="416" customFormat="false" ht="9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</row>
    <row r="417" customFormat="false" ht="9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</row>
    <row r="418" customFormat="false" ht="9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</row>
    <row r="419" customFormat="false" ht="9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</row>
    <row r="420" customFormat="false" ht="9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</row>
    <row r="421" customFormat="false" ht="9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</row>
    <row r="422" customFormat="false" ht="9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</row>
    <row r="423" customFormat="false" ht="9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</row>
    <row r="424" customFormat="false" ht="9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</row>
    <row r="425" customFormat="false" ht="9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</row>
    <row r="426" customFormat="false" ht="9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</row>
    <row r="427" customFormat="false" ht="9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</row>
    <row r="428" customFormat="false" ht="9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</row>
    <row r="429" customFormat="false" ht="9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</row>
    <row r="430" customFormat="false" ht="9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</row>
    <row r="431" customFormat="false" ht="9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</row>
    <row r="432" customFormat="false" ht="9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</row>
    <row r="433" customFormat="false" ht="9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</row>
    <row r="434" customFormat="false" ht="9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</row>
    <row r="435" customFormat="false" ht="9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</row>
    <row r="436" customFormat="false" ht="9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</row>
    <row r="437" customFormat="false" ht="9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</row>
    <row r="438" customFormat="false" ht="9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</row>
    <row r="439" customFormat="false" ht="9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</row>
    <row r="440" customFormat="false" ht="9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</row>
    <row r="441" customFormat="false" ht="9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</row>
    <row r="442" customFormat="false" ht="9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</row>
    <row r="443" customFormat="false" ht="9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</row>
    <row r="444" customFormat="false" ht="9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</row>
    <row r="445" customFormat="false" ht="9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</row>
    <row r="446" customFormat="false" ht="9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</row>
    <row r="447" customFormat="false" ht="9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</row>
    <row r="448" customFormat="false" ht="9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</row>
    <row r="449" customFormat="false" ht="9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</row>
    <row r="450" customFormat="false" ht="9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</row>
    <row r="451" customFormat="false" ht="9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</row>
    <row r="452" customFormat="false" ht="9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</row>
    <row r="453" customFormat="false" ht="9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</row>
    <row r="454" customFormat="false" ht="9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</row>
    <row r="455" customFormat="false" ht="9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</row>
    <row r="456" customFormat="false" ht="9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</row>
    <row r="457" customFormat="false" ht="9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</row>
    <row r="458" customFormat="false" ht="9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</row>
    <row r="459" customFormat="false" ht="9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</row>
    <row r="460" customFormat="false" ht="9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</row>
    <row r="461" customFormat="false" ht="9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</row>
    <row r="462" customFormat="false" ht="9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</row>
    <row r="463" customFormat="false" ht="9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</row>
    <row r="464" customFormat="false" ht="9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</row>
    <row r="465" customFormat="false" ht="9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</row>
    <row r="466" customFormat="false" ht="9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</row>
    <row r="467" customFormat="false" ht="9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</row>
    <row r="468" customFormat="false" ht="9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</row>
    <row r="469" customFormat="false" ht="9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</row>
    <row r="470" customFormat="false" ht="9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</row>
    <row r="471" customFormat="false" ht="9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</row>
    <row r="472" customFormat="false" ht="9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</row>
    <row r="473" customFormat="false" ht="9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</row>
    <row r="474" customFormat="false" ht="9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</row>
    <row r="475" customFormat="false" ht="9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</row>
    <row r="476" customFormat="false" ht="9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</row>
    <row r="477" customFormat="false" ht="9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</row>
    <row r="478" customFormat="false" ht="9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</row>
    <row r="479" customFormat="false" ht="9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</row>
    <row r="480" customFormat="false" ht="9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</row>
    <row r="481" customFormat="false" ht="9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</row>
    <row r="482" customFormat="false" ht="9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</row>
    <row r="483" customFormat="false" ht="9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</row>
    <row r="484" customFormat="false" ht="9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</row>
    <row r="485" customFormat="false" ht="9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</row>
    <row r="486" customFormat="false" ht="9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</row>
    <row r="487" customFormat="false" ht="9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</row>
    <row r="488" customFormat="false" ht="9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</row>
    <row r="489" customFormat="false" ht="9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</row>
    <row r="490" customFormat="false" ht="9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</row>
    <row r="491" customFormat="false" ht="9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</row>
    <row r="492" customFormat="false" ht="9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</row>
    <row r="493" customFormat="false" ht="9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</row>
    <row r="494" customFormat="false" ht="9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</row>
    <row r="495" customFormat="false" ht="9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</row>
    <row r="496" customFormat="false" ht="9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</row>
    <row r="497" customFormat="false" ht="9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</row>
    <row r="498" customFormat="false" ht="9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</row>
    <row r="499" customFormat="false" ht="9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</row>
    <row r="500" customFormat="false" ht="9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</row>
    <row r="501" customFormat="false" ht="9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</row>
    <row r="502" customFormat="false" ht="9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</row>
    <row r="503" customFormat="false" ht="9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</row>
    <row r="504" customFormat="false" ht="9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</row>
    <row r="505" customFormat="false" ht="9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</row>
    <row r="506" customFormat="false" ht="9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</row>
    <row r="507" customFormat="false" ht="9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</row>
    <row r="508" customFormat="false" ht="9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</row>
    <row r="509" customFormat="false" ht="9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</row>
    <row r="510" customFormat="false" ht="9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</row>
    <row r="511" customFormat="false" ht="9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</row>
    <row r="512" customFormat="false" ht="9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</row>
    <row r="513" customFormat="false" ht="9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</row>
    <row r="514" customFormat="false" ht="9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</row>
    <row r="515" customFormat="false" ht="9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</row>
    <row r="516" customFormat="false" ht="9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</row>
    <row r="517" customFormat="false" ht="9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</row>
    <row r="518" customFormat="false" ht="9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</row>
    <row r="519" customFormat="false" ht="9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</row>
    <row r="520" customFormat="false" ht="9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</row>
    <row r="521" customFormat="false" ht="9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</row>
    <row r="522" customFormat="false" ht="9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</row>
    <row r="523" customFormat="false" ht="9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</row>
    <row r="524" customFormat="false" ht="9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</row>
    <row r="525" customFormat="false" ht="9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</row>
    <row r="526" customFormat="false" ht="9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</row>
    <row r="527" customFormat="false" ht="9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</row>
    <row r="528" customFormat="false" ht="9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</row>
    <row r="529" customFormat="false" ht="9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</row>
    <row r="530" customFormat="false" ht="9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</row>
    <row r="531" customFormat="false" ht="9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2"/>
    </row>
    <row r="532" customFormat="false" ht="9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2"/>
    </row>
    <row r="533" customFormat="false" ht="9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2"/>
    </row>
    <row r="534" customFormat="false" ht="9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2"/>
    </row>
    <row r="535" customFormat="false" ht="9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2"/>
    </row>
    <row r="536" customFormat="false" ht="9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2"/>
    </row>
    <row r="537" customFormat="false" ht="9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2"/>
    </row>
    <row r="538" customFormat="false" ht="9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2"/>
    </row>
    <row r="539" customFormat="false" ht="9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2"/>
    </row>
    <row r="540" customFormat="false" ht="9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2"/>
    </row>
    <row r="541" customFormat="false" ht="9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  <c r="I541" s="2"/>
    </row>
    <row r="542" customFormat="false" ht="9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2"/>
    </row>
    <row r="543" customFormat="false" ht="9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2"/>
    </row>
    <row r="544" customFormat="false" ht="9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2"/>
    </row>
    <row r="545" customFormat="false" ht="9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2"/>
    </row>
    <row r="546" customFormat="false" ht="9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2"/>
    </row>
    <row r="547" customFormat="false" ht="9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2"/>
    </row>
    <row r="548" customFormat="false" ht="9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2"/>
    </row>
    <row r="549" customFormat="false" ht="9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2"/>
    </row>
    <row r="550" customFormat="false" ht="9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2"/>
    </row>
    <row r="551" customFormat="false" ht="9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2"/>
    </row>
    <row r="552" customFormat="false" ht="9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2"/>
    </row>
    <row r="553" customFormat="false" ht="9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2"/>
    </row>
    <row r="554" customFormat="false" ht="9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2"/>
    </row>
    <row r="555" customFormat="false" ht="9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2"/>
    </row>
    <row r="556" customFormat="false" ht="9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2"/>
    </row>
    <row r="557" customFormat="false" ht="9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2"/>
    </row>
    <row r="558" customFormat="false" ht="9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2"/>
    </row>
    <row r="559" customFormat="false" ht="9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2"/>
    </row>
    <row r="560" customFormat="false" ht="9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2"/>
    </row>
    <row r="561" customFormat="false" ht="9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2"/>
    </row>
    <row r="562" customFormat="false" ht="9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</row>
    <row r="563" customFormat="false" ht="9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2"/>
    </row>
    <row r="564" customFormat="false" ht="9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</row>
    <row r="565" customFormat="false" ht="9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</row>
    <row r="566" customFormat="false" ht="9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</row>
    <row r="567" customFormat="false" ht="9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</row>
    <row r="568" customFormat="false" ht="9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</row>
    <row r="569" customFormat="false" ht="9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</row>
    <row r="570" customFormat="false" ht="9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</row>
    <row r="571" customFormat="false" ht="9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</row>
    <row r="572" customFormat="false" ht="9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</row>
    <row r="573" customFormat="false" ht="9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</row>
    <row r="574" customFormat="false" ht="9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</row>
    <row r="575" customFormat="false" ht="9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</row>
    <row r="576" customFormat="false" ht="9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</row>
    <row r="577" customFormat="false" ht="9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</row>
    <row r="578" customFormat="false" ht="9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</row>
    <row r="579" customFormat="false" ht="9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</row>
    <row r="580" customFormat="false" ht="9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</row>
    <row r="581" customFormat="false" ht="9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</row>
    <row r="582" customFormat="false" ht="9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</row>
    <row r="583" customFormat="false" ht="9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</row>
    <row r="584" customFormat="false" ht="9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</row>
    <row r="585" customFormat="false" ht="9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</row>
    <row r="586" customFormat="false" ht="9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</row>
    <row r="587" customFormat="false" ht="9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</row>
    <row r="588" customFormat="false" ht="9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</row>
    <row r="589" customFormat="false" ht="9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</row>
    <row r="590" customFormat="false" ht="9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</row>
    <row r="591" customFormat="false" ht="9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</row>
    <row r="592" customFormat="false" ht="9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</row>
    <row r="593" customFormat="false" ht="9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</row>
    <row r="594" customFormat="false" ht="9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</row>
    <row r="595" customFormat="false" ht="9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</row>
    <row r="596" customFormat="false" ht="9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2"/>
    </row>
    <row r="597" customFormat="false" ht="9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</row>
    <row r="598" customFormat="false" ht="9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2"/>
    </row>
    <row r="599" customFormat="false" ht="9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</row>
    <row r="600" customFormat="false" ht="9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</row>
    <row r="601" customFormat="false" ht="9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</row>
    <row r="602" customFormat="false" ht="9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</row>
    <row r="603" customFormat="false" ht="9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</row>
    <row r="604" customFormat="false" ht="9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</row>
    <row r="605" customFormat="false" ht="9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</row>
    <row r="606" customFormat="false" ht="9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</row>
    <row r="607" customFormat="false" ht="9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</row>
    <row r="608" customFormat="false" ht="9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</row>
    <row r="609" customFormat="false" ht="9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</row>
    <row r="610" customFormat="false" ht="9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</row>
    <row r="611" customFormat="false" ht="9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</row>
    <row r="612" customFormat="false" ht="9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</row>
    <row r="613" customFormat="false" ht="9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</row>
    <row r="614" customFormat="false" ht="9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</row>
    <row r="615" customFormat="false" ht="9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</row>
    <row r="616" customFormat="false" ht="9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</row>
    <row r="617" customFormat="false" ht="9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</row>
    <row r="618" customFormat="false" ht="9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</row>
    <row r="619" customFormat="false" ht="9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</row>
    <row r="620" customFormat="false" ht="9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</row>
    <row r="621" customFormat="false" ht="9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</row>
    <row r="622" customFormat="false" ht="9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</row>
    <row r="623" customFormat="false" ht="9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</row>
    <row r="624" customFormat="false" ht="9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</row>
    <row r="625" customFormat="false" ht="9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</row>
    <row r="626" customFormat="false" ht="9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</row>
    <row r="627" customFormat="false" ht="9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2"/>
    </row>
    <row r="628" customFormat="false" ht="9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2"/>
    </row>
    <row r="629" customFormat="false" ht="9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2"/>
    </row>
    <row r="630" customFormat="false" ht="9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2"/>
    </row>
    <row r="631" customFormat="false" ht="9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2"/>
    </row>
    <row r="632" customFormat="false" ht="9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2"/>
    </row>
    <row r="633" customFormat="false" ht="9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2"/>
    </row>
    <row r="634" customFormat="false" ht="9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2"/>
    </row>
    <row r="635" customFormat="false" ht="9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</row>
    <row r="636" customFormat="false" ht="9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2"/>
    </row>
    <row r="637" customFormat="false" ht="9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2"/>
    </row>
    <row r="638" customFormat="false" ht="9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2"/>
    </row>
    <row r="639" customFormat="false" ht="9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2"/>
    </row>
    <row r="640" customFormat="false" ht="9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2"/>
    </row>
    <row r="641" customFormat="false" ht="9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</row>
    <row r="642" customFormat="false" ht="9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2"/>
    </row>
    <row r="643" customFormat="false" ht="9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</row>
    <row r="644" customFormat="false" ht="9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</row>
    <row r="645" customFormat="false" ht="9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2"/>
    </row>
    <row r="646" customFormat="false" ht="9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</row>
    <row r="647" customFormat="false" ht="9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2"/>
    </row>
    <row r="648" customFormat="false" ht="9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2"/>
    </row>
    <row r="649" customFormat="false" ht="9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2"/>
    </row>
    <row r="650" customFormat="false" ht="9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2"/>
    </row>
    <row r="651" customFormat="false" ht="9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2"/>
    </row>
    <row r="652" customFormat="false" ht="9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</row>
    <row r="653" customFormat="false" ht="9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2"/>
    </row>
    <row r="654" customFormat="false" ht="9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2"/>
    </row>
    <row r="655" customFormat="false" ht="9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</row>
    <row r="656" customFormat="false" ht="9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2"/>
    </row>
    <row r="657" customFormat="false" ht="9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</row>
    <row r="658" customFormat="false" ht="9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</row>
    <row r="659" customFormat="false" ht="9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</row>
    <row r="660" customFormat="false" ht="9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</row>
    <row r="661" customFormat="false" ht="9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</row>
    <row r="662" customFormat="false" ht="9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</row>
    <row r="663" customFormat="false" ht="9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</row>
    <row r="664" customFormat="false" ht="9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</row>
    <row r="665" customFormat="false" ht="9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</row>
    <row r="666" customFormat="false" ht="9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</row>
    <row r="667" customFormat="false" ht="9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2"/>
    </row>
    <row r="668" customFormat="false" ht="9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</row>
    <row r="669" customFormat="false" ht="9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</row>
    <row r="670" customFormat="false" ht="9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</row>
    <row r="671" customFormat="false" ht="9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2"/>
    </row>
    <row r="672" customFormat="false" ht="9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</row>
    <row r="673" customFormat="false" ht="9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</row>
    <row r="674" customFormat="false" ht="9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</row>
    <row r="675" customFormat="false" ht="9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2"/>
    </row>
    <row r="676" customFormat="false" ht="9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2"/>
    </row>
    <row r="677" customFormat="false" ht="9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2"/>
    </row>
    <row r="678" customFormat="false" ht="9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2"/>
    </row>
    <row r="679" customFormat="false" ht="9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2"/>
    </row>
    <row r="680" customFormat="false" ht="9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2"/>
    </row>
    <row r="681" customFormat="false" ht="9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2"/>
    </row>
    <row r="682" customFormat="false" ht="9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</row>
    <row r="683" customFormat="false" ht="9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</row>
    <row r="684" customFormat="false" ht="9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</row>
    <row r="685" customFormat="false" ht="9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</row>
    <row r="686" customFormat="false" ht="9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</row>
    <row r="687" customFormat="false" ht="9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</row>
    <row r="688" customFormat="false" ht="9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</row>
    <row r="689" customFormat="false" ht="9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</row>
    <row r="690" customFormat="false" ht="9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</row>
    <row r="691" customFormat="false" ht="9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</row>
    <row r="692" customFormat="false" ht="9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</row>
    <row r="693" customFormat="false" ht="9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</row>
    <row r="694" customFormat="false" ht="9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</row>
    <row r="695" customFormat="false" ht="9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</row>
    <row r="696" customFormat="false" ht="9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</row>
    <row r="697" customFormat="false" ht="9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</row>
    <row r="698" customFormat="false" ht="9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</row>
    <row r="699" customFormat="false" ht="9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</row>
    <row r="700" customFormat="false" ht="9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</row>
    <row r="701" customFormat="false" ht="9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</row>
    <row r="702" customFormat="false" ht="9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</row>
    <row r="703" customFormat="false" ht="9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</row>
    <row r="704" customFormat="false" ht="9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</row>
    <row r="705" customFormat="false" ht="9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</row>
    <row r="706" customFormat="false" ht="9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</row>
    <row r="707" customFormat="false" ht="9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</row>
    <row r="708" customFormat="false" ht="9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</row>
    <row r="709" customFormat="false" ht="9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</row>
    <row r="710" customFormat="false" ht="9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</row>
    <row r="711" customFormat="false" ht="9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</row>
    <row r="712" customFormat="false" ht="9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</row>
    <row r="713" customFormat="false" ht="9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</row>
    <row r="714" customFormat="false" ht="9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</row>
    <row r="715" customFormat="false" ht="9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</row>
    <row r="716" customFormat="false" ht="9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</row>
    <row r="717" customFormat="false" ht="9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</row>
    <row r="718" customFormat="false" ht="9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</row>
    <row r="719" customFormat="false" ht="9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</row>
    <row r="720" customFormat="false" ht="9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</row>
    <row r="721" customFormat="false" ht="9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</row>
    <row r="722" customFormat="false" ht="9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</row>
    <row r="723" customFormat="false" ht="9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</row>
    <row r="724" customFormat="false" ht="9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</row>
    <row r="725" customFormat="false" ht="9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</row>
    <row r="726" customFormat="false" ht="9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</row>
    <row r="727" customFormat="false" ht="9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</row>
    <row r="728" customFormat="false" ht="9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</row>
    <row r="729" customFormat="false" ht="9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</row>
    <row r="730" customFormat="false" ht="9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</row>
    <row r="731" customFormat="false" ht="9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</row>
    <row r="732" customFormat="false" ht="9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</row>
    <row r="733" customFormat="false" ht="9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</row>
    <row r="734" customFormat="false" ht="9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</row>
    <row r="735" customFormat="false" ht="9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</row>
    <row r="736" customFormat="false" ht="9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</row>
    <row r="737" customFormat="false" ht="9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</row>
    <row r="738" customFormat="false" ht="9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</row>
    <row r="739" customFormat="false" ht="9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</row>
    <row r="740" customFormat="false" ht="9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</row>
    <row r="741" customFormat="false" ht="9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</row>
    <row r="742" customFormat="false" ht="9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</row>
    <row r="743" customFormat="false" ht="9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</row>
    <row r="744" customFormat="false" ht="9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</row>
    <row r="745" customFormat="false" ht="9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</row>
    <row r="746" customFormat="false" ht="9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</row>
    <row r="747" customFormat="false" ht="9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</row>
    <row r="748" customFormat="false" ht="9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</row>
    <row r="749" customFormat="false" ht="9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</row>
    <row r="750" customFormat="false" ht="9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</row>
    <row r="751" customFormat="false" ht="9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</row>
    <row r="752" customFormat="false" ht="9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</row>
    <row r="753" customFormat="false" ht="9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</row>
    <row r="754" customFormat="false" ht="9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</row>
    <row r="755" customFormat="false" ht="9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</row>
    <row r="756" customFormat="false" ht="9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</row>
    <row r="757" customFormat="false" ht="9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</row>
    <row r="758" customFormat="false" ht="9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</row>
    <row r="759" customFormat="false" ht="9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</row>
    <row r="760" customFormat="false" ht="9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</row>
    <row r="761" customFormat="false" ht="9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</row>
    <row r="762" customFormat="false" ht="9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</row>
    <row r="763" customFormat="false" ht="9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</row>
    <row r="764" customFormat="false" ht="9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</row>
    <row r="765" customFormat="false" ht="9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</row>
    <row r="766" customFormat="false" ht="9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</row>
    <row r="767" customFormat="false" ht="9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</row>
    <row r="768" customFormat="false" ht="9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</row>
    <row r="769" customFormat="false" ht="9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</row>
    <row r="770" customFormat="false" ht="9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</row>
    <row r="771" customFormat="false" ht="9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2"/>
    </row>
    <row r="772" customFormat="false" ht="9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</row>
    <row r="773" customFormat="false" ht="9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</row>
    <row r="774" customFormat="false" ht="9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</row>
    <row r="775" customFormat="false" ht="9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</row>
    <row r="776" customFormat="false" ht="9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</row>
    <row r="777" customFormat="false" ht="9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</row>
    <row r="778" customFormat="false" ht="9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</row>
    <row r="779" customFormat="false" ht="9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</row>
    <row r="780" customFormat="false" ht="9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</row>
    <row r="781" customFormat="false" ht="9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</row>
    <row r="782" customFormat="false" ht="9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</row>
    <row r="783" customFormat="false" ht="9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</row>
    <row r="784" customFormat="false" ht="9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</row>
    <row r="785" customFormat="false" ht="9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</row>
    <row r="786" customFormat="false" ht="9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</row>
    <row r="787" customFormat="false" ht="9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2"/>
    </row>
    <row r="788" customFormat="false" ht="9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2"/>
    </row>
    <row r="789" customFormat="false" ht="9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2"/>
    </row>
    <row r="790" customFormat="false" ht="9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2"/>
    </row>
    <row r="791" customFormat="false" ht="9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2"/>
    </row>
    <row r="792" customFormat="false" ht="9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2"/>
    </row>
    <row r="793" customFormat="false" ht="9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2"/>
    </row>
    <row r="794" customFormat="false" ht="9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2"/>
    </row>
    <row r="795" customFormat="false" ht="9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</row>
    <row r="796" customFormat="false" ht="9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2"/>
    </row>
    <row r="797" customFormat="false" ht="9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2"/>
    </row>
    <row r="798" customFormat="false" ht="9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2"/>
    </row>
    <row r="799" customFormat="false" ht="9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2"/>
    </row>
    <row r="800" customFormat="false" ht="9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2"/>
    </row>
    <row r="801" customFormat="false" ht="9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2"/>
    </row>
    <row r="802" customFormat="false" ht="9" hidden="false" customHeight="false" outlineLevel="0" collapsed="false">
      <c r="A802" s="2"/>
      <c r="B802" s="2"/>
      <c r="C802" s="2"/>
      <c r="D802" s="2"/>
      <c r="E802" s="2"/>
      <c r="F802" s="2"/>
      <c r="G802" s="2"/>
      <c r="H802" s="2"/>
      <c r="I802" s="2"/>
    </row>
    <row r="803" customFormat="false" ht="9" hidden="false" customHeight="false" outlineLevel="0" collapsed="false">
      <c r="A803" s="2"/>
      <c r="B803" s="2"/>
      <c r="C803" s="2"/>
      <c r="D803" s="2"/>
      <c r="E803" s="2"/>
      <c r="F803" s="2"/>
      <c r="G803" s="2"/>
      <c r="H803" s="2"/>
      <c r="I803" s="2"/>
    </row>
    <row r="804" customFormat="false" ht="9" hidden="false" customHeight="false" outlineLevel="0" collapsed="false">
      <c r="A804" s="2"/>
      <c r="B804" s="2"/>
      <c r="C804" s="2"/>
      <c r="D804" s="2"/>
      <c r="E804" s="2"/>
      <c r="F804" s="2"/>
      <c r="G804" s="2"/>
      <c r="H804" s="2"/>
      <c r="I804" s="2"/>
    </row>
    <row r="805" customFormat="false" ht="9" hidden="false" customHeight="false" outlineLevel="0" collapsed="false">
      <c r="A805" s="2"/>
      <c r="B805" s="2"/>
      <c r="C805" s="2"/>
      <c r="D805" s="2"/>
      <c r="E805" s="2"/>
      <c r="F805" s="2"/>
      <c r="G805" s="2"/>
      <c r="H805" s="2"/>
      <c r="I805" s="2"/>
    </row>
    <row r="806" customFormat="false" ht="9" hidden="false" customHeight="false" outlineLevel="0" collapsed="false">
      <c r="A806" s="2"/>
      <c r="B806" s="2"/>
      <c r="C806" s="2"/>
      <c r="D806" s="2"/>
      <c r="E806" s="2"/>
      <c r="F806" s="2"/>
      <c r="G806" s="2"/>
      <c r="H806" s="2"/>
      <c r="I806" s="2"/>
    </row>
    <row r="807" customFormat="false" ht="9" hidden="false" customHeight="false" outlineLevel="0" collapsed="false">
      <c r="A807" s="2"/>
      <c r="B807" s="2"/>
      <c r="C807" s="2"/>
      <c r="D807" s="2"/>
      <c r="E807" s="2"/>
      <c r="F807" s="2"/>
      <c r="G807" s="2"/>
      <c r="H807" s="2"/>
      <c r="I807" s="2"/>
    </row>
    <row r="808" customFormat="false" ht="9" hidden="false" customHeight="false" outlineLevel="0" collapsed="false">
      <c r="A808" s="2"/>
      <c r="B808" s="2"/>
      <c r="C808" s="2"/>
      <c r="D808" s="2"/>
      <c r="E808" s="2"/>
      <c r="F808" s="2"/>
      <c r="G808" s="2"/>
      <c r="H808" s="2"/>
      <c r="I808" s="2"/>
    </row>
    <row r="809" customFormat="false" ht="9" hidden="false" customHeight="false" outlineLevel="0" collapsed="false">
      <c r="A809" s="2"/>
      <c r="B809" s="2"/>
      <c r="C809" s="2"/>
      <c r="D809" s="2"/>
      <c r="E809" s="2"/>
      <c r="F809" s="2"/>
      <c r="G809" s="2"/>
      <c r="H809" s="2"/>
      <c r="I809" s="2"/>
    </row>
    <row r="810" customFormat="false" ht="9" hidden="false" customHeight="false" outlineLevel="0" collapsed="false">
      <c r="A810" s="2"/>
      <c r="B810" s="2"/>
      <c r="C810" s="2"/>
      <c r="D810" s="2"/>
      <c r="E810" s="2"/>
      <c r="F810" s="2"/>
      <c r="G810" s="2"/>
      <c r="H810" s="2"/>
      <c r="I810" s="2"/>
    </row>
    <row r="811" customFormat="false" ht="9" hidden="false" customHeight="false" outlineLevel="0" collapsed="false">
      <c r="A811" s="2"/>
      <c r="B811" s="2"/>
      <c r="C811" s="2"/>
      <c r="D811" s="2"/>
      <c r="E811" s="2"/>
      <c r="F811" s="2"/>
      <c r="G811" s="2"/>
      <c r="H811" s="2"/>
      <c r="I811" s="2"/>
    </row>
    <row r="812" customFormat="false" ht="9" hidden="false" customHeight="false" outlineLevel="0" collapsed="false">
      <c r="A812" s="2"/>
      <c r="B812" s="2"/>
      <c r="C812" s="2"/>
      <c r="D812" s="2"/>
      <c r="E812" s="2"/>
      <c r="F812" s="2"/>
      <c r="G812" s="2"/>
      <c r="H812" s="2"/>
      <c r="I812" s="2"/>
    </row>
    <row r="813" customFormat="false" ht="9" hidden="false" customHeight="false" outlineLevel="0" collapsed="false">
      <c r="A813" s="2"/>
      <c r="B813" s="2"/>
      <c r="C813" s="2"/>
      <c r="D813" s="2"/>
      <c r="E813" s="2"/>
      <c r="F813" s="2"/>
      <c r="G813" s="2"/>
      <c r="H813" s="2"/>
      <c r="I813" s="2"/>
    </row>
    <row r="814" customFormat="false" ht="9" hidden="false" customHeight="false" outlineLevel="0" collapsed="false">
      <c r="A814" s="2"/>
      <c r="B814" s="2"/>
      <c r="C814" s="2"/>
      <c r="D814" s="2"/>
      <c r="E814" s="2"/>
      <c r="F814" s="2"/>
      <c r="G814" s="2"/>
      <c r="H814" s="2"/>
      <c r="I814" s="2"/>
    </row>
    <row r="815" customFormat="false" ht="9" hidden="false" customHeight="false" outlineLevel="0" collapsed="false">
      <c r="A815" s="2"/>
      <c r="B815" s="2"/>
      <c r="C815" s="2"/>
      <c r="D815" s="2"/>
      <c r="E815" s="2"/>
      <c r="F815" s="2"/>
      <c r="G815" s="2"/>
      <c r="H815" s="2"/>
      <c r="I815" s="2"/>
    </row>
    <row r="816" customFormat="false" ht="9" hidden="false" customHeight="false" outlineLevel="0" collapsed="false">
      <c r="A816" s="2"/>
      <c r="B816" s="2"/>
      <c r="C816" s="2"/>
      <c r="D816" s="2"/>
      <c r="E816" s="2"/>
      <c r="F816" s="2"/>
      <c r="G816" s="2"/>
      <c r="H816" s="2"/>
      <c r="I816" s="2"/>
    </row>
    <row r="817" customFormat="false" ht="9" hidden="false" customHeight="false" outlineLevel="0" collapsed="false">
      <c r="A817" s="2"/>
      <c r="B817" s="2"/>
      <c r="C817" s="2"/>
      <c r="D817" s="2"/>
      <c r="E817" s="2"/>
      <c r="F817" s="2"/>
      <c r="G817" s="2"/>
      <c r="H817" s="2"/>
      <c r="I817" s="2"/>
    </row>
    <row r="818" customFormat="false" ht="9" hidden="false" customHeight="false" outlineLevel="0" collapsed="false">
      <c r="A818" s="2"/>
      <c r="B818" s="2"/>
      <c r="C818" s="2"/>
      <c r="D818" s="2"/>
      <c r="E818" s="2"/>
      <c r="F818" s="2"/>
      <c r="G818" s="2"/>
      <c r="H818" s="2"/>
      <c r="I818" s="2"/>
    </row>
    <row r="819" customFormat="false" ht="9" hidden="false" customHeight="false" outlineLevel="0" collapsed="false">
      <c r="A819" s="2"/>
      <c r="B819" s="2"/>
      <c r="C819" s="2"/>
      <c r="D819" s="2"/>
      <c r="E819" s="2"/>
      <c r="F819" s="2"/>
      <c r="G819" s="2"/>
      <c r="H819" s="2"/>
      <c r="I819" s="2"/>
    </row>
    <row r="820" customFormat="false" ht="9" hidden="false" customHeight="false" outlineLevel="0" collapsed="false">
      <c r="A820" s="2"/>
      <c r="B820" s="2"/>
      <c r="C820" s="2"/>
      <c r="D820" s="2"/>
      <c r="E820" s="2"/>
      <c r="F820" s="2"/>
      <c r="G820" s="2"/>
      <c r="H820" s="2"/>
      <c r="I820" s="2"/>
    </row>
    <row r="821" customFormat="false" ht="9" hidden="false" customHeight="false" outlineLevel="0" collapsed="false">
      <c r="A821" s="2"/>
      <c r="B821" s="2"/>
      <c r="C821" s="2"/>
      <c r="D821" s="2"/>
      <c r="E821" s="2"/>
      <c r="F821" s="2"/>
      <c r="G821" s="2"/>
      <c r="H821" s="2"/>
      <c r="I821" s="2"/>
    </row>
    <row r="822" customFormat="false" ht="9" hidden="false" customHeight="false" outlineLevel="0" collapsed="false">
      <c r="A822" s="2"/>
      <c r="B822" s="2"/>
      <c r="C822" s="2"/>
      <c r="D822" s="2"/>
      <c r="E822" s="2"/>
      <c r="F822" s="2"/>
      <c r="G822" s="2"/>
      <c r="H822" s="2"/>
      <c r="I822" s="2"/>
    </row>
    <row r="823" customFormat="false" ht="9" hidden="false" customHeight="false" outlineLevel="0" collapsed="false">
      <c r="A823" s="2"/>
      <c r="B823" s="2"/>
      <c r="C823" s="2"/>
      <c r="D823" s="2"/>
      <c r="E823" s="2"/>
      <c r="F823" s="2"/>
      <c r="G823" s="2"/>
      <c r="H823" s="2"/>
      <c r="I823" s="2"/>
    </row>
    <row r="824" customFormat="false" ht="9" hidden="false" customHeight="false" outlineLevel="0" collapsed="false">
      <c r="A824" s="2"/>
      <c r="B824" s="2"/>
      <c r="C824" s="2"/>
      <c r="D824" s="2"/>
      <c r="E824" s="2"/>
      <c r="F824" s="2"/>
      <c r="G824" s="2"/>
      <c r="H824" s="2"/>
      <c r="I824" s="2"/>
    </row>
    <row r="825" customFormat="false" ht="9" hidden="false" customHeight="false" outlineLevel="0" collapsed="false">
      <c r="A825" s="2"/>
      <c r="B825" s="2"/>
      <c r="C825" s="2"/>
      <c r="D825" s="2"/>
      <c r="E825" s="2"/>
      <c r="F825" s="2"/>
      <c r="G825" s="2"/>
      <c r="H825" s="2"/>
      <c r="I825" s="2"/>
    </row>
    <row r="826" customFormat="false" ht="9" hidden="false" customHeight="false" outlineLevel="0" collapsed="false">
      <c r="A826" s="2"/>
      <c r="B826" s="2"/>
      <c r="C826" s="2"/>
      <c r="D826" s="2"/>
      <c r="E826" s="2"/>
      <c r="F826" s="2"/>
      <c r="G826" s="2"/>
      <c r="H826" s="2"/>
      <c r="I826" s="2"/>
    </row>
    <row r="827" customFormat="false" ht="9" hidden="false" customHeight="false" outlineLevel="0" collapsed="false">
      <c r="A827" s="2"/>
      <c r="B827" s="2"/>
      <c r="C827" s="2"/>
      <c r="D827" s="2"/>
      <c r="E827" s="2"/>
      <c r="F827" s="2"/>
      <c r="G827" s="2"/>
      <c r="H827" s="2"/>
      <c r="I827" s="2"/>
    </row>
    <row r="828" customFormat="false" ht="9" hidden="false" customHeight="false" outlineLevel="0" collapsed="false">
      <c r="A828" s="2"/>
      <c r="B828" s="2"/>
      <c r="C828" s="2"/>
      <c r="D828" s="2"/>
      <c r="E828" s="2"/>
      <c r="F828" s="2"/>
      <c r="G828" s="2"/>
      <c r="H828" s="2"/>
      <c r="I828" s="2"/>
    </row>
    <row r="829" customFormat="false" ht="9" hidden="false" customHeight="false" outlineLevel="0" collapsed="false">
      <c r="A829" s="2"/>
      <c r="B829" s="2"/>
      <c r="C829" s="2"/>
      <c r="D829" s="2"/>
      <c r="E829" s="2"/>
      <c r="F829" s="2"/>
      <c r="G829" s="2"/>
      <c r="H829" s="2"/>
      <c r="I829" s="2"/>
    </row>
    <row r="830" customFormat="false" ht="9" hidden="false" customHeight="false" outlineLevel="0" collapsed="false">
      <c r="A830" s="2"/>
      <c r="B830" s="2"/>
      <c r="C830" s="2"/>
      <c r="D830" s="2"/>
      <c r="E830" s="2"/>
      <c r="F830" s="2"/>
      <c r="G830" s="2"/>
      <c r="H830" s="2"/>
      <c r="I830" s="2"/>
    </row>
    <row r="831" customFormat="false" ht="9" hidden="false" customHeight="false" outlineLevel="0" collapsed="false">
      <c r="A831" s="2"/>
      <c r="B831" s="2"/>
      <c r="C831" s="2"/>
      <c r="D831" s="2"/>
      <c r="E831" s="2"/>
      <c r="F831" s="2"/>
      <c r="G831" s="2"/>
      <c r="H831" s="2"/>
      <c r="I831" s="2"/>
    </row>
    <row r="832" customFormat="false" ht="9" hidden="false" customHeight="false" outlineLevel="0" collapsed="false">
      <c r="A832" s="2"/>
      <c r="B832" s="2"/>
      <c r="C832" s="2"/>
      <c r="D832" s="2"/>
      <c r="E832" s="2"/>
      <c r="F832" s="2"/>
      <c r="G832" s="2"/>
      <c r="H832" s="2"/>
      <c r="I832" s="2"/>
    </row>
    <row r="833" customFormat="false" ht="9" hidden="false" customHeight="false" outlineLevel="0" collapsed="false">
      <c r="A833" s="2"/>
      <c r="B833" s="2"/>
      <c r="C833" s="2"/>
      <c r="D833" s="2"/>
      <c r="E833" s="2"/>
      <c r="F833" s="2"/>
      <c r="G833" s="2"/>
      <c r="H833" s="2"/>
      <c r="I833" s="2"/>
    </row>
    <row r="834" customFormat="false" ht="9" hidden="false" customHeight="false" outlineLevel="0" collapsed="false">
      <c r="A834" s="2"/>
      <c r="B834" s="2"/>
      <c r="C834" s="2"/>
      <c r="D834" s="2"/>
      <c r="E834" s="2"/>
      <c r="F834" s="2"/>
      <c r="G834" s="2"/>
      <c r="H834" s="2"/>
      <c r="I834" s="2"/>
    </row>
    <row r="835" customFormat="false" ht="9" hidden="false" customHeight="false" outlineLevel="0" collapsed="false">
      <c r="A835" s="2"/>
      <c r="B835" s="2"/>
      <c r="C835" s="2"/>
      <c r="D835" s="2"/>
      <c r="E835" s="2"/>
      <c r="F835" s="2"/>
      <c r="G835" s="2"/>
      <c r="H835" s="2"/>
      <c r="I835" s="2"/>
    </row>
    <row r="836" customFormat="false" ht="9" hidden="false" customHeight="false" outlineLevel="0" collapsed="false">
      <c r="A836" s="2"/>
      <c r="B836" s="2"/>
      <c r="C836" s="2"/>
      <c r="D836" s="2"/>
      <c r="E836" s="2"/>
      <c r="F836" s="2"/>
      <c r="G836" s="2"/>
      <c r="H836" s="2"/>
      <c r="I836" s="2"/>
    </row>
    <row r="837" customFormat="false" ht="9" hidden="false" customHeight="false" outlineLevel="0" collapsed="false">
      <c r="A837" s="2"/>
      <c r="B837" s="2"/>
      <c r="C837" s="2"/>
      <c r="D837" s="2"/>
      <c r="E837" s="2"/>
      <c r="F837" s="2"/>
      <c r="G837" s="2"/>
      <c r="H837" s="2"/>
      <c r="I837" s="2"/>
    </row>
    <row r="838" customFormat="false" ht="9" hidden="false" customHeight="false" outlineLevel="0" collapsed="false">
      <c r="A838" s="2"/>
      <c r="B838" s="2"/>
      <c r="C838" s="2"/>
      <c r="D838" s="2"/>
      <c r="E838" s="2"/>
      <c r="F838" s="2"/>
      <c r="G838" s="2"/>
      <c r="H838" s="2"/>
      <c r="I838" s="2"/>
    </row>
    <row r="839" customFormat="false" ht="9" hidden="false" customHeight="false" outlineLevel="0" collapsed="false">
      <c r="A839" s="2"/>
      <c r="B839" s="2"/>
      <c r="C839" s="2"/>
      <c r="D839" s="2"/>
      <c r="E839" s="2"/>
      <c r="F839" s="2"/>
      <c r="G839" s="2"/>
      <c r="H839" s="2"/>
      <c r="I839" s="2"/>
    </row>
    <row r="840" customFormat="false" ht="9" hidden="false" customHeight="false" outlineLevel="0" collapsed="false">
      <c r="A840" s="2"/>
      <c r="B840" s="2"/>
      <c r="C840" s="2"/>
      <c r="D840" s="2"/>
      <c r="E840" s="2"/>
      <c r="F840" s="2"/>
      <c r="G840" s="2"/>
      <c r="H840" s="2"/>
      <c r="I840" s="2"/>
    </row>
    <row r="841" customFormat="false" ht="9" hidden="false" customHeight="false" outlineLevel="0" collapsed="false">
      <c r="A841" s="2"/>
      <c r="B841" s="2"/>
      <c r="C841" s="2"/>
      <c r="D841" s="2"/>
      <c r="E841" s="2"/>
      <c r="F841" s="2"/>
      <c r="G841" s="2"/>
      <c r="H841" s="2"/>
      <c r="I841" s="2"/>
    </row>
    <row r="842" customFormat="false" ht="9" hidden="false" customHeight="false" outlineLevel="0" collapsed="false">
      <c r="A842" s="2"/>
      <c r="B842" s="2"/>
      <c r="C842" s="2"/>
      <c r="D842" s="2"/>
      <c r="E842" s="2"/>
      <c r="F842" s="2"/>
      <c r="G842" s="2"/>
      <c r="H842" s="2"/>
      <c r="I842" s="2"/>
    </row>
    <row r="843" customFormat="false" ht="9" hidden="false" customHeight="false" outlineLevel="0" collapsed="false">
      <c r="A843" s="2"/>
      <c r="B843" s="2"/>
      <c r="C843" s="2"/>
      <c r="D843" s="2"/>
      <c r="E843" s="2"/>
      <c r="F843" s="2"/>
      <c r="G843" s="2"/>
      <c r="H843" s="2"/>
      <c r="I843" s="2"/>
    </row>
    <row r="844" customFormat="false" ht="9" hidden="false" customHeight="false" outlineLevel="0" collapsed="false">
      <c r="A844" s="2"/>
      <c r="B844" s="2"/>
      <c r="C844" s="2"/>
      <c r="D844" s="2"/>
      <c r="E844" s="2"/>
      <c r="F844" s="2"/>
      <c r="G844" s="2"/>
      <c r="H844" s="2"/>
      <c r="I844" s="2"/>
    </row>
    <row r="845" customFormat="false" ht="9" hidden="false" customHeight="false" outlineLevel="0" collapsed="false">
      <c r="A845" s="2"/>
      <c r="B845" s="2"/>
      <c r="C845" s="2"/>
      <c r="D845" s="2"/>
      <c r="E845" s="2"/>
      <c r="F845" s="2"/>
      <c r="G845" s="2"/>
      <c r="H845" s="2"/>
      <c r="I845" s="2"/>
    </row>
    <row r="846" customFormat="false" ht="9" hidden="false" customHeight="false" outlineLevel="0" collapsed="false">
      <c r="A846" s="2"/>
      <c r="B846" s="2"/>
      <c r="C846" s="2"/>
      <c r="D846" s="2"/>
      <c r="E846" s="2"/>
      <c r="F846" s="2"/>
      <c r="G846" s="2"/>
      <c r="H846" s="2"/>
      <c r="I846" s="2"/>
    </row>
    <row r="847" customFormat="false" ht="9" hidden="false" customHeight="false" outlineLevel="0" collapsed="false">
      <c r="A847" s="2"/>
      <c r="B847" s="2"/>
      <c r="C847" s="2"/>
      <c r="D847" s="2"/>
      <c r="E847" s="2"/>
      <c r="F847" s="2"/>
      <c r="G847" s="2"/>
      <c r="H847" s="2"/>
      <c r="I847" s="2"/>
    </row>
    <row r="848" customFormat="false" ht="9" hidden="false" customHeight="false" outlineLevel="0" collapsed="false">
      <c r="A848" s="2"/>
      <c r="B848" s="2"/>
      <c r="C848" s="2"/>
      <c r="D848" s="2"/>
      <c r="E848" s="2"/>
      <c r="F848" s="2"/>
      <c r="G848" s="2"/>
      <c r="H848" s="2"/>
      <c r="I848" s="2"/>
    </row>
    <row r="849" customFormat="false" ht="9" hidden="false" customHeight="false" outlineLevel="0" collapsed="false">
      <c r="A849" s="2"/>
      <c r="B849" s="2"/>
      <c r="C849" s="2"/>
      <c r="D849" s="2"/>
      <c r="E849" s="2"/>
      <c r="F849" s="2"/>
      <c r="G849" s="2"/>
      <c r="H849" s="2"/>
      <c r="I849" s="2"/>
    </row>
    <row r="850" customFormat="false" ht="9" hidden="false" customHeight="false" outlineLevel="0" collapsed="false">
      <c r="A850" s="2"/>
      <c r="B850" s="2"/>
      <c r="C850" s="2"/>
      <c r="D850" s="2"/>
      <c r="E850" s="2"/>
      <c r="F850" s="2"/>
      <c r="G850" s="2"/>
      <c r="H850" s="2"/>
      <c r="I850" s="2"/>
    </row>
    <row r="851" customFormat="false" ht="9" hidden="false" customHeight="false" outlineLevel="0" collapsed="false">
      <c r="A851" s="2"/>
      <c r="B851" s="2"/>
      <c r="C851" s="2"/>
      <c r="D851" s="2"/>
      <c r="E851" s="2"/>
      <c r="F851" s="2"/>
      <c r="G851" s="2"/>
      <c r="H851" s="2"/>
      <c r="I851" s="2"/>
    </row>
    <row r="852" customFormat="false" ht="9" hidden="false" customHeight="false" outlineLevel="0" collapsed="false">
      <c r="A852" s="2"/>
      <c r="B852" s="2"/>
      <c r="C852" s="2"/>
      <c r="D852" s="2"/>
      <c r="E852" s="2"/>
      <c r="F852" s="2"/>
      <c r="G852" s="2"/>
      <c r="H852" s="2"/>
      <c r="I852" s="2"/>
    </row>
    <row r="853" customFormat="false" ht="9" hidden="false" customHeight="false" outlineLevel="0" collapsed="false">
      <c r="A853" s="2"/>
      <c r="B853" s="2"/>
      <c r="C853" s="2"/>
      <c r="D853" s="2"/>
      <c r="E853" s="2"/>
      <c r="F853" s="2"/>
      <c r="G853" s="2"/>
      <c r="H853" s="2"/>
      <c r="I853" s="2"/>
    </row>
    <row r="854" customFormat="false" ht="9" hidden="false" customHeight="false" outlineLevel="0" collapsed="false">
      <c r="A854" s="2"/>
      <c r="B854" s="2"/>
      <c r="C854" s="2"/>
      <c r="D854" s="2"/>
      <c r="E854" s="2"/>
      <c r="F854" s="2"/>
      <c r="G854" s="2"/>
      <c r="H854" s="2"/>
      <c r="I854" s="2"/>
    </row>
    <row r="855" customFormat="false" ht="9" hidden="false" customHeight="false" outlineLevel="0" collapsed="false">
      <c r="A855" s="2"/>
      <c r="B855" s="2"/>
      <c r="C855" s="2"/>
      <c r="D855" s="2"/>
      <c r="E855" s="2"/>
      <c r="F855" s="2"/>
      <c r="G855" s="2"/>
      <c r="H855" s="2"/>
      <c r="I855" s="2"/>
    </row>
    <row r="856" customFormat="false" ht="9" hidden="false" customHeight="false" outlineLevel="0" collapsed="false">
      <c r="A856" s="2"/>
      <c r="B856" s="2"/>
      <c r="C856" s="2"/>
      <c r="D856" s="2"/>
      <c r="E856" s="2"/>
      <c r="F856" s="2"/>
      <c r="G856" s="2"/>
      <c r="H856" s="2"/>
      <c r="I856" s="2"/>
    </row>
    <row r="857" customFormat="false" ht="9" hidden="false" customHeight="false" outlineLevel="0" collapsed="false">
      <c r="A857" s="2"/>
      <c r="B857" s="2"/>
      <c r="C857" s="2"/>
      <c r="D857" s="2"/>
      <c r="E857" s="2"/>
      <c r="F857" s="2"/>
      <c r="G857" s="2"/>
      <c r="H857" s="2"/>
      <c r="I857" s="2"/>
    </row>
    <row r="858" customFormat="false" ht="9" hidden="false" customHeight="false" outlineLevel="0" collapsed="false">
      <c r="A858" s="2"/>
      <c r="B858" s="2"/>
      <c r="C858" s="2"/>
      <c r="D858" s="2"/>
      <c r="E858" s="2"/>
      <c r="F858" s="2"/>
      <c r="G858" s="2"/>
      <c r="H858" s="2"/>
      <c r="I858" s="2"/>
    </row>
    <row r="859" customFormat="false" ht="9" hidden="false" customHeight="false" outlineLevel="0" collapsed="false">
      <c r="A859" s="2"/>
      <c r="B859" s="2"/>
      <c r="C859" s="2"/>
      <c r="D859" s="2"/>
      <c r="E859" s="2"/>
      <c r="F859" s="2"/>
      <c r="G859" s="2"/>
      <c r="H859" s="2"/>
      <c r="I859" s="2"/>
    </row>
    <row r="860" customFormat="false" ht="9" hidden="false" customHeight="false" outlineLevel="0" collapsed="false">
      <c r="A860" s="2"/>
      <c r="B860" s="2"/>
      <c r="C860" s="2"/>
      <c r="D860" s="2"/>
      <c r="E860" s="2"/>
      <c r="F860" s="2"/>
      <c r="G860" s="2"/>
      <c r="H860" s="2"/>
      <c r="I860" s="2"/>
    </row>
    <row r="861" customFormat="false" ht="9" hidden="false" customHeight="false" outlineLevel="0" collapsed="false">
      <c r="A861" s="2"/>
      <c r="B861" s="2"/>
      <c r="C861" s="2"/>
      <c r="D861" s="2"/>
      <c r="E861" s="2"/>
      <c r="F861" s="2"/>
      <c r="G861" s="2"/>
      <c r="H861" s="2"/>
      <c r="I861" s="2"/>
    </row>
    <row r="862" customFormat="false" ht="9" hidden="false" customHeight="false" outlineLevel="0" collapsed="false">
      <c r="A862" s="2"/>
      <c r="B862" s="2"/>
      <c r="C862" s="2"/>
      <c r="D862" s="2"/>
      <c r="E862" s="2"/>
      <c r="F862" s="2"/>
      <c r="G862" s="2"/>
      <c r="H862" s="2"/>
      <c r="I862" s="2"/>
    </row>
    <row r="863" customFormat="false" ht="9" hidden="false" customHeight="false" outlineLevel="0" collapsed="false">
      <c r="A863" s="2"/>
      <c r="B863" s="2"/>
      <c r="C863" s="2"/>
      <c r="D863" s="2"/>
      <c r="E863" s="2"/>
      <c r="F863" s="2"/>
      <c r="G863" s="2"/>
      <c r="H863" s="2"/>
      <c r="I863" s="2"/>
    </row>
    <row r="864" customFormat="false" ht="9" hidden="false" customHeight="false" outlineLevel="0" collapsed="false">
      <c r="A864" s="2"/>
      <c r="B864" s="2"/>
      <c r="C864" s="2"/>
      <c r="D864" s="2"/>
      <c r="E864" s="2"/>
      <c r="F864" s="2"/>
      <c r="G864" s="2"/>
      <c r="H864" s="2"/>
      <c r="I864" s="2"/>
    </row>
    <row r="865" customFormat="false" ht="9" hidden="false" customHeight="false" outlineLevel="0" collapsed="false">
      <c r="A865" s="2"/>
      <c r="B865" s="2"/>
      <c r="C865" s="2"/>
      <c r="D865" s="2"/>
      <c r="E865" s="2"/>
      <c r="F865" s="2"/>
      <c r="G865" s="2"/>
      <c r="H865" s="2"/>
      <c r="I865" s="2"/>
    </row>
    <row r="866" customFormat="false" ht="9" hidden="false" customHeight="false" outlineLevel="0" collapsed="false">
      <c r="A866" s="2"/>
      <c r="B866" s="2"/>
      <c r="C866" s="2"/>
      <c r="D866" s="2"/>
      <c r="E866" s="2"/>
      <c r="F866" s="2"/>
      <c r="G866" s="2"/>
      <c r="H866" s="2"/>
      <c r="I866" s="2"/>
    </row>
    <row r="867" customFormat="false" ht="9" hidden="false" customHeight="false" outlineLevel="0" collapsed="false">
      <c r="A867" s="2"/>
      <c r="B867" s="2"/>
      <c r="C867" s="2"/>
      <c r="D867" s="2"/>
      <c r="E867" s="2"/>
      <c r="F867" s="2"/>
      <c r="G867" s="2"/>
      <c r="H867" s="2"/>
      <c r="I867" s="2"/>
    </row>
    <row r="868" customFormat="false" ht="9" hidden="false" customHeight="false" outlineLevel="0" collapsed="false">
      <c r="A868" s="2"/>
      <c r="B868" s="2"/>
      <c r="C868" s="2"/>
      <c r="D868" s="2"/>
      <c r="E868" s="2"/>
      <c r="F868" s="2"/>
      <c r="G868" s="2"/>
      <c r="H868" s="2"/>
      <c r="I868" s="2"/>
    </row>
    <row r="869" customFormat="false" ht="9" hidden="false" customHeight="false" outlineLevel="0" collapsed="false">
      <c r="A869" s="2"/>
      <c r="B869" s="2"/>
      <c r="C869" s="2"/>
      <c r="D869" s="2"/>
      <c r="E869" s="2"/>
      <c r="F869" s="2"/>
      <c r="G869" s="2"/>
      <c r="H869" s="2"/>
      <c r="I869" s="2"/>
    </row>
    <row r="870" customFormat="false" ht="9" hidden="false" customHeight="false" outlineLevel="0" collapsed="false">
      <c r="A870" s="2"/>
      <c r="B870" s="2"/>
      <c r="C870" s="2"/>
      <c r="D870" s="2"/>
      <c r="E870" s="2"/>
      <c r="F870" s="2"/>
      <c r="G870" s="2"/>
      <c r="H870" s="2"/>
      <c r="I870" s="2"/>
    </row>
    <row r="871" customFormat="false" ht="9" hidden="false" customHeight="false" outlineLevel="0" collapsed="false">
      <c r="A871" s="2"/>
      <c r="B871" s="2"/>
      <c r="C871" s="2"/>
      <c r="D871" s="2"/>
      <c r="E871" s="2"/>
      <c r="F871" s="2"/>
      <c r="G871" s="2"/>
      <c r="H871" s="2"/>
      <c r="I871" s="2"/>
    </row>
    <row r="872" customFormat="false" ht="9" hidden="false" customHeight="false" outlineLevel="0" collapsed="false">
      <c r="A872" s="2"/>
      <c r="B872" s="2"/>
      <c r="C872" s="2"/>
      <c r="D872" s="2"/>
      <c r="E872" s="2"/>
      <c r="F872" s="2"/>
      <c r="G872" s="2"/>
      <c r="H872" s="2"/>
      <c r="I872" s="2"/>
    </row>
    <row r="873" customFormat="false" ht="9" hidden="false" customHeight="false" outlineLevel="0" collapsed="false">
      <c r="A873" s="2"/>
      <c r="B873" s="2"/>
      <c r="C873" s="2"/>
      <c r="D873" s="2"/>
      <c r="E873" s="2"/>
      <c r="F873" s="2"/>
      <c r="G873" s="2"/>
      <c r="H873" s="2"/>
      <c r="I873" s="2"/>
    </row>
    <row r="874" customFormat="false" ht="9" hidden="false" customHeight="false" outlineLevel="0" collapsed="false">
      <c r="A874" s="2"/>
      <c r="B874" s="2"/>
      <c r="C874" s="2"/>
      <c r="D874" s="2"/>
      <c r="E874" s="2"/>
      <c r="F874" s="2"/>
      <c r="G874" s="2"/>
      <c r="H874" s="2"/>
      <c r="I874" s="2"/>
    </row>
    <row r="875" customFormat="false" ht="9" hidden="false" customHeight="false" outlineLevel="0" collapsed="false">
      <c r="A875" s="2"/>
      <c r="B875" s="2"/>
      <c r="C875" s="2"/>
      <c r="D875" s="2"/>
      <c r="E875" s="2"/>
      <c r="F875" s="2"/>
      <c r="G875" s="2"/>
      <c r="H875" s="2"/>
      <c r="I875" s="2"/>
    </row>
    <row r="876" customFormat="false" ht="9" hidden="false" customHeight="false" outlineLevel="0" collapsed="false">
      <c r="A876" s="2"/>
      <c r="B876" s="2"/>
      <c r="C876" s="2"/>
      <c r="D876" s="2"/>
      <c r="E876" s="2"/>
      <c r="F876" s="2"/>
      <c r="G876" s="2"/>
      <c r="H876" s="2"/>
      <c r="I876" s="2"/>
    </row>
    <row r="877" customFormat="false" ht="9" hidden="false" customHeight="false" outlineLevel="0" collapsed="false">
      <c r="A877" s="2"/>
      <c r="B877" s="2"/>
      <c r="C877" s="2"/>
      <c r="D877" s="2"/>
      <c r="E877" s="2"/>
      <c r="F877" s="2"/>
      <c r="G877" s="2"/>
      <c r="H877" s="2"/>
      <c r="I877" s="2"/>
    </row>
    <row r="878" customFormat="false" ht="9" hidden="false" customHeight="false" outlineLevel="0" collapsed="false">
      <c r="A878" s="2"/>
      <c r="B878" s="2"/>
      <c r="C878" s="2"/>
      <c r="D878" s="2"/>
      <c r="E878" s="2"/>
      <c r="F878" s="2"/>
      <c r="G878" s="2"/>
      <c r="H878" s="2"/>
      <c r="I878" s="2"/>
    </row>
    <row r="879" customFormat="false" ht="9" hidden="false" customHeight="false" outlineLevel="0" collapsed="false">
      <c r="A879" s="2"/>
      <c r="B879" s="2"/>
      <c r="C879" s="2"/>
      <c r="D879" s="2"/>
      <c r="E879" s="2"/>
      <c r="F879" s="2"/>
      <c r="G879" s="2"/>
      <c r="H879" s="2"/>
      <c r="I879" s="2"/>
    </row>
    <row r="880" customFormat="false" ht="9" hidden="false" customHeight="false" outlineLevel="0" collapsed="false">
      <c r="A880" s="2"/>
      <c r="B880" s="2"/>
      <c r="C880" s="2"/>
      <c r="D880" s="2"/>
      <c r="E880" s="2"/>
      <c r="F880" s="2"/>
      <c r="G880" s="2"/>
      <c r="H880" s="2"/>
      <c r="I880" s="2"/>
    </row>
    <row r="881" customFormat="false" ht="9" hidden="false" customHeight="false" outlineLevel="0" collapsed="false">
      <c r="A881" s="2"/>
      <c r="B881" s="2"/>
      <c r="C881" s="2"/>
      <c r="D881" s="2"/>
      <c r="E881" s="2"/>
      <c r="F881" s="2"/>
      <c r="G881" s="2"/>
      <c r="H881" s="2"/>
      <c r="I881" s="2"/>
    </row>
    <row r="882" customFormat="false" ht="9" hidden="false" customHeight="false" outlineLevel="0" collapsed="false">
      <c r="A882" s="2"/>
      <c r="B882" s="2"/>
      <c r="C882" s="2"/>
      <c r="D882" s="2"/>
      <c r="E882" s="2"/>
      <c r="F882" s="2"/>
      <c r="G882" s="2"/>
      <c r="H882" s="2"/>
      <c r="I882" s="2"/>
    </row>
    <row r="883" customFormat="false" ht="9" hidden="false" customHeight="false" outlineLevel="0" collapsed="false">
      <c r="A883" s="2"/>
      <c r="B883" s="2"/>
      <c r="C883" s="2"/>
      <c r="D883" s="2"/>
      <c r="E883" s="2"/>
      <c r="F883" s="2"/>
      <c r="G883" s="2"/>
      <c r="H883" s="2"/>
      <c r="I883" s="2"/>
    </row>
    <row r="884" customFormat="false" ht="9" hidden="false" customHeight="false" outlineLevel="0" collapsed="false">
      <c r="A884" s="2"/>
      <c r="B884" s="2"/>
      <c r="C884" s="2"/>
      <c r="D884" s="2"/>
      <c r="E884" s="2"/>
      <c r="F884" s="2"/>
      <c r="G884" s="2"/>
      <c r="H884" s="2"/>
      <c r="I884" s="2"/>
    </row>
    <row r="885" customFormat="false" ht="9" hidden="false" customHeight="false" outlineLevel="0" collapsed="false">
      <c r="A885" s="2"/>
      <c r="B885" s="2"/>
      <c r="C885" s="2"/>
      <c r="D885" s="2"/>
      <c r="E885" s="2"/>
      <c r="F885" s="2"/>
      <c r="G885" s="2"/>
      <c r="H885" s="2"/>
      <c r="I885" s="2"/>
    </row>
    <row r="886" customFormat="false" ht="9" hidden="false" customHeight="false" outlineLevel="0" collapsed="false">
      <c r="A886" s="2"/>
      <c r="B886" s="2"/>
      <c r="C886" s="2"/>
      <c r="D886" s="2"/>
      <c r="E886" s="2"/>
      <c r="F886" s="2"/>
      <c r="G886" s="2"/>
      <c r="H886" s="2"/>
      <c r="I886" s="2"/>
    </row>
    <row r="887" customFormat="false" ht="9" hidden="false" customHeight="false" outlineLevel="0" collapsed="false">
      <c r="A887" s="2"/>
      <c r="B887" s="2"/>
      <c r="C887" s="2"/>
      <c r="D887" s="2"/>
      <c r="E887" s="2"/>
      <c r="F887" s="2"/>
      <c r="G887" s="2"/>
      <c r="H887" s="2"/>
      <c r="I887" s="2"/>
    </row>
    <row r="888" customFormat="false" ht="9" hidden="false" customHeight="false" outlineLevel="0" collapsed="false">
      <c r="A888" s="2"/>
      <c r="B888" s="2"/>
      <c r="C888" s="2"/>
      <c r="D888" s="2"/>
      <c r="E888" s="2"/>
      <c r="F888" s="2"/>
      <c r="G888" s="2"/>
      <c r="H888" s="2"/>
      <c r="I888" s="2"/>
    </row>
    <row r="889" customFormat="false" ht="9" hidden="false" customHeight="false" outlineLevel="0" collapsed="false">
      <c r="A889" s="2"/>
      <c r="B889" s="2"/>
      <c r="C889" s="2"/>
      <c r="D889" s="2"/>
      <c r="E889" s="2"/>
      <c r="F889" s="2"/>
      <c r="G889" s="2"/>
      <c r="H889" s="2"/>
      <c r="I889" s="2"/>
    </row>
    <row r="890" customFormat="false" ht="9" hidden="false" customHeight="false" outlineLevel="0" collapsed="false">
      <c r="A890" s="2"/>
      <c r="B890" s="2"/>
      <c r="C890" s="2"/>
      <c r="D890" s="2"/>
      <c r="E890" s="2"/>
      <c r="F890" s="2"/>
      <c r="G890" s="2"/>
      <c r="H890" s="2"/>
      <c r="I890" s="2"/>
    </row>
    <row r="891" customFormat="false" ht="9" hidden="false" customHeight="false" outlineLevel="0" collapsed="false">
      <c r="A891" s="2"/>
      <c r="B891" s="2"/>
      <c r="C891" s="2"/>
      <c r="D891" s="2"/>
      <c r="E891" s="2"/>
      <c r="F891" s="2"/>
      <c r="G891" s="2"/>
      <c r="H891" s="2"/>
      <c r="I891" s="2"/>
    </row>
    <row r="892" customFormat="false" ht="9" hidden="false" customHeight="false" outlineLevel="0" collapsed="false">
      <c r="A892" s="2"/>
      <c r="B892" s="2"/>
      <c r="C892" s="2"/>
      <c r="D892" s="2"/>
      <c r="E892" s="2"/>
      <c r="F892" s="2"/>
      <c r="G892" s="2"/>
      <c r="H892" s="2"/>
      <c r="I892" s="2"/>
    </row>
    <row r="893" customFormat="false" ht="9" hidden="false" customHeight="false" outlineLevel="0" collapsed="false">
      <c r="A893" s="2"/>
      <c r="B893" s="2"/>
      <c r="C893" s="2"/>
      <c r="D893" s="2"/>
      <c r="E893" s="2"/>
      <c r="F893" s="2"/>
      <c r="G893" s="2"/>
      <c r="H893" s="2"/>
      <c r="I893" s="2"/>
    </row>
    <row r="894" customFormat="false" ht="9" hidden="false" customHeight="false" outlineLevel="0" collapsed="false">
      <c r="A894" s="2"/>
      <c r="B894" s="2"/>
      <c r="C894" s="2"/>
      <c r="D894" s="2"/>
      <c r="E894" s="2"/>
      <c r="F894" s="2"/>
      <c r="G894" s="2"/>
      <c r="H894" s="2"/>
      <c r="I894" s="2"/>
    </row>
    <row r="895" customFormat="false" ht="9" hidden="false" customHeight="false" outlineLevel="0" collapsed="false">
      <c r="A895" s="2"/>
      <c r="B895" s="2"/>
      <c r="C895" s="2"/>
      <c r="D895" s="2"/>
      <c r="E895" s="2"/>
      <c r="F895" s="2"/>
      <c r="G895" s="2"/>
      <c r="H895" s="2"/>
      <c r="I895" s="2"/>
    </row>
    <row r="896" customFormat="false" ht="9" hidden="false" customHeight="false" outlineLevel="0" collapsed="false">
      <c r="A896" s="2"/>
      <c r="B896" s="2"/>
      <c r="C896" s="2"/>
      <c r="D896" s="2"/>
      <c r="E896" s="2"/>
      <c r="F896" s="2"/>
      <c r="G896" s="2"/>
      <c r="H896" s="2"/>
      <c r="I896" s="2"/>
    </row>
    <row r="897" customFormat="false" ht="9" hidden="false" customHeight="false" outlineLevel="0" collapsed="false">
      <c r="A897" s="2"/>
      <c r="B897" s="2"/>
      <c r="C897" s="2"/>
      <c r="D897" s="2"/>
      <c r="E897" s="2"/>
      <c r="F897" s="2"/>
      <c r="G897" s="2"/>
      <c r="H897" s="2"/>
      <c r="I897" s="2"/>
    </row>
    <row r="898" customFormat="false" ht="9" hidden="false" customHeight="false" outlineLevel="0" collapsed="false">
      <c r="A898" s="2"/>
      <c r="B898" s="2"/>
      <c r="C898" s="2"/>
      <c r="D898" s="2"/>
      <c r="E898" s="2"/>
      <c r="F898" s="2"/>
      <c r="G898" s="2"/>
      <c r="H898" s="2"/>
      <c r="I898" s="2"/>
    </row>
    <row r="899" customFormat="false" ht="9" hidden="false" customHeight="false" outlineLevel="0" collapsed="false">
      <c r="A899" s="2"/>
      <c r="B899" s="2"/>
      <c r="C899" s="2"/>
      <c r="D899" s="2"/>
      <c r="E899" s="2"/>
      <c r="F899" s="2"/>
      <c r="G899" s="2"/>
      <c r="H899" s="2"/>
      <c r="I899" s="2"/>
    </row>
    <row r="900" customFormat="false" ht="9" hidden="false" customHeight="false" outlineLevel="0" collapsed="false">
      <c r="A900" s="2"/>
      <c r="B900" s="2"/>
      <c r="C900" s="2"/>
      <c r="D900" s="2"/>
      <c r="E900" s="2"/>
      <c r="F900" s="2"/>
      <c r="G900" s="2"/>
      <c r="H900" s="2"/>
      <c r="I900" s="2"/>
    </row>
    <row r="901" customFormat="false" ht="9" hidden="false" customHeight="false" outlineLevel="0" collapsed="false">
      <c r="A901" s="2"/>
      <c r="B901" s="2"/>
      <c r="C901" s="2"/>
      <c r="D901" s="2"/>
      <c r="E901" s="2"/>
      <c r="F901" s="2"/>
      <c r="G901" s="2"/>
      <c r="H901" s="2"/>
      <c r="I901" s="2"/>
    </row>
    <row r="902" customFormat="false" ht="9" hidden="false" customHeight="false" outlineLevel="0" collapsed="false">
      <c r="A902" s="2"/>
      <c r="B902" s="2"/>
      <c r="C902" s="2"/>
      <c r="D902" s="2"/>
      <c r="E902" s="2"/>
      <c r="F902" s="2"/>
      <c r="G902" s="2"/>
      <c r="H902" s="2"/>
      <c r="I902" s="2"/>
    </row>
    <row r="903" customFormat="false" ht="9" hidden="false" customHeight="false" outlineLevel="0" collapsed="false">
      <c r="A903" s="2"/>
      <c r="B903" s="2"/>
      <c r="C903" s="2"/>
      <c r="D903" s="2"/>
      <c r="E903" s="2"/>
      <c r="F903" s="2"/>
      <c r="G903" s="2"/>
      <c r="H903" s="2"/>
      <c r="I903" s="2"/>
    </row>
    <row r="904" customFormat="false" ht="9" hidden="false" customHeight="false" outlineLevel="0" collapsed="false">
      <c r="A904" s="2"/>
      <c r="B904" s="2"/>
      <c r="C904" s="2"/>
      <c r="D904" s="2"/>
      <c r="E904" s="2"/>
      <c r="F904" s="2"/>
      <c r="G904" s="2"/>
      <c r="H904" s="2"/>
      <c r="I904" s="2"/>
    </row>
    <row r="905" customFormat="false" ht="9" hidden="false" customHeight="false" outlineLevel="0" collapsed="false">
      <c r="A905" s="2"/>
      <c r="B905" s="2"/>
      <c r="C905" s="2"/>
      <c r="D905" s="2"/>
      <c r="E905" s="2"/>
      <c r="F905" s="2"/>
      <c r="G905" s="2"/>
      <c r="H905" s="2"/>
      <c r="I905" s="2"/>
    </row>
    <row r="906" customFormat="false" ht="9" hidden="false" customHeight="false" outlineLevel="0" collapsed="false">
      <c r="A906" s="2"/>
      <c r="B906" s="2"/>
      <c r="C906" s="2"/>
      <c r="D906" s="2"/>
      <c r="E906" s="2"/>
      <c r="F906" s="2"/>
      <c r="G906" s="2"/>
      <c r="H906" s="2"/>
      <c r="I906" s="2"/>
    </row>
    <row r="907" customFormat="false" ht="9" hidden="false" customHeight="false" outlineLevel="0" collapsed="false">
      <c r="A907" s="2"/>
      <c r="B907" s="2"/>
      <c r="C907" s="2"/>
      <c r="D907" s="2"/>
      <c r="E907" s="2"/>
      <c r="F907" s="2"/>
      <c r="G907" s="2"/>
      <c r="H907" s="2"/>
      <c r="I907" s="2"/>
    </row>
    <row r="908" customFormat="false" ht="9" hidden="false" customHeight="false" outlineLevel="0" collapsed="false">
      <c r="A908" s="2"/>
      <c r="B908" s="2"/>
      <c r="C908" s="2"/>
      <c r="D908" s="2"/>
      <c r="E908" s="2"/>
      <c r="F908" s="2"/>
      <c r="G908" s="2"/>
      <c r="H908" s="2"/>
      <c r="I908" s="2"/>
    </row>
    <row r="909" customFormat="false" ht="9" hidden="false" customHeight="false" outlineLevel="0" collapsed="false">
      <c r="A909" s="2"/>
      <c r="B909" s="2"/>
      <c r="C909" s="2"/>
      <c r="D909" s="2"/>
      <c r="E909" s="2"/>
      <c r="F909" s="2"/>
      <c r="G909" s="2"/>
      <c r="H909" s="2"/>
      <c r="I909" s="2"/>
    </row>
    <row r="910" customFormat="false" ht="9" hidden="false" customHeight="false" outlineLevel="0" collapsed="false">
      <c r="A910" s="2"/>
      <c r="B910" s="2"/>
      <c r="C910" s="2"/>
      <c r="D910" s="2"/>
      <c r="E910" s="2"/>
      <c r="F910" s="2"/>
      <c r="G910" s="2"/>
      <c r="H910" s="2"/>
      <c r="I910" s="2"/>
    </row>
    <row r="911" customFormat="false" ht="9" hidden="false" customHeight="false" outlineLevel="0" collapsed="false">
      <c r="A911" s="2"/>
      <c r="B911" s="2"/>
      <c r="C911" s="2"/>
      <c r="D911" s="2"/>
      <c r="E911" s="2"/>
      <c r="F911" s="2"/>
      <c r="G911" s="2"/>
      <c r="H911" s="2"/>
      <c r="I911" s="2"/>
    </row>
    <row r="912" customFormat="false" ht="9" hidden="false" customHeight="false" outlineLevel="0" collapsed="false">
      <c r="A912" s="2"/>
      <c r="B912" s="2"/>
      <c r="C912" s="2"/>
      <c r="D912" s="2"/>
      <c r="E912" s="2"/>
      <c r="F912" s="2"/>
      <c r="G912" s="2"/>
      <c r="H912" s="2"/>
      <c r="I912" s="2"/>
    </row>
    <row r="913" customFormat="false" ht="9" hidden="false" customHeight="false" outlineLevel="0" collapsed="false">
      <c r="A913" s="2"/>
      <c r="B913" s="2"/>
      <c r="C913" s="2"/>
      <c r="D913" s="2"/>
      <c r="E913" s="2"/>
      <c r="F913" s="2"/>
      <c r="G913" s="2"/>
      <c r="H913" s="2"/>
      <c r="I913" s="2"/>
    </row>
    <row r="914" customFormat="false" ht="9" hidden="false" customHeight="false" outlineLevel="0" collapsed="false">
      <c r="A914" s="2"/>
      <c r="B914" s="2"/>
      <c r="C914" s="2"/>
      <c r="D914" s="2"/>
      <c r="E914" s="2"/>
      <c r="F914" s="2"/>
      <c r="G914" s="2"/>
      <c r="H914" s="2"/>
      <c r="I914" s="2"/>
    </row>
    <row r="915" customFormat="false" ht="9" hidden="false" customHeight="false" outlineLevel="0" collapsed="false">
      <c r="A915" s="2"/>
      <c r="B915" s="2"/>
      <c r="C915" s="2"/>
      <c r="D915" s="2"/>
      <c r="E915" s="2"/>
      <c r="F915" s="2"/>
      <c r="G915" s="2"/>
      <c r="H915" s="2"/>
      <c r="I915" s="2"/>
    </row>
    <row r="916" customFormat="false" ht="9" hidden="false" customHeight="false" outlineLevel="0" collapsed="false">
      <c r="A916" s="2"/>
      <c r="B916" s="2"/>
      <c r="C916" s="2"/>
      <c r="D916" s="2"/>
      <c r="E916" s="2"/>
      <c r="F916" s="2"/>
      <c r="G916" s="2"/>
      <c r="H916" s="2"/>
      <c r="I916" s="2"/>
    </row>
    <row r="917" customFormat="false" ht="9" hidden="false" customHeight="false" outlineLevel="0" collapsed="false">
      <c r="A917" s="2"/>
      <c r="B917" s="2"/>
      <c r="C917" s="2"/>
      <c r="D917" s="2"/>
      <c r="E917" s="2"/>
      <c r="F917" s="2"/>
      <c r="G917" s="2"/>
      <c r="H917" s="2"/>
      <c r="I917" s="2"/>
    </row>
    <row r="918" customFormat="false" ht="9" hidden="false" customHeight="false" outlineLevel="0" collapsed="false">
      <c r="A918" s="2"/>
      <c r="B918" s="2"/>
      <c r="C918" s="2"/>
      <c r="D918" s="2"/>
      <c r="E918" s="2"/>
      <c r="F918" s="2"/>
      <c r="G918" s="2"/>
      <c r="H918" s="2"/>
      <c r="I918" s="2"/>
    </row>
    <row r="919" customFormat="false" ht="9" hidden="false" customHeight="false" outlineLevel="0" collapsed="false">
      <c r="A919" s="2"/>
      <c r="B919" s="2"/>
      <c r="C919" s="2"/>
      <c r="D919" s="2"/>
      <c r="E919" s="2"/>
      <c r="F919" s="2"/>
      <c r="G919" s="2"/>
      <c r="H919" s="2"/>
      <c r="I919" s="2"/>
    </row>
    <row r="920" customFormat="false" ht="9" hidden="false" customHeight="false" outlineLevel="0" collapsed="false">
      <c r="A920" s="2"/>
      <c r="B920" s="2"/>
      <c r="C920" s="2"/>
      <c r="D920" s="2"/>
      <c r="E920" s="2"/>
      <c r="F920" s="2"/>
      <c r="G920" s="2"/>
      <c r="H920" s="2"/>
      <c r="I920" s="2"/>
    </row>
    <row r="921" customFormat="false" ht="9" hidden="false" customHeight="false" outlineLevel="0" collapsed="false">
      <c r="A921" s="2"/>
      <c r="B921" s="2"/>
      <c r="C921" s="2"/>
      <c r="D921" s="2"/>
      <c r="E921" s="2"/>
      <c r="F921" s="2"/>
      <c r="G921" s="2"/>
      <c r="H921" s="2"/>
      <c r="I921" s="2"/>
    </row>
    <row r="922" customFormat="false" ht="9" hidden="false" customHeight="false" outlineLevel="0" collapsed="false">
      <c r="A922" s="2"/>
      <c r="B922" s="2"/>
      <c r="C922" s="2"/>
      <c r="D922" s="2"/>
      <c r="E922" s="2"/>
      <c r="F922" s="2"/>
      <c r="G922" s="2"/>
      <c r="H922" s="2"/>
      <c r="I922" s="2"/>
    </row>
    <row r="923" customFormat="false" ht="9" hidden="false" customHeight="false" outlineLevel="0" collapsed="false">
      <c r="A923" s="2"/>
      <c r="B923" s="2"/>
      <c r="C923" s="2"/>
      <c r="D923" s="2"/>
      <c r="E923" s="2"/>
      <c r="F923" s="2"/>
      <c r="G923" s="2"/>
      <c r="H923" s="2"/>
      <c r="I923" s="2"/>
    </row>
    <row r="924" customFormat="false" ht="9" hidden="false" customHeight="false" outlineLevel="0" collapsed="false">
      <c r="A924" s="2"/>
      <c r="B924" s="2"/>
      <c r="C924" s="2"/>
      <c r="D924" s="2"/>
      <c r="E924" s="2"/>
      <c r="F924" s="2"/>
      <c r="G924" s="2"/>
      <c r="H924" s="2"/>
      <c r="I924" s="2"/>
    </row>
    <row r="925" customFormat="false" ht="9" hidden="false" customHeight="false" outlineLevel="0" collapsed="false">
      <c r="A925" s="2"/>
      <c r="B925" s="2"/>
      <c r="C925" s="2"/>
      <c r="D925" s="2"/>
      <c r="E925" s="2"/>
      <c r="F925" s="2"/>
      <c r="G925" s="2"/>
      <c r="H925" s="2"/>
      <c r="I925" s="2"/>
    </row>
    <row r="926" customFormat="false" ht="9" hidden="false" customHeight="false" outlineLevel="0" collapsed="false">
      <c r="A926" s="2"/>
      <c r="B926" s="2"/>
      <c r="C926" s="2"/>
      <c r="D926" s="2"/>
      <c r="E926" s="2"/>
      <c r="F926" s="2"/>
      <c r="G926" s="2"/>
      <c r="H926" s="2"/>
      <c r="I926" s="2"/>
    </row>
    <row r="927" customFormat="false" ht="9" hidden="false" customHeight="false" outlineLevel="0" collapsed="false">
      <c r="A927" s="2"/>
      <c r="B927" s="2"/>
      <c r="C927" s="2"/>
      <c r="D927" s="2"/>
      <c r="E927" s="2"/>
      <c r="F927" s="2"/>
      <c r="G927" s="2"/>
      <c r="H927" s="2"/>
      <c r="I927" s="2"/>
    </row>
    <row r="928" customFormat="false" ht="9" hidden="false" customHeight="false" outlineLevel="0" collapsed="false">
      <c r="A928" s="2"/>
      <c r="B928" s="2"/>
      <c r="C928" s="2"/>
      <c r="D928" s="2"/>
      <c r="E928" s="2"/>
      <c r="F928" s="2"/>
      <c r="G928" s="2"/>
      <c r="H928" s="2"/>
      <c r="I928" s="2"/>
    </row>
    <row r="929" customFormat="false" ht="9" hidden="false" customHeight="false" outlineLevel="0" collapsed="false">
      <c r="A929" s="2"/>
      <c r="B929" s="2"/>
      <c r="C929" s="2"/>
      <c r="D929" s="2"/>
      <c r="E929" s="2"/>
      <c r="F929" s="2"/>
      <c r="G929" s="2"/>
      <c r="H929" s="2"/>
      <c r="I929" s="2"/>
    </row>
    <row r="930" customFormat="false" ht="9" hidden="false" customHeight="false" outlineLevel="0" collapsed="false">
      <c r="A930" s="2"/>
      <c r="B930" s="2"/>
      <c r="C930" s="2"/>
      <c r="D930" s="2"/>
      <c r="E930" s="2"/>
      <c r="F930" s="2"/>
      <c r="G930" s="2"/>
      <c r="H930" s="2"/>
      <c r="I930" s="2"/>
    </row>
    <row r="931" customFormat="false" ht="9" hidden="false" customHeight="false" outlineLevel="0" collapsed="false">
      <c r="A931" s="2"/>
      <c r="B931" s="2"/>
      <c r="C931" s="2"/>
      <c r="D931" s="2"/>
      <c r="E931" s="2"/>
      <c r="F931" s="2"/>
      <c r="G931" s="2"/>
      <c r="H931" s="2"/>
      <c r="I931" s="2"/>
    </row>
    <row r="932" customFormat="false" ht="9" hidden="false" customHeight="false" outlineLevel="0" collapsed="false">
      <c r="A932" s="2"/>
      <c r="B932" s="2"/>
      <c r="C932" s="2"/>
      <c r="D932" s="2"/>
      <c r="E932" s="2"/>
      <c r="F932" s="2"/>
      <c r="G932" s="2"/>
      <c r="H932" s="2"/>
      <c r="I932" s="2"/>
    </row>
    <row r="933" customFormat="false" ht="9" hidden="false" customHeight="false" outlineLevel="0" collapsed="false">
      <c r="A933" s="2"/>
      <c r="B933" s="2"/>
      <c r="C933" s="2"/>
      <c r="D933" s="2"/>
      <c r="E933" s="2"/>
      <c r="F933" s="2"/>
      <c r="G933" s="2"/>
      <c r="H933" s="2"/>
      <c r="I933" s="2"/>
    </row>
    <row r="934" customFormat="false" ht="9" hidden="false" customHeight="false" outlineLevel="0" collapsed="false">
      <c r="A934" s="2"/>
      <c r="B934" s="2"/>
      <c r="C934" s="2"/>
      <c r="D934" s="2"/>
      <c r="E934" s="2"/>
      <c r="F934" s="2"/>
      <c r="G934" s="2"/>
      <c r="H934" s="2"/>
      <c r="I934" s="2"/>
    </row>
    <row r="935" customFormat="false" ht="9" hidden="false" customHeight="false" outlineLevel="0" collapsed="false">
      <c r="A935" s="2"/>
      <c r="B935" s="2"/>
      <c r="C935" s="2"/>
      <c r="D935" s="2"/>
      <c r="E935" s="2"/>
      <c r="F935" s="2"/>
      <c r="G935" s="2"/>
      <c r="H935" s="2"/>
      <c r="I935" s="2"/>
    </row>
    <row r="936" customFormat="false" ht="9" hidden="false" customHeight="false" outlineLevel="0" collapsed="false">
      <c r="A936" s="2"/>
      <c r="B936" s="2"/>
      <c r="C936" s="2"/>
      <c r="D936" s="2"/>
      <c r="E936" s="2"/>
      <c r="F936" s="2"/>
      <c r="G936" s="2"/>
      <c r="H936" s="2"/>
      <c r="I936" s="2"/>
    </row>
    <row r="937" customFormat="false" ht="9" hidden="false" customHeight="false" outlineLevel="0" collapsed="false">
      <c r="A937" s="2"/>
      <c r="B937" s="2"/>
      <c r="C937" s="2"/>
      <c r="D937" s="2"/>
      <c r="E937" s="2"/>
      <c r="F937" s="2"/>
      <c r="G937" s="2"/>
      <c r="H937" s="2"/>
      <c r="I937" s="2"/>
    </row>
    <row r="938" customFormat="false" ht="9" hidden="false" customHeight="false" outlineLevel="0" collapsed="false">
      <c r="A938" s="2"/>
      <c r="B938" s="2"/>
      <c r="C938" s="2"/>
      <c r="D938" s="2"/>
      <c r="E938" s="2"/>
      <c r="F938" s="2"/>
      <c r="G938" s="2"/>
      <c r="H938" s="2"/>
      <c r="I938" s="2"/>
    </row>
    <row r="939" customFormat="false" ht="9" hidden="false" customHeight="false" outlineLevel="0" collapsed="false">
      <c r="A939" s="2"/>
      <c r="B939" s="2"/>
      <c r="C939" s="2"/>
      <c r="D939" s="2"/>
      <c r="E939" s="2"/>
      <c r="F939" s="2"/>
      <c r="G939" s="2"/>
      <c r="H939" s="2"/>
      <c r="I939" s="2"/>
    </row>
    <row r="940" customFormat="false" ht="9" hidden="false" customHeight="false" outlineLevel="0" collapsed="false">
      <c r="A940" s="2"/>
      <c r="B940" s="2"/>
      <c r="C940" s="2"/>
      <c r="D940" s="2"/>
      <c r="E940" s="2"/>
      <c r="F940" s="2"/>
      <c r="G940" s="2"/>
      <c r="H940" s="2"/>
      <c r="I940" s="2"/>
    </row>
    <row r="941" customFormat="false" ht="9" hidden="false" customHeight="false" outlineLevel="0" collapsed="false">
      <c r="A941" s="2"/>
      <c r="B941" s="2"/>
      <c r="C941" s="2"/>
      <c r="D941" s="2"/>
      <c r="E941" s="2"/>
      <c r="F941" s="2"/>
      <c r="G941" s="2"/>
      <c r="H941" s="2"/>
      <c r="I941" s="2"/>
    </row>
    <row r="942" customFormat="false" ht="9" hidden="false" customHeight="false" outlineLevel="0" collapsed="false">
      <c r="A942" s="2"/>
      <c r="B942" s="2"/>
      <c r="C942" s="2"/>
      <c r="D942" s="2"/>
      <c r="E942" s="2"/>
      <c r="F942" s="2"/>
      <c r="G942" s="2"/>
      <c r="H942" s="2"/>
      <c r="I942" s="2"/>
    </row>
    <row r="943" customFormat="false" ht="9" hidden="false" customHeight="false" outlineLevel="0" collapsed="false">
      <c r="A943" s="2"/>
      <c r="B943" s="2"/>
      <c r="C943" s="2"/>
      <c r="D943" s="2"/>
      <c r="E943" s="2"/>
      <c r="F943" s="2"/>
      <c r="G943" s="2"/>
      <c r="H943" s="2"/>
      <c r="I943" s="2"/>
    </row>
    <row r="944" customFormat="false" ht="9" hidden="false" customHeight="false" outlineLevel="0" collapsed="false">
      <c r="A944" s="2"/>
      <c r="B944" s="2"/>
      <c r="C944" s="2"/>
      <c r="D944" s="2"/>
      <c r="E944" s="2"/>
      <c r="F944" s="2"/>
      <c r="G944" s="2"/>
      <c r="H944" s="2"/>
      <c r="I944" s="2"/>
    </row>
    <row r="945" customFormat="false" ht="9" hidden="false" customHeight="false" outlineLevel="0" collapsed="false">
      <c r="A945" s="2"/>
      <c r="B945" s="2"/>
      <c r="C945" s="2"/>
      <c r="D945" s="2"/>
      <c r="E945" s="2"/>
      <c r="F945" s="2"/>
      <c r="G945" s="2"/>
      <c r="H945" s="2"/>
      <c r="I945" s="2"/>
    </row>
    <row r="946" customFormat="false" ht="9" hidden="false" customHeight="false" outlineLevel="0" collapsed="false">
      <c r="A946" s="2"/>
      <c r="B946" s="2"/>
      <c r="C946" s="2"/>
      <c r="D946" s="2"/>
      <c r="E946" s="2"/>
      <c r="F946" s="2"/>
      <c r="G946" s="2"/>
      <c r="H946" s="2"/>
      <c r="I946" s="2"/>
    </row>
    <row r="947" customFormat="false" ht="9" hidden="false" customHeight="false" outlineLevel="0" collapsed="false">
      <c r="A947" s="2"/>
      <c r="B947" s="2"/>
      <c r="C947" s="2"/>
      <c r="D947" s="2"/>
      <c r="E947" s="2"/>
      <c r="F947" s="2"/>
      <c r="G947" s="2"/>
      <c r="H947" s="2"/>
      <c r="I947" s="2"/>
    </row>
    <row r="948" customFormat="false" ht="9" hidden="false" customHeight="false" outlineLevel="0" collapsed="false">
      <c r="A948" s="2"/>
      <c r="B948" s="2"/>
      <c r="C948" s="2"/>
      <c r="D948" s="2"/>
      <c r="E948" s="2"/>
      <c r="F948" s="2"/>
      <c r="G948" s="2"/>
      <c r="H948" s="2"/>
      <c r="I948" s="2"/>
    </row>
    <row r="949" customFormat="false" ht="9" hidden="false" customHeight="false" outlineLevel="0" collapsed="false">
      <c r="A949" s="2"/>
      <c r="B949" s="2"/>
      <c r="C949" s="2"/>
      <c r="D949" s="2"/>
      <c r="E949" s="2"/>
      <c r="F949" s="2"/>
      <c r="G949" s="2"/>
      <c r="H949" s="2"/>
      <c r="I949" s="2"/>
    </row>
    <row r="950" customFormat="false" ht="9" hidden="false" customHeight="false" outlineLevel="0" collapsed="false">
      <c r="A950" s="2"/>
      <c r="B950" s="2"/>
      <c r="C950" s="2"/>
      <c r="D950" s="2"/>
      <c r="E950" s="2"/>
      <c r="F950" s="2"/>
      <c r="G950" s="2"/>
      <c r="H950" s="2"/>
      <c r="I950" s="2"/>
    </row>
    <row r="951" customFormat="false" ht="9" hidden="false" customHeight="false" outlineLevel="0" collapsed="false">
      <c r="A951" s="2"/>
      <c r="B951" s="2"/>
      <c r="C951" s="2"/>
      <c r="D951" s="2"/>
      <c r="E951" s="2"/>
      <c r="F951" s="2"/>
      <c r="G951" s="2"/>
      <c r="H951" s="2"/>
      <c r="I951" s="2"/>
    </row>
    <row r="952" customFormat="false" ht="9" hidden="false" customHeight="false" outlineLevel="0" collapsed="false">
      <c r="A952" s="2"/>
      <c r="B952" s="2"/>
      <c r="C952" s="2"/>
      <c r="D952" s="2"/>
      <c r="E952" s="2"/>
      <c r="F952" s="2"/>
      <c r="G952" s="2"/>
      <c r="H952" s="2"/>
      <c r="I952" s="2"/>
    </row>
    <row r="953" customFormat="false" ht="9" hidden="false" customHeight="false" outlineLevel="0" collapsed="false">
      <c r="A953" s="2"/>
      <c r="B953" s="2"/>
      <c r="C953" s="2"/>
      <c r="D953" s="2"/>
      <c r="E953" s="2"/>
      <c r="F953" s="2"/>
      <c r="G953" s="2"/>
      <c r="H953" s="2"/>
      <c r="I953" s="2"/>
    </row>
    <row r="954" customFormat="false" ht="9" hidden="false" customHeight="false" outlineLevel="0" collapsed="false">
      <c r="A954" s="2"/>
      <c r="B954" s="2"/>
      <c r="C954" s="2"/>
      <c r="D954" s="2"/>
      <c r="E954" s="2"/>
      <c r="F954" s="2"/>
      <c r="G954" s="2"/>
      <c r="H954" s="2"/>
      <c r="I954" s="2"/>
    </row>
    <row r="955" customFormat="false" ht="9" hidden="false" customHeight="false" outlineLevel="0" collapsed="false">
      <c r="A955" s="2"/>
      <c r="B955" s="2"/>
      <c r="C955" s="2"/>
      <c r="D955" s="2"/>
      <c r="E955" s="2"/>
      <c r="F955" s="2"/>
      <c r="G955" s="2"/>
      <c r="H955" s="2"/>
      <c r="I955" s="2"/>
    </row>
    <row r="956" customFormat="false" ht="9" hidden="false" customHeight="false" outlineLevel="0" collapsed="false">
      <c r="A956" s="2"/>
      <c r="B956" s="2"/>
      <c r="C956" s="2"/>
      <c r="D956" s="2"/>
      <c r="E956" s="2"/>
      <c r="F956" s="2"/>
      <c r="G956" s="2"/>
      <c r="H956" s="2"/>
      <c r="I956" s="2"/>
    </row>
    <row r="957" customFormat="false" ht="9" hidden="false" customHeight="false" outlineLevel="0" collapsed="false">
      <c r="A957" s="2"/>
      <c r="B957" s="2"/>
      <c r="C957" s="2"/>
      <c r="D957" s="2"/>
      <c r="E957" s="2"/>
      <c r="F957" s="2"/>
      <c r="G957" s="2"/>
      <c r="H957" s="2"/>
      <c r="I957" s="2"/>
    </row>
    <row r="958" customFormat="false" ht="9" hidden="false" customHeight="false" outlineLevel="0" collapsed="false">
      <c r="A958" s="2"/>
      <c r="B958" s="2"/>
      <c r="C958" s="2"/>
      <c r="D958" s="2"/>
      <c r="E958" s="2"/>
      <c r="F958" s="2"/>
      <c r="G958" s="2"/>
      <c r="H958" s="2"/>
      <c r="I958" s="2"/>
    </row>
    <row r="959" customFormat="false" ht="9" hidden="false" customHeight="false" outlineLevel="0" collapsed="false">
      <c r="A959" s="2"/>
      <c r="B959" s="2"/>
      <c r="C959" s="2"/>
      <c r="D959" s="2"/>
      <c r="E959" s="2"/>
      <c r="F959" s="2"/>
      <c r="G959" s="2"/>
      <c r="H959" s="2"/>
      <c r="I959" s="2"/>
    </row>
    <row r="960" customFormat="false" ht="9" hidden="false" customHeight="false" outlineLevel="0" collapsed="false">
      <c r="A960" s="2"/>
      <c r="B960" s="2"/>
      <c r="C960" s="2"/>
      <c r="D960" s="2"/>
      <c r="E960" s="2"/>
      <c r="F960" s="2"/>
      <c r="G960" s="2"/>
      <c r="H960" s="2"/>
      <c r="I960" s="2"/>
    </row>
    <row r="961" customFormat="false" ht="9" hidden="false" customHeight="false" outlineLevel="0" collapsed="false">
      <c r="A961" s="2"/>
      <c r="B961" s="2"/>
      <c r="C961" s="2"/>
      <c r="D961" s="2"/>
      <c r="E961" s="2"/>
      <c r="F961" s="2"/>
      <c r="G961" s="2"/>
      <c r="H961" s="2"/>
      <c r="I961" s="2"/>
    </row>
    <row r="962" customFormat="false" ht="9" hidden="false" customHeight="false" outlineLevel="0" collapsed="false">
      <c r="A962" s="2"/>
      <c r="B962" s="2"/>
      <c r="C962" s="2"/>
      <c r="D962" s="2"/>
      <c r="E962" s="2"/>
      <c r="F962" s="2"/>
      <c r="G962" s="2"/>
      <c r="H962" s="2"/>
      <c r="I962" s="2"/>
    </row>
    <row r="963" customFormat="false" ht="9" hidden="false" customHeight="false" outlineLevel="0" collapsed="false">
      <c r="A963" s="2"/>
      <c r="B963" s="2"/>
      <c r="C963" s="2"/>
      <c r="D963" s="2"/>
      <c r="E963" s="2"/>
      <c r="F963" s="2"/>
      <c r="G963" s="2"/>
      <c r="H963" s="2"/>
      <c r="I963" s="2"/>
    </row>
    <row r="964" customFormat="false" ht="9" hidden="false" customHeight="false" outlineLevel="0" collapsed="false">
      <c r="A964" s="2"/>
      <c r="B964" s="2"/>
      <c r="C964" s="2"/>
      <c r="D964" s="2"/>
      <c r="E964" s="2"/>
      <c r="F964" s="2"/>
      <c r="G964" s="2"/>
      <c r="H964" s="2"/>
      <c r="I964" s="2"/>
    </row>
    <row r="965" customFormat="false" ht="9" hidden="false" customHeight="false" outlineLevel="0" collapsed="false">
      <c r="A965" s="2"/>
      <c r="B965" s="2"/>
      <c r="C965" s="2"/>
      <c r="D965" s="2"/>
      <c r="E965" s="2"/>
      <c r="F965" s="2"/>
      <c r="G965" s="2"/>
      <c r="H965" s="2"/>
      <c r="I965" s="2"/>
    </row>
    <row r="966" customFormat="false" ht="9" hidden="false" customHeight="false" outlineLevel="0" collapsed="false">
      <c r="A966" s="2"/>
      <c r="B966" s="2"/>
      <c r="C966" s="2"/>
      <c r="D966" s="2"/>
      <c r="E966" s="2"/>
      <c r="F966" s="2"/>
      <c r="G966" s="2"/>
      <c r="H966" s="2"/>
      <c r="I966" s="2"/>
    </row>
    <row r="967" customFormat="false" ht="9" hidden="false" customHeight="false" outlineLevel="0" collapsed="false">
      <c r="A967" s="2"/>
      <c r="B967" s="2"/>
      <c r="C967" s="2"/>
      <c r="D967" s="2"/>
      <c r="E967" s="2"/>
      <c r="F967" s="2"/>
      <c r="G967" s="2"/>
      <c r="H967" s="2"/>
      <c r="I967" s="2"/>
    </row>
    <row r="968" customFormat="false" ht="9" hidden="false" customHeight="false" outlineLevel="0" collapsed="false">
      <c r="A968" s="2"/>
      <c r="B968" s="2"/>
      <c r="C968" s="2"/>
      <c r="D968" s="2"/>
      <c r="E968" s="2"/>
      <c r="F968" s="2"/>
      <c r="G968" s="2"/>
      <c r="H968" s="2"/>
      <c r="I968" s="2"/>
    </row>
    <row r="969" customFormat="false" ht="9" hidden="false" customHeight="false" outlineLevel="0" collapsed="false">
      <c r="A969" s="2"/>
      <c r="B969" s="2"/>
      <c r="C969" s="2"/>
      <c r="D969" s="2"/>
      <c r="E969" s="2"/>
      <c r="F969" s="2"/>
      <c r="G969" s="2"/>
      <c r="H969" s="2"/>
      <c r="I969" s="2"/>
    </row>
    <row r="970" customFormat="false" ht="9" hidden="false" customHeight="false" outlineLevel="0" collapsed="false">
      <c r="A970" s="2"/>
      <c r="B970" s="2"/>
      <c r="C970" s="2"/>
      <c r="D970" s="2"/>
      <c r="E970" s="2"/>
      <c r="F970" s="2"/>
      <c r="G970" s="2"/>
      <c r="H970" s="2"/>
      <c r="I970" s="2"/>
    </row>
    <row r="971" customFormat="false" ht="9" hidden="false" customHeight="false" outlineLevel="0" collapsed="false">
      <c r="A971" s="2"/>
      <c r="B971" s="2"/>
      <c r="C971" s="2"/>
      <c r="D971" s="2"/>
      <c r="E971" s="2"/>
      <c r="F971" s="2"/>
      <c r="G971" s="2"/>
      <c r="H971" s="2"/>
      <c r="I971" s="2"/>
    </row>
    <row r="972" customFormat="false" ht="9" hidden="false" customHeight="false" outlineLevel="0" collapsed="false">
      <c r="A972" s="2"/>
      <c r="B972" s="2"/>
      <c r="C972" s="2"/>
      <c r="D972" s="2"/>
      <c r="E972" s="2"/>
      <c r="F972" s="2"/>
      <c r="G972" s="2"/>
      <c r="H972" s="2"/>
      <c r="I972" s="2"/>
    </row>
    <row r="973" customFormat="false" ht="9" hidden="false" customHeight="false" outlineLevel="0" collapsed="false">
      <c r="A973" s="2"/>
      <c r="B973" s="2"/>
      <c r="C973" s="2"/>
      <c r="D973" s="2"/>
      <c r="E973" s="2"/>
      <c r="F973" s="2"/>
      <c r="G973" s="2"/>
      <c r="H973" s="2"/>
      <c r="I973" s="2"/>
    </row>
    <row r="974" customFormat="false" ht="9" hidden="false" customHeight="false" outlineLevel="0" collapsed="false">
      <c r="A974" s="2"/>
      <c r="B974" s="2"/>
      <c r="C974" s="2"/>
      <c r="D974" s="2"/>
      <c r="E974" s="2"/>
      <c r="F974" s="2"/>
      <c r="G974" s="2"/>
      <c r="H974" s="2"/>
      <c r="I974" s="2"/>
    </row>
    <row r="975" customFormat="false" ht="9" hidden="false" customHeight="false" outlineLevel="0" collapsed="false">
      <c r="A975" s="2"/>
      <c r="B975" s="2"/>
      <c r="C975" s="2"/>
      <c r="D975" s="2"/>
      <c r="E975" s="2"/>
      <c r="F975" s="2"/>
      <c r="G975" s="2"/>
      <c r="H975" s="2"/>
      <c r="I975" s="2"/>
    </row>
    <row r="976" customFormat="false" ht="9" hidden="false" customHeight="false" outlineLevel="0" collapsed="false">
      <c r="A976" s="2"/>
      <c r="B976" s="2"/>
      <c r="C976" s="2"/>
      <c r="D976" s="2"/>
      <c r="E976" s="2"/>
      <c r="F976" s="2"/>
      <c r="G976" s="2"/>
      <c r="H976" s="2"/>
      <c r="I976" s="2"/>
    </row>
    <row r="977" customFormat="false" ht="9" hidden="false" customHeight="false" outlineLevel="0" collapsed="false">
      <c r="A977" s="2"/>
      <c r="B977" s="2"/>
      <c r="C977" s="2"/>
      <c r="D977" s="2"/>
      <c r="E977" s="2"/>
      <c r="F977" s="2"/>
      <c r="G977" s="2"/>
      <c r="H977" s="2"/>
      <c r="I977" s="2"/>
    </row>
    <row r="978" customFormat="false" ht="9" hidden="false" customHeight="false" outlineLevel="0" collapsed="false">
      <c r="A978" s="2"/>
      <c r="B978" s="2"/>
      <c r="C978" s="2"/>
      <c r="D978" s="2"/>
      <c r="E978" s="2"/>
      <c r="F978" s="2"/>
      <c r="G978" s="2"/>
      <c r="H978" s="2"/>
      <c r="I978" s="2"/>
    </row>
    <row r="979" customFormat="false" ht="9" hidden="false" customHeight="false" outlineLevel="0" collapsed="false">
      <c r="A979" s="2"/>
      <c r="B979" s="2"/>
      <c r="C979" s="2"/>
      <c r="D979" s="2"/>
      <c r="E979" s="2"/>
      <c r="F979" s="2"/>
      <c r="G979" s="2"/>
      <c r="H979" s="2"/>
      <c r="I979" s="2"/>
    </row>
    <row r="980" customFormat="false" ht="9" hidden="false" customHeight="false" outlineLevel="0" collapsed="false">
      <c r="A980" s="2"/>
      <c r="B980" s="2"/>
      <c r="C980" s="2"/>
      <c r="D980" s="2"/>
      <c r="E980" s="2"/>
      <c r="F980" s="2"/>
      <c r="G980" s="2"/>
      <c r="H980" s="2"/>
      <c r="I980" s="2"/>
    </row>
    <row r="981" customFormat="false" ht="9" hidden="false" customHeight="false" outlineLevel="0" collapsed="false">
      <c r="A981" s="2"/>
      <c r="B981" s="2"/>
      <c r="C981" s="2"/>
      <c r="D981" s="2"/>
      <c r="E981" s="2"/>
      <c r="F981" s="2"/>
      <c r="G981" s="2"/>
      <c r="H981" s="2"/>
      <c r="I981" s="2"/>
    </row>
    <row r="982" customFormat="false" ht="9" hidden="false" customHeight="false" outlineLevel="0" collapsed="false">
      <c r="A982" s="2"/>
      <c r="B982" s="2"/>
      <c r="C982" s="2"/>
      <c r="D982" s="2"/>
      <c r="E982" s="2"/>
      <c r="F982" s="2"/>
      <c r="G982" s="2"/>
      <c r="H982" s="2"/>
      <c r="I982" s="2"/>
    </row>
    <row r="983" customFormat="false" ht="9" hidden="false" customHeight="false" outlineLevel="0" collapsed="false">
      <c r="A983" s="2"/>
      <c r="B983" s="2"/>
      <c r="C983" s="2"/>
      <c r="D983" s="2"/>
      <c r="E983" s="2"/>
      <c r="F983" s="2"/>
      <c r="G983" s="2"/>
      <c r="H983" s="2"/>
      <c r="I983" s="2"/>
    </row>
    <row r="984" customFormat="false" ht="9" hidden="false" customHeight="false" outlineLevel="0" collapsed="false">
      <c r="A984" s="2"/>
      <c r="B984" s="2"/>
      <c r="C984" s="2"/>
      <c r="D984" s="2"/>
      <c r="E984" s="2"/>
      <c r="F984" s="2"/>
      <c r="G984" s="2"/>
      <c r="H984" s="2"/>
      <c r="I984" s="2"/>
    </row>
    <row r="985" customFormat="false" ht="9" hidden="false" customHeight="false" outlineLevel="0" collapsed="false">
      <c r="A985" s="2"/>
      <c r="B985" s="2"/>
      <c r="C985" s="2"/>
      <c r="D985" s="2"/>
      <c r="E985" s="2"/>
      <c r="F985" s="2"/>
      <c r="G985" s="2"/>
      <c r="H985" s="2"/>
      <c r="I985" s="2"/>
    </row>
    <row r="986" customFormat="false" ht="9" hidden="false" customHeight="false" outlineLevel="0" collapsed="false">
      <c r="A986" s="2"/>
      <c r="B986" s="2"/>
      <c r="C986" s="2"/>
      <c r="D986" s="2"/>
      <c r="E986" s="2"/>
      <c r="F986" s="2"/>
      <c r="G986" s="2"/>
      <c r="H986" s="2"/>
      <c r="I986" s="2"/>
    </row>
    <row r="987" customFormat="false" ht="9" hidden="false" customHeight="false" outlineLevel="0" collapsed="false">
      <c r="A987" s="2"/>
      <c r="B987" s="2"/>
      <c r="C987" s="2"/>
      <c r="D987" s="2"/>
      <c r="E987" s="2"/>
      <c r="F987" s="2"/>
      <c r="G987" s="2"/>
      <c r="H987" s="2"/>
      <c r="I987" s="2"/>
    </row>
    <row r="988" customFormat="false" ht="9" hidden="false" customHeight="false" outlineLevel="0" collapsed="false">
      <c r="A988" s="2"/>
      <c r="B988" s="2"/>
      <c r="C988" s="2"/>
      <c r="D988" s="2"/>
      <c r="E988" s="2"/>
      <c r="F988" s="2"/>
      <c r="G988" s="2"/>
      <c r="H988" s="2"/>
      <c r="I988" s="2"/>
    </row>
    <row r="989" customFormat="false" ht="9" hidden="false" customHeight="false" outlineLevel="0" collapsed="false">
      <c r="A989" s="2"/>
      <c r="B989" s="2"/>
      <c r="C989" s="2"/>
      <c r="D989" s="2"/>
      <c r="E989" s="2"/>
      <c r="F989" s="2"/>
      <c r="G989" s="2"/>
      <c r="H989" s="2"/>
      <c r="I989" s="2"/>
    </row>
    <row r="990" customFormat="false" ht="9" hidden="false" customHeight="false" outlineLevel="0" collapsed="false">
      <c r="A990" s="2"/>
      <c r="B990" s="2"/>
      <c r="C990" s="2"/>
      <c r="D990" s="2"/>
      <c r="E990" s="2"/>
      <c r="F990" s="2"/>
      <c r="G990" s="2"/>
      <c r="H990" s="2"/>
      <c r="I990" s="2"/>
    </row>
    <row r="991" customFormat="false" ht="9" hidden="false" customHeight="false" outlineLevel="0" collapsed="false">
      <c r="A991" s="2"/>
      <c r="B991" s="2"/>
      <c r="C991" s="2"/>
      <c r="D991" s="2"/>
      <c r="E991" s="2"/>
      <c r="F991" s="2"/>
      <c r="G991" s="2"/>
      <c r="H991" s="2"/>
      <c r="I991" s="2"/>
    </row>
    <row r="992" customFormat="false" ht="9" hidden="false" customHeight="false" outlineLevel="0" collapsed="false">
      <c r="A992" s="2"/>
      <c r="B992" s="2"/>
      <c r="C992" s="2"/>
      <c r="D992" s="2"/>
      <c r="E992" s="2"/>
      <c r="F992" s="2"/>
      <c r="G992" s="2"/>
      <c r="H992" s="2"/>
      <c r="I992" s="2"/>
    </row>
    <row r="993" customFormat="false" ht="9" hidden="false" customHeight="false" outlineLevel="0" collapsed="false">
      <c r="A993" s="2"/>
      <c r="B993" s="2"/>
      <c r="C993" s="2"/>
      <c r="D993" s="2"/>
      <c r="E993" s="2"/>
      <c r="F993" s="2"/>
      <c r="G993" s="2"/>
      <c r="H993" s="2"/>
      <c r="I993" s="2"/>
    </row>
    <row r="994" customFormat="false" ht="9" hidden="false" customHeight="false" outlineLevel="0" collapsed="false">
      <c r="A994" s="2"/>
      <c r="B994" s="2"/>
      <c r="C994" s="2"/>
      <c r="D994" s="2"/>
      <c r="E994" s="2"/>
      <c r="F994" s="2"/>
      <c r="G994" s="2"/>
      <c r="H994" s="2"/>
      <c r="I994" s="2"/>
    </row>
    <row r="995" customFormat="false" ht="9" hidden="false" customHeight="false" outlineLevel="0" collapsed="false">
      <c r="A995" s="2"/>
      <c r="B995" s="2"/>
      <c r="C995" s="2"/>
      <c r="D995" s="2"/>
      <c r="E995" s="2"/>
      <c r="F995" s="2"/>
      <c r="G995" s="2"/>
      <c r="H995" s="2"/>
      <c r="I995" s="2"/>
    </row>
    <row r="996" customFormat="false" ht="9" hidden="false" customHeight="false" outlineLevel="0" collapsed="false">
      <c r="A996" s="2"/>
      <c r="B996" s="2"/>
      <c r="C996" s="2"/>
      <c r="D996" s="2"/>
      <c r="E996" s="2"/>
      <c r="F996" s="2"/>
      <c r="G996" s="2"/>
      <c r="H996" s="2"/>
      <c r="I996" s="2"/>
    </row>
    <row r="997" customFormat="false" ht="9" hidden="false" customHeight="false" outlineLevel="0" collapsed="false">
      <c r="A997" s="2"/>
      <c r="B997" s="2"/>
      <c r="C997" s="2"/>
      <c r="D997" s="2"/>
      <c r="E997" s="2"/>
      <c r="F997" s="2"/>
      <c r="G997" s="2"/>
      <c r="H997" s="2"/>
      <c r="I997" s="2"/>
    </row>
    <row r="998" customFormat="false" ht="9" hidden="false" customHeight="false" outlineLevel="0" collapsed="false">
      <c r="A998" s="2"/>
      <c r="B998" s="2"/>
      <c r="C998" s="2"/>
      <c r="D998" s="2"/>
      <c r="E998" s="2"/>
      <c r="F998" s="2"/>
      <c r="G998" s="2"/>
      <c r="H998" s="2"/>
      <c r="I998" s="2"/>
    </row>
    <row r="999" customFormat="false" ht="9" hidden="false" customHeight="false" outlineLevel="0" collapsed="false">
      <c r="A999" s="2"/>
      <c r="B999" s="2"/>
      <c r="C999" s="2"/>
      <c r="D999" s="2"/>
      <c r="E999" s="2"/>
      <c r="F999" s="2"/>
      <c r="G999" s="2"/>
      <c r="H999" s="2"/>
      <c r="I999" s="2"/>
    </row>
    <row r="1000" customFormat="false" ht="9" hidden="false" customHeight="false" outlineLevel="0" collapsed="false">
      <c r="A1000" s="2"/>
      <c r="B1000" s="2"/>
      <c r="C1000" s="2"/>
      <c r="D1000" s="2"/>
      <c r="E1000" s="2"/>
      <c r="F1000" s="2"/>
      <c r="G1000" s="2"/>
      <c r="H1000" s="2"/>
      <c r="I1000" s="2"/>
    </row>
    <row r="1001" customFormat="false" ht="9" hidden="false" customHeight="false" outlineLevel="0" collapsed="false">
      <c r="A1001" s="2"/>
      <c r="B1001" s="2"/>
      <c r="C1001" s="2"/>
      <c r="D1001" s="2"/>
      <c r="E1001" s="2"/>
      <c r="F1001" s="2"/>
      <c r="G1001" s="2"/>
      <c r="H1001" s="2"/>
      <c r="I1001" s="2"/>
    </row>
    <row r="1002" customFormat="false" ht="9" hidden="false" customHeight="false" outlineLevel="0" collapsed="false">
      <c r="A1002" s="2"/>
      <c r="B1002" s="2"/>
      <c r="C1002" s="2"/>
      <c r="D1002" s="2"/>
      <c r="E1002" s="2"/>
      <c r="F1002" s="2"/>
      <c r="G1002" s="2"/>
      <c r="H1002" s="2"/>
      <c r="I1002" s="2"/>
    </row>
    <row r="1003" customFormat="false" ht="9" hidden="false" customHeight="false" outlineLevel="0" collapsed="false">
      <c r="A1003" s="2"/>
      <c r="B1003" s="2"/>
      <c r="C1003" s="2"/>
      <c r="D1003" s="2"/>
      <c r="E1003" s="2"/>
      <c r="F1003" s="2"/>
      <c r="G1003" s="2"/>
      <c r="H1003" s="2"/>
      <c r="I1003" s="2"/>
    </row>
    <row r="1004" customFormat="false" ht="9" hidden="false" customHeight="false" outlineLevel="0" collapsed="false">
      <c r="A1004" s="2"/>
      <c r="B1004" s="2"/>
      <c r="C1004" s="2"/>
      <c r="D1004" s="2"/>
      <c r="E1004" s="2"/>
      <c r="F1004" s="2"/>
      <c r="G1004" s="2"/>
      <c r="H1004" s="2"/>
      <c r="I1004" s="2"/>
    </row>
    <row r="1005" customFormat="false" ht="9" hidden="false" customHeight="false" outlineLevel="0" collapsed="false">
      <c r="A1005" s="2"/>
      <c r="B1005" s="2"/>
      <c r="C1005" s="2"/>
      <c r="D1005" s="2"/>
      <c r="E1005" s="2"/>
      <c r="F1005" s="2"/>
      <c r="G1005" s="2"/>
      <c r="H1005" s="2"/>
      <c r="I1005" s="2"/>
    </row>
    <row r="1006" customFormat="false" ht="9" hidden="false" customHeight="false" outlineLevel="0" collapsed="false">
      <c r="A1006" s="2"/>
      <c r="B1006" s="2"/>
      <c r="C1006" s="2"/>
      <c r="D1006" s="2"/>
      <c r="E1006" s="2"/>
      <c r="F1006" s="2"/>
      <c r="G1006" s="2"/>
      <c r="H1006" s="2"/>
      <c r="I1006" s="2"/>
    </row>
    <row r="1007" customFormat="false" ht="9" hidden="false" customHeight="false" outlineLevel="0" collapsed="false">
      <c r="A1007" s="2"/>
      <c r="B1007" s="2"/>
      <c r="C1007" s="2"/>
      <c r="D1007" s="2"/>
      <c r="E1007" s="2"/>
      <c r="F1007" s="2"/>
      <c r="G1007" s="2"/>
      <c r="H1007" s="2"/>
      <c r="I1007" s="2"/>
    </row>
    <row r="1008" customFormat="false" ht="9" hidden="false" customHeight="false" outlineLevel="0" collapsed="false">
      <c r="A1008" s="2"/>
      <c r="B1008" s="2"/>
      <c r="C1008" s="2"/>
      <c r="D1008" s="2"/>
      <c r="E1008" s="2"/>
      <c r="F1008" s="2"/>
      <c r="G1008" s="2"/>
      <c r="H1008" s="2"/>
      <c r="I1008" s="2"/>
    </row>
    <row r="1009" customFormat="false" ht="9" hidden="false" customHeight="false" outlineLevel="0" collapsed="false">
      <c r="A1009" s="2"/>
      <c r="B1009" s="2"/>
      <c r="C1009" s="2"/>
      <c r="D1009" s="2"/>
      <c r="E1009" s="2"/>
      <c r="F1009" s="2"/>
      <c r="G1009" s="2"/>
      <c r="H1009" s="2"/>
      <c r="I1009" s="2"/>
    </row>
    <row r="1010" customFormat="false" ht="9" hidden="false" customHeight="false" outlineLevel="0" collapsed="false">
      <c r="A1010" s="2"/>
      <c r="B1010" s="2"/>
      <c r="C1010" s="2"/>
      <c r="D1010" s="2"/>
      <c r="E1010" s="2"/>
      <c r="F1010" s="2"/>
      <c r="G1010" s="2"/>
      <c r="H1010" s="2"/>
      <c r="I1010" s="2"/>
    </row>
    <row r="1011" customFormat="false" ht="9" hidden="false" customHeight="false" outlineLevel="0" collapsed="false">
      <c r="A1011" s="2"/>
      <c r="B1011" s="2"/>
      <c r="C1011" s="2"/>
      <c r="D1011" s="2"/>
      <c r="E1011" s="2"/>
      <c r="F1011" s="2"/>
      <c r="G1011" s="2"/>
      <c r="H1011" s="2"/>
      <c r="I1011" s="2"/>
    </row>
    <row r="1012" customFormat="false" ht="9" hidden="false" customHeight="false" outlineLevel="0" collapsed="false">
      <c r="A1012" s="2"/>
      <c r="B1012" s="2"/>
      <c r="C1012" s="2"/>
      <c r="D1012" s="2"/>
      <c r="E1012" s="2"/>
      <c r="F1012" s="2"/>
      <c r="G1012" s="2"/>
      <c r="H1012" s="2"/>
      <c r="I1012" s="2"/>
    </row>
    <row r="1013" customFormat="false" ht="9" hidden="false" customHeight="false" outlineLevel="0" collapsed="false">
      <c r="A1013" s="2"/>
      <c r="B1013" s="2"/>
      <c r="C1013" s="2"/>
      <c r="D1013" s="2"/>
      <c r="E1013" s="2"/>
      <c r="F1013" s="2"/>
      <c r="G1013" s="2"/>
      <c r="H1013" s="2"/>
      <c r="I1013" s="2"/>
    </row>
    <row r="1014" customFormat="false" ht="9" hidden="false" customHeight="false" outlineLevel="0" collapsed="false">
      <c r="A1014" s="2"/>
      <c r="B1014" s="2"/>
      <c r="C1014" s="2"/>
      <c r="D1014" s="2"/>
      <c r="E1014" s="2"/>
      <c r="F1014" s="2"/>
      <c r="G1014" s="2"/>
      <c r="H1014" s="2"/>
      <c r="I1014" s="2"/>
    </row>
    <row r="1015" customFormat="false" ht="9" hidden="false" customHeight="false" outlineLevel="0" collapsed="false">
      <c r="A1015" s="2"/>
      <c r="B1015" s="2"/>
      <c r="C1015" s="2"/>
      <c r="D1015" s="2"/>
      <c r="E1015" s="2"/>
      <c r="F1015" s="2"/>
      <c r="G1015" s="2"/>
      <c r="H1015" s="2"/>
      <c r="I1015" s="2"/>
    </row>
    <row r="1016" customFormat="false" ht="9" hidden="false" customHeight="false" outlineLevel="0" collapsed="false">
      <c r="A1016" s="2"/>
      <c r="B1016" s="2"/>
      <c r="C1016" s="2"/>
      <c r="D1016" s="2"/>
      <c r="E1016" s="2"/>
      <c r="F1016" s="2"/>
      <c r="G1016" s="2"/>
      <c r="H1016" s="2"/>
      <c r="I1016" s="2"/>
    </row>
    <row r="1017" customFormat="false" ht="9" hidden="false" customHeight="false" outlineLevel="0" collapsed="false">
      <c r="A1017" s="2"/>
      <c r="B1017" s="2"/>
      <c r="C1017" s="2"/>
      <c r="D1017" s="2"/>
      <c r="E1017" s="2"/>
      <c r="F1017" s="2"/>
      <c r="G1017" s="2"/>
      <c r="H1017" s="2"/>
      <c r="I1017" s="2"/>
    </row>
    <row r="1018" customFormat="false" ht="9" hidden="false" customHeight="false" outlineLevel="0" collapsed="false">
      <c r="A1018" s="2"/>
      <c r="B1018" s="2"/>
      <c r="C1018" s="2"/>
      <c r="D1018" s="2"/>
      <c r="E1018" s="2"/>
      <c r="F1018" s="2"/>
      <c r="G1018" s="2"/>
      <c r="H1018" s="2"/>
      <c r="I1018" s="2"/>
    </row>
    <row r="1019" customFormat="false" ht="9" hidden="false" customHeight="false" outlineLevel="0" collapsed="false">
      <c r="A1019" s="2"/>
      <c r="B1019" s="2"/>
      <c r="C1019" s="2"/>
      <c r="D1019" s="2"/>
      <c r="E1019" s="2"/>
      <c r="F1019" s="2"/>
      <c r="G1019" s="2"/>
      <c r="H1019" s="2"/>
      <c r="I1019" s="2"/>
    </row>
    <row r="1020" customFormat="false" ht="9" hidden="false" customHeight="false" outlineLevel="0" collapsed="false">
      <c r="A1020" s="2"/>
      <c r="B1020" s="2"/>
      <c r="C1020" s="2"/>
      <c r="D1020" s="2"/>
      <c r="E1020" s="2"/>
      <c r="F1020" s="2"/>
      <c r="G1020" s="2"/>
      <c r="H1020" s="2"/>
      <c r="I1020" s="2"/>
    </row>
    <row r="1021" customFormat="false" ht="9" hidden="false" customHeight="false" outlineLevel="0" collapsed="false">
      <c r="A1021" s="2"/>
      <c r="B1021" s="2"/>
      <c r="C1021" s="2"/>
      <c r="D1021" s="2"/>
      <c r="E1021" s="2"/>
      <c r="F1021" s="2"/>
      <c r="G1021" s="2"/>
      <c r="H1021" s="2"/>
      <c r="I1021" s="2"/>
    </row>
    <row r="1022" customFormat="false" ht="9" hidden="false" customHeight="false" outlineLevel="0" collapsed="false">
      <c r="A1022" s="2"/>
      <c r="B1022" s="2"/>
      <c r="C1022" s="2"/>
      <c r="D1022" s="2"/>
      <c r="E1022" s="2"/>
      <c r="F1022" s="2"/>
      <c r="G1022" s="2"/>
      <c r="H1022" s="2"/>
      <c r="I1022" s="2"/>
    </row>
    <row r="1023" customFormat="false" ht="9" hidden="false" customHeight="false" outlineLevel="0" collapsed="false">
      <c r="A1023" s="2"/>
      <c r="B1023" s="2"/>
      <c r="C1023" s="2"/>
      <c r="D1023" s="2"/>
      <c r="E1023" s="2"/>
      <c r="F1023" s="2"/>
      <c r="G1023" s="2"/>
      <c r="H1023" s="2"/>
      <c r="I1023" s="2"/>
    </row>
    <row r="1024" customFormat="false" ht="9" hidden="false" customHeight="false" outlineLevel="0" collapsed="false">
      <c r="A1024" s="2"/>
      <c r="B1024" s="2"/>
      <c r="C1024" s="2"/>
      <c r="D1024" s="2"/>
      <c r="E1024" s="2"/>
      <c r="F1024" s="2"/>
      <c r="G1024" s="2"/>
      <c r="H1024" s="2"/>
      <c r="I1024" s="2"/>
    </row>
    <row r="1025" customFormat="false" ht="9" hidden="false" customHeight="false" outlineLevel="0" collapsed="false">
      <c r="A1025" s="2"/>
      <c r="B1025" s="2"/>
      <c r="C1025" s="2"/>
      <c r="D1025" s="2"/>
      <c r="E1025" s="2"/>
      <c r="F1025" s="2"/>
      <c r="G1025" s="2"/>
      <c r="H1025" s="2"/>
      <c r="I1025" s="2"/>
    </row>
    <row r="1026" customFormat="false" ht="9" hidden="false" customHeight="false" outlineLevel="0" collapsed="false">
      <c r="A1026" s="2"/>
      <c r="B1026" s="2"/>
      <c r="C1026" s="2"/>
      <c r="D1026" s="2"/>
      <c r="E1026" s="2"/>
      <c r="F1026" s="2"/>
      <c r="G1026" s="2"/>
      <c r="H1026" s="2"/>
      <c r="I1026" s="2"/>
    </row>
    <row r="1027" customFormat="false" ht="9" hidden="false" customHeight="false" outlineLevel="0" collapsed="false">
      <c r="A1027" s="2"/>
      <c r="B1027" s="2"/>
      <c r="C1027" s="2"/>
      <c r="D1027" s="2"/>
      <c r="E1027" s="2"/>
      <c r="F1027" s="2"/>
      <c r="G1027" s="2"/>
      <c r="H1027" s="2"/>
      <c r="I1027" s="2"/>
    </row>
    <row r="1028" customFormat="false" ht="9" hidden="false" customHeight="false" outlineLevel="0" collapsed="false">
      <c r="A1028" s="2"/>
      <c r="B1028" s="2"/>
      <c r="C1028" s="2"/>
      <c r="D1028" s="2"/>
      <c r="E1028" s="2"/>
      <c r="F1028" s="2"/>
      <c r="G1028" s="2"/>
      <c r="H1028" s="2"/>
      <c r="I1028" s="2"/>
    </row>
    <row r="1029" customFormat="false" ht="9" hidden="false" customHeight="false" outlineLevel="0" collapsed="false">
      <c r="A1029" s="2"/>
      <c r="B1029" s="2"/>
      <c r="C1029" s="2"/>
      <c r="D1029" s="2"/>
      <c r="E1029" s="2"/>
      <c r="F1029" s="2"/>
      <c r="G1029" s="2"/>
      <c r="H1029" s="2"/>
      <c r="I1029" s="2"/>
    </row>
    <row r="1030" customFormat="false" ht="9" hidden="false" customHeight="false" outlineLevel="0" collapsed="false">
      <c r="A1030" s="2"/>
      <c r="B1030" s="2"/>
      <c r="C1030" s="2"/>
      <c r="D1030" s="2"/>
      <c r="E1030" s="2"/>
      <c r="F1030" s="2"/>
      <c r="G1030" s="2"/>
      <c r="H1030" s="2"/>
      <c r="I1030" s="2"/>
    </row>
    <row r="1031" customFormat="false" ht="9" hidden="false" customHeight="false" outlineLevel="0" collapsed="false">
      <c r="A1031" s="2"/>
      <c r="B1031" s="2"/>
      <c r="C1031" s="2"/>
      <c r="D1031" s="2"/>
      <c r="E1031" s="2"/>
      <c r="F1031" s="2"/>
      <c r="G1031" s="2"/>
      <c r="H1031" s="2"/>
      <c r="I1031" s="2"/>
    </row>
    <row r="1032" customFormat="false" ht="9" hidden="false" customHeight="false" outlineLevel="0" collapsed="false">
      <c r="A1032" s="2"/>
      <c r="B1032" s="2"/>
      <c r="C1032" s="2"/>
      <c r="D1032" s="2"/>
      <c r="E1032" s="2"/>
      <c r="F1032" s="2"/>
      <c r="G1032" s="2"/>
      <c r="H1032" s="2"/>
      <c r="I1032" s="2"/>
    </row>
    <row r="1033" customFormat="false" ht="9" hidden="false" customHeight="false" outlineLevel="0" collapsed="false">
      <c r="A1033" s="2"/>
      <c r="B1033" s="2"/>
      <c r="C1033" s="2"/>
      <c r="D1033" s="2"/>
      <c r="E1033" s="2"/>
      <c r="F1033" s="2"/>
      <c r="G1033" s="2"/>
      <c r="H1033" s="2"/>
      <c r="I1033" s="2"/>
    </row>
    <row r="1034" customFormat="false" ht="9" hidden="false" customHeight="false" outlineLevel="0" collapsed="false">
      <c r="A1034" s="2"/>
      <c r="B1034" s="2"/>
      <c r="C1034" s="2"/>
      <c r="D1034" s="2"/>
      <c r="E1034" s="2"/>
      <c r="F1034" s="2"/>
      <c r="G1034" s="2"/>
      <c r="H1034" s="2"/>
      <c r="I1034" s="2"/>
    </row>
    <row r="1035" customFormat="false" ht="9" hidden="false" customHeight="false" outlineLevel="0" collapsed="false">
      <c r="A1035" s="2"/>
      <c r="B1035" s="2"/>
      <c r="C1035" s="2"/>
      <c r="D1035" s="2"/>
      <c r="E1035" s="2"/>
      <c r="F1035" s="2"/>
      <c r="G1035" s="2"/>
      <c r="H1035" s="2"/>
      <c r="I1035" s="2"/>
    </row>
    <row r="1036" customFormat="false" ht="9" hidden="false" customHeight="false" outlineLevel="0" collapsed="false">
      <c r="A1036" s="2"/>
      <c r="B1036" s="2"/>
      <c r="C1036" s="2"/>
      <c r="D1036" s="2"/>
      <c r="E1036" s="2"/>
      <c r="F1036" s="2"/>
      <c r="G1036" s="2"/>
      <c r="H1036" s="2"/>
      <c r="I1036" s="2"/>
    </row>
    <row r="1037" customFormat="false" ht="9" hidden="false" customHeight="false" outlineLevel="0" collapsed="false">
      <c r="A1037" s="2"/>
      <c r="B1037" s="2"/>
      <c r="C1037" s="2"/>
      <c r="D1037" s="2"/>
      <c r="E1037" s="2"/>
      <c r="F1037" s="2"/>
      <c r="G1037" s="2"/>
      <c r="H1037" s="2"/>
      <c r="I1037" s="2"/>
    </row>
    <row r="1038" customFormat="false" ht="9" hidden="false" customHeight="false" outlineLevel="0" collapsed="false">
      <c r="A1038" s="2"/>
      <c r="B1038" s="2"/>
      <c r="C1038" s="2"/>
      <c r="D1038" s="2"/>
      <c r="E1038" s="2"/>
      <c r="F1038" s="2"/>
      <c r="G1038" s="2"/>
      <c r="H1038" s="2"/>
      <c r="I1038" s="2"/>
    </row>
    <row r="1039" customFormat="false" ht="9" hidden="false" customHeight="false" outlineLevel="0" collapsed="false">
      <c r="A1039" s="2"/>
      <c r="B1039" s="2"/>
      <c r="C1039" s="2"/>
      <c r="D1039" s="2"/>
      <c r="E1039" s="2"/>
      <c r="F1039" s="2"/>
      <c r="G1039" s="2"/>
      <c r="H1039" s="2"/>
      <c r="I1039" s="2"/>
    </row>
    <row r="1040" customFormat="false" ht="9" hidden="false" customHeight="false" outlineLevel="0" collapsed="false">
      <c r="A1040" s="2"/>
      <c r="B1040" s="2"/>
      <c r="C1040" s="2"/>
      <c r="D1040" s="2"/>
      <c r="E1040" s="2"/>
      <c r="F1040" s="2"/>
      <c r="G1040" s="2"/>
      <c r="H1040" s="2"/>
      <c r="I1040" s="2"/>
    </row>
    <row r="1041" customFormat="false" ht="9" hidden="false" customHeight="false" outlineLevel="0" collapsed="false">
      <c r="A1041" s="2"/>
      <c r="B1041" s="2"/>
      <c r="C1041" s="2"/>
      <c r="D1041" s="2"/>
      <c r="E1041" s="2"/>
      <c r="F1041" s="2"/>
      <c r="G1041" s="2"/>
      <c r="H1041" s="2"/>
      <c r="I1041" s="2"/>
    </row>
    <row r="1042" customFormat="false" ht="9" hidden="false" customHeight="false" outlineLevel="0" collapsed="false">
      <c r="A1042" s="2"/>
      <c r="B1042" s="2"/>
      <c r="C1042" s="2"/>
      <c r="D1042" s="2"/>
      <c r="E1042" s="2"/>
      <c r="F1042" s="2"/>
      <c r="G1042" s="2"/>
      <c r="H1042" s="2"/>
      <c r="I1042" s="2"/>
    </row>
    <row r="1043" customFormat="false" ht="9" hidden="false" customHeight="false" outlineLevel="0" collapsed="false">
      <c r="A1043" s="2"/>
      <c r="B1043" s="2"/>
      <c r="C1043" s="2"/>
      <c r="D1043" s="2"/>
      <c r="E1043" s="2"/>
      <c r="F1043" s="2"/>
      <c r="G1043" s="2"/>
      <c r="H1043" s="2"/>
      <c r="I1043" s="2"/>
    </row>
    <row r="1044" customFormat="false" ht="9" hidden="false" customHeight="false" outlineLevel="0" collapsed="false">
      <c r="A1044" s="2"/>
      <c r="B1044" s="2"/>
      <c r="C1044" s="2"/>
      <c r="D1044" s="2"/>
      <c r="E1044" s="2"/>
      <c r="F1044" s="2"/>
      <c r="G1044" s="2"/>
      <c r="H1044" s="2"/>
      <c r="I1044" s="2"/>
    </row>
    <row r="1045" customFormat="false" ht="9" hidden="false" customHeight="false" outlineLevel="0" collapsed="false">
      <c r="A1045" s="2"/>
      <c r="B1045" s="2"/>
      <c r="C1045" s="2"/>
      <c r="D1045" s="2"/>
      <c r="E1045" s="2"/>
      <c r="F1045" s="2"/>
      <c r="G1045" s="2"/>
      <c r="H1045" s="2"/>
      <c r="I1045" s="2"/>
    </row>
    <row r="1046" customFormat="false" ht="9" hidden="false" customHeight="false" outlineLevel="0" collapsed="false">
      <c r="A1046" s="2"/>
      <c r="B1046" s="2"/>
      <c r="C1046" s="2"/>
      <c r="D1046" s="2"/>
      <c r="E1046" s="2"/>
      <c r="F1046" s="2"/>
      <c r="G1046" s="2"/>
      <c r="H1046" s="2"/>
      <c r="I1046" s="2"/>
    </row>
    <row r="1047" customFormat="false" ht="9" hidden="false" customHeight="false" outlineLevel="0" collapsed="false">
      <c r="A1047" s="2"/>
      <c r="B1047" s="2"/>
      <c r="C1047" s="2"/>
      <c r="D1047" s="2"/>
      <c r="E1047" s="2"/>
      <c r="F1047" s="2"/>
      <c r="G1047" s="2"/>
      <c r="H1047" s="2"/>
      <c r="I1047" s="2"/>
    </row>
    <row r="1048" customFormat="false" ht="9" hidden="false" customHeight="false" outlineLevel="0" collapsed="false">
      <c r="A1048" s="2"/>
      <c r="B1048" s="2"/>
      <c r="C1048" s="2"/>
      <c r="D1048" s="2"/>
      <c r="E1048" s="2"/>
      <c r="F1048" s="2"/>
      <c r="G1048" s="2"/>
      <c r="H1048" s="2"/>
      <c r="I1048" s="2"/>
    </row>
    <row r="1049" customFormat="false" ht="9" hidden="false" customHeight="false" outlineLevel="0" collapsed="false">
      <c r="A1049" s="2"/>
      <c r="B1049" s="2"/>
      <c r="C1049" s="2"/>
      <c r="D1049" s="2"/>
      <c r="E1049" s="2"/>
      <c r="F1049" s="2"/>
      <c r="G1049" s="2"/>
      <c r="H1049" s="2"/>
      <c r="I1049" s="2"/>
    </row>
    <row r="1050" customFormat="false" ht="9" hidden="false" customHeight="false" outlineLevel="0" collapsed="false">
      <c r="A1050" s="2"/>
      <c r="B1050" s="2"/>
      <c r="C1050" s="2"/>
      <c r="D1050" s="2"/>
      <c r="E1050" s="2"/>
      <c r="F1050" s="2"/>
      <c r="G1050" s="2"/>
      <c r="H1050" s="2"/>
      <c r="I1050" s="2"/>
    </row>
    <row r="1051" customFormat="false" ht="9" hidden="false" customHeight="false" outlineLevel="0" collapsed="false">
      <c r="A1051" s="2"/>
      <c r="B1051" s="2"/>
      <c r="C1051" s="2"/>
      <c r="D1051" s="2"/>
      <c r="E1051" s="2"/>
      <c r="F1051" s="2"/>
      <c r="G1051" s="2"/>
      <c r="H1051" s="2"/>
      <c r="I1051" s="2"/>
    </row>
    <row r="1052" customFormat="false" ht="9" hidden="false" customHeight="false" outlineLevel="0" collapsed="false">
      <c r="A1052" s="2"/>
      <c r="B1052" s="2"/>
      <c r="C1052" s="2"/>
      <c r="D1052" s="2"/>
      <c r="E1052" s="2"/>
      <c r="F1052" s="2"/>
      <c r="G1052" s="2"/>
      <c r="H1052" s="2"/>
      <c r="I1052" s="2"/>
    </row>
    <row r="1053" customFormat="false" ht="9" hidden="false" customHeight="false" outlineLevel="0" collapsed="false">
      <c r="A1053" s="2"/>
      <c r="B1053" s="2"/>
      <c r="C1053" s="2"/>
      <c r="D1053" s="2"/>
      <c r="E1053" s="2"/>
      <c r="F1053" s="2"/>
      <c r="G1053" s="2"/>
      <c r="H1053" s="2"/>
      <c r="I1053" s="2"/>
    </row>
    <row r="1054" customFormat="false" ht="9" hidden="false" customHeight="false" outlineLevel="0" collapsed="false">
      <c r="A1054" s="2"/>
      <c r="B1054" s="2"/>
      <c r="C1054" s="2"/>
      <c r="D1054" s="2"/>
      <c r="E1054" s="2"/>
      <c r="F1054" s="2"/>
      <c r="G1054" s="2"/>
      <c r="H1054" s="2"/>
      <c r="I1054" s="2"/>
    </row>
    <row r="1055" customFormat="false" ht="9" hidden="false" customHeight="false" outlineLevel="0" collapsed="false">
      <c r="A1055" s="2"/>
      <c r="B1055" s="2"/>
      <c r="C1055" s="2"/>
      <c r="D1055" s="2"/>
      <c r="E1055" s="2"/>
      <c r="F1055" s="2"/>
      <c r="G1055" s="2"/>
      <c r="H1055" s="2"/>
      <c r="I1055" s="2"/>
    </row>
    <row r="1056" customFormat="false" ht="9" hidden="false" customHeight="false" outlineLevel="0" collapsed="false">
      <c r="A1056" s="2"/>
      <c r="B1056" s="2"/>
      <c r="C1056" s="2"/>
      <c r="D1056" s="2"/>
      <c r="E1056" s="2"/>
      <c r="F1056" s="2"/>
      <c r="G1056" s="2"/>
      <c r="H1056" s="2"/>
      <c r="I1056" s="2"/>
    </row>
    <row r="1057" customFormat="false" ht="9" hidden="false" customHeight="false" outlineLevel="0" collapsed="false">
      <c r="A1057" s="2"/>
      <c r="B1057" s="2"/>
      <c r="C1057" s="2"/>
      <c r="D1057" s="2"/>
      <c r="E1057" s="2"/>
      <c r="F1057" s="2"/>
      <c r="G1057" s="2"/>
      <c r="H1057" s="2"/>
      <c r="I1057" s="2"/>
    </row>
    <row r="1058" customFormat="false" ht="9" hidden="false" customHeight="false" outlineLevel="0" collapsed="false">
      <c r="A1058" s="2"/>
      <c r="B1058" s="2"/>
      <c r="C1058" s="2"/>
      <c r="D1058" s="2"/>
      <c r="E1058" s="2"/>
      <c r="F1058" s="2"/>
      <c r="G1058" s="2"/>
      <c r="H1058" s="2"/>
      <c r="I1058" s="2"/>
    </row>
    <row r="1059" customFormat="false" ht="9" hidden="false" customHeight="false" outlineLevel="0" collapsed="false">
      <c r="A1059" s="2"/>
      <c r="B1059" s="2"/>
      <c r="C1059" s="2"/>
      <c r="D1059" s="2"/>
      <c r="E1059" s="2"/>
      <c r="F1059" s="2"/>
      <c r="G1059" s="2"/>
      <c r="H1059" s="2"/>
      <c r="I1059" s="2"/>
    </row>
    <row r="1060" customFormat="false" ht="9" hidden="false" customHeight="false" outlineLevel="0" collapsed="false">
      <c r="A1060" s="2"/>
      <c r="B1060" s="2"/>
      <c r="C1060" s="2"/>
      <c r="D1060" s="2"/>
      <c r="E1060" s="2"/>
      <c r="F1060" s="2"/>
      <c r="G1060" s="2"/>
      <c r="H1060" s="2"/>
      <c r="I1060" s="2"/>
    </row>
    <row r="1061" customFormat="false" ht="9" hidden="false" customHeight="false" outlineLevel="0" collapsed="false">
      <c r="A1061" s="2"/>
      <c r="B1061" s="2"/>
      <c r="C1061" s="2"/>
      <c r="D1061" s="2"/>
      <c r="E1061" s="2"/>
      <c r="F1061" s="2"/>
      <c r="G1061" s="2"/>
      <c r="H1061" s="2"/>
      <c r="I1061" s="2"/>
    </row>
    <row r="1062" customFormat="false" ht="9" hidden="false" customHeight="false" outlineLevel="0" collapsed="false">
      <c r="A1062" s="2"/>
      <c r="B1062" s="2"/>
      <c r="C1062" s="2"/>
      <c r="D1062" s="2"/>
      <c r="E1062" s="2"/>
      <c r="F1062" s="2"/>
      <c r="G1062" s="2"/>
      <c r="H1062" s="2"/>
      <c r="I1062" s="2"/>
    </row>
    <row r="1063" customFormat="false" ht="9" hidden="false" customHeight="false" outlineLevel="0" collapsed="false">
      <c r="A1063" s="2"/>
      <c r="B1063" s="2"/>
      <c r="C1063" s="2"/>
      <c r="D1063" s="2"/>
      <c r="E1063" s="2"/>
      <c r="F1063" s="2"/>
      <c r="G1063" s="2"/>
      <c r="H1063" s="2"/>
      <c r="I1063" s="2"/>
    </row>
    <row r="1064" customFormat="false" ht="9" hidden="false" customHeight="false" outlineLevel="0" collapsed="false">
      <c r="A1064" s="2"/>
      <c r="B1064" s="2"/>
      <c r="C1064" s="2"/>
      <c r="D1064" s="2"/>
      <c r="E1064" s="2"/>
      <c r="F1064" s="2"/>
      <c r="G1064" s="2"/>
      <c r="H1064" s="2"/>
      <c r="I1064" s="2"/>
    </row>
    <row r="1065" customFormat="false" ht="9" hidden="false" customHeight="false" outlineLevel="0" collapsed="false">
      <c r="A1065" s="2"/>
      <c r="B1065" s="2"/>
      <c r="C1065" s="2"/>
      <c r="D1065" s="2"/>
      <c r="E1065" s="2"/>
      <c r="F1065" s="2"/>
      <c r="G1065" s="2"/>
      <c r="H1065" s="2"/>
      <c r="I1065" s="2"/>
    </row>
    <row r="1066" customFormat="false" ht="9" hidden="false" customHeight="false" outlineLevel="0" collapsed="false">
      <c r="A1066" s="2"/>
      <c r="B1066" s="2"/>
      <c r="C1066" s="2"/>
      <c r="D1066" s="2"/>
      <c r="E1066" s="2"/>
      <c r="F1066" s="2"/>
      <c r="G1066" s="2"/>
      <c r="H1066" s="2"/>
      <c r="I1066" s="2"/>
    </row>
    <row r="1067" customFormat="false" ht="9" hidden="false" customHeight="false" outlineLevel="0" collapsed="false">
      <c r="A1067" s="2"/>
      <c r="B1067" s="2"/>
      <c r="C1067" s="2"/>
      <c r="D1067" s="2"/>
      <c r="E1067" s="2"/>
      <c r="F1067" s="2"/>
      <c r="G1067" s="2"/>
      <c r="H1067" s="2"/>
      <c r="I1067" s="2"/>
    </row>
    <row r="1068" customFormat="false" ht="9" hidden="false" customHeight="false" outlineLevel="0" collapsed="false">
      <c r="A1068" s="2"/>
      <c r="B1068" s="2"/>
      <c r="C1068" s="2"/>
      <c r="D1068" s="2"/>
      <c r="E1068" s="2"/>
      <c r="F1068" s="2"/>
      <c r="G1068" s="2"/>
      <c r="H1068" s="2"/>
      <c r="I1068" s="2"/>
    </row>
    <row r="1069" customFormat="false" ht="9" hidden="false" customHeight="false" outlineLevel="0" collapsed="false">
      <c r="A1069" s="2"/>
      <c r="B1069" s="2"/>
      <c r="C1069" s="2"/>
      <c r="D1069" s="2"/>
      <c r="E1069" s="2"/>
      <c r="F1069" s="2"/>
      <c r="G1069" s="2"/>
      <c r="H1069" s="2"/>
      <c r="I1069" s="2"/>
    </row>
    <row r="1070" customFormat="false" ht="9" hidden="false" customHeight="false" outlineLevel="0" collapsed="false">
      <c r="A1070" s="2"/>
      <c r="B1070" s="2"/>
      <c r="C1070" s="2"/>
      <c r="D1070" s="2"/>
      <c r="E1070" s="2"/>
      <c r="F1070" s="2"/>
      <c r="G1070" s="2"/>
      <c r="H1070" s="2"/>
      <c r="I1070" s="2"/>
    </row>
    <row r="1071" customFormat="false" ht="9" hidden="false" customHeight="false" outlineLevel="0" collapsed="false">
      <c r="A1071" s="2"/>
      <c r="B1071" s="2"/>
      <c r="C1071" s="2"/>
      <c r="D1071" s="2"/>
      <c r="E1071" s="2"/>
      <c r="F1071" s="2"/>
      <c r="G1071" s="2"/>
      <c r="H1071" s="2"/>
      <c r="I1071" s="2"/>
    </row>
  </sheetData>
  <mergeCells count="6">
    <mergeCell ref="B4:B5"/>
    <mergeCell ref="C4:C5"/>
    <mergeCell ref="D4:D5"/>
    <mergeCell ref="G4:G5"/>
    <mergeCell ref="H4:H5"/>
    <mergeCell ref="I4:I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8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84765625" defaultRowHeight="9" zeroHeight="false" outlineLevelRow="0" outlineLevelCol="0"/>
  <cols>
    <col collapsed="false" customWidth="true" hidden="false" outlineLevel="0" max="1" min="1" style="16" width="22.14"/>
    <col collapsed="false" customWidth="true" hidden="false" outlineLevel="0" max="2" min="2" style="139" width="10.41"/>
    <col collapsed="false" customWidth="true" hidden="false" outlineLevel="0" max="3" min="3" style="139" width="10.56"/>
    <col collapsed="false" customWidth="true" hidden="false" outlineLevel="0" max="4" min="4" style="139" width="10.13"/>
    <col collapsed="false" customWidth="true" hidden="false" outlineLevel="0" max="6" min="5" style="139" width="10.28"/>
    <col collapsed="false" customWidth="true" hidden="false" outlineLevel="0" max="7" min="7" style="139" width="10.56"/>
    <col collapsed="false" customWidth="false" hidden="false" outlineLevel="0" max="257" min="8" style="139" width="8.85"/>
  </cols>
  <sheetData>
    <row r="1" customFormat="false" ht="10.5" hidden="false" customHeight="true" outlineLevel="0" collapsed="false">
      <c r="A1" s="107" t="s">
        <v>507</v>
      </c>
      <c r="B1" s="108"/>
      <c r="C1" s="108"/>
      <c r="D1" s="108"/>
      <c r="E1" s="108"/>
    </row>
    <row r="2" customFormat="false" ht="9" hidden="false" customHeight="true" outlineLevel="0" collapsed="false">
      <c r="A2" s="110"/>
      <c r="B2" s="111"/>
      <c r="C2" s="111"/>
      <c r="D2" s="111"/>
      <c r="E2" s="111"/>
    </row>
    <row r="3" customFormat="false" ht="9" hidden="false" customHeight="true" outlineLevel="0" collapsed="false">
      <c r="A3" s="126"/>
      <c r="G3" s="95"/>
    </row>
    <row r="4" s="148" customFormat="true" ht="9" hidden="false" customHeight="true" outlineLevel="0" collapsed="false">
      <c r="A4" s="125" t="s">
        <v>267</v>
      </c>
      <c r="B4" s="120" t="s">
        <v>512</v>
      </c>
      <c r="C4" s="120"/>
      <c r="D4" s="120"/>
      <c r="E4" s="120"/>
      <c r="F4" s="120"/>
      <c r="G4" s="154" t="s">
        <v>513</v>
      </c>
    </row>
    <row r="5" s="148" customFormat="true" ht="9" hidden="false" customHeight="true" outlineLevel="0" collapsed="false">
      <c r="A5" s="155" t="s">
        <v>6</v>
      </c>
      <c r="B5" s="156" t="s">
        <v>491</v>
      </c>
      <c r="C5" s="157" t="s">
        <v>493</v>
      </c>
      <c r="D5" s="157" t="s">
        <v>495</v>
      </c>
      <c r="E5" s="157" t="s">
        <v>514</v>
      </c>
      <c r="F5" s="156" t="s">
        <v>515</v>
      </c>
      <c r="G5" s="154"/>
    </row>
    <row r="6" s="148" customFormat="true" ht="9" hidden="false" customHeight="true" outlineLevel="0" collapsed="false">
      <c r="A6" s="76"/>
      <c r="B6" s="158"/>
      <c r="C6" s="158"/>
      <c r="D6" s="158"/>
      <c r="E6" s="158"/>
      <c r="F6" s="158"/>
      <c r="G6" s="158"/>
    </row>
    <row r="7" s="39" customFormat="true" ht="9" hidden="false" customHeight="true" outlineLevel="0" collapsed="false">
      <c r="A7" s="79" t="s">
        <v>7</v>
      </c>
      <c r="B7" s="80" t="n">
        <f aca="false">'T 1.8reg1_5MF'!B7+'T 1.8reg1_5MF'!C7+'T 1.8reg1_5MF'!D7+'T 2.8reg6_13MF'!C7</f>
        <v>166056</v>
      </c>
      <c r="C7" s="80" t="n">
        <f aca="false">'T 1.8reg1_5MF'!E7+'T 1.8reg1_5MF'!H7+'T 2.8reg6_13MF'!B7+'T 2.8reg6_13MF'!D7</f>
        <v>166107</v>
      </c>
      <c r="D7" s="80" t="n">
        <f aca="false">'T 2.8reg6_13MF'!E7+'T 2.8reg6_13MF'!F7+'T 2.8reg6_13MF'!G7+'T 2.8reg6_13MF'!H7</f>
        <v>192716</v>
      </c>
      <c r="E7" s="80" t="n">
        <f aca="false">'T 2.8reg6_13MF'!I7+'T 2.8reg14_20MF'!B7+'T 2.8reg14_20MF'!C7+'T 2.8reg14_20MF'!D7+'T 2.8reg14_20MF'!E7+'T 2.8reg14_20MF'!F7</f>
        <v>56083</v>
      </c>
      <c r="F7" s="80" t="n">
        <f aca="false">'T 2.8reg14_20MF'!G7+'T 2.8reg14_20MF'!H7</f>
        <v>15282</v>
      </c>
      <c r="G7" s="80" t="n">
        <f aca="false">SUM(B7:F7)</f>
        <v>596244</v>
      </c>
      <c r="H7" s="21"/>
    </row>
    <row r="8" s="1" customFormat="true" ht="9" hidden="false" customHeight="true" outlineLevel="0" collapsed="false">
      <c r="A8" s="81" t="s">
        <v>279</v>
      </c>
      <c r="B8" s="17" t="n">
        <f aca="false">'T 1.8reg1_5MF'!B8+'T 1.8reg1_5MF'!C8+'T 1.8reg1_5MF'!D8+'T 2.8reg6_13MF'!C8</f>
        <v>48214</v>
      </c>
      <c r="C8" s="17" t="n">
        <f aca="false">'T 1.8reg1_5MF'!E8+'T 1.8reg1_5MF'!H8+'T 2.8reg6_13MF'!B8+'T 2.8reg6_13MF'!D8</f>
        <v>30265</v>
      </c>
      <c r="D8" s="17" t="n">
        <f aca="false">'T 2.8reg6_13MF'!E8+'T 2.8reg6_13MF'!F8+'T 2.8reg6_13MF'!G8+'T 2.8reg6_13MF'!H8</f>
        <v>52891</v>
      </c>
      <c r="E8" s="17" t="n">
        <f aca="false">'T 2.8reg6_13MF'!I8+'T 2.8reg14_20MF'!B8+'T 2.8reg14_20MF'!C8+'T 2.8reg14_20MF'!D8+'T 2.8reg14_20MF'!E8+'T 2.8reg14_20MF'!F8</f>
        <v>8742</v>
      </c>
      <c r="F8" s="17" t="n">
        <f aca="false">'T 2.8reg14_20MF'!G8+'T 2.8reg14_20MF'!H8</f>
        <v>5437</v>
      </c>
      <c r="G8" s="17" t="n">
        <f aca="false">SUM(B8:F8)</f>
        <v>145549</v>
      </c>
      <c r="H8" s="21"/>
    </row>
    <row r="9" s="1" customFormat="true" ht="9" hidden="false" customHeight="true" outlineLevel="0" collapsed="false">
      <c r="A9" s="82" t="s">
        <v>280</v>
      </c>
      <c r="B9" s="83" t="n">
        <f aca="false">'T 1.8reg1_5MF'!B9+'T 1.8reg1_5MF'!C9+'T 1.8reg1_5MF'!D9+'T 2.8reg6_13MF'!C9</f>
        <v>10782</v>
      </c>
      <c r="C9" s="83" t="n">
        <f aca="false">'T 1.8reg1_5MF'!E9+'T 1.8reg1_5MF'!H9+'T 2.8reg6_13MF'!B9+'T 2.8reg6_13MF'!D9</f>
        <v>3683</v>
      </c>
      <c r="D9" s="83" t="n">
        <f aca="false">'T 2.8reg6_13MF'!E9+'T 2.8reg6_13MF'!F9+'T 2.8reg6_13MF'!G9+'T 2.8reg6_13MF'!H9</f>
        <v>8461</v>
      </c>
      <c r="E9" s="83" t="n">
        <f aca="false">'T 2.8reg6_13MF'!I9+'T 2.8reg14_20MF'!B9+'T 2.8reg14_20MF'!C9+'T 2.8reg14_20MF'!D9+'T 2.8reg14_20MF'!E9+'T 2.8reg14_20MF'!F9</f>
        <v>1318</v>
      </c>
      <c r="F9" s="83" t="n">
        <f aca="false">'T 2.8reg14_20MF'!G9+'T 2.8reg14_20MF'!H9</f>
        <v>1044</v>
      </c>
      <c r="G9" s="83" t="n">
        <f aca="false">SUM(B9:F9)</f>
        <v>25288</v>
      </c>
      <c r="H9" s="21"/>
    </row>
    <row r="10" s="1" customFormat="true" ht="9" hidden="false" customHeight="true" outlineLevel="0" collapsed="false">
      <c r="A10" s="82" t="s">
        <v>281</v>
      </c>
      <c r="B10" s="83" t="n">
        <f aca="false">'T 1.8reg1_5MF'!B10+'T 1.8reg1_5MF'!C10+'T 1.8reg1_5MF'!D10+'T 2.8reg6_13MF'!C10</f>
        <v>10702</v>
      </c>
      <c r="C10" s="83" t="n">
        <f aca="false">'T 1.8reg1_5MF'!E10+'T 1.8reg1_5MF'!H10+'T 2.8reg6_13MF'!B10+'T 2.8reg6_13MF'!D10</f>
        <v>9903</v>
      </c>
      <c r="D10" s="83" t="n">
        <f aca="false">'T 2.8reg6_13MF'!E10+'T 2.8reg6_13MF'!F10+'T 2.8reg6_13MF'!G10+'T 2.8reg6_13MF'!H10</f>
        <v>10708</v>
      </c>
      <c r="E10" s="83" t="n">
        <f aca="false">'T 2.8reg6_13MF'!I10+'T 2.8reg14_20MF'!B10+'T 2.8reg14_20MF'!C10+'T 2.8reg14_20MF'!D10+'T 2.8reg14_20MF'!E10+'T 2.8reg14_20MF'!F10</f>
        <v>1876</v>
      </c>
      <c r="F10" s="83" t="n">
        <f aca="false">'T 2.8reg14_20MF'!G10+'T 2.8reg14_20MF'!H10</f>
        <v>1775</v>
      </c>
      <c r="G10" s="83" t="n">
        <f aca="false">SUM(B10:F10)</f>
        <v>34964</v>
      </c>
      <c r="H10" s="21"/>
    </row>
    <row r="11" s="1" customFormat="true" ht="9" hidden="false" customHeight="true" outlineLevel="0" collapsed="false">
      <c r="A11" s="82" t="s">
        <v>282</v>
      </c>
      <c r="B11" s="83" t="n">
        <f aca="false">'T 1.8reg1_5MF'!B11+'T 1.8reg1_5MF'!C11+'T 1.8reg1_5MF'!D11+'T 2.8reg6_13MF'!C11</f>
        <v>7664</v>
      </c>
      <c r="C11" s="83" t="n">
        <f aca="false">'T 1.8reg1_5MF'!E11+'T 1.8reg1_5MF'!H11+'T 2.8reg6_13MF'!B11+'T 2.8reg6_13MF'!D11</f>
        <v>3805</v>
      </c>
      <c r="D11" s="83" t="n">
        <f aca="false">'T 2.8reg6_13MF'!E11+'T 2.8reg6_13MF'!F11+'T 2.8reg6_13MF'!G11+'T 2.8reg6_13MF'!H11</f>
        <v>8902</v>
      </c>
      <c r="E11" s="83" t="n">
        <f aca="false">'T 2.8reg6_13MF'!I11+'T 2.8reg14_20MF'!B11+'T 2.8reg14_20MF'!C11+'T 2.8reg14_20MF'!D11+'T 2.8reg14_20MF'!E11+'T 2.8reg14_20MF'!F11</f>
        <v>2204</v>
      </c>
      <c r="F11" s="83" t="n">
        <f aca="false">'T 2.8reg14_20MF'!G11+'T 2.8reg14_20MF'!H11</f>
        <v>788</v>
      </c>
      <c r="G11" s="83" t="n">
        <f aca="false">SUM(B11:F11)</f>
        <v>23363</v>
      </c>
      <c r="H11" s="21"/>
    </row>
    <row r="12" s="1" customFormat="true" ht="9" hidden="false" customHeight="true" outlineLevel="0" collapsed="false">
      <c r="A12" s="82" t="s">
        <v>283</v>
      </c>
      <c r="B12" s="83" t="n">
        <f aca="false">'T 1.8reg1_5MF'!B12+'T 1.8reg1_5MF'!C12+'T 1.8reg1_5MF'!D12+'T 2.8reg6_13MF'!C12</f>
        <v>6222</v>
      </c>
      <c r="C12" s="83" t="n">
        <f aca="false">'T 1.8reg1_5MF'!E12+'T 1.8reg1_5MF'!H12+'T 2.8reg6_13MF'!B12+'T 2.8reg6_13MF'!D12</f>
        <v>2702</v>
      </c>
      <c r="D12" s="83" t="n">
        <f aca="false">'T 2.8reg6_13MF'!E12+'T 2.8reg6_13MF'!F12+'T 2.8reg6_13MF'!G12+'T 2.8reg6_13MF'!H12</f>
        <v>9271</v>
      </c>
      <c r="E12" s="83" t="n">
        <f aca="false">'T 2.8reg6_13MF'!I12+'T 2.8reg14_20MF'!B12+'T 2.8reg14_20MF'!C12+'T 2.8reg14_20MF'!D12+'T 2.8reg14_20MF'!E12+'T 2.8reg14_20MF'!F12</f>
        <v>885</v>
      </c>
      <c r="F12" s="83" t="n">
        <f aca="false">'T 2.8reg14_20MF'!G12+'T 2.8reg14_20MF'!H12</f>
        <v>471</v>
      </c>
      <c r="G12" s="83" t="n">
        <f aca="false">SUM(B12:F12)</f>
        <v>19551</v>
      </c>
      <c r="H12" s="21"/>
    </row>
    <row r="13" s="1" customFormat="true" ht="9" hidden="false" customHeight="true" outlineLevel="0" collapsed="false">
      <c r="A13" s="81" t="s">
        <v>284</v>
      </c>
      <c r="B13" s="17" t="n">
        <f aca="false">'T 1.8reg1_5MF'!B13+'T 1.8reg1_5MF'!C13+'T 1.8reg1_5MF'!D13+'T 2.8reg6_13MF'!C13</f>
        <v>107412</v>
      </c>
      <c r="C13" s="17" t="n">
        <f aca="false">'T 1.8reg1_5MF'!E13+'T 1.8reg1_5MF'!H13+'T 2.8reg6_13MF'!B13+'T 2.8reg6_13MF'!D13</f>
        <v>132047</v>
      </c>
      <c r="D13" s="17" t="n">
        <f aca="false">'T 2.8reg6_13MF'!E13+'T 2.8reg6_13MF'!F13+'T 2.8reg6_13MF'!G13+'T 2.8reg6_13MF'!H13</f>
        <v>135071</v>
      </c>
      <c r="E13" s="17" t="n">
        <f aca="false">'T 2.8reg6_13MF'!I13+'T 2.8reg14_20MF'!B13+'T 2.8reg14_20MF'!C13+'T 2.8reg14_20MF'!D13+'T 2.8reg14_20MF'!E13+'T 2.8reg14_20MF'!F13</f>
        <v>46513</v>
      </c>
      <c r="F13" s="17" t="n">
        <f aca="false">'T 2.8reg14_20MF'!G13+'T 2.8reg14_20MF'!H13</f>
        <v>9117</v>
      </c>
      <c r="G13" s="17" t="n">
        <f aca="false">SUM(B13:F13)</f>
        <v>430160</v>
      </c>
      <c r="H13" s="21"/>
    </row>
    <row r="14" s="84" customFormat="true" ht="9" hidden="false" customHeight="true" outlineLevel="0" collapsed="false">
      <c r="A14" s="82" t="s">
        <v>285</v>
      </c>
      <c r="B14" s="83" t="n">
        <f aca="false">'T 1.8reg1_5MF'!B14+'T 1.8reg1_5MF'!C14+'T 1.8reg1_5MF'!D14+'T 2.8reg6_13MF'!C14</f>
        <v>45822</v>
      </c>
      <c r="C14" s="83" t="n">
        <f aca="false">'T 1.8reg1_5MF'!E14+'T 1.8reg1_5MF'!H14+'T 2.8reg6_13MF'!B14+'T 2.8reg6_13MF'!D14</f>
        <v>39219</v>
      </c>
      <c r="D14" s="83" t="n">
        <f aca="false">'T 2.8reg6_13MF'!E14+'T 2.8reg6_13MF'!F14+'T 2.8reg6_13MF'!G14+'T 2.8reg6_13MF'!H14</f>
        <v>45762</v>
      </c>
      <c r="E14" s="83" t="n">
        <f aca="false">'T 2.8reg6_13MF'!I14+'T 2.8reg14_20MF'!B14+'T 2.8reg14_20MF'!C14+'T 2.8reg14_20MF'!D14+'T 2.8reg14_20MF'!E14+'T 2.8reg14_20MF'!F14</f>
        <v>23613</v>
      </c>
      <c r="F14" s="83" t="n">
        <f aca="false">'T 2.8reg14_20MF'!G14+'T 2.8reg14_20MF'!H14</f>
        <v>3230</v>
      </c>
      <c r="G14" s="83" t="n">
        <f aca="false">SUM(B14:F14)</f>
        <v>157646</v>
      </c>
      <c r="H14" s="21"/>
    </row>
    <row r="15" s="84" customFormat="true" ht="9" hidden="false" customHeight="true" outlineLevel="0" collapsed="false">
      <c r="A15" s="82" t="s">
        <v>286</v>
      </c>
      <c r="B15" s="83" t="n">
        <f aca="false">'T 1.8reg1_5MF'!B15+'T 1.8reg1_5MF'!C15+'T 1.8reg1_5MF'!D15+'T 2.8reg6_13MF'!C15</f>
        <v>3021</v>
      </c>
      <c r="C15" s="83" t="n">
        <f aca="false">'T 1.8reg1_5MF'!E15+'T 1.8reg1_5MF'!H15+'T 2.8reg6_13MF'!B15+'T 2.8reg6_13MF'!D15</f>
        <v>6880</v>
      </c>
      <c r="D15" s="83" t="n">
        <f aca="false">'T 2.8reg6_13MF'!E15+'T 2.8reg6_13MF'!F15+'T 2.8reg6_13MF'!G15+'T 2.8reg6_13MF'!H15</f>
        <v>1834</v>
      </c>
      <c r="E15" s="83" t="n">
        <f aca="false">'T 2.8reg6_13MF'!I15+'T 2.8reg14_20MF'!B15+'T 2.8reg14_20MF'!C15+'T 2.8reg14_20MF'!D15+'T 2.8reg14_20MF'!E15+'T 2.8reg14_20MF'!F15</f>
        <v>245</v>
      </c>
      <c r="F15" s="83" t="n">
        <f aca="false">'T 2.8reg14_20MF'!G15+'T 2.8reg14_20MF'!H15</f>
        <v>219</v>
      </c>
      <c r="G15" s="83" t="n">
        <f aca="false">SUM(B15:F15)</f>
        <v>12199</v>
      </c>
      <c r="H15" s="21"/>
    </row>
    <row r="16" s="84" customFormat="true" ht="9" hidden="false" customHeight="true" outlineLevel="0" collapsed="false">
      <c r="A16" s="82" t="s">
        <v>287</v>
      </c>
      <c r="B16" s="83" t="n">
        <f aca="false">'T 1.8reg1_5MF'!B16+'T 1.8reg1_5MF'!C16+'T 1.8reg1_5MF'!D16+'T 2.8reg6_13MF'!C16</f>
        <v>3024</v>
      </c>
      <c r="C16" s="83" t="n">
        <f aca="false">'T 1.8reg1_5MF'!E16+'T 1.8reg1_5MF'!H16+'T 2.8reg6_13MF'!B16+'T 2.8reg6_13MF'!D16</f>
        <v>10877</v>
      </c>
      <c r="D16" s="83" t="n">
        <f aca="false">'T 2.8reg6_13MF'!E16+'T 2.8reg6_13MF'!F16+'T 2.8reg6_13MF'!G16+'T 2.8reg6_13MF'!H16</f>
        <v>2156</v>
      </c>
      <c r="E16" s="83" t="n">
        <f aca="false">'T 2.8reg6_13MF'!I16+'T 2.8reg14_20MF'!B16+'T 2.8reg14_20MF'!C16+'T 2.8reg14_20MF'!D16+'T 2.8reg14_20MF'!E16+'T 2.8reg14_20MF'!F16</f>
        <v>397</v>
      </c>
      <c r="F16" s="83" t="n">
        <f aca="false">'T 2.8reg14_20MF'!G16+'T 2.8reg14_20MF'!H16</f>
        <v>110</v>
      </c>
      <c r="G16" s="83" t="n">
        <f aca="false">SUM(B16:F16)</f>
        <v>16564</v>
      </c>
      <c r="H16" s="21"/>
    </row>
    <row r="17" s="84" customFormat="true" ht="9" hidden="false" customHeight="true" outlineLevel="0" collapsed="false">
      <c r="A17" s="85" t="s">
        <v>288</v>
      </c>
      <c r="B17" s="83" t="n">
        <f aca="false">'T 1.8reg1_5MF'!B17+'T 1.8reg1_5MF'!C17+'T 1.8reg1_5MF'!D17+'T 2.8reg6_13MF'!C17</f>
        <v>7350</v>
      </c>
      <c r="C17" s="83" t="n">
        <f aca="false">'T 1.8reg1_5MF'!E17+'T 1.8reg1_5MF'!H17+'T 2.8reg6_13MF'!B17+'T 2.8reg6_13MF'!D17</f>
        <v>22196</v>
      </c>
      <c r="D17" s="83" t="n">
        <f aca="false">'T 2.8reg6_13MF'!E17+'T 2.8reg6_13MF'!F17+'T 2.8reg6_13MF'!G17+'T 2.8reg6_13MF'!H17</f>
        <v>6638</v>
      </c>
      <c r="E17" s="83" t="n">
        <f aca="false">'T 2.8reg6_13MF'!I17+'T 2.8reg14_20MF'!B17+'T 2.8reg14_20MF'!C17+'T 2.8reg14_20MF'!D17+'T 2.8reg14_20MF'!E17+'T 2.8reg14_20MF'!F17</f>
        <v>2217</v>
      </c>
      <c r="F17" s="83" t="n">
        <f aca="false">'T 2.8reg14_20MF'!G17+'T 2.8reg14_20MF'!H17</f>
        <v>877</v>
      </c>
      <c r="G17" s="83" t="n">
        <f aca="false">SUM(B17:F17)</f>
        <v>39278</v>
      </c>
      <c r="H17" s="21"/>
    </row>
    <row r="18" s="84" customFormat="true" ht="9" hidden="false" customHeight="true" outlineLevel="0" collapsed="false">
      <c r="A18" s="82" t="s">
        <v>289</v>
      </c>
      <c r="B18" s="83" t="n">
        <f aca="false">'T 1.8reg1_5MF'!B18+'T 1.8reg1_5MF'!C18+'T 1.8reg1_5MF'!D18+'T 2.8reg6_13MF'!C18</f>
        <v>3335</v>
      </c>
      <c r="C18" s="83" t="n">
        <f aca="false">'T 1.8reg1_5MF'!E18+'T 1.8reg1_5MF'!H18+'T 2.8reg6_13MF'!B18+'T 2.8reg6_13MF'!D18</f>
        <v>8822</v>
      </c>
      <c r="D18" s="83" t="n">
        <f aca="false">'T 2.8reg6_13MF'!E18+'T 2.8reg6_13MF'!F18+'T 2.8reg6_13MF'!G18+'T 2.8reg6_13MF'!H18</f>
        <v>9610</v>
      </c>
      <c r="E18" s="83" t="n">
        <f aca="false">'T 2.8reg6_13MF'!I18+'T 2.8reg14_20MF'!B18+'T 2.8reg14_20MF'!C18+'T 2.8reg14_20MF'!D18+'T 2.8reg14_20MF'!E18+'T 2.8reg14_20MF'!F18</f>
        <v>2825</v>
      </c>
      <c r="F18" s="83" t="n">
        <f aca="false">'T 2.8reg14_20MF'!G18+'T 2.8reg14_20MF'!H18</f>
        <v>93</v>
      </c>
      <c r="G18" s="83" t="n">
        <f aca="false">SUM(B18:F18)</f>
        <v>24685</v>
      </c>
      <c r="H18" s="21"/>
    </row>
    <row r="19" s="1" customFormat="true" ht="9" hidden="false" customHeight="true" outlineLevel="0" collapsed="false">
      <c r="A19" s="82" t="s">
        <v>290</v>
      </c>
      <c r="B19" s="83" t="n">
        <f aca="false">'T 1.8reg1_5MF'!B19+'T 1.8reg1_5MF'!C19+'T 1.8reg1_5MF'!D19+'T 2.8reg6_13MF'!C19</f>
        <v>4018</v>
      </c>
      <c r="C19" s="83" t="n">
        <f aca="false">'T 1.8reg1_5MF'!E19+'T 1.8reg1_5MF'!H19+'T 2.8reg6_13MF'!B19+'T 2.8reg6_13MF'!D19</f>
        <v>4728</v>
      </c>
      <c r="D19" s="83" t="n">
        <f aca="false">'T 2.8reg6_13MF'!E19+'T 2.8reg6_13MF'!F19+'T 2.8reg6_13MF'!G19+'T 2.8reg6_13MF'!H19</f>
        <v>17284</v>
      </c>
      <c r="E19" s="83" t="n">
        <f aca="false">'T 2.8reg6_13MF'!I19+'T 2.8reg14_20MF'!B19+'T 2.8reg14_20MF'!C19+'T 2.8reg14_20MF'!D19+'T 2.8reg14_20MF'!E19+'T 2.8reg14_20MF'!F19</f>
        <v>5543</v>
      </c>
      <c r="F19" s="83" t="n">
        <f aca="false">'T 2.8reg14_20MF'!G19+'T 2.8reg14_20MF'!H19</f>
        <v>1316</v>
      </c>
      <c r="G19" s="83" t="n">
        <f aca="false">SUM(B19:F19)</f>
        <v>32889</v>
      </c>
      <c r="H19" s="21"/>
    </row>
    <row r="20" s="1" customFormat="true" ht="9" hidden="false" customHeight="true" outlineLevel="0" collapsed="false">
      <c r="A20" s="82" t="s">
        <v>291</v>
      </c>
      <c r="B20" s="83" t="n">
        <f aca="false">'T 1.8reg1_5MF'!B20+'T 1.8reg1_5MF'!C20+'T 1.8reg1_5MF'!D20+'T 2.8reg6_13MF'!C20</f>
        <v>23911</v>
      </c>
      <c r="C20" s="83" t="n">
        <f aca="false">'T 1.8reg1_5MF'!E20+'T 1.8reg1_5MF'!H20+'T 2.8reg6_13MF'!B20+'T 2.8reg6_13MF'!D20</f>
        <v>19844</v>
      </c>
      <c r="D20" s="83" t="n">
        <f aca="false">'T 2.8reg6_13MF'!E20+'T 2.8reg6_13MF'!F20+'T 2.8reg6_13MF'!G20+'T 2.8reg6_13MF'!H20</f>
        <v>33860</v>
      </c>
      <c r="E20" s="83" t="n">
        <f aca="false">'T 2.8reg6_13MF'!I20+'T 2.8reg14_20MF'!B20+'T 2.8reg14_20MF'!C20+'T 2.8reg14_20MF'!D20+'T 2.8reg14_20MF'!E20+'T 2.8reg14_20MF'!F20</f>
        <v>3610</v>
      </c>
      <c r="F20" s="83" t="n">
        <f aca="false">'T 2.8reg14_20MF'!G20+'T 2.8reg14_20MF'!H20</f>
        <v>1330</v>
      </c>
      <c r="G20" s="83" t="n">
        <f aca="false">SUM(B20:F20)</f>
        <v>82555</v>
      </c>
      <c r="H20" s="21"/>
    </row>
    <row r="21" s="1" customFormat="true" ht="9" hidden="false" customHeight="true" outlineLevel="0" collapsed="false">
      <c r="A21" s="82" t="s">
        <v>292</v>
      </c>
      <c r="B21" s="83" t="n">
        <f aca="false">'T 1.8reg1_5MF'!B21+'T 1.8reg1_5MF'!C21+'T 1.8reg1_5MF'!D21+'T 2.8reg6_13MF'!C21</f>
        <v>4354</v>
      </c>
      <c r="C21" s="83" t="n">
        <f aca="false">'T 1.8reg1_5MF'!E21+'T 1.8reg1_5MF'!H21+'T 2.8reg6_13MF'!B21+'T 2.8reg6_13MF'!D21</f>
        <v>2913</v>
      </c>
      <c r="D21" s="83" t="n">
        <f aca="false">'T 2.8reg6_13MF'!E21+'T 2.8reg6_13MF'!F21+'T 2.8reg6_13MF'!G21+'T 2.8reg6_13MF'!H21</f>
        <v>4182</v>
      </c>
      <c r="E21" s="83" t="n">
        <f aca="false">'T 2.8reg6_13MF'!I21+'T 2.8reg14_20MF'!B21+'T 2.8reg14_20MF'!C21+'T 2.8reg14_20MF'!D21+'T 2.8reg14_20MF'!E21+'T 2.8reg14_20MF'!F21</f>
        <v>1190</v>
      </c>
      <c r="F21" s="83" t="n">
        <f aca="false">'T 2.8reg14_20MF'!G21+'T 2.8reg14_20MF'!H21</f>
        <v>469</v>
      </c>
      <c r="G21" s="83" t="n">
        <f aca="false">SUM(B21:F21)</f>
        <v>13108</v>
      </c>
      <c r="H21" s="21"/>
    </row>
    <row r="22" s="84" customFormat="true" ht="9" hidden="false" customHeight="true" outlineLevel="0" collapsed="false">
      <c r="A22" s="82" t="s">
        <v>293</v>
      </c>
      <c r="B22" s="83" t="n">
        <f aca="false">'T 1.8reg1_5MF'!B22+'T 1.8reg1_5MF'!C22+'T 1.8reg1_5MF'!D22+'T 2.8reg6_13MF'!C22</f>
        <v>220</v>
      </c>
      <c r="C22" s="83" t="n">
        <f aca="false">'T 1.8reg1_5MF'!E22+'T 1.8reg1_5MF'!H22+'T 2.8reg6_13MF'!B22+'T 2.8reg6_13MF'!D22</f>
        <v>3190</v>
      </c>
      <c r="D22" s="83" t="n">
        <f aca="false">'T 2.8reg6_13MF'!E22+'T 2.8reg6_13MF'!F22+'T 2.8reg6_13MF'!G22+'T 2.8reg6_13MF'!H22</f>
        <v>247</v>
      </c>
      <c r="E22" s="83" t="n">
        <f aca="false">'T 2.8reg6_13MF'!I22+'T 2.8reg14_20MF'!B22+'T 2.8reg14_20MF'!C22+'T 2.8reg14_20MF'!D22+'T 2.8reg14_20MF'!E22+'T 2.8reg14_20MF'!F22</f>
        <v>55</v>
      </c>
      <c r="F22" s="83" t="n">
        <f aca="false">'T 2.8reg14_20MF'!G22+'T 2.8reg14_20MF'!H22</f>
        <v>39</v>
      </c>
      <c r="G22" s="83" t="n">
        <f aca="false">SUM(B22:F22)</f>
        <v>3751</v>
      </c>
      <c r="H22" s="21"/>
    </row>
    <row r="23" s="1" customFormat="true" ht="9" hidden="false" customHeight="true" outlineLevel="0" collapsed="false">
      <c r="A23" s="81" t="s">
        <v>94</v>
      </c>
      <c r="B23" s="17" t="n">
        <f aca="false">'T 1.8reg1_5MF'!B23+'T 1.8reg1_5MF'!C23+'T 1.8reg1_5MF'!D23+'T 2.8reg6_13MF'!C23</f>
        <v>10430</v>
      </c>
      <c r="C23" s="17" t="n">
        <f aca="false">'T 1.8reg1_5MF'!E23+'T 1.8reg1_5MF'!H23+'T 2.8reg6_13MF'!B23+'T 2.8reg6_13MF'!D23</f>
        <v>3795</v>
      </c>
      <c r="D23" s="17" t="n">
        <f aca="false">'T 2.8reg6_13MF'!E23+'T 2.8reg6_13MF'!F23+'T 2.8reg6_13MF'!G23+'T 2.8reg6_13MF'!H23</f>
        <v>4754</v>
      </c>
      <c r="E23" s="17" t="n">
        <f aca="false">'T 2.8reg6_13MF'!I23+'T 2.8reg14_20MF'!B23+'T 2.8reg14_20MF'!C23+'T 2.8reg14_20MF'!D23+'T 2.8reg14_20MF'!E23+'T 2.8reg14_20MF'!F23</f>
        <v>828</v>
      </c>
      <c r="F23" s="17" t="n">
        <f aca="false">'T 2.8reg14_20MF'!G23+'T 2.8reg14_20MF'!H23</f>
        <v>728</v>
      </c>
      <c r="G23" s="17" t="n">
        <f aca="false">SUM(B23:F23)</f>
        <v>20535</v>
      </c>
      <c r="H23" s="21"/>
    </row>
    <row r="24" s="1" customFormat="true" ht="9" hidden="false" customHeight="true" outlineLevel="0" collapsed="false">
      <c r="A24" s="82" t="s">
        <v>294</v>
      </c>
      <c r="B24" s="83" t="n">
        <f aca="false">'T 1.8reg1_5MF'!B24+'T 1.8reg1_5MF'!C24+'T 1.8reg1_5MF'!D24+'T 2.8reg6_13MF'!C24</f>
        <v>9121</v>
      </c>
      <c r="C24" s="83" t="n">
        <f aca="false">'T 1.8reg1_5MF'!E24+'T 1.8reg1_5MF'!H24+'T 2.8reg6_13MF'!B24+'T 2.8reg6_13MF'!D24</f>
        <v>1602</v>
      </c>
      <c r="D24" s="83" t="n">
        <f aca="false">'T 2.8reg6_13MF'!E24+'T 2.8reg6_13MF'!F24+'T 2.8reg6_13MF'!G24+'T 2.8reg6_13MF'!H24</f>
        <v>3539</v>
      </c>
      <c r="E24" s="83" t="n">
        <f aca="false">'T 2.8reg6_13MF'!I24+'T 2.8reg14_20MF'!B24+'T 2.8reg14_20MF'!C24+'T 2.8reg14_20MF'!D24+'T 2.8reg14_20MF'!E24+'T 2.8reg14_20MF'!F24</f>
        <v>719</v>
      </c>
      <c r="F24" s="83" t="n">
        <f aca="false">'T 2.8reg14_20MF'!G24+'T 2.8reg14_20MF'!H24</f>
        <v>475</v>
      </c>
      <c r="G24" s="83" t="n">
        <f aca="false">SUM(B24:F24)</f>
        <v>15456</v>
      </c>
      <c r="H24" s="21"/>
    </row>
    <row r="25" s="39" customFormat="true" ht="9" hidden="false" customHeight="true" outlineLevel="0" collapsed="false">
      <c r="A25" s="79" t="s">
        <v>8</v>
      </c>
      <c r="B25" s="80" t="n">
        <f aca="false">'T 1.8reg1_5MF'!B25+'T 1.8reg1_5MF'!C25+'T 1.8reg1_5MF'!D25+'T 2.8reg6_13MF'!C25</f>
        <v>154559</v>
      </c>
      <c r="C25" s="80" t="n">
        <f aca="false">'T 1.8reg1_5MF'!E25+'T 1.8reg1_5MF'!H25+'T 2.8reg6_13MF'!B25+'T 2.8reg6_13MF'!D25</f>
        <v>112332</v>
      </c>
      <c r="D25" s="80" t="n">
        <f aca="false">'T 2.8reg6_13MF'!E25+'T 2.8reg6_13MF'!F25+'T 2.8reg6_13MF'!G25+'T 2.8reg6_13MF'!H25</f>
        <v>74138</v>
      </c>
      <c r="E25" s="80" t="n">
        <f aca="false">'T 2.8reg6_13MF'!I25+'T 2.8reg14_20MF'!B25+'T 2.8reg14_20MF'!C25+'T 2.8reg14_20MF'!D25+'T 2.8reg14_20MF'!E25+'T 2.8reg14_20MF'!F25</f>
        <v>33943</v>
      </c>
      <c r="F25" s="80" t="n">
        <f aca="false">'T 2.8reg14_20MF'!G25+'T 2.8reg14_20MF'!H25</f>
        <v>26078</v>
      </c>
      <c r="G25" s="80" t="n">
        <f aca="false">SUM(B25:F25)</f>
        <v>401050</v>
      </c>
      <c r="H25" s="21"/>
    </row>
    <row r="26" s="1" customFormat="true" ht="9" hidden="false" customHeight="true" outlineLevel="0" collapsed="false">
      <c r="A26" s="81" t="s">
        <v>10</v>
      </c>
      <c r="B26" s="17" t="n">
        <f aca="false">'T 1.8reg1_5MF'!B26+'T 1.8reg1_5MF'!C26+'T 1.8reg1_5MF'!D26+'T 2.8reg6_13MF'!C26</f>
        <v>107289</v>
      </c>
      <c r="C26" s="17" t="n">
        <f aca="false">'T 1.8reg1_5MF'!E26+'T 1.8reg1_5MF'!H26+'T 2.8reg6_13MF'!B26+'T 2.8reg6_13MF'!D26</f>
        <v>72463</v>
      </c>
      <c r="D26" s="17" t="n">
        <f aca="false">'T 2.8reg6_13MF'!E26+'T 2.8reg6_13MF'!F26+'T 2.8reg6_13MF'!G26+'T 2.8reg6_13MF'!H26</f>
        <v>44198</v>
      </c>
      <c r="E26" s="17" t="n">
        <f aca="false">'T 2.8reg6_13MF'!I26+'T 2.8reg14_20MF'!B26+'T 2.8reg14_20MF'!C26+'T 2.8reg14_20MF'!D26+'T 2.8reg14_20MF'!E26+'T 2.8reg14_20MF'!F26</f>
        <v>24000</v>
      </c>
      <c r="F26" s="17" t="n">
        <f aca="false">'T 2.8reg14_20MF'!G26+'T 2.8reg14_20MF'!H26</f>
        <v>18103</v>
      </c>
      <c r="G26" s="17" t="n">
        <f aca="false">SUM(B26:F26)</f>
        <v>266053</v>
      </c>
      <c r="H26" s="21"/>
    </row>
    <row r="27" s="1" customFormat="true" ht="9" hidden="false" customHeight="true" outlineLevel="0" collapsed="false">
      <c r="A27" s="82" t="s">
        <v>295</v>
      </c>
      <c r="B27" s="83" t="n">
        <f aca="false">'T 1.8reg1_5MF'!B27+'T 1.8reg1_5MF'!C27+'T 1.8reg1_5MF'!D27+'T 2.8reg6_13MF'!C27</f>
        <v>2831</v>
      </c>
      <c r="C27" s="83" t="n">
        <f aca="false">'T 1.8reg1_5MF'!E27+'T 1.8reg1_5MF'!H27+'T 2.8reg6_13MF'!B27+'T 2.8reg6_13MF'!D27</f>
        <v>3396</v>
      </c>
      <c r="D27" s="83" t="n">
        <f aca="false">'T 2.8reg6_13MF'!E27+'T 2.8reg6_13MF'!F27+'T 2.8reg6_13MF'!G27+'T 2.8reg6_13MF'!H27</f>
        <v>2570</v>
      </c>
      <c r="E27" s="83" t="n">
        <f aca="false">'T 2.8reg6_13MF'!I27+'T 2.8reg14_20MF'!B27+'T 2.8reg14_20MF'!C27+'T 2.8reg14_20MF'!D27+'T 2.8reg14_20MF'!E27+'T 2.8reg14_20MF'!F27</f>
        <v>3030</v>
      </c>
      <c r="F27" s="83" t="n">
        <f aca="false">'T 2.8reg14_20MF'!G27+'T 2.8reg14_20MF'!H27</f>
        <v>494</v>
      </c>
      <c r="G27" s="83" t="n">
        <f aca="false">SUM(B27:F27)</f>
        <v>12321</v>
      </c>
      <c r="H27" s="21"/>
    </row>
    <row r="28" s="1" customFormat="true" ht="9" hidden="false" customHeight="true" outlineLevel="0" collapsed="false">
      <c r="A28" s="82" t="s">
        <v>296</v>
      </c>
      <c r="B28" s="83" t="n">
        <f aca="false">'T 1.8reg1_5MF'!B28+'T 1.8reg1_5MF'!C28+'T 1.8reg1_5MF'!D28+'T 2.8reg6_13MF'!C28</f>
        <v>22272</v>
      </c>
      <c r="C28" s="83" t="n">
        <f aca="false">'T 1.8reg1_5MF'!E28+'T 1.8reg1_5MF'!H28+'T 2.8reg6_13MF'!B28+'T 2.8reg6_13MF'!D28</f>
        <v>1749</v>
      </c>
      <c r="D28" s="83" t="n">
        <f aca="false">'T 2.8reg6_13MF'!E28+'T 2.8reg6_13MF'!F28+'T 2.8reg6_13MF'!G28+'T 2.8reg6_13MF'!H28</f>
        <v>7331</v>
      </c>
      <c r="E28" s="83" t="n">
        <f aca="false">'T 2.8reg6_13MF'!I28+'T 2.8reg14_20MF'!B28+'T 2.8reg14_20MF'!C28+'T 2.8reg14_20MF'!D28+'T 2.8reg14_20MF'!E28+'T 2.8reg14_20MF'!F28</f>
        <v>345</v>
      </c>
      <c r="F28" s="83" t="n">
        <f aca="false">'T 2.8reg14_20MF'!G28+'T 2.8reg14_20MF'!H28</f>
        <v>117</v>
      </c>
      <c r="G28" s="83" t="n">
        <f aca="false">SUM(B28:F28)</f>
        <v>31814</v>
      </c>
      <c r="H28" s="21"/>
    </row>
    <row r="29" s="1" customFormat="true" ht="9" hidden="false" customHeight="true" outlineLevel="0" collapsed="false">
      <c r="A29" s="82" t="s">
        <v>297</v>
      </c>
      <c r="B29" s="83" t="n">
        <f aca="false">'T 1.8reg1_5MF'!B29+'T 1.8reg1_5MF'!C29+'T 1.8reg1_5MF'!D29+'T 2.8reg6_13MF'!C29</f>
        <v>68248</v>
      </c>
      <c r="C29" s="83" t="n">
        <f aca="false">'T 1.8reg1_5MF'!E29+'T 1.8reg1_5MF'!H29+'T 2.8reg6_13MF'!B29+'T 2.8reg6_13MF'!D29</f>
        <v>51745</v>
      </c>
      <c r="D29" s="83" t="n">
        <f aca="false">'T 2.8reg6_13MF'!E29+'T 2.8reg6_13MF'!F29+'T 2.8reg6_13MF'!G29+'T 2.8reg6_13MF'!H29</f>
        <v>24327</v>
      </c>
      <c r="E29" s="83" t="n">
        <f aca="false">'T 2.8reg6_13MF'!I29+'T 2.8reg14_20MF'!B29+'T 2.8reg14_20MF'!C29+'T 2.8reg14_20MF'!D29+'T 2.8reg14_20MF'!E29+'T 2.8reg14_20MF'!F29</f>
        <v>16009</v>
      </c>
      <c r="F29" s="83" t="n">
        <f aca="false">'T 2.8reg14_20MF'!G29+'T 2.8reg14_20MF'!H29</f>
        <v>7005</v>
      </c>
      <c r="G29" s="83" t="n">
        <f aca="false">SUM(B29:F29)</f>
        <v>167334</v>
      </c>
      <c r="H29" s="21"/>
    </row>
    <row r="30" s="1" customFormat="true" ht="9" hidden="false" customHeight="true" outlineLevel="0" collapsed="false">
      <c r="A30" s="82" t="s">
        <v>298</v>
      </c>
      <c r="B30" s="83" t="n">
        <f aca="false">'T 1.8reg1_5MF'!B30+'T 1.8reg1_5MF'!C30+'T 1.8reg1_5MF'!D30+'T 2.8reg6_13MF'!C30</f>
        <v>13631</v>
      </c>
      <c r="C30" s="83" t="n">
        <f aca="false">'T 1.8reg1_5MF'!E30+'T 1.8reg1_5MF'!H30+'T 2.8reg6_13MF'!B30+'T 2.8reg6_13MF'!D30</f>
        <v>15355</v>
      </c>
      <c r="D30" s="83" t="n">
        <f aca="false">'T 2.8reg6_13MF'!E30+'T 2.8reg6_13MF'!F30+'T 2.8reg6_13MF'!G30+'T 2.8reg6_13MF'!H30</f>
        <v>9169</v>
      </c>
      <c r="E30" s="83" t="n">
        <f aca="false">'T 2.8reg6_13MF'!I30+'T 2.8reg14_20MF'!B30+'T 2.8reg14_20MF'!C30+'T 2.8reg14_20MF'!D30+'T 2.8reg14_20MF'!E30+'T 2.8reg14_20MF'!F30</f>
        <v>4514</v>
      </c>
      <c r="F30" s="83" t="n">
        <f aca="false">'T 2.8reg14_20MF'!G30+'T 2.8reg14_20MF'!H30</f>
        <v>10365</v>
      </c>
      <c r="G30" s="83" t="n">
        <f aca="false">SUM(B30:F30)</f>
        <v>53034</v>
      </c>
      <c r="H30" s="21"/>
    </row>
    <row r="31" s="1" customFormat="true" ht="9" hidden="false" customHeight="true" outlineLevel="0" collapsed="false">
      <c r="A31" s="81" t="s">
        <v>25</v>
      </c>
      <c r="B31" s="17" t="n">
        <f aca="false">'T 1.8reg1_5MF'!B31+'T 1.8reg1_5MF'!C31+'T 1.8reg1_5MF'!D31+'T 2.8reg6_13MF'!C31</f>
        <v>37232</v>
      </c>
      <c r="C31" s="17" t="n">
        <f aca="false">'T 1.8reg1_5MF'!E31+'T 1.8reg1_5MF'!H31+'T 2.8reg6_13MF'!B31+'T 2.8reg6_13MF'!D31</f>
        <v>34053</v>
      </c>
      <c r="D31" s="17" t="n">
        <f aca="false">'T 2.8reg6_13MF'!E31+'T 2.8reg6_13MF'!F31+'T 2.8reg6_13MF'!G31+'T 2.8reg6_13MF'!H31</f>
        <v>16654</v>
      </c>
      <c r="E31" s="17" t="n">
        <f aca="false">'T 2.8reg6_13MF'!I31+'T 2.8reg14_20MF'!B31+'T 2.8reg14_20MF'!C31+'T 2.8reg14_20MF'!D31+'T 2.8reg14_20MF'!E31+'T 2.8reg14_20MF'!F31</f>
        <v>7146</v>
      </c>
      <c r="F31" s="17" t="n">
        <f aca="false">'T 2.8reg14_20MF'!G31+'T 2.8reg14_20MF'!H31</f>
        <v>3699</v>
      </c>
      <c r="G31" s="17" t="n">
        <f aca="false">SUM(B31:F31)</f>
        <v>98784</v>
      </c>
      <c r="H31" s="21"/>
    </row>
    <row r="32" s="1" customFormat="true" ht="9" hidden="false" customHeight="true" outlineLevel="0" collapsed="false">
      <c r="A32" s="82" t="s">
        <v>299</v>
      </c>
      <c r="B32" s="83" t="n">
        <f aca="false">'T 1.8reg1_5MF'!B32+'T 1.8reg1_5MF'!C32+'T 1.8reg1_5MF'!D32+'T 2.8reg6_13MF'!C32</f>
        <v>3605</v>
      </c>
      <c r="C32" s="83" t="n">
        <f aca="false">'T 1.8reg1_5MF'!E32+'T 1.8reg1_5MF'!H32+'T 2.8reg6_13MF'!B32+'T 2.8reg6_13MF'!D32</f>
        <v>1860</v>
      </c>
      <c r="D32" s="83" t="n">
        <f aca="false">'T 2.8reg6_13MF'!E32+'T 2.8reg6_13MF'!F32+'T 2.8reg6_13MF'!G32+'T 2.8reg6_13MF'!H32</f>
        <v>1120</v>
      </c>
      <c r="E32" s="83" t="n">
        <f aca="false">'T 2.8reg6_13MF'!I32+'T 2.8reg14_20MF'!B32+'T 2.8reg14_20MF'!C32+'T 2.8reg14_20MF'!D32+'T 2.8reg14_20MF'!E32+'T 2.8reg14_20MF'!F32</f>
        <v>275</v>
      </c>
      <c r="F32" s="83" t="n">
        <f aca="false">'T 2.8reg14_20MF'!G32+'T 2.8reg14_20MF'!H32</f>
        <v>204</v>
      </c>
      <c r="G32" s="83" t="n">
        <f aca="false">SUM(B32:F32)</f>
        <v>7064</v>
      </c>
      <c r="H32" s="21"/>
    </row>
    <row r="33" s="1" customFormat="true" ht="9" hidden="false" customHeight="true" outlineLevel="0" collapsed="false">
      <c r="A33" s="82" t="s">
        <v>300</v>
      </c>
      <c r="B33" s="83" t="n">
        <f aca="false">'T 1.8reg1_5MF'!B33+'T 1.8reg1_5MF'!C33+'T 1.8reg1_5MF'!D33+'T 2.8reg6_13MF'!C33</f>
        <v>6613</v>
      </c>
      <c r="C33" s="83" t="n">
        <f aca="false">'T 1.8reg1_5MF'!E33+'T 1.8reg1_5MF'!H33+'T 2.8reg6_13MF'!B33+'T 2.8reg6_13MF'!D33</f>
        <v>11797</v>
      </c>
      <c r="D33" s="83" t="n">
        <f aca="false">'T 2.8reg6_13MF'!E33+'T 2.8reg6_13MF'!F33+'T 2.8reg6_13MF'!G33+'T 2.8reg6_13MF'!H33</f>
        <v>655</v>
      </c>
      <c r="E33" s="83" t="n">
        <f aca="false">'T 2.8reg6_13MF'!I33+'T 2.8reg14_20MF'!B33+'T 2.8reg14_20MF'!C33+'T 2.8reg14_20MF'!D33+'T 2.8reg14_20MF'!E33+'T 2.8reg14_20MF'!F33</f>
        <v>387</v>
      </c>
      <c r="F33" s="83" t="n">
        <f aca="false">'T 2.8reg14_20MF'!G33+'T 2.8reg14_20MF'!H33</f>
        <v>541</v>
      </c>
      <c r="G33" s="83" t="n">
        <f aca="false">SUM(B33:F33)</f>
        <v>19993</v>
      </c>
      <c r="H33" s="21"/>
    </row>
    <row r="34" s="1" customFormat="true" ht="9" hidden="false" customHeight="true" outlineLevel="0" collapsed="false">
      <c r="A34" s="82" t="s">
        <v>301</v>
      </c>
      <c r="B34" s="83" t="n">
        <f aca="false">'T 1.8reg1_5MF'!B34+'T 1.8reg1_5MF'!C34+'T 1.8reg1_5MF'!D34+'T 2.8reg6_13MF'!C34</f>
        <v>5561</v>
      </c>
      <c r="C34" s="83" t="n">
        <f aca="false">'T 1.8reg1_5MF'!E34+'T 1.8reg1_5MF'!H34+'T 2.8reg6_13MF'!B34+'T 2.8reg6_13MF'!D34</f>
        <v>7925</v>
      </c>
      <c r="D34" s="83" t="n">
        <f aca="false">'T 2.8reg6_13MF'!E34+'T 2.8reg6_13MF'!F34+'T 2.8reg6_13MF'!G34+'T 2.8reg6_13MF'!H34</f>
        <v>5171</v>
      </c>
      <c r="E34" s="83" t="n">
        <f aca="false">'T 2.8reg6_13MF'!I34+'T 2.8reg14_20MF'!B34+'T 2.8reg14_20MF'!C34+'T 2.8reg14_20MF'!D34+'T 2.8reg14_20MF'!E34+'T 2.8reg14_20MF'!F34</f>
        <v>1837</v>
      </c>
      <c r="F34" s="83" t="n">
        <f aca="false">'T 2.8reg14_20MF'!G34+'T 2.8reg14_20MF'!H34</f>
        <v>341</v>
      </c>
      <c r="G34" s="83" t="n">
        <f aca="false">SUM(B34:F34)</f>
        <v>20835</v>
      </c>
      <c r="H34" s="21"/>
    </row>
    <row r="35" s="1" customFormat="true" ht="9" hidden="false" customHeight="true" outlineLevel="0" collapsed="false">
      <c r="A35" s="82" t="s">
        <v>302</v>
      </c>
      <c r="B35" s="83" t="n">
        <f aca="false">'T 1.8reg1_5MF'!B35+'T 1.8reg1_5MF'!C35+'T 1.8reg1_5MF'!D35+'T 2.8reg6_13MF'!C35</f>
        <v>17488</v>
      </c>
      <c r="C35" s="83" t="n">
        <f aca="false">'T 1.8reg1_5MF'!E35+'T 1.8reg1_5MF'!H35+'T 2.8reg6_13MF'!B35+'T 2.8reg6_13MF'!D35</f>
        <v>9676</v>
      </c>
      <c r="D35" s="83" t="n">
        <f aca="false">'T 2.8reg6_13MF'!E35+'T 2.8reg6_13MF'!F35+'T 2.8reg6_13MF'!G35+'T 2.8reg6_13MF'!H35</f>
        <v>5614</v>
      </c>
      <c r="E35" s="83" t="n">
        <f aca="false">'T 2.8reg6_13MF'!I35+'T 2.8reg14_20MF'!B35+'T 2.8reg14_20MF'!C35+'T 2.8reg14_20MF'!D35+'T 2.8reg14_20MF'!E35+'T 2.8reg14_20MF'!F35</f>
        <v>2786</v>
      </c>
      <c r="F35" s="83" t="n">
        <f aca="false">'T 2.8reg14_20MF'!G35+'T 2.8reg14_20MF'!H35</f>
        <v>2242</v>
      </c>
      <c r="G35" s="83" t="n">
        <f aca="false">SUM(B35:F35)</f>
        <v>37806</v>
      </c>
      <c r="H35" s="21"/>
    </row>
    <row r="36" s="1" customFormat="true" ht="9" hidden="false" customHeight="true" outlineLevel="0" collapsed="false">
      <c r="A36" s="81" t="s">
        <v>56</v>
      </c>
      <c r="B36" s="17" t="n">
        <f aca="false">'T 1.8reg1_5MF'!B36+'T 1.8reg1_5MF'!C36+'T 1.8reg1_5MF'!D36+'T 2.8reg6_13MF'!C36</f>
        <v>7643</v>
      </c>
      <c r="C36" s="17" t="n">
        <f aca="false">'T 1.8reg1_5MF'!E36+'T 1.8reg1_5MF'!H36+'T 2.8reg6_13MF'!B36+'T 2.8reg6_13MF'!D36</f>
        <v>3685</v>
      </c>
      <c r="D36" s="17" t="n">
        <f aca="false">'T 2.8reg6_13MF'!E36+'T 2.8reg6_13MF'!F36+'T 2.8reg6_13MF'!G36+'T 2.8reg6_13MF'!H36</f>
        <v>9174</v>
      </c>
      <c r="E36" s="17" t="n">
        <f aca="false">'T 2.8reg6_13MF'!I36+'T 2.8reg14_20MF'!B36+'T 2.8reg14_20MF'!C36+'T 2.8reg14_20MF'!D36+'T 2.8reg14_20MF'!E36+'T 2.8reg14_20MF'!F36</f>
        <v>2419</v>
      </c>
      <c r="F36" s="17" t="n">
        <f aca="false">'T 2.8reg14_20MF'!G36+'T 2.8reg14_20MF'!H36</f>
        <v>4090</v>
      </c>
      <c r="G36" s="17" t="n">
        <f aca="false">SUM(B36:F36)</f>
        <v>27011</v>
      </c>
      <c r="H36" s="21"/>
    </row>
    <row r="37" s="1" customFormat="true" ht="9" hidden="false" customHeight="true" outlineLevel="0" collapsed="false">
      <c r="A37" s="82" t="s">
        <v>303</v>
      </c>
      <c r="B37" s="83" t="n">
        <f aca="false">'T 1.8reg1_5MF'!B37+'T 1.8reg1_5MF'!C37+'T 1.8reg1_5MF'!D37+'T 2.8reg6_13MF'!C37</f>
        <v>1088</v>
      </c>
      <c r="C37" s="83" t="n">
        <f aca="false">'T 1.8reg1_5MF'!E37+'T 1.8reg1_5MF'!H37+'T 2.8reg6_13MF'!B37+'T 2.8reg6_13MF'!D37</f>
        <v>704</v>
      </c>
      <c r="D37" s="83" t="n">
        <f aca="false">'T 2.8reg6_13MF'!E37+'T 2.8reg6_13MF'!F37+'T 2.8reg6_13MF'!G37+'T 2.8reg6_13MF'!H37</f>
        <v>2545</v>
      </c>
      <c r="E37" s="83" t="n">
        <f aca="false">'T 2.8reg6_13MF'!I37+'T 2.8reg14_20MF'!B37+'T 2.8reg14_20MF'!C37+'T 2.8reg14_20MF'!D37+'T 2.8reg14_20MF'!E37+'T 2.8reg14_20MF'!F37</f>
        <v>341</v>
      </c>
      <c r="F37" s="83" t="n">
        <f aca="false">'T 2.8reg14_20MF'!G37+'T 2.8reg14_20MF'!H37</f>
        <v>113</v>
      </c>
      <c r="G37" s="83" t="n">
        <f aca="false">SUM(B37:F37)</f>
        <v>4791</v>
      </c>
      <c r="H37" s="21"/>
    </row>
    <row r="38" s="1" customFormat="true" ht="9" hidden="false" customHeight="true" outlineLevel="0" collapsed="false">
      <c r="A38" s="82" t="s">
        <v>304</v>
      </c>
      <c r="B38" s="83" t="n">
        <f aca="false">'T 1.8reg1_5MF'!B38+'T 1.8reg1_5MF'!C38+'T 1.8reg1_5MF'!D38+'T 2.8reg6_13MF'!C38</f>
        <v>1361</v>
      </c>
      <c r="C38" s="83" t="n">
        <f aca="false">'T 1.8reg1_5MF'!E38+'T 1.8reg1_5MF'!H38+'T 2.8reg6_13MF'!B38+'T 2.8reg6_13MF'!D38</f>
        <v>367</v>
      </c>
      <c r="D38" s="83" t="n">
        <f aca="false">'T 2.8reg6_13MF'!E38+'T 2.8reg6_13MF'!F38+'T 2.8reg6_13MF'!G38+'T 2.8reg6_13MF'!H38</f>
        <v>424</v>
      </c>
      <c r="E38" s="83" t="n">
        <f aca="false">'T 2.8reg6_13MF'!I38+'T 2.8reg14_20MF'!B38+'T 2.8reg14_20MF'!C38+'T 2.8reg14_20MF'!D38+'T 2.8reg14_20MF'!E38+'T 2.8reg14_20MF'!F38</f>
        <v>816</v>
      </c>
      <c r="F38" s="83" t="n">
        <f aca="false">'T 2.8reg14_20MF'!G38+'T 2.8reg14_20MF'!H38</f>
        <v>3596</v>
      </c>
      <c r="G38" s="83" t="n">
        <f aca="false">SUM(B38:F38)</f>
        <v>6564</v>
      </c>
      <c r="H38" s="21"/>
    </row>
    <row r="39" s="1" customFormat="true" ht="9" hidden="false" customHeight="true" outlineLevel="0" collapsed="false">
      <c r="A39" s="82" t="s">
        <v>305</v>
      </c>
      <c r="B39" s="83" t="n">
        <f aca="false">'T 1.8reg1_5MF'!B39+'T 1.8reg1_5MF'!C39+'T 1.8reg1_5MF'!D39+'T 2.8reg6_13MF'!C39</f>
        <v>1753</v>
      </c>
      <c r="C39" s="83" t="n">
        <f aca="false">'T 1.8reg1_5MF'!E39+'T 1.8reg1_5MF'!H39+'T 2.8reg6_13MF'!B39+'T 2.8reg6_13MF'!D39</f>
        <v>1057</v>
      </c>
      <c r="D39" s="83" t="n">
        <f aca="false">'T 2.8reg6_13MF'!E39+'T 2.8reg6_13MF'!F39+'T 2.8reg6_13MF'!G39+'T 2.8reg6_13MF'!H39</f>
        <v>2015</v>
      </c>
      <c r="E39" s="83" t="n">
        <f aca="false">'T 2.8reg6_13MF'!I39+'T 2.8reg14_20MF'!B39+'T 2.8reg14_20MF'!C39+'T 2.8reg14_20MF'!D39+'T 2.8reg14_20MF'!E39+'T 2.8reg14_20MF'!F39</f>
        <v>312</v>
      </c>
      <c r="F39" s="83" t="n">
        <f aca="false">'T 2.8reg14_20MF'!G39+'T 2.8reg14_20MF'!H39</f>
        <v>18</v>
      </c>
      <c r="G39" s="83" t="n">
        <f aca="false">SUM(B39:F39)</f>
        <v>5155</v>
      </c>
      <c r="H39" s="21"/>
    </row>
    <row r="40" s="1" customFormat="true" ht="9" hidden="false" customHeight="true" outlineLevel="0" collapsed="false">
      <c r="A40" s="81" t="s">
        <v>306</v>
      </c>
      <c r="B40" s="17" t="n">
        <f aca="false">'T 1.8reg1_5MF'!B40+'T 1.8reg1_5MF'!C40+'T 1.8reg1_5MF'!D40+'T 2.8reg6_13MF'!C40</f>
        <v>2395</v>
      </c>
      <c r="C40" s="17" t="n">
        <f aca="false">'T 1.8reg1_5MF'!E40+'T 1.8reg1_5MF'!H40+'T 2.8reg6_13MF'!B40+'T 2.8reg6_13MF'!D40</f>
        <v>2131</v>
      </c>
      <c r="D40" s="17" t="n">
        <f aca="false">'T 2.8reg6_13MF'!E40+'T 2.8reg6_13MF'!F40+'T 2.8reg6_13MF'!G40+'T 2.8reg6_13MF'!H40</f>
        <v>4112</v>
      </c>
      <c r="E40" s="17" t="n">
        <f aca="false">'T 2.8reg6_13MF'!I40+'T 2.8reg14_20MF'!B40+'T 2.8reg14_20MF'!C40+'T 2.8reg14_20MF'!D40+'T 2.8reg14_20MF'!E40+'T 2.8reg14_20MF'!F40</f>
        <v>378</v>
      </c>
      <c r="F40" s="17" t="n">
        <f aca="false">'T 2.8reg14_20MF'!G40+'T 2.8reg14_20MF'!H40</f>
        <v>186</v>
      </c>
      <c r="G40" s="17" t="n">
        <f aca="false">SUM(B40:F40)</f>
        <v>9202</v>
      </c>
      <c r="H40" s="21"/>
    </row>
    <row r="41" s="39" customFormat="true" ht="9" hidden="false" customHeight="true" outlineLevel="0" collapsed="false">
      <c r="A41" s="79" t="s">
        <v>116</v>
      </c>
      <c r="B41" s="80" t="n">
        <f aca="false">'T 1.8reg1_5MF'!B41+'T 1.8reg1_5MF'!C41+'T 1.8reg1_5MF'!D41+'T 2.8reg6_13MF'!C41</f>
        <v>91649</v>
      </c>
      <c r="C41" s="80" t="n">
        <f aca="false">'T 1.8reg1_5MF'!E41+'T 1.8reg1_5MF'!H41+'T 2.8reg6_13MF'!B41+'T 2.8reg6_13MF'!D41</f>
        <v>53642</v>
      </c>
      <c r="D41" s="80" t="n">
        <f aca="false">'T 2.8reg6_13MF'!E41+'T 2.8reg6_13MF'!F41+'T 2.8reg6_13MF'!G41+'T 2.8reg6_13MF'!H41</f>
        <v>95810</v>
      </c>
      <c r="E41" s="80" t="n">
        <f aca="false">'T 2.8reg6_13MF'!I41+'T 2.8reg14_20MF'!B41+'T 2.8reg14_20MF'!C41+'T 2.8reg14_20MF'!D41+'T 2.8reg14_20MF'!E41+'T 2.8reg14_20MF'!F41</f>
        <v>22004</v>
      </c>
      <c r="F41" s="80" t="n">
        <f aca="false">'T 2.8reg14_20MF'!G41+'T 2.8reg14_20MF'!H41</f>
        <v>14898</v>
      </c>
      <c r="G41" s="80" t="n">
        <f aca="false">SUM(B41:F41)</f>
        <v>278003</v>
      </c>
      <c r="H41" s="21"/>
    </row>
    <row r="42" s="1" customFormat="true" ht="9" hidden="false" customHeight="true" outlineLevel="0" collapsed="false">
      <c r="A42" s="81" t="s">
        <v>118</v>
      </c>
      <c r="B42" s="17" t="n">
        <f aca="false">'T 1.8reg1_5MF'!B42+'T 1.8reg1_5MF'!C42+'T 1.8reg1_5MF'!D42+'T 2.8reg6_13MF'!C42</f>
        <v>5511</v>
      </c>
      <c r="C42" s="17" t="n">
        <f aca="false">'T 1.8reg1_5MF'!E42+'T 1.8reg1_5MF'!H42+'T 2.8reg6_13MF'!B42+'T 2.8reg6_13MF'!D42</f>
        <v>3560</v>
      </c>
      <c r="D42" s="17" t="n">
        <f aca="false">'T 2.8reg6_13MF'!E42+'T 2.8reg6_13MF'!F42+'T 2.8reg6_13MF'!G42+'T 2.8reg6_13MF'!H42</f>
        <v>6783</v>
      </c>
      <c r="E42" s="17" t="n">
        <f aca="false">'T 2.8reg6_13MF'!I42+'T 2.8reg14_20MF'!B42+'T 2.8reg14_20MF'!C42+'T 2.8reg14_20MF'!D42+'T 2.8reg14_20MF'!E42+'T 2.8reg14_20MF'!F42</f>
        <v>1653</v>
      </c>
      <c r="F42" s="17" t="n">
        <f aca="false">'T 2.8reg14_20MF'!G42+'T 2.8reg14_20MF'!H42</f>
        <v>525</v>
      </c>
      <c r="G42" s="17" t="n">
        <f aca="false">SUM(B42:F42)</f>
        <v>18032</v>
      </c>
      <c r="H42" s="21"/>
    </row>
    <row r="43" s="1" customFormat="true" ht="9" hidden="false" customHeight="true" outlineLevel="0" collapsed="false">
      <c r="A43" s="82" t="s">
        <v>307</v>
      </c>
      <c r="B43" s="83" t="n">
        <f aca="false">'T 1.8reg1_5MF'!B43+'T 1.8reg1_5MF'!C43+'T 1.8reg1_5MF'!D43+'T 2.8reg6_13MF'!C43</f>
        <v>1692</v>
      </c>
      <c r="C43" s="83" t="n">
        <f aca="false">'T 1.8reg1_5MF'!E43+'T 1.8reg1_5MF'!H43+'T 2.8reg6_13MF'!B43+'T 2.8reg6_13MF'!D43</f>
        <v>1137</v>
      </c>
      <c r="D43" s="83" t="n">
        <f aca="false">'T 2.8reg6_13MF'!E43+'T 2.8reg6_13MF'!F43+'T 2.8reg6_13MF'!G43+'T 2.8reg6_13MF'!H43</f>
        <v>2283</v>
      </c>
      <c r="E43" s="83" t="n">
        <f aca="false">'T 2.8reg6_13MF'!I43+'T 2.8reg14_20MF'!B43+'T 2.8reg14_20MF'!C43+'T 2.8reg14_20MF'!D43+'T 2.8reg14_20MF'!E43+'T 2.8reg14_20MF'!F43</f>
        <v>406</v>
      </c>
      <c r="F43" s="83" t="n">
        <f aca="false">'T 2.8reg14_20MF'!G43+'T 2.8reg14_20MF'!H43</f>
        <v>230</v>
      </c>
      <c r="G43" s="83" t="n">
        <f aca="false">SUM(B43:F43)</f>
        <v>5748</v>
      </c>
      <c r="H43" s="21"/>
    </row>
    <row r="44" s="1" customFormat="true" ht="9" hidden="false" customHeight="true" outlineLevel="0" collapsed="false">
      <c r="A44" s="82" t="s">
        <v>308</v>
      </c>
      <c r="B44" s="83" t="n">
        <f aca="false">'T 1.8reg1_5MF'!B44+'T 1.8reg1_5MF'!C44+'T 1.8reg1_5MF'!D44+'T 2.8reg6_13MF'!C44</f>
        <v>677</v>
      </c>
      <c r="C44" s="83" t="n">
        <f aca="false">'T 1.8reg1_5MF'!E44+'T 1.8reg1_5MF'!H44+'T 2.8reg6_13MF'!B44+'T 2.8reg6_13MF'!D44</f>
        <v>549</v>
      </c>
      <c r="D44" s="83" t="n">
        <f aca="false">'T 2.8reg6_13MF'!E44+'T 2.8reg6_13MF'!F44+'T 2.8reg6_13MF'!G44+'T 2.8reg6_13MF'!H44</f>
        <v>643</v>
      </c>
      <c r="E44" s="83" t="n">
        <f aca="false">'T 2.8reg6_13MF'!I44+'T 2.8reg14_20MF'!B44+'T 2.8reg14_20MF'!C44+'T 2.8reg14_20MF'!D44+'T 2.8reg14_20MF'!E44+'T 2.8reg14_20MF'!F44</f>
        <v>93</v>
      </c>
      <c r="F44" s="83" t="n">
        <f aca="false">'T 2.8reg14_20MF'!G44+'T 2.8reg14_20MF'!H44</f>
        <v>64</v>
      </c>
      <c r="G44" s="83" t="n">
        <f aca="false">SUM(B44:F44)</f>
        <v>2026</v>
      </c>
      <c r="H44" s="21"/>
    </row>
    <row r="45" s="1" customFormat="true" ht="9" hidden="false" customHeight="true" outlineLevel="0" collapsed="false">
      <c r="A45" s="81" t="s">
        <v>309</v>
      </c>
      <c r="B45" s="17" t="n">
        <f aca="false">'T 1.8reg1_5MF'!B45+'T 1.8reg1_5MF'!C45+'T 1.8reg1_5MF'!D45+'T 2.8reg6_13MF'!C45</f>
        <v>35754</v>
      </c>
      <c r="C45" s="17" t="n">
        <f aca="false">'T 1.8reg1_5MF'!E45+'T 1.8reg1_5MF'!H45+'T 2.8reg6_13MF'!B45+'T 2.8reg6_13MF'!D45</f>
        <v>26670</v>
      </c>
      <c r="D45" s="17" t="n">
        <f aca="false">'T 2.8reg6_13MF'!E45+'T 2.8reg6_13MF'!F45+'T 2.8reg6_13MF'!G45+'T 2.8reg6_13MF'!H45</f>
        <v>32945</v>
      </c>
      <c r="E45" s="17" t="n">
        <f aca="false">'T 2.8reg6_13MF'!I45+'T 2.8reg14_20MF'!B45+'T 2.8reg14_20MF'!C45+'T 2.8reg14_20MF'!D45+'T 2.8reg14_20MF'!E45+'T 2.8reg14_20MF'!F45</f>
        <v>9249</v>
      </c>
      <c r="F45" s="17" t="n">
        <f aca="false">'T 2.8reg14_20MF'!G45+'T 2.8reg14_20MF'!H45</f>
        <v>9821</v>
      </c>
      <c r="G45" s="17" t="n">
        <f aca="false">SUM(B45:F45)</f>
        <v>114439</v>
      </c>
      <c r="H45" s="21"/>
    </row>
    <row r="46" s="1" customFormat="true" ht="9" hidden="false" customHeight="true" outlineLevel="0" collapsed="false">
      <c r="A46" s="82" t="s">
        <v>310</v>
      </c>
      <c r="B46" s="83" t="n">
        <f aca="false">'T 1.8reg1_5MF'!B46+'T 1.8reg1_5MF'!C46+'T 1.8reg1_5MF'!D46+'T 2.8reg6_13MF'!C46</f>
        <v>4039</v>
      </c>
      <c r="C46" s="83" t="n">
        <f aca="false">'T 1.8reg1_5MF'!E46+'T 1.8reg1_5MF'!H46+'T 2.8reg6_13MF'!B46+'T 2.8reg6_13MF'!D46</f>
        <v>6689</v>
      </c>
      <c r="D46" s="83" t="n">
        <f aca="false">'T 2.8reg6_13MF'!E46+'T 2.8reg6_13MF'!F46+'T 2.8reg6_13MF'!G46+'T 2.8reg6_13MF'!H46</f>
        <v>9145</v>
      </c>
      <c r="E46" s="83" t="n">
        <f aca="false">'T 2.8reg6_13MF'!I46+'T 2.8reg14_20MF'!B46+'T 2.8reg14_20MF'!C46+'T 2.8reg14_20MF'!D46+'T 2.8reg14_20MF'!E46+'T 2.8reg14_20MF'!F46</f>
        <v>570</v>
      </c>
      <c r="F46" s="83" t="n">
        <f aca="false">'T 2.8reg14_20MF'!G46+'T 2.8reg14_20MF'!H46</f>
        <v>1605</v>
      </c>
      <c r="G46" s="83" t="n">
        <f aca="false">SUM(B46:F46)</f>
        <v>22048</v>
      </c>
      <c r="H46" s="21"/>
    </row>
    <row r="47" s="1" customFormat="true" ht="9" hidden="false" customHeight="true" outlineLevel="0" collapsed="false">
      <c r="A47" s="82" t="s">
        <v>311</v>
      </c>
      <c r="B47" s="83" t="n">
        <f aca="false">'T 1.8reg1_5MF'!B47+'T 1.8reg1_5MF'!C47+'T 1.8reg1_5MF'!D47+'T 2.8reg6_13MF'!C47</f>
        <v>11330</v>
      </c>
      <c r="C47" s="83" t="n">
        <f aca="false">'T 1.8reg1_5MF'!E47+'T 1.8reg1_5MF'!H47+'T 2.8reg6_13MF'!B47+'T 2.8reg6_13MF'!D47</f>
        <v>7783</v>
      </c>
      <c r="D47" s="83" t="n">
        <f aca="false">'T 2.8reg6_13MF'!E47+'T 2.8reg6_13MF'!F47+'T 2.8reg6_13MF'!G47+'T 2.8reg6_13MF'!H47</f>
        <v>10632</v>
      </c>
      <c r="E47" s="83" t="n">
        <f aca="false">'T 2.8reg6_13MF'!I47+'T 2.8reg14_20MF'!B47+'T 2.8reg14_20MF'!C47+'T 2.8reg14_20MF'!D47+'T 2.8reg14_20MF'!E47+'T 2.8reg14_20MF'!F47</f>
        <v>1770</v>
      </c>
      <c r="F47" s="83" t="n">
        <f aca="false">'T 2.8reg14_20MF'!G47+'T 2.8reg14_20MF'!H47</f>
        <v>346</v>
      </c>
      <c r="G47" s="83" t="n">
        <f aca="false">SUM(B47:F47)</f>
        <v>31861</v>
      </c>
      <c r="H47" s="21"/>
    </row>
    <row r="48" s="1" customFormat="true" ht="9" hidden="false" customHeight="true" outlineLevel="0" collapsed="false">
      <c r="A48" s="82" t="s">
        <v>312</v>
      </c>
      <c r="B48" s="83" t="n">
        <f aca="false">'T 1.8reg1_5MF'!B48+'T 1.8reg1_5MF'!C48+'T 1.8reg1_5MF'!D48+'T 2.8reg6_13MF'!C48</f>
        <v>9104</v>
      </c>
      <c r="C48" s="83" t="n">
        <f aca="false">'T 1.8reg1_5MF'!E48+'T 1.8reg1_5MF'!H48+'T 2.8reg6_13MF'!B48+'T 2.8reg6_13MF'!D48</f>
        <v>5793</v>
      </c>
      <c r="D48" s="83" t="n">
        <f aca="false">'T 2.8reg6_13MF'!E48+'T 2.8reg6_13MF'!F48+'T 2.8reg6_13MF'!G48+'T 2.8reg6_13MF'!H48</f>
        <v>3960</v>
      </c>
      <c r="E48" s="83" t="n">
        <f aca="false">'T 2.8reg6_13MF'!I48+'T 2.8reg14_20MF'!B48+'T 2.8reg14_20MF'!C48+'T 2.8reg14_20MF'!D48+'T 2.8reg14_20MF'!E48+'T 2.8reg14_20MF'!F48</f>
        <v>799</v>
      </c>
      <c r="F48" s="83" t="n">
        <f aca="false">'T 2.8reg14_20MF'!G48+'T 2.8reg14_20MF'!H48</f>
        <v>329</v>
      </c>
      <c r="G48" s="83" t="n">
        <f aca="false">SUM(B48:F48)</f>
        <v>19985</v>
      </c>
      <c r="H48" s="21"/>
    </row>
    <row r="49" s="1" customFormat="true" ht="9" hidden="false" customHeight="true" outlineLevel="0" collapsed="false">
      <c r="A49" s="82" t="s">
        <v>313</v>
      </c>
      <c r="B49" s="83" t="n">
        <f aca="false">'T 1.8reg1_5MF'!B49+'T 1.8reg1_5MF'!C49+'T 1.8reg1_5MF'!D49+'T 2.8reg6_13MF'!C49</f>
        <v>10862</v>
      </c>
      <c r="C49" s="83" t="n">
        <f aca="false">'T 1.8reg1_5MF'!E49+'T 1.8reg1_5MF'!H49+'T 2.8reg6_13MF'!B49+'T 2.8reg6_13MF'!D49</f>
        <v>6012</v>
      </c>
      <c r="D49" s="83" t="n">
        <f aca="false">'T 2.8reg6_13MF'!E49+'T 2.8reg6_13MF'!F49+'T 2.8reg6_13MF'!G49+'T 2.8reg6_13MF'!H49</f>
        <v>8172</v>
      </c>
      <c r="E49" s="83" t="n">
        <f aca="false">'T 2.8reg6_13MF'!I49+'T 2.8reg14_20MF'!B49+'T 2.8reg14_20MF'!C49+'T 2.8reg14_20MF'!D49+'T 2.8reg14_20MF'!E49+'T 2.8reg14_20MF'!F49</f>
        <v>5850</v>
      </c>
      <c r="F49" s="83" t="n">
        <f aca="false">'T 2.8reg14_20MF'!G49+'T 2.8reg14_20MF'!H49</f>
        <v>7517</v>
      </c>
      <c r="G49" s="83" t="n">
        <f aca="false">SUM(B49:F49)</f>
        <v>38413</v>
      </c>
      <c r="H49" s="21"/>
    </row>
    <row r="50" s="1" customFormat="true" ht="9" hidden="false" customHeight="true" outlineLevel="0" collapsed="false">
      <c r="A50" s="81" t="s">
        <v>188</v>
      </c>
      <c r="B50" s="17" t="n">
        <f aca="false">'T 1.8reg1_5MF'!B50+'T 1.8reg1_5MF'!C50+'T 1.8reg1_5MF'!D50+'T 2.8reg6_13MF'!C50</f>
        <v>50384</v>
      </c>
      <c r="C50" s="17" t="n">
        <f aca="false">'T 1.8reg1_5MF'!E50+'T 1.8reg1_5MF'!H50+'T 2.8reg6_13MF'!B50+'T 2.8reg6_13MF'!D50</f>
        <v>23412</v>
      </c>
      <c r="D50" s="17" t="n">
        <f aca="false">'T 2.8reg6_13MF'!E50+'T 2.8reg6_13MF'!F50+'T 2.8reg6_13MF'!G50+'T 2.8reg6_13MF'!H50</f>
        <v>56082</v>
      </c>
      <c r="E50" s="17" t="n">
        <f aca="false">'T 2.8reg6_13MF'!I50+'T 2.8reg14_20MF'!B50+'T 2.8reg14_20MF'!C50+'T 2.8reg14_20MF'!D50+'T 2.8reg14_20MF'!E50+'T 2.8reg14_20MF'!F50</f>
        <v>11102</v>
      </c>
      <c r="F50" s="17" t="n">
        <f aca="false">'T 2.8reg14_20MF'!G50+'T 2.8reg14_20MF'!H50</f>
        <v>4552</v>
      </c>
      <c r="G50" s="17" t="n">
        <f aca="false">SUM(B50:F50)</f>
        <v>145532</v>
      </c>
      <c r="H50" s="21"/>
    </row>
    <row r="51" s="1" customFormat="true" ht="9" hidden="false" customHeight="true" outlineLevel="0" collapsed="false">
      <c r="A51" s="82" t="s">
        <v>314</v>
      </c>
      <c r="B51" s="83" t="n">
        <f aca="false">'T 1.8reg1_5MF'!B51+'T 1.8reg1_5MF'!C51+'T 1.8reg1_5MF'!D51+'T 2.8reg6_13MF'!C51</f>
        <v>20785</v>
      </c>
      <c r="C51" s="83" t="n">
        <f aca="false">'T 1.8reg1_5MF'!E51+'T 1.8reg1_5MF'!H51+'T 2.8reg6_13MF'!B51+'T 2.8reg6_13MF'!D51</f>
        <v>13709</v>
      </c>
      <c r="D51" s="83" t="n">
        <f aca="false">'T 2.8reg6_13MF'!E51+'T 2.8reg6_13MF'!F51+'T 2.8reg6_13MF'!G51+'T 2.8reg6_13MF'!H51</f>
        <v>19743</v>
      </c>
      <c r="E51" s="83" t="n">
        <f aca="false">'T 2.8reg6_13MF'!I51+'T 2.8reg14_20MF'!B51+'T 2.8reg14_20MF'!C51+'T 2.8reg14_20MF'!D51+'T 2.8reg14_20MF'!E51+'T 2.8reg14_20MF'!F51</f>
        <v>5996</v>
      </c>
      <c r="F51" s="83" t="n">
        <f aca="false">'T 2.8reg14_20MF'!G51+'T 2.8reg14_20MF'!H51</f>
        <v>1219</v>
      </c>
      <c r="G51" s="83" t="n">
        <f aca="false">SUM(B51:F51)</f>
        <v>61452</v>
      </c>
      <c r="H51" s="21"/>
    </row>
    <row r="52" s="1" customFormat="true" ht="9" hidden="false" customHeight="true" outlineLevel="0" collapsed="false">
      <c r="A52" s="82" t="s">
        <v>315</v>
      </c>
      <c r="B52" s="83" t="n">
        <f aca="false">'T 1.8reg1_5MF'!B52+'T 1.8reg1_5MF'!C52+'T 1.8reg1_5MF'!D52+'T 2.8reg6_13MF'!C52</f>
        <v>23150</v>
      </c>
      <c r="C52" s="83" t="n">
        <f aca="false">'T 1.8reg1_5MF'!E52+'T 1.8reg1_5MF'!H52+'T 2.8reg6_13MF'!B52+'T 2.8reg6_13MF'!D52</f>
        <v>7249</v>
      </c>
      <c r="D52" s="83" t="n">
        <f aca="false">'T 2.8reg6_13MF'!E52+'T 2.8reg6_13MF'!F52+'T 2.8reg6_13MF'!G52+'T 2.8reg6_13MF'!H52</f>
        <v>29380</v>
      </c>
      <c r="E52" s="83" t="n">
        <f aca="false">'T 2.8reg6_13MF'!I52+'T 2.8reg14_20MF'!B52+'T 2.8reg14_20MF'!C52+'T 2.8reg14_20MF'!D52+'T 2.8reg14_20MF'!E52+'T 2.8reg14_20MF'!F52</f>
        <v>4364</v>
      </c>
      <c r="F52" s="83" t="n">
        <f aca="false">'T 2.8reg14_20MF'!G52+'T 2.8reg14_20MF'!H52</f>
        <v>3115</v>
      </c>
      <c r="G52" s="83" t="n">
        <f aca="false">SUM(B52:F52)</f>
        <v>67258</v>
      </c>
      <c r="H52" s="21"/>
    </row>
    <row r="53" s="1" customFormat="true" ht="9" hidden="false" customHeight="true" outlineLevel="0" collapsed="false">
      <c r="A53" s="82" t="s">
        <v>316</v>
      </c>
      <c r="B53" s="83" t="n">
        <f aca="false">'T 1.8reg1_5MF'!B53+'T 1.8reg1_5MF'!C53+'T 1.8reg1_5MF'!D53+'T 2.8reg6_13MF'!C53</f>
        <v>2917</v>
      </c>
      <c r="C53" s="83" t="n">
        <f aca="false">'T 1.8reg1_5MF'!E53+'T 1.8reg1_5MF'!H53+'T 2.8reg6_13MF'!B53+'T 2.8reg6_13MF'!D53</f>
        <v>726</v>
      </c>
      <c r="D53" s="83" t="n">
        <f aca="false">'T 2.8reg6_13MF'!E53+'T 2.8reg6_13MF'!F53+'T 2.8reg6_13MF'!G53+'T 2.8reg6_13MF'!H53</f>
        <v>2587</v>
      </c>
      <c r="E53" s="83" t="n">
        <f aca="false">'T 2.8reg6_13MF'!I53+'T 2.8reg14_20MF'!B53+'T 2.8reg14_20MF'!C53+'T 2.8reg14_20MF'!D53+'T 2.8reg14_20MF'!E53+'T 2.8reg14_20MF'!F53</f>
        <v>271</v>
      </c>
      <c r="F53" s="83" t="n">
        <f aca="false">'T 2.8reg14_20MF'!G53+'T 2.8reg14_20MF'!H53</f>
        <v>85</v>
      </c>
      <c r="G53" s="83" t="n">
        <f aca="false">SUM(B53:F53)</f>
        <v>6586</v>
      </c>
      <c r="H53" s="21"/>
    </row>
    <row r="54" s="39" customFormat="true" ht="9" hidden="false" customHeight="true" outlineLevel="0" collapsed="false">
      <c r="A54" s="79" t="s">
        <v>117</v>
      </c>
      <c r="B54" s="80" t="n">
        <f aca="false">'T 1.8reg1_5MF'!B54+'T 1.8reg1_5MF'!C54+'T 1.8reg1_5MF'!D54+'T 2.8reg6_13MF'!C54</f>
        <v>55850</v>
      </c>
      <c r="C54" s="80" t="n">
        <f aca="false">'T 1.8reg1_5MF'!E54+'T 1.8reg1_5MF'!H54+'T 2.8reg6_13MF'!B54+'T 2.8reg6_13MF'!D54</f>
        <v>30930</v>
      </c>
      <c r="D54" s="80" t="n">
        <f aca="false">'T 2.8reg6_13MF'!E54+'T 2.8reg6_13MF'!F54+'T 2.8reg6_13MF'!G54+'T 2.8reg6_13MF'!H54</f>
        <v>55891</v>
      </c>
      <c r="E54" s="80" t="n">
        <f aca="false">'T 2.8reg6_13MF'!I54+'T 2.8reg14_20MF'!B54+'T 2.8reg14_20MF'!C54+'T 2.8reg14_20MF'!D54+'T 2.8reg14_20MF'!E54+'T 2.8reg14_20MF'!F54</f>
        <v>19723</v>
      </c>
      <c r="F54" s="80" t="n">
        <f aca="false">'T 2.8reg14_20MF'!G54+'T 2.8reg14_20MF'!H54</f>
        <v>7578</v>
      </c>
      <c r="G54" s="80" t="n">
        <f aca="false">SUM(B54:F54)</f>
        <v>169972</v>
      </c>
      <c r="H54" s="21"/>
    </row>
    <row r="55" s="1" customFormat="true" ht="9" hidden="false" customHeight="true" outlineLevel="0" collapsed="false">
      <c r="A55" s="81" t="s">
        <v>119</v>
      </c>
      <c r="B55" s="17" t="n">
        <f aca="false">'T 1.8reg1_5MF'!B55+'T 1.8reg1_5MF'!C55+'T 1.8reg1_5MF'!D55+'T 2.8reg6_13MF'!C55</f>
        <v>4504</v>
      </c>
      <c r="C55" s="17" t="n">
        <f aca="false">'T 1.8reg1_5MF'!E55+'T 1.8reg1_5MF'!H55+'T 2.8reg6_13MF'!B55+'T 2.8reg6_13MF'!D55</f>
        <v>11875</v>
      </c>
      <c r="D55" s="17" t="n">
        <f aca="false">'T 2.8reg6_13MF'!E55+'T 2.8reg6_13MF'!F55+'T 2.8reg6_13MF'!G55+'T 2.8reg6_13MF'!H55</f>
        <v>14025</v>
      </c>
      <c r="E55" s="17" t="n">
        <f aca="false">'T 2.8reg6_13MF'!I55+'T 2.8reg14_20MF'!B55+'T 2.8reg14_20MF'!C55+'T 2.8reg14_20MF'!D55+'T 2.8reg14_20MF'!E55+'T 2.8reg14_20MF'!F55</f>
        <v>11834</v>
      </c>
      <c r="F55" s="17" t="n">
        <f aca="false">'T 2.8reg14_20MF'!G55+'T 2.8reg14_20MF'!H55</f>
        <v>5019</v>
      </c>
      <c r="G55" s="17" t="n">
        <f aca="false">SUM(B55:F55)</f>
        <v>47257</v>
      </c>
      <c r="H55" s="21"/>
    </row>
    <row r="56" s="1" customFormat="true" ht="9" hidden="false" customHeight="true" outlineLevel="0" collapsed="false">
      <c r="A56" s="82" t="s">
        <v>317</v>
      </c>
      <c r="B56" s="83" t="n">
        <f aca="false">'T 1.8reg1_5MF'!B56+'T 1.8reg1_5MF'!C56+'T 1.8reg1_5MF'!D56+'T 2.8reg6_13MF'!C56</f>
        <v>4045</v>
      </c>
      <c r="C56" s="83" t="n">
        <f aca="false">'T 1.8reg1_5MF'!E56+'T 1.8reg1_5MF'!H56+'T 2.8reg6_13MF'!B56+'T 2.8reg6_13MF'!D56</f>
        <v>11543</v>
      </c>
      <c r="D56" s="83" t="n">
        <f aca="false">'T 2.8reg6_13MF'!E56+'T 2.8reg6_13MF'!F56+'T 2.8reg6_13MF'!G56+'T 2.8reg6_13MF'!H56</f>
        <v>12624</v>
      </c>
      <c r="E56" s="83" t="n">
        <f aca="false">'T 2.8reg6_13MF'!I56+'T 2.8reg14_20MF'!B56+'T 2.8reg14_20MF'!C56+'T 2.8reg14_20MF'!D56+'T 2.8reg14_20MF'!E56+'T 2.8reg14_20MF'!F56</f>
        <v>11531</v>
      </c>
      <c r="F56" s="83" t="n">
        <f aca="false">'T 2.8reg14_20MF'!G56+'T 2.8reg14_20MF'!H56</f>
        <v>4910</v>
      </c>
      <c r="G56" s="83" t="n">
        <f aca="false">SUM(B56:F56)</f>
        <v>44653</v>
      </c>
      <c r="H56" s="21"/>
    </row>
    <row r="57" s="1" customFormat="true" ht="9" hidden="false" customHeight="true" outlineLevel="0" collapsed="false">
      <c r="A57" s="81" t="s">
        <v>318</v>
      </c>
      <c r="B57" s="17" t="n">
        <f aca="false">'T 1.8reg1_5MF'!B57+'T 1.8reg1_5MF'!C57+'T 1.8reg1_5MF'!D57+'T 2.8reg6_13MF'!C57</f>
        <v>51346</v>
      </c>
      <c r="C57" s="17" t="n">
        <f aca="false">'T 1.8reg1_5MF'!E57+'T 1.8reg1_5MF'!H57+'T 2.8reg6_13MF'!B57+'T 2.8reg6_13MF'!D57</f>
        <v>19055</v>
      </c>
      <c r="D57" s="17" t="n">
        <f aca="false">'T 2.8reg6_13MF'!E57+'T 2.8reg6_13MF'!F57+'T 2.8reg6_13MF'!G57+'T 2.8reg6_13MF'!H57</f>
        <v>41866</v>
      </c>
      <c r="E57" s="17" t="n">
        <f aca="false">'T 2.8reg6_13MF'!I57+'T 2.8reg14_20MF'!B57+'T 2.8reg14_20MF'!C57+'T 2.8reg14_20MF'!D57+'T 2.8reg14_20MF'!E57+'T 2.8reg14_20MF'!F57</f>
        <v>7889</v>
      </c>
      <c r="F57" s="17" t="n">
        <f aca="false">'T 2.8reg14_20MF'!G57+'T 2.8reg14_20MF'!H57</f>
        <v>2559</v>
      </c>
      <c r="G57" s="17" t="n">
        <f aca="false">SUM(B57:F57)</f>
        <v>122715</v>
      </c>
      <c r="H57" s="21"/>
    </row>
    <row r="58" s="1" customFormat="true" ht="9" hidden="false" customHeight="true" outlineLevel="0" collapsed="false">
      <c r="A58" s="82" t="s">
        <v>319</v>
      </c>
      <c r="B58" s="83" t="n">
        <f aca="false">'T 1.8reg1_5MF'!B58+'T 1.8reg1_5MF'!C58+'T 1.8reg1_5MF'!D58+'T 2.8reg6_13MF'!C58</f>
        <v>2294</v>
      </c>
      <c r="C58" s="83" t="n">
        <f aca="false">'T 1.8reg1_5MF'!E58+'T 1.8reg1_5MF'!H58+'T 2.8reg6_13MF'!B58+'T 2.8reg6_13MF'!D58</f>
        <v>1494</v>
      </c>
      <c r="D58" s="83" t="n">
        <f aca="false">'T 2.8reg6_13MF'!E58+'T 2.8reg6_13MF'!F58+'T 2.8reg6_13MF'!G58+'T 2.8reg6_13MF'!H58</f>
        <v>2748</v>
      </c>
      <c r="E58" s="83" t="n">
        <f aca="false">'T 2.8reg6_13MF'!I58+'T 2.8reg14_20MF'!B58+'T 2.8reg14_20MF'!C58+'T 2.8reg14_20MF'!D58+'T 2.8reg14_20MF'!E58+'T 2.8reg14_20MF'!F58</f>
        <v>756</v>
      </c>
      <c r="F58" s="83" t="n">
        <f aca="false">'T 2.8reg14_20MF'!G58+'T 2.8reg14_20MF'!H58</f>
        <v>244</v>
      </c>
      <c r="G58" s="83" t="n">
        <f aca="false">SUM(B58:F58)</f>
        <v>7536</v>
      </c>
      <c r="H58" s="21"/>
    </row>
    <row r="59" s="1" customFormat="true" ht="9" hidden="false" customHeight="true" outlineLevel="0" collapsed="false">
      <c r="A59" s="82" t="s">
        <v>320</v>
      </c>
      <c r="B59" s="83" t="n">
        <f aca="false">'T 1.8reg1_5MF'!B59+'T 1.8reg1_5MF'!C59+'T 1.8reg1_5MF'!D59+'T 2.8reg6_13MF'!C59</f>
        <v>6873</v>
      </c>
      <c r="C59" s="83" t="n">
        <f aca="false">'T 1.8reg1_5MF'!E59+'T 1.8reg1_5MF'!H59+'T 2.8reg6_13MF'!B59+'T 2.8reg6_13MF'!D59</f>
        <v>3975</v>
      </c>
      <c r="D59" s="83" t="n">
        <f aca="false">'T 2.8reg6_13MF'!E59+'T 2.8reg6_13MF'!F59+'T 2.8reg6_13MF'!G59+'T 2.8reg6_13MF'!H59</f>
        <v>6993</v>
      </c>
      <c r="E59" s="83" t="n">
        <f aca="false">'T 2.8reg6_13MF'!I59+'T 2.8reg14_20MF'!B59+'T 2.8reg14_20MF'!C59+'T 2.8reg14_20MF'!D59+'T 2.8reg14_20MF'!E59+'T 2.8reg14_20MF'!F59</f>
        <v>1523</v>
      </c>
      <c r="F59" s="83" t="n">
        <f aca="false">'T 2.8reg14_20MF'!G59+'T 2.8reg14_20MF'!H59</f>
        <v>500</v>
      </c>
      <c r="G59" s="83" t="n">
        <f aca="false">SUM(B59:F59)</f>
        <v>19864</v>
      </c>
      <c r="H59" s="21"/>
    </row>
    <row r="60" s="1" customFormat="true" ht="9" hidden="false" customHeight="true" outlineLevel="0" collapsed="false">
      <c r="A60" s="82" t="s">
        <v>321</v>
      </c>
      <c r="B60" s="83" t="n">
        <f aca="false">'T 1.8reg1_5MF'!B60+'T 1.8reg1_5MF'!C60+'T 1.8reg1_5MF'!D60+'T 2.8reg6_13MF'!C60</f>
        <v>2752</v>
      </c>
      <c r="C60" s="83" t="n">
        <f aca="false">'T 1.8reg1_5MF'!E60+'T 1.8reg1_5MF'!H60+'T 2.8reg6_13MF'!B60+'T 2.8reg6_13MF'!D60</f>
        <v>3113</v>
      </c>
      <c r="D60" s="83" t="n">
        <f aca="false">'T 2.8reg6_13MF'!E60+'T 2.8reg6_13MF'!F60+'T 2.8reg6_13MF'!G60+'T 2.8reg6_13MF'!H60</f>
        <v>3994</v>
      </c>
      <c r="E60" s="83" t="n">
        <f aca="false">'T 2.8reg6_13MF'!I60+'T 2.8reg14_20MF'!B60+'T 2.8reg14_20MF'!C60+'T 2.8reg14_20MF'!D60+'T 2.8reg14_20MF'!E60+'T 2.8reg14_20MF'!F60</f>
        <v>866</v>
      </c>
      <c r="F60" s="83" t="n">
        <f aca="false">'T 2.8reg14_20MF'!G60+'T 2.8reg14_20MF'!H60</f>
        <v>424</v>
      </c>
      <c r="G60" s="83" t="n">
        <f aca="false">SUM(B60:F60)</f>
        <v>11149</v>
      </c>
      <c r="H60" s="21"/>
    </row>
    <row r="61" s="1" customFormat="true" ht="9" hidden="false" customHeight="true" outlineLevel="0" collapsed="false">
      <c r="A61" s="82" t="s">
        <v>322</v>
      </c>
      <c r="B61" s="83" t="n">
        <f aca="false">'T 1.8reg1_5MF'!B61+'T 1.8reg1_5MF'!C61+'T 1.8reg1_5MF'!D61+'T 2.8reg6_13MF'!C61</f>
        <v>4584</v>
      </c>
      <c r="C61" s="83" t="n">
        <f aca="false">'T 1.8reg1_5MF'!E61+'T 1.8reg1_5MF'!H61+'T 2.8reg6_13MF'!B61+'T 2.8reg6_13MF'!D61</f>
        <v>2601</v>
      </c>
      <c r="D61" s="83" t="n">
        <f aca="false">'T 2.8reg6_13MF'!E61+'T 2.8reg6_13MF'!F61+'T 2.8reg6_13MF'!G61+'T 2.8reg6_13MF'!H61</f>
        <v>3325</v>
      </c>
      <c r="E61" s="83" t="n">
        <f aca="false">'T 2.8reg6_13MF'!I61+'T 2.8reg14_20MF'!B61+'T 2.8reg14_20MF'!C61+'T 2.8reg14_20MF'!D61+'T 2.8reg14_20MF'!E61+'T 2.8reg14_20MF'!F61</f>
        <v>1358</v>
      </c>
      <c r="F61" s="83" t="n">
        <f aca="false">'T 2.8reg14_20MF'!G61+'T 2.8reg14_20MF'!H61</f>
        <v>205</v>
      </c>
      <c r="G61" s="83" t="n">
        <f aca="false">SUM(B61:F61)</f>
        <v>12073</v>
      </c>
      <c r="H61" s="21"/>
    </row>
    <row r="62" s="1" customFormat="true" ht="9" hidden="false" customHeight="true" outlineLevel="0" collapsed="false">
      <c r="A62" s="82" t="s">
        <v>323</v>
      </c>
      <c r="B62" s="83" t="n">
        <f aca="false">'T 1.8reg1_5MF'!B62+'T 1.8reg1_5MF'!C62+'T 1.8reg1_5MF'!D62+'T 2.8reg6_13MF'!C62</f>
        <v>8234</v>
      </c>
      <c r="C62" s="83" t="n">
        <f aca="false">'T 1.8reg1_5MF'!E62+'T 1.8reg1_5MF'!H62+'T 2.8reg6_13MF'!B62+'T 2.8reg6_13MF'!D62</f>
        <v>897</v>
      </c>
      <c r="D62" s="83" t="n">
        <f aca="false">'T 2.8reg6_13MF'!E62+'T 2.8reg6_13MF'!F62+'T 2.8reg6_13MF'!G62+'T 2.8reg6_13MF'!H62</f>
        <v>2960</v>
      </c>
      <c r="E62" s="83" t="n">
        <f aca="false">'T 2.8reg6_13MF'!I62+'T 2.8reg14_20MF'!B62+'T 2.8reg14_20MF'!C62+'T 2.8reg14_20MF'!D62+'T 2.8reg14_20MF'!E62+'T 2.8reg14_20MF'!F62</f>
        <v>168</v>
      </c>
      <c r="F62" s="83" t="n">
        <f aca="false">'T 2.8reg14_20MF'!G62+'T 2.8reg14_20MF'!H62</f>
        <v>82</v>
      </c>
      <c r="G62" s="83" t="n">
        <f aca="false">SUM(B62:F62)</f>
        <v>12341</v>
      </c>
      <c r="H62" s="21"/>
    </row>
    <row r="63" s="1" customFormat="true" ht="9" hidden="false" customHeight="true" outlineLevel="0" collapsed="false">
      <c r="A63" s="82" t="s">
        <v>324</v>
      </c>
      <c r="B63" s="83" t="n">
        <f aca="false">'T 1.8reg1_5MF'!B63+'T 1.8reg1_5MF'!C63+'T 1.8reg1_5MF'!D63+'T 2.8reg6_13MF'!C63</f>
        <v>16847</v>
      </c>
      <c r="C63" s="83" t="n">
        <f aca="false">'T 1.8reg1_5MF'!E63+'T 1.8reg1_5MF'!H63+'T 2.8reg6_13MF'!B63+'T 2.8reg6_13MF'!D63</f>
        <v>2265</v>
      </c>
      <c r="D63" s="83" t="n">
        <f aca="false">'T 2.8reg6_13MF'!E63+'T 2.8reg6_13MF'!F63+'T 2.8reg6_13MF'!G63+'T 2.8reg6_13MF'!H63</f>
        <v>11245</v>
      </c>
      <c r="E63" s="83" t="n">
        <f aca="false">'T 2.8reg6_13MF'!I63+'T 2.8reg14_20MF'!B63+'T 2.8reg14_20MF'!C63+'T 2.8reg14_20MF'!D63+'T 2.8reg14_20MF'!E63+'T 2.8reg14_20MF'!F63</f>
        <v>801</v>
      </c>
      <c r="F63" s="83" t="n">
        <f aca="false">'T 2.8reg14_20MF'!G63+'T 2.8reg14_20MF'!H63</f>
        <v>210</v>
      </c>
      <c r="G63" s="83" t="n">
        <f aca="false">SUM(B63:F63)</f>
        <v>31368</v>
      </c>
      <c r="H63" s="21"/>
    </row>
    <row r="64" s="39" customFormat="true" ht="9" hidden="false" customHeight="true" outlineLevel="0" collapsed="false">
      <c r="A64" s="79" t="s">
        <v>187</v>
      </c>
      <c r="B64" s="80" t="n">
        <f aca="false">'T 1.8reg1_5MF'!B64+'T 1.8reg1_5MF'!C64+'T 1.8reg1_5MF'!D64+'T 2.8reg6_13MF'!C64</f>
        <v>547</v>
      </c>
      <c r="C64" s="80" t="n">
        <f aca="false">'T 1.8reg1_5MF'!E64+'T 1.8reg1_5MF'!H64+'T 2.8reg6_13MF'!B64+'T 2.8reg6_13MF'!D64</f>
        <v>379</v>
      </c>
      <c r="D64" s="80" t="n">
        <f aca="false">'T 2.8reg6_13MF'!E64+'T 2.8reg6_13MF'!F64+'T 2.8reg6_13MF'!G64+'T 2.8reg6_13MF'!H64</f>
        <v>1207</v>
      </c>
      <c r="E64" s="80" t="n">
        <f aca="false">'T 2.8reg6_13MF'!I64+'T 2.8reg14_20MF'!B64+'T 2.8reg14_20MF'!C64+'T 2.8reg14_20MF'!D64+'T 2.8reg14_20MF'!E64+'T 2.8reg14_20MF'!F64</f>
        <v>264</v>
      </c>
      <c r="F64" s="80" t="n">
        <f aca="false">'T 2.8reg14_20MF'!G64+'T 2.8reg14_20MF'!H64</f>
        <v>150</v>
      </c>
      <c r="G64" s="80" t="n">
        <f aca="false">SUM(B64:F64)</f>
        <v>2547</v>
      </c>
      <c r="H64" s="21"/>
    </row>
    <row r="65" s="88" customFormat="true" ht="9" hidden="false" customHeight="true" outlineLevel="0" collapsed="false">
      <c r="A65" s="86" t="s">
        <v>219</v>
      </c>
      <c r="B65" s="80" t="n">
        <f aca="false">'T 1.8reg1_5MF'!B65+'T 1.8reg1_5MF'!C65+'T 1.8reg1_5MF'!D65+'T 2.8reg6_13MF'!C65</f>
        <v>198</v>
      </c>
      <c r="C65" s="80" t="n">
        <f aca="false">'T 1.8reg1_5MF'!E65+'T 1.8reg1_5MF'!H65+'T 2.8reg6_13MF'!B65+'T 2.8reg6_13MF'!D65</f>
        <v>166</v>
      </c>
      <c r="D65" s="80" t="n">
        <f aca="false">'T 2.8reg6_13MF'!E65+'T 2.8reg6_13MF'!F65+'T 2.8reg6_13MF'!G65+'T 2.8reg6_13MF'!H65</f>
        <v>163</v>
      </c>
      <c r="E65" s="80" t="n">
        <f aca="false">'T 2.8reg6_13MF'!I65+'T 2.8reg14_20MF'!B65+'T 2.8reg14_20MF'!C65+'T 2.8reg14_20MF'!D65+'T 2.8reg14_20MF'!E65+'T 2.8reg14_20MF'!F65</f>
        <v>29</v>
      </c>
      <c r="F65" s="80" t="n">
        <f aca="false">'T 2.8reg14_20MF'!G65+'T 2.8reg14_20MF'!H65</f>
        <v>20</v>
      </c>
      <c r="G65" s="80" t="n">
        <f aca="false">SUM(B65:F65)</f>
        <v>576</v>
      </c>
      <c r="H65" s="21"/>
    </row>
    <row r="66" s="39" customFormat="true" ht="9" hidden="false" customHeight="true" outlineLevel="0" collapsed="false">
      <c r="A66" s="79" t="s">
        <v>222</v>
      </c>
      <c r="B66" s="80" t="n">
        <f aca="false">'T 1.8reg1_5MF'!B66+'T 1.8reg1_5MF'!C66+'T 1.8reg1_5MF'!D66+'T 2.8reg6_13MF'!C66</f>
        <v>468859</v>
      </c>
      <c r="C66" s="80" t="n">
        <f aca="false">'T 1.8reg1_5MF'!E66+'T 1.8reg1_5MF'!H66+'T 2.8reg6_13MF'!B66+'T 2.8reg6_13MF'!D66</f>
        <v>363556</v>
      </c>
      <c r="D66" s="80" t="n">
        <f aca="false">'T 2.8reg6_13MF'!E66+'T 2.8reg6_13MF'!F66+'T 2.8reg6_13MF'!G66+'T 2.8reg6_13MF'!H66</f>
        <v>419925</v>
      </c>
      <c r="E66" s="80" t="n">
        <f aca="false">'T 2.8reg6_13MF'!I66+'T 2.8reg14_20MF'!B66+'T 2.8reg14_20MF'!C66+'T 2.8reg14_20MF'!D66+'T 2.8reg14_20MF'!E66+'T 2.8reg14_20MF'!F66</f>
        <v>132046</v>
      </c>
      <c r="F66" s="80" t="n">
        <f aca="false">'T 2.8reg14_20MF'!G66+'T 2.8reg14_20MF'!H66</f>
        <v>64006</v>
      </c>
      <c r="G66" s="80" t="n">
        <f aca="false">SUM(B66:F66)</f>
        <v>1448392</v>
      </c>
      <c r="H66" s="21"/>
    </row>
    <row r="67" s="1" customFormat="true" ht="9" hidden="false" customHeight="true" outlineLevel="0" collapsed="false">
      <c r="A67" s="82" t="s">
        <v>325</v>
      </c>
      <c r="B67" s="39"/>
      <c r="C67" s="39"/>
      <c r="D67" s="39"/>
      <c r="E67" s="39"/>
      <c r="F67" s="39"/>
      <c r="G67" s="39"/>
      <c r="H67" s="0"/>
    </row>
    <row r="68" s="1" customFormat="true" ht="9" hidden="false" customHeight="true" outlineLevel="0" collapsed="false">
      <c r="A68" s="87" t="s">
        <v>326</v>
      </c>
      <c r="B68" s="83" t="n">
        <f aca="false">'T 1.8reg1_5MF'!B68+'T 1.8reg1_5MF'!C68+'T 1.8reg1_5MF'!D68+'T 2.8reg6_13MF'!C68</f>
        <v>401570</v>
      </c>
      <c r="C68" s="83" t="n">
        <f aca="false">'T 1.8reg1_5MF'!E68+'T 1.8reg1_5MF'!H68+'T 2.8reg6_13MF'!B68+'T 2.8reg6_13MF'!D68</f>
        <v>315967</v>
      </c>
      <c r="D68" s="83" t="n">
        <f aca="false">'T 2.8reg6_13MF'!E68+'T 2.8reg6_13MF'!F68+'T 2.8reg6_13MF'!G68+'T 2.8reg6_13MF'!H68</f>
        <v>343818</v>
      </c>
      <c r="E68" s="83" t="n">
        <f aca="false">'T 2.8reg6_13MF'!I68+'T 2.8reg14_20MF'!B68+'T 2.8reg14_20MF'!C68+'T 2.8reg14_20MF'!D68+'T 2.8reg14_20MF'!E68+'T 2.8reg14_20MF'!F68</f>
        <v>110014</v>
      </c>
      <c r="F68" s="83" t="n">
        <f aca="false">'T 2.8reg14_20MF'!G68+'T 2.8reg14_20MF'!H68</f>
        <v>52523</v>
      </c>
      <c r="G68" s="83" t="n">
        <f aca="false">SUM(B68:F68)</f>
        <v>1223892</v>
      </c>
      <c r="H68" s="21"/>
    </row>
    <row r="69" s="1" customFormat="true" ht="9" hidden="false" customHeight="true" outlineLevel="0" collapsed="false">
      <c r="A69" s="98"/>
      <c r="B69" s="8"/>
      <c r="C69" s="8"/>
      <c r="D69" s="99"/>
      <c r="E69" s="99"/>
      <c r="F69" s="99"/>
      <c r="G69" s="99"/>
    </row>
    <row r="70" s="1" customFormat="true" ht="9" hidden="false" customHeight="true" outlineLevel="0" collapsed="false">
      <c r="A70" s="152"/>
      <c r="B70" s="2"/>
      <c r="C70" s="2"/>
      <c r="D70" s="92"/>
      <c r="E70" s="92"/>
      <c r="F70" s="92"/>
      <c r="G70" s="92"/>
    </row>
    <row r="71" customFormat="false" ht="9" hidden="false" customHeight="true" outlineLevel="0" collapsed="false">
      <c r="A71" s="29" t="s">
        <v>114</v>
      </c>
    </row>
    <row r="72" s="31" customFormat="true" ht="9" hidden="false" customHeight="true" outlineLevel="0" collapsed="false">
      <c r="A72" s="47"/>
      <c r="B72" s="30"/>
      <c r="C72" s="30"/>
      <c r="D72" s="30"/>
    </row>
    <row r="73" customFormat="false" ht="9" hidden="false" customHeight="false" outlineLevel="0" collapsed="false">
      <c r="B73" s="19"/>
      <c r="C73" s="19"/>
      <c r="D73" s="19"/>
      <c r="E73" s="19"/>
      <c r="F73" s="19"/>
    </row>
    <row r="75" customFormat="false" ht="9" hidden="false" customHeight="false" outlineLevel="0" collapsed="false">
      <c r="A75" s="79"/>
      <c r="B75" s="80"/>
      <c r="C75" s="80"/>
      <c r="D75" s="80"/>
      <c r="E75" s="80"/>
      <c r="F75" s="80"/>
      <c r="G75" s="19"/>
      <c r="H75" s="80"/>
    </row>
    <row r="76" customFormat="false" ht="9" hidden="false" customHeight="false" outlineLevel="0" collapsed="false">
      <c r="A76" s="86"/>
      <c r="B76" s="80"/>
      <c r="C76" s="80"/>
      <c r="D76" s="80"/>
      <c r="E76" s="80"/>
      <c r="F76" s="150"/>
      <c r="G76" s="151"/>
      <c r="H76" s="80"/>
    </row>
    <row r="77" customFormat="false" ht="9" hidden="false" customHeight="false" outlineLevel="0" collapsed="false">
      <c r="A77" s="79"/>
      <c r="B77" s="80"/>
      <c r="C77" s="80"/>
      <c r="D77" s="80"/>
      <c r="E77" s="80"/>
      <c r="F77" s="150"/>
      <c r="G77" s="151"/>
      <c r="H77" s="80"/>
    </row>
    <row r="80" customFormat="false" ht="9" hidden="false" customHeight="false" outlineLevel="0" collapsed="false">
      <c r="A80" s="79"/>
      <c r="B80" s="80"/>
      <c r="C80" s="80"/>
      <c r="D80" s="80"/>
      <c r="E80" s="80"/>
      <c r="F80" s="80"/>
      <c r="G80" s="80"/>
      <c r="H80" s="80"/>
      <c r="I80" s="80"/>
    </row>
    <row r="81" customFormat="false" ht="9" hidden="false" customHeight="false" outlineLevel="0" collapsed="false">
      <c r="A81" s="86"/>
      <c r="B81" s="80"/>
      <c r="C81" s="80"/>
      <c r="D81" s="80"/>
      <c r="E81" s="80"/>
      <c r="F81" s="80"/>
      <c r="G81" s="80"/>
      <c r="H81" s="80"/>
      <c r="I81" s="80"/>
    </row>
    <row r="82" customFormat="false" ht="9" hidden="false" customHeight="false" outlineLevel="0" collapsed="false">
      <c r="A82" s="79"/>
      <c r="B82" s="80"/>
      <c r="C82" s="80"/>
      <c r="D82" s="80"/>
      <c r="E82" s="80"/>
      <c r="F82" s="80"/>
      <c r="G82" s="80"/>
      <c r="H82" s="80"/>
      <c r="I82" s="80"/>
    </row>
    <row r="83" customFormat="false" ht="9" hidden="false" customHeight="false" outlineLevel="0" collapsed="false">
      <c r="A83" s="82"/>
      <c r="B83" s="39"/>
      <c r="C83" s="39"/>
      <c r="D83" s="39"/>
      <c r="E83" s="39"/>
      <c r="F83" s="39"/>
      <c r="G83" s="39"/>
      <c r="H83" s="39"/>
      <c r="I83" s="39"/>
    </row>
    <row r="84" customFormat="false" ht="9" hidden="false" customHeight="false" outlineLevel="0" collapsed="false">
      <c r="A84" s="87"/>
      <c r="B84" s="83"/>
      <c r="C84" s="83"/>
      <c r="D84" s="83"/>
      <c r="E84" s="83"/>
      <c r="F84" s="83"/>
      <c r="G84" s="83"/>
      <c r="H84" s="83"/>
      <c r="I84" s="83"/>
    </row>
    <row r="87" customFormat="false" ht="9" hidden="false" customHeight="false" outlineLevel="0" collapsed="false">
      <c r="A87" s="79"/>
      <c r="B87" s="80"/>
      <c r="C87" s="80"/>
      <c r="D87" s="80"/>
      <c r="E87" s="80"/>
      <c r="F87" s="80"/>
      <c r="G87" s="80"/>
      <c r="H87" s="80"/>
    </row>
    <row r="88" customFormat="false" ht="9" hidden="false" customHeight="false" outlineLevel="0" collapsed="false">
      <c r="A88" s="86"/>
      <c r="B88" s="80"/>
      <c r="C88" s="80"/>
      <c r="D88" s="80"/>
      <c r="E88" s="80"/>
      <c r="F88" s="80"/>
      <c r="G88" s="80"/>
      <c r="H88" s="80"/>
    </row>
    <row r="89" customFormat="false" ht="9" hidden="false" customHeight="false" outlineLevel="0" collapsed="false">
      <c r="A89" s="79"/>
      <c r="B89" s="80"/>
      <c r="C89" s="80"/>
      <c r="D89" s="80"/>
      <c r="E89" s="80"/>
      <c r="F89" s="80"/>
      <c r="G89" s="80"/>
      <c r="H89" s="80"/>
    </row>
    <row r="90" customFormat="false" ht="9" hidden="false" customHeight="false" outlineLevel="0" collapsed="false">
      <c r="A90" s="82"/>
      <c r="B90" s="39"/>
      <c r="C90" s="39"/>
      <c r="D90" s="39"/>
      <c r="E90" s="39"/>
      <c r="F90" s="39"/>
      <c r="G90" s="39"/>
      <c r="H90" s="39"/>
    </row>
    <row r="91" customFormat="false" ht="9" hidden="false" customHeight="false" outlineLevel="0" collapsed="false">
      <c r="A91" s="87"/>
      <c r="B91" s="83"/>
      <c r="C91" s="83"/>
      <c r="D91" s="83"/>
      <c r="E91" s="83"/>
      <c r="F91" s="83"/>
      <c r="G91" s="83"/>
      <c r="H91" s="83"/>
    </row>
    <row r="94" customFormat="false" ht="9" hidden="false" customHeight="false" outlineLevel="0" collapsed="false">
      <c r="B94" s="159"/>
      <c r="C94" s="159"/>
      <c r="D94" s="159"/>
      <c r="E94" s="159"/>
      <c r="F94" s="159"/>
      <c r="G94" s="159"/>
      <c r="H94" s="159"/>
    </row>
  </sheetData>
  <mergeCells count="2">
    <mergeCell ref="B4:F4"/>
    <mergeCell ref="G4:G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96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9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7.7"/>
    <col collapsed="false" customWidth="true" hidden="false" outlineLevel="0" max="4" min="3" style="1" width="7.42"/>
    <col collapsed="false" customWidth="true" hidden="false" outlineLevel="0" max="5" min="5" style="1" width="7.56"/>
    <col collapsed="false" customWidth="true" hidden="false" outlineLevel="0" max="6" min="6" style="1" width="7.28"/>
    <col collapsed="false" customWidth="true" hidden="false" outlineLevel="0" max="7" min="7" style="1" width="6.56"/>
    <col collapsed="false" customWidth="true" hidden="false" outlineLevel="0" max="8" min="8" style="1" width="6.41"/>
    <col collapsed="false" customWidth="true" hidden="false" outlineLevel="0" max="9" min="9" style="1" width="6.7"/>
    <col collapsed="false" customWidth="true" hidden="false" outlineLevel="0" max="10" min="10" style="1" width="6.41"/>
    <col collapsed="false" customWidth="true" hidden="false" outlineLevel="0" max="11" min="11" style="1" width="6.99"/>
    <col collapsed="false" customWidth="false" hidden="false" outlineLevel="0" max="257" min="12" style="1" width="8.85"/>
  </cols>
  <sheetData>
    <row r="1" s="102" customFormat="true" ht="12.75" hidden="false" customHeight="true" outlineLevel="0" collapsed="false">
      <c r="A1" s="160" t="s">
        <v>516</v>
      </c>
    </row>
    <row r="2" s="102" customFormat="true" ht="9" hidden="false" customHeight="true" outlineLevel="0" collapsed="false">
      <c r="A2" s="161"/>
      <c r="B2" s="131"/>
      <c r="C2" s="131"/>
      <c r="D2" s="131"/>
      <c r="E2" s="131"/>
      <c r="F2" s="131"/>
      <c r="G2" s="131"/>
      <c r="H2" s="131"/>
      <c r="I2" s="131"/>
      <c r="J2" s="131"/>
      <c r="K2" s="131"/>
    </row>
    <row r="3" s="38" customFormat="true" ht="9" hidden="false" customHeight="true" outlineLevel="0" collapsed="false">
      <c r="A3" s="162"/>
      <c r="B3" s="163" t="s">
        <v>517</v>
      </c>
      <c r="C3" s="163"/>
      <c r="D3" s="163"/>
      <c r="E3" s="163"/>
      <c r="F3" s="163"/>
      <c r="G3" s="163"/>
      <c r="H3" s="163"/>
      <c r="I3" s="163"/>
      <c r="J3" s="163"/>
      <c r="K3" s="163"/>
    </row>
    <row r="4" s="38" customFormat="true" ht="9" hidden="false" customHeight="true" outlineLevel="0" collapsed="false">
      <c r="A4" s="164" t="s">
        <v>518</v>
      </c>
      <c r="B4" s="71" t="s">
        <v>268</v>
      </c>
      <c r="C4" s="71" t="s">
        <v>269</v>
      </c>
      <c r="D4" s="71" t="s">
        <v>270</v>
      </c>
      <c r="E4" s="56" t="s">
        <v>271</v>
      </c>
      <c r="F4" s="71" t="s">
        <v>272</v>
      </c>
      <c r="G4" s="71" t="s">
        <v>273</v>
      </c>
      <c r="H4" s="56" t="s">
        <v>274</v>
      </c>
      <c r="I4" s="56" t="s">
        <v>275</v>
      </c>
      <c r="J4" s="71" t="s">
        <v>276</v>
      </c>
      <c r="K4" s="71" t="s">
        <v>5</v>
      </c>
    </row>
    <row r="5" s="38" customFormat="true" ht="9" hidden="false" customHeight="true" outlineLevel="0" collapsed="false">
      <c r="A5" s="44"/>
      <c r="B5" s="95"/>
      <c r="C5" s="95"/>
      <c r="D5" s="95"/>
      <c r="E5" s="95" t="s">
        <v>277</v>
      </c>
      <c r="F5" s="95"/>
      <c r="G5" s="95"/>
      <c r="H5" s="95"/>
      <c r="I5" s="95" t="s">
        <v>519</v>
      </c>
      <c r="J5" s="95"/>
      <c r="K5" s="104"/>
    </row>
    <row r="6" s="38" customFormat="true" ht="9" hidden="false" customHeight="true" outlineLevel="0" collapsed="false">
      <c r="A6" s="21"/>
      <c r="B6" s="78"/>
      <c r="C6" s="78"/>
      <c r="D6" s="78"/>
      <c r="E6" s="78"/>
      <c r="F6" s="78"/>
      <c r="G6" s="78"/>
      <c r="H6" s="78"/>
      <c r="I6" s="78"/>
      <c r="J6" s="78"/>
      <c r="K6" s="165"/>
    </row>
    <row r="7" s="96" customFormat="true" ht="9" hidden="false" customHeight="true" outlineLevel="0" collapsed="false">
      <c r="A7" s="166" t="s">
        <v>520</v>
      </c>
      <c r="B7" s="166"/>
      <c r="C7" s="166"/>
      <c r="D7" s="166"/>
      <c r="E7" s="166"/>
      <c r="F7" s="166"/>
      <c r="G7" s="166"/>
      <c r="H7" s="166"/>
      <c r="I7" s="166"/>
      <c r="J7" s="166"/>
      <c r="K7" s="166"/>
    </row>
    <row r="8" s="96" customFormat="true" ht="9" hidden="false" customHeight="true" outlineLevel="0" collapsed="false">
      <c r="A8" s="167"/>
      <c r="B8" s="166"/>
      <c r="C8" s="166"/>
      <c r="D8" s="166"/>
      <c r="E8" s="166"/>
      <c r="F8" s="166"/>
      <c r="G8" s="166"/>
      <c r="H8" s="166"/>
      <c r="I8" s="166"/>
      <c r="J8" s="166"/>
      <c r="K8" s="166"/>
    </row>
    <row r="9" customFormat="false" ht="9.4" hidden="false" customHeight="true" outlineLevel="0" collapsed="false">
      <c r="A9" s="164" t="s">
        <v>387</v>
      </c>
      <c r="B9" s="21" t="n">
        <v>60217</v>
      </c>
      <c r="C9" s="21" t="n">
        <v>32577</v>
      </c>
      <c r="D9" s="21" t="n">
        <v>845</v>
      </c>
      <c r="E9" s="21" t="n">
        <v>3267</v>
      </c>
      <c r="F9" s="21" t="n">
        <v>1941</v>
      </c>
      <c r="G9" s="21" t="n">
        <v>226</v>
      </c>
      <c r="H9" s="21" t="n">
        <v>280</v>
      </c>
      <c r="I9" s="21" t="n">
        <v>249</v>
      </c>
      <c r="J9" s="21" t="n">
        <v>1576</v>
      </c>
      <c r="K9" s="21" t="n">
        <v>101178</v>
      </c>
      <c r="L9" s="17"/>
    </row>
    <row r="10" customFormat="false" ht="9.4" hidden="false" customHeight="true" outlineLevel="0" collapsed="false">
      <c r="A10" s="164" t="s">
        <v>391</v>
      </c>
      <c r="B10" s="21" t="n">
        <v>1596</v>
      </c>
      <c r="C10" s="21" t="n">
        <v>998</v>
      </c>
      <c r="D10" s="21" t="n">
        <v>24</v>
      </c>
      <c r="E10" s="21" t="n">
        <v>141</v>
      </c>
      <c r="F10" s="21" t="n">
        <v>52</v>
      </c>
      <c r="G10" s="21" t="n">
        <v>28</v>
      </c>
      <c r="H10" s="21" t="n">
        <v>1</v>
      </c>
      <c r="I10" s="21" t="n">
        <v>1</v>
      </c>
      <c r="J10" s="21" t="n">
        <v>19</v>
      </c>
      <c r="K10" s="21" t="n">
        <v>2860</v>
      </c>
      <c r="L10" s="17"/>
    </row>
    <row r="11" customFormat="false" ht="9.4" hidden="false" customHeight="true" outlineLevel="0" collapsed="false">
      <c r="A11" s="164" t="s">
        <v>415</v>
      </c>
      <c r="B11" s="21" t="n">
        <v>213269</v>
      </c>
      <c r="C11" s="21" t="n">
        <v>88386</v>
      </c>
      <c r="D11" s="21" t="n">
        <v>1480</v>
      </c>
      <c r="E11" s="21" t="n">
        <v>14890</v>
      </c>
      <c r="F11" s="21" t="n">
        <v>5382</v>
      </c>
      <c r="G11" s="21" t="n">
        <v>568</v>
      </c>
      <c r="H11" s="21" t="n">
        <v>967</v>
      </c>
      <c r="I11" s="21" t="n">
        <v>960</v>
      </c>
      <c r="J11" s="21" t="n">
        <v>5467</v>
      </c>
      <c r="K11" s="21" t="n">
        <v>331369</v>
      </c>
      <c r="L11" s="17"/>
    </row>
    <row r="12" customFormat="false" ht="9.4" hidden="false" customHeight="true" outlineLevel="0" collapsed="false">
      <c r="A12" s="164" t="s">
        <v>421</v>
      </c>
      <c r="B12" s="21" t="n">
        <v>22950</v>
      </c>
      <c r="C12" s="21" t="n">
        <v>9611</v>
      </c>
      <c r="D12" s="21" t="n">
        <v>187</v>
      </c>
      <c r="E12" s="21" t="n">
        <v>2344</v>
      </c>
      <c r="F12" s="21" t="n">
        <v>567</v>
      </c>
      <c r="G12" s="21" t="n">
        <v>111</v>
      </c>
      <c r="H12" s="21" t="n">
        <v>114</v>
      </c>
      <c r="I12" s="21" t="n">
        <v>124</v>
      </c>
      <c r="J12" s="21" t="n">
        <v>489</v>
      </c>
      <c r="K12" s="21" t="n">
        <v>36497</v>
      </c>
      <c r="L12" s="17"/>
    </row>
    <row r="13" s="169" customFormat="true" ht="9.4" hidden="false" customHeight="true" outlineLevel="0" collapsed="false">
      <c r="A13" s="168" t="s">
        <v>521</v>
      </c>
      <c r="B13" s="97" t="n">
        <v>12074</v>
      </c>
      <c r="C13" s="97" t="n">
        <v>4714</v>
      </c>
      <c r="D13" s="97" t="n">
        <v>112</v>
      </c>
      <c r="E13" s="97" t="n">
        <v>1964</v>
      </c>
      <c r="F13" s="97" t="n">
        <v>170</v>
      </c>
      <c r="G13" s="97" t="n">
        <v>60</v>
      </c>
      <c r="H13" s="97" t="n">
        <v>70</v>
      </c>
      <c r="I13" s="97" t="n">
        <v>67</v>
      </c>
      <c r="J13" s="97" t="n">
        <v>251</v>
      </c>
      <c r="K13" s="97" t="n">
        <v>19482</v>
      </c>
      <c r="L13" s="17"/>
    </row>
    <row r="14" s="169" customFormat="true" ht="9.4" hidden="false" customHeight="true" outlineLevel="0" collapsed="false">
      <c r="A14" s="168" t="s">
        <v>419</v>
      </c>
      <c r="B14" s="97" t="n">
        <v>10876</v>
      </c>
      <c r="C14" s="97" t="n">
        <v>4897</v>
      </c>
      <c r="D14" s="97" t="n">
        <v>75</v>
      </c>
      <c r="E14" s="97" t="n">
        <v>380</v>
      </c>
      <c r="F14" s="97" t="n">
        <v>397</v>
      </c>
      <c r="G14" s="97" t="n">
        <v>51</v>
      </c>
      <c r="H14" s="97" t="n">
        <v>44</v>
      </c>
      <c r="I14" s="97" t="n">
        <v>57</v>
      </c>
      <c r="J14" s="97" t="n">
        <v>238</v>
      </c>
      <c r="K14" s="97" t="n">
        <v>17015</v>
      </c>
      <c r="L14" s="17"/>
    </row>
    <row r="15" customFormat="false" ht="9.4" hidden="false" customHeight="true" outlineLevel="0" collapsed="false">
      <c r="A15" s="164" t="s">
        <v>437</v>
      </c>
      <c r="B15" s="21" t="n">
        <v>88958</v>
      </c>
      <c r="C15" s="21" t="n">
        <v>45174</v>
      </c>
      <c r="D15" s="21" t="n">
        <v>569</v>
      </c>
      <c r="E15" s="21" t="n">
        <v>2699</v>
      </c>
      <c r="F15" s="21" t="n">
        <v>2444</v>
      </c>
      <c r="G15" s="21" t="n">
        <v>462</v>
      </c>
      <c r="H15" s="21" t="n">
        <v>477</v>
      </c>
      <c r="I15" s="21" t="n">
        <v>583</v>
      </c>
      <c r="J15" s="21" t="n">
        <v>1876</v>
      </c>
      <c r="K15" s="21" t="n">
        <v>143242</v>
      </c>
      <c r="L15" s="17"/>
    </row>
    <row r="16" customFormat="false" ht="9.4" hidden="false" customHeight="true" outlineLevel="0" collapsed="false">
      <c r="A16" s="164" t="s">
        <v>447</v>
      </c>
      <c r="B16" s="21" t="n">
        <v>22305</v>
      </c>
      <c r="C16" s="21" t="n">
        <v>15732</v>
      </c>
      <c r="D16" s="21" t="n">
        <v>146</v>
      </c>
      <c r="E16" s="21" t="n">
        <v>1938</v>
      </c>
      <c r="F16" s="21" t="n">
        <v>1777</v>
      </c>
      <c r="G16" s="21" t="n">
        <v>154</v>
      </c>
      <c r="H16" s="21" t="n">
        <v>265</v>
      </c>
      <c r="I16" s="21" t="n">
        <v>527</v>
      </c>
      <c r="J16" s="21" t="n">
        <v>704</v>
      </c>
      <c r="K16" s="21" t="n">
        <v>43548</v>
      </c>
      <c r="L16" s="17"/>
    </row>
    <row r="17" customFormat="false" ht="9.4" hidden="false" customHeight="true" outlineLevel="0" collapsed="false">
      <c r="A17" s="164" t="s">
        <v>457</v>
      </c>
      <c r="B17" s="21" t="n">
        <v>17359</v>
      </c>
      <c r="C17" s="21" t="n">
        <v>10245</v>
      </c>
      <c r="D17" s="21" t="n">
        <v>423</v>
      </c>
      <c r="E17" s="21" t="n">
        <v>3819</v>
      </c>
      <c r="F17" s="21" t="n">
        <v>540</v>
      </c>
      <c r="G17" s="21" t="n">
        <v>80</v>
      </c>
      <c r="H17" s="21" t="n">
        <v>123</v>
      </c>
      <c r="I17" s="21" t="n">
        <v>133</v>
      </c>
      <c r="J17" s="21" t="n">
        <v>730</v>
      </c>
      <c r="K17" s="21" t="n">
        <v>33452</v>
      </c>
      <c r="L17" s="17"/>
    </row>
    <row r="18" customFormat="false" ht="9.4" hidden="false" customHeight="true" outlineLevel="0" collapsed="false">
      <c r="A18" s="164" t="s">
        <v>477</v>
      </c>
      <c r="B18" s="21" t="n">
        <v>87103</v>
      </c>
      <c r="C18" s="21" t="n">
        <v>42274</v>
      </c>
      <c r="D18" s="21" t="n">
        <v>666</v>
      </c>
      <c r="E18" s="21" t="n">
        <v>2638</v>
      </c>
      <c r="F18" s="21" t="n">
        <v>4250</v>
      </c>
      <c r="G18" s="21" t="n">
        <v>413</v>
      </c>
      <c r="H18" s="21" t="n">
        <v>430</v>
      </c>
      <c r="I18" s="21" t="n">
        <v>368</v>
      </c>
      <c r="J18" s="21" t="n">
        <v>2127</v>
      </c>
      <c r="K18" s="21" t="n">
        <v>140269</v>
      </c>
      <c r="L18" s="17"/>
    </row>
    <row r="19" customFormat="false" ht="9.4" hidden="false" customHeight="true" outlineLevel="0" collapsed="false">
      <c r="A19" s="164" t="s">
        <v>498</v>
      </c>
      <c r="B19" s="21" t="n">
        <v>58871</v>
      </c>
      <c r="C19" s="21" t="n">
        <v>31989</v>
      </c>
      <c r="D19" s="21" t="n">
        <v>1303</v>
      </c>
      <c r="E19" s="21" t="n">
        <v>6040</v>
      </c>
      <c r="F19" s="21" t="n">
        <v>2508</v>
      </c>
      <c r="G19" s="21" t="n">
        <v>243</v>
      </c>
      <c r="H19" s="21" t="n">
        <v>296</v>
      </c>
      <c r="I19" s="21" t="n">
        <v>354</v>
      </c>
      <c r="J19" s="21" t="n">
        <v>2062</v>
      </c>
      <c r="K19" s="21" t="n">
        <v>103666</v>
      </c>
      <c r="L19" s="17"/>
    </row>
    <row r="20" customFormat="false" ht="9.4" hidden="false" customHeight="true" outlineLevel="0" collapsed="false">
      <c r="A20" s="164" t="s">
        <v>376</v>
      </c>
      <c r="B20" s="21" t="n">
        <v>16336</v>
      </c>
      <c r="C20" s="21" t="n">
        <v>8712</v>
      </c>
      <c r="D20" s="21" t="n">
        <v>729</v>
      </c>
      <c r="E20" s="21" t="n">
        <v>1104</v>
      </c>
      <c r="F20" s="21" t="n">
        <v>1393</v>
      </c>
      <c r="G20" s="21" t="n">
        <v>183</v>
      </c>
      <c r="H20" s="21" t="n">
        <v>70</v>
      </c>
      <c r="I20" s="21" t="n">
        <v>51</v>
      </c>
      <c r="J20" s="21" t="n">
        <v>444</v>
      </c>
      <c r="K20" s="21" t="n">
        <v>29022</v>
      </c>
      <c r="L20" s="17"/>
    </row>
    <row r="21" customFormat="false" ht="9.4" hidden="false" customHeight="true" outlineLevel="0" collapsed="false">
      <c r="A21" s="164" t="s">
        <v>386</v>
      </c>
      <c r="B21" s="21" t="n">
        <v>24721</v>
      </c>
      <c r="C21" s="21" t="n">
        <v>15265</v>
      </c>
      <c r="D21" s="21" t="n">
        <v>386</v>
      </c>
      <c r="E21" s="21" t="n">
        <v>1513</v>
      </c>
      <c r="F21" s="21" t="n">
        <v>1815</v>
      </c>
      <c r="G21" s="21" t="n">
        <v>177</v>
      </c>
      <c r="H21" s="21" t="n">
        <v>155</v>
      </c>
      <c r="I21" s="21" t="n">
        <v>93</v>
      </c>
      <c r="J21" s="21" t="n">
        <v>902</v>
      </c>
      <c r="K21" s="21" t="n">
        <v>45027</v>
      </c>
      <c r="L21" s="17"/>
    </row>
    <row r="22" customFormat="false" ht="9.4" hidden="false" customHeight="true" outlineLevel="0" collapsed="false">
      <c r="A22" s="164" t="s">
        <v>398</v>
      </c>
      <c r="B22" s="21" t="n">
        <v>123781</v>
      </c>
      <c r="C22" s="21" t="n">
        <v>50385</v>
      </c>
      <c r="D22" s="21" t="n">
        <v>44409</v>
      </c>
      <c r="E22" s="21" t="n">
        <v>8715</v>
      </c>
      <c r="F22" s="21" t="n">
        <v>6680</v>
      </c>
      <c r="G22" s="21" t="n">
        <v>716</v>
      </c>
      <c r="H22" s="21" t="n">
        <v>1797</v>
      </c>
      <c r="I22" s="21" t="n">
        <v>1290</v>
      </c>
      <c r="J22" s="21" t="n">
        <v>4437</v>
      </c>
      <c r="K22" s="21" t="n">
        <v>242210</v>
      </c>
      <c r="L22" s="17"/>
    </row>
    <row r="23" customFormat="false" ht="9.4" hidden="false" customHeight="true" outlineLevel="0" collapsed="false">
      <c r="A23" s="164" t="s">
        <v>408</v>
      </c>
      <c r="B23" s="21" t="n">
        <v>9657</v>
      </c>
      <c r="C23" s="21" t="n">
        <v>7909</v>
      </c>
      <c r="D23" s="21" t="n">
        <v>342</v>
      </c>
      <c r="E23" s="21" t="n">
        <v>359</v>
      </c>
      <c r="F23" s="21" t="n">
        <v>543</v>
      </c>
      <c r="G23" s="21" t="n">
        <v>167</v>
      </c>
      <c r="H23" s="21" t="n">
        <v>84</v>
      </c>
      <c r="I23" s="21" t="n">
        <v>82</v>
      </c>
      <c r="J23" s="21" t="n">
        <v>394</v>
      </c>
      <c r="K23" s="21" t="n">
        <v>19537</v>
      </c>
      <c r="L23" s="17"/>
    </row>
    <row r="24" customFormat="false" ht="9.4" hidden="false" customHeight="true" outlineLevel="0" collapsed="false">
      <c r="A24" s="164" t="s">
        <v>414</v>
      </c>
      <c r="B24" s="21" t="n">
        <v>904</v>
      </c>
      <c r="C24" s="21" t="n">
        <v>883</v>
      </c>
      <c r="D24" s="21" t="n">
        <v>72</v>
      </c>
      <c r="E24" s="21" t="n">
        <v>93</v>
      </c>
      <c r="F24" s="21" t="n">
        <v>44</v>
      </c>
      <c r="G24" s="21" t="n">
        <v>69</v>
      </c>
      <c r="H24" s="21" t="n">
        <v>5</v>
      </c>
      <c r="I24" s="21" t="n">
        <v>13</v>
      </c>
      <c r="J24" s="21" t="n">
        <v>89</v>
      </c>
      <c r="K24" s="21" t="n">
        <v>2172</v>
      </c>
      <c r="L24" s="17"/>
    </row>
    <row r="25" customFormat="false" ht="9.4" hidden="false" customHeight="true" outlineLevel="0" collapsed="false">
      <c r="A25" s="164" t="s">
        <v>426</v>
      </c>
      <c r="B25" s="21" t="n">
        <v>32245</v>
      </c>
      <c r="C25" s="21" t="n">
        <v>24032</v>
      </c>
      <c r="D25" s="21" t="n">
        <v>1203</v>
      </c>
      <c r="E25" s="21" t="n">
        <v>1327</v>
      </c>
      <c r="F25" s="21" t="n">
        <v>1127</v>
      </c>
      <c r="G25" s="21" t="n">
        <v>533</v>
      </c>
      <c r="H25" s="21" t="n">
        <v>179</v>
      </c>
      <c r="I25" s="21" t="n">
        <v>173</v>
      </c>
      <c r="J25" s="21" t="n">
        <v>1091</v>
      </c>
      <c r="K25" s="21" t="n">
        <v>61910</v>
      </c>
      <c r="L25" s="17"/>
    </row>
    <row r="26" customFormat="false" ht="9.4" hidden="false" customHeight="true" outlineLevel="0" collapsed="false">
      <c r="A26" s="164" t="s">
        <v>438</v>
      </c>
      <c r="B26" s="21" t="n">
        <v>15805</v>
      </c>
      <c r="C26" s="21" t="n">
        <v>9592</v>
      </c>
      <c r="D26" s="21" t="n">
        <v>480</v>
      </c>
      <c r="E26" s="21" t="n">
        <v>597</v>
      </c>
      <c r="F26" s="21" t="n">
        <v>922</v>
      </c>
      <c r="G26" s="21" t="n">
        <v>154</v>
      </c>
      <c r="H26" s="21" t="n">
        <v>232</v>
      </c>
      <c r="I26" s="21" t="n">
        <v>1373</v>
      </c>
      <c r="J26" s="21" t="n">
        <v>1192</v>
      </c>
      <c r="K26" s="21" t="n">
        <v>30347</v>
      </c>
      <c r="L26" s="17"/>
    </row>
    <row r="27" customFormat="false" ht="9.4" hidden="false" customHeight="true" outlineLevel="0" collapsed="false">
      <c r="A27" s="164" t="s">
        <v>444</v>
      </c>
      <c r="B27" s="21" t="n">
        <v>1688</v>
      </c>
      <c r="C27" s="21" t="n">
        <v>1145</v>
      </c>
      <c r="D27" s="21" t="n">
        <v>50</v>
      </c>
      <c r="E27" s="21" t="n">
        <v>44</v>
      </c>
      <c r="F27" s="21" t="n">
        <v>66</v>
      </c>
      <c r="G27" s="21" t="n">
        <v>34</v>
      </c>
      <c r="H27" s="21" t="n">
        <v>42</v>
      </c>
      <c r="I27" s="21" t="n">
        <v>45</v>
      </c>
      <c r="J27" s="21" t="n">
        <v>150</v>
      </c>
      <c r="K27" s="21" t="n">
        <v>3264</v>
      </c>
      <c r="L27" s="17"/>
    </row>
    <row r="28" customFormat="false" ht="9.4" hidden="false" customHeight="true" outlineLevel="0" collapsed="false">
      <c r="A28" s="164" t="s">
        <v>456</v>
      </c>
      <c r="B28" s="21" t="n">
        <v>8064</v>
      </c>
      <c r="C28" s="21" t="n">
        <v>4715</v>
      </c>
      <c r="D28" s="21" t="n">
        <v>400</v>
      </c>
      <c r="E28" s="21" t="n">
        <v>231</v>
      </c>
      <c r="F28" s="21" t="n">
        <v>271</v>
      </c>
      <c r="G28" s="21" t="n">
        <v>71</v>
      </c>
      <c r="H28" s="21" t="n">
        <v>174</v>
      </c>
      <c r="I28" s="21" t="n">
        <v>436</v>
      </c>
      <c r="J28" s="21" t="n">
        <v>454</v>
      </c>
      <c r="K28" s="21" t="n">
        <v>14816</v>
      </c>
      <c r="L28" s="17"/>
    </row>
    <row r="29" customFormat="false" ht="9.4" hidden="false" customHeight="true" outlineLevel="0" collapsed="false">
      <c r="A29" s="164" t="s">
        <v>476</v>
      </c>
      <c r="B29" s="21" t="n">
        <v>29588</v>
      </c>
      <c r="C29" s="21" t="n">
        <v>17798</v>
      </c>
      <c r="D29" s="21" t="n">
        <v>810</v>
      </c>
      <c r="E29" s="21" t="n">
        <v>1476</v>
      </c>
      <c r="F29" s="21" t="n">
        <v>630</v>
      </c>
      <c r="G29" s="21" t="n">
        <v>194</v>
      </c>
      <c r="H29" s="21" t="n">
        <v>115</v>
      </c>
      <c r="I29" s="21" t="n">
        <v>640</v>
      </c>
      <c r="J29" s="21" t="n">
        <v>865</v>
      </c>
      <c r="K29" s="21" t="n">
        <v>52116</v>
      </c>
      <c r="L29" s="17"/>
    </row>
    <row r="30" customFormat="false" ht="9.4" hidden="false" customHeight="true" outlineLevel="0" collapsed="false">
      <c r="A30" s="164" t="s">
        <v>486</v>
      </c>
      <c r="B30" s="21" t="n">
        <v>5549</v>
      </c>
      <c r="C30" s="21" t="n">
        <v>4339</v>
      </c>
      <c r="D30" s="21" t="n">
        <v>165</v>
      </c>
      <c r="E30" s="21" t="n">
        <v>1157</v>
      </c>
      <c r="F30" s="21" t="n">
        <v>263</v>
      </c>
      <c r="G30" s="21" t="n">
        <v>181</v>
      </c>
      <c r="H30" s="21" t="n">
        <v>5</v>
      </c>
      <c r="I30" s="21" t="n">
        <v>14</v>
      </c>
      <c r="J30" s="21" t="n">
        <v>217</v>
      </c>
      <c r="K30" s="21" t="n">
        <v>11890</v>
      </c>
      <c r="L30" s="17"/>
    </row>
    <row r="31" s="39" customFormat="true" ht="9.4" hidden="false" customHeight="true" outlineLevel="0" collapsed="false">
      <c r="A31" s="170" t="s">
        <v>489</v>
      </c>
      <c r="B31" s="19" t="n">
        <v>840966</v>
      </c>
      <c r="C31" s="19" t="n">
        <v>421761</v>
      </c>
      <c r="D31" s="19" t="n">
        <v>54689</v>
      </c>
      <c r="E31" s="19" t="n">
        <v>54392</v>
      </c>
      <c r="F31" s="19" t="n">
        <v>33215</v>
      </c>
      <c r="G31" s="19" t="n">
        <v>4764</v>
      </c>
      <c r="H31" s="19" t="n">
        <v>5811</v>
      </c>
      <c r="I31" s="19" t="n">
        <v>7509</v>
      </c>
      <c r="J31" s="19" t="n">
        <v>25285</v>
      </c>
      <c r="K31" s="19" t="n">
        <v>1448392</v>
      </c>
      <c r="L31" s="17"/>
    </row>
    <row r="32" s="39" customFormat="true" ht="9.4" hidden="false" customHeight="true" outlineLevel="0" collapsed="false">
      <c r="A32" s="135" t="s">
        <v>491</v>
      </c>
      <c r="B32" s="19" t="n">
        <v>292441</v>
      </c>
      <c r="C32" s="19" t="n">
        <v>132206</v>
      </c>
      <c r="D32" s="19" t="n">
        <v>2772</v>
      </c>
      <c r="E32" s="19" t="n">
        <v>22117</v>
      </c>
      <c r="F32" s="19" t="n">
        <v>7915</v>
      </c>
      <c r="G32" s="19" t="n">
        <v>902</v>
      </c>
      <c r="H32" s="19" t="n">
        <v>1371</v>
      </c>
      <c r="I32" s="19" t="n">
        <v>1343</v>
      </c>
      <c r="J32" s="19" t="n">
        <v>7792</v>
      </c>
      <c r="K32" s="19" t="n">
        <v>468859</v>
      </c>
      <c r="L32" s="17"/>
    </row>
    <row r="33" s="39" customFormat="true" ht="9.4" hidden="false" customHeight="true" outlineLevel="0" collapsed="false">
      <c r="A33" s="135" t="s">
        <v>493</v>
      </c>
      <c r="B33" s="19" t="n">
        <v>221316</v>
      </c>
      <c r="C33" s="19" t="n">
        <v>112791</v>
      </c>
      <c r="D33" s="19" t="n">
        <v>1568</v>
      </c>
      <c r="E33" s="19" t="n">
        <v>9619</v>
      </c>
      <c r="F33" s="19" t="n">
        <v>9038</v>
      </c>
      <c r="G33" s="19" t="n">
        <v>1140</v>
      </c>
      <c r="H33" s="19" t="n">
        <v>1286</v>
      </c>
      <c r="I33" s="19" t="n">
        <v>1602</v>
      </c>
      <c r="J33" s="19" t="n">
        <v>5196</v>
      </c>
      <c r="K33" s="19" t="n">
        <v>363556</v>
      </c>
      <c r="L33" s="17"/>
    </row>
    <row r="34" s="39" customFormat="true" ht="9.4" hidden="false" customHeight="true" outlineLevel="0" collapsed="false">
      <c r="A34" s="135" t="s">
        <v>495</v>
      </c>
      <c r="B34" s="19" t="n">
        <v>223709</v>
      </c>
      <c r="C34" s="19" t="n">
        <v>106351</v>
      </c>
      <c r="D34" s="19" t="n">
        <v>46827</v>
      </c>
      <c r="E34" s="19" t="n">
        <v>17372</v>
      </c>
      <c r="F34" s="19" t="n">
        <v>12396</v>
      </c>
      <c r="G34" s="19" t="n">
        <v>1319</v>
      </c>
      <c r="H34" s="19" t="n">
        <v>2318</v>
      </c>
      <c r="I34" s="19" t="n">
        <v>1788</v>
      </c>
      <c r="J34" s="19" t="n">
        <v>7845</v>
      </c>
      <c r="K34" s="19" t="n">
        <v>419925</v>
      </c>
      <c r="L34" s="17"/>
    </row>
    <row r="35" s="39" customFormat="true" ht="9.4" hidden="false" customHeight="true" outlineLevel="0" collapsed="false">
      <c r="A35" s="135" t="s">
        <v>497</v>
      </c>
      <c r="B35" s="19" t="n">
        <v>68363</v>
      </c>
      <c r="C35" s="19" t="n">
        <v>48276</v>
      </c>
      <c r="D35" s="19" t="n">
        <v>2547</v>
      </c>
      <c r="E35" s="19" t="n">
        <v>2651</v>
      </c>
      <c r="F35" s="19" t="n">
        <v>2973</v>
      </c>
      <c r="G35" s="19" t="n">
        <v>1028</v>
      </c>
      <c r="H35" s="19" t="n">
        <v>716</v>
      </c>
      <c r="I35" s="19" t="n">
        <v>2122</v>
      </c>
      <c r="J35" s="19" t="n">
        <v>3370</v>
      </c>
      <c r="K35" s="19" t="n">
        <v>132046</v>
      </c>
      <c r="L35" s="17"/>
    </row>
    <row r="36" s="39" customFormat="true" ht="9.4" hidden="false" customHeight="true" outlineLevel="0" collapsed="false">
      <c r="A36" s="138" t="s">
        <v>499</v>
      </c>
      <c r="B36" s="19" t="n">
        <v>35137</v>
      </c>
      <c r="C36" s="19" t="n">
        <v>22137</v>
      </c>
      <c r="D36" s="19" t="n">
        <v>975</v>
      </c>
      <c r="E36" s="19" t="n">
        <v>2633</v>
      </c>
      <c r="F36" s="19" t="n">
        <v>893</v>
      </c>
      <c r="G36" s="19" t="n">
        <v>375</v>
      </c>
      <c r="H36" s="19" t="n">
        <v>120</v>
      </c>
      <c r="I36" s="19" t="n">
        <v>654</v>
      </c>
      <c r="J36" s="19" t="n">
        <v>1082</v>
      </c>
      <c r="K36" s="19" t="n">
        <v>64006</v>
      </c>
      <c r="L36" s="17"/>
    </row>
    <row r="37" customFormat="false" ht="9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</row>
    <row r="39" customFormat="false" ht="9" hidden="false" customHeight="false" outlineLevel="0" collapsed="false">
      <c r="A39" s="29" t="s">
        <v>114</v>
      </c>
    </row>
  </sheetData>
  <mergeCells count="2">
    <mergeCell ref="B3:K3"/>
    <mergeCell ref="A7:K7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9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84765625" defaultRowHeight="9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7.42"/>
    <col collapsed="false" customWidth="true" hidden="false" outlineLevel="0" max="3" min="3" style="1" width="7.56"/>
    <col collapsed="false" customWidth="true" hidden="false" outlineLevel="0" max="5" min="4" style="1" width="7.42"/>
    <col collapsed="false" customWidth="true" hidden="false" outlineLevel="0" max="6" min="6" style="1" width="7.28"/>
    <col collapsed="false" customWidth="true" hidden="false" outlineLevel="0" max="7" min="7" style="1" width="6.41"/>
    <col collapsed="false" customWidth="true" hidden="false" outlineLevel="0" max="8" min="8" style="1" width="6.13"/>
    <col collapsed="false" customWidth="true" hidden="false" outlineLevel="0" max="9" min="9" style="1" width="6.7"/>
    <col collapsed="false" customWidth="true" hidden="false" outlineLevel="0" max="10" min="10" style="1" width="6.41"/>
    <col collapsed="false" customWidth="true" hidden="false" outlineLevel="0" max="11" min="11" style="1" width="7.28"/>
    <col collapsed="false" customWidth="false" hidden="false" outlineLevel="0" max="257" min="12" style="1" width="8.85"/>
  </cols>
  <sheetData>
    <row r="1" s="102" customFormat="true" ht="12.75" hidden="false" customHeight="true" outlineLevel="0" collapsed="false">
      <c r="A1" s="160" t="s">
        <v>522</v>
      </c>
    </row>
    <row r="2" s="102" customFormat="true" ht="9" hidden="false" customHeight="true" outlineLevel="0" collapsed="false">
      <c r="A2" s="171"/>
      <c r="B2" s="131"/>
      <c r="C2" s="131"/>
      <c r="D2" s="131"/>
      <c r="E2" s="131"/>
      <c r="F2" s="131"/>
      <c r="G2" s="131"/>
      <c r="H2" s="131"/>
      <c r="I2" s="131"/>
      <c r="J2" s="131"/>
      <c r="K2" s="131"/>
    </row>
    <row r="3" s="38" customFormat="true" ht="9" hidden="false" customHeight="true" outlineLevel="0" collapsed="false">
      <c r="A3" s="162"/>
      <c r="B3" s="145" t="s">
        <v>517</v>
      </c>
      <c r="C3" s="145"/>
      <c r="D3" s="145"/>
      <c r="E3" s="145"/>
      <c r="F3" s="145"/>
      <c r="G3" s="145"/>
      <c r="H3" s="145"/>
      <c r="I3" s="145"/>
      <c r="J3" s="145"/>
      <c r="K3" s="145"/>
    </row>
    <row r="4" s="38" customFormat="true" ht="9" hidden="false" customHeight="true" outlineLevel="0" collapsed="false">
      <c r="A4" s="164" t="s">
        <v>518</v>
      </c>
      <c r="B4" s="165" t="s">
        <v>268</v>
      </c>
      <c r="C4" s="165" t="s">
        <v>269</v>
      </c>
      <c r="D4" s="165" t="s">
        <v>270</v>
      </c>
      <c r="E4" s="172" t="s">
        <v>271</v>
      </c>
      <c r="F4" s="165" t="s">
        <v>272</v>
      </c>
      <c r="G4" s="165" t="s">
        <v>273</v>
      </c>
      <c r="H4" s="172" t="s">
        <v>274</v>
      </c>
      <c r="I4" s="172" t="s">
        <v>275</v>
      </c>
      <c r="J4" s="165" t="s">
        <v>276</v>
      </c>
      <c r="K4" s="165" t="s">
        <v>5</v>
      </c>
    </row>
    <row r="5" s="38" customFormat="true" ht="9" hidden="false" customHeight="true" outlineLevel="0" collapsed="false">
      <c r="A5" s="173"/>
      <c r="B5" s="141"/>
      <c r="C5" s="174"/>
      <c r="D5" s="174"/>
      <c r="E5" s="116" t="s">
        <v>277</v>
      </c>
      <c r="F5" s="116"/>
      <c r="G5" s="116"/>
      <c r="H5" s="116"/>
      <c r="I5" s="116" t="s">
        <v>519</v>
      </c>
      <c r="J5" s="116"/>
      <c r="K5" s="116"/>
    </row>
    <row r="6" s="38" customFormat="true" ht="9" hidden="false" customHeight="true" outlineLevel="0" collapsed="false">
      <c r="A6" s="175"/>
      <c r="B6" s="123"/>
      <c r="C6" s="123"/>
      <c r="D6" s="123"/>
      <c r="E6" s="123"/>
      <c r="F6" s="123"/>
      <c r="G6" s="123"/>
      <c r="H6" s="123"/>
      <c r="I6" s="123"/>
      <c r="J6" s="123"/>
      <c r="K6" s="123"/>
    </row>
    <row r="7" s="96" customFormat="true" ht="9" hidden="false" customHeight="true" outlineLevel="0" collapsed="false">
      <c r="A7" s="166" t="s">
        <v>523</v>
      </c>
      <c r="B7" s="166"/>
      <c r="C7" s="166"/>
      <c r="D7" s="166"/>
      <c r="E7" s="166"/>
      <c r="F7" s="166"/>
      <c r="G7" s="166"/>
      <c r="H7" s="166"/>
      <c r="I7" s="166"/>
      <c r="J7" s="166"/>
      <c r="K7" s="166"/>
    </row>
    <row r="8" s="96" customFormat="true" ht="9" hidden="false" customHeight="true" outlineLevel="0" collapsed="false">
      <c r="A8" s="167"/>
      <c r="B8" s="166"/>
      <c r="C8" s="166"/>
      <c r="D8" s="166"/>
      <c r="E8" s="166"/>
      <c r="F8" s="166"/>
      <c r="G8" s="166"/>
      <c r="H8" s="166"/>
      <c r="I8" s="166"/>
      <c r="J8" s="166"/>
      <c r="K8" s="166"/>
    </row>
    <row r="9" customFormat="false" ht="9" hidden="false" customHeight="true" outlineLevel="0" collapsed="false">
      <c r="A9" s="164" t="s">
        <v>387</v>
      </c>
      <c r="B9" s="21" t="n">
        <v>42773</v>
      </c>
      <c r="C9" s="21" t="n">
        <v>6308</v>
      </c>
      <c r="D9" s="21" t="n">
        <v>210</v>
      </c>
      <c r="E9" s="21" t="n">
        <v>1457</v>
      </c>
      <c r="F9" s="21" t="n">
        <v>964</v>
      </c>
      <c r="G9" s="21" t="n">
        <v>50</v>
      </c>
      <c r="H9" s="21" t="n">
        <v>200</v>
      </c>
      <c r="I9" s="21" t="n">
        <v>188</v>
      </c>
      <c r="J9" s="21" t="n">
        <v>747</v>
      </c>
      <c r="K9" s="21" t="n">
        <v>52897</v>
      </c>
      <c r="L9" s="17"/>
    </row>
    <row r="10" customFormat="false" ht="9" hidden="false" customHeight="true" outlineLevel="0" collapsed="false">
      <c r="A10" s="164" t="s">
        <v>391</v>
      </c>
      <c r="B10" s="21" t="n">
        <v>1156</v>
      </c>
      <c r="C10" s="21" t="n">
        <v>179</v>
      </c>
      <c r="D10" s="21" t="n">
        <v>10</v>
      </c>
      <c r="E10" s="21" t="n">
        <v>59</v>
      </c>
      <c r="F10" s="21" t="n">
        <v>30</v>
      </c>
      <c r="G10" s="21" t="n">
        <v>10</v>
      </c>
      <c r="H10" s="21" t="n">
        <v>1</v>
      </c>
      <c r="I10" s="21" t="n">
        <v>1</v>
      </c>
      <c r="J10" s="21" t="n">
        <v>5</v>
      </c>
      <c r="K10" s="21" t="n">
        <v>1451</v>
      </c>
      <c r="L10" s="17"/>
    </row>
    <row r="11" customFormat="false" ht="9" hidden="false" customHeight="true" outlineLevel="0" collapsed="false">
      <c r="A11" s="164" t="s">
        <v>415</v>
      </c>
      <c r="B11" s="21" t="n">
        <v>152733</v>
      </c>
      <c r="C11" s="21" t="n">
        <v>19105</v>
      </c>
      <c r="D11" s="21" t="n">
        <v>403</v>
      </c>
      <c r="E11" s="21" t="n">
        <v>6810</v>
      </c>
      <c r="F11" s="21" t="n">
        <v>2249</v>
      </c>
      <c r="G11" s="21" t="n">
        <v>183</v>
      </c>
      <c r="H11" s="21" t="n">
        <v>675</v>
      </c>
      <c r="I11" s="21" t="n">
        <v>742</v>
      </c>
      <c r="J11" s="21" t="n">
        <v>2274</v>
      </c>
      <c r="K11" s="21" t="n">
        <v>185174</v>
      </c>
      <c r="L11" s="17"/>
    </row>
    <row r="12" customFormat="false" ht="9" hidden="false" customHeight="true" outlineLevel="0" collapsed="false">
      <c r="A12" s="164" t="s">
        <v>421</v>
      </c>
      <c r="B12" s="21" t="n">
        <v>17387</v>
      </c>
      <c r="C12" s="21" t="n">
        <v>1773</v>
      </c>
      <c r="D12" s="21" t="n">
        <v>87</v>
      </c>
      <c r="E12" s="21" t="n">
        <v>1110</v>
      </c>
      <c r="F12" s="21" t="n">
        <v>262</v>
      </c>
      <c r="G12" s="21" t="n">
        <v>28</v>
      </c>
      <c r="H12" s="21" t="n">
        <v>88</v>
      </c>
      <c r="I12" s="21" t="n">
        <v>75</v>
      </c>
      <c r="J12" s="21" t="n">
        <v>277</v>
      </c>
      <c r="K12" s="21" t="n">
        <v>21087</v>
      </c>
      <c r="L12" s="17"/>
    </row>
    <row r="13" s="169" customFormat="true" ht="9" hidden="false" customHeight="true" outlineLevel="0" collapsed="false">
      <c r="A13" s="168" t="s">
        <v>521</v>
      </c>
      <c r="B13" s="97" t="n">
        <v>9101</v>
      </c>
      <c r="C13" s="97" t="n">
        <v>1036</v>
      </c>
      <c r="D13" s="97" t="n">
        <v>61</v>
      </c>
      <c r="E13" s="97" t="n">
        <v>946</v>
      </c>
      <c r="F13" s="97" t="n">
        <v>74</v>
      </c>
      <c r="G13" s="97" t="n">
        <v>17</v>
      </c>
      <c r="H13" s="97" t="n">
        <v>57</v>
      </c>
      <c r="I13" s="97" t="n">
        <v>46</v>
      </c>
      <c r="J13" s="97" t="n">
        <v>143</v>
      </c>
      <c r="K13" s="97" t="n">
        <v>11481</v>
      </c>
      <c r="L13" s="17"/>
    </row>
    <row r="14" s="169" customFormat="true" ht="9" hidden="false" customHeight="true" outlineLevel="0" collapsed="false">
      <c r="A14" s="168" t="s">
        <v>419</v>
      </c>
      <c r="B14" s="97" t="n">
        <v>8286</v>
      </c>
      <c r="C14" s="97" t="n">
        <v>737</v>
      </c>
      <c r="D14" s="97" t="n">
        <v>26</v>
      </c>
      <c r="E14" s="97" t="n">
        <v>164</v>
      </c>
      <c r="F14" s="97" t="n">
        <v>188</v>
      </c>
      <c r="G14" s="97" t="n">
        <v>11</v>
      </c>
      <c r="H14" s="97" t="n">
        <v>31</v>
      </c>
      <c r="I14" s="97" t="n">
        <v>29</v>
      </c>
      <c r="J14" s="97" t="n">
        <v>134</v>
      </c>
      <c r="K14" s="97" t="n">
        <v>9606</v>
      </c>
      <c r="L14" s="17"/>
    </row>
    <row r="15" customFormat="false" ht="9" hidden="false" customHeight="true" outlineLevel="0" collapsed="false">
      <c r="A15" s="164" t="s">
        <v>437</v>
      </c>
      <c r="B15" s="21" t="n">
        <v>68632</v>
      </c>
      <c r="C15" s="21" t="n">
        <v>9248</v>
      </c>
      <c r="D15" s="21" t="n">
        <v>176</v>
      </c>
      <c r="E15" s="21" t="n">
        <v>1171</v>
      </c>
      <c r="F15" s="21" t="n">
        <v>1078</v>
      </c>
      <c r="G15" s="21" t="n">
        <v>133</v>
      </c>
      <c r="H15" s="21" t="n">
        <v>324</v>
      </c>
      <c r="I15" s="21" t="n">
        <v>510</v>
      </c>
      <c r="J15" s="21" t="n">
        <v>863</v>
      </c>
      <c r="K15" s="21" t="n">
        <v>82135</v>
      </c>
      <c r="L15" s="17"/>
    </row>
    <row r="16" customFormat="false" ht="9" hidden="false" customHeight="true" outlineLevel="0" collapsed="false">
      <c r="A16" s="164" t="s">
        <v>447</v>
      </c>
      <c r="B16" s="21" t="n">
        <v>16523</v>
      </c>
      <c r="C16" s="21" t="n">
        <v>3336</v>
      </c>
      <c r="D16" s="21" t="n">
        <v>60</v>
      </c>
      <c r="E16" s="21" t="n">
        <v>714</v>
      </c>
      <c r="F16" s="21" t="n">
        <v>808</v>
      </c>
      <c r="G16" s="21" t="n">
        <v>47</v>
      </c>
      <c r="H16" s="21" t="n">
        <v>179</v>
      </c>
      <c r="I16" s="21" t="n">
        <v>481</v>
      </c>
      <c r="J16" s="21" t="n">
        <v>423</v>
      </c>
      <c r="K16" s="21" t="n">
        <v>22571</v>
      </c>
      <c r="L16" s="17"/>
    </row>
    <row r="17" customFormat="false" ht="9" hidden="false" customHeight="true" outlineLevel="0" collapsed="false">
      <c r="A17" s="164" t="s">
        <v>457</v>
      </c>
      <c r="B17" s="21" t="n">
        <v>11056</v>
      </c>
      <c r="C17" s="21" t="n">
        <v>2442</v>
      </c>
      <c r="D17" s="21" t="n">
        <v>85</v>
      </c>
      <c r="E17" s="21" t="n">
        <v>1690</v>
      </c>
      <c r="F17" s="21" t="n">
        <v>248</v>
      </c>
      <c r="G17" s="21" t="n">
        <v>22</v>
      </c>
      <c r="H17" s="21" t="n">
        <v>98</v>
      </c>
      <c r="I17" s="21" t="n">
        <v>90</v>
      </c>
      <c r="J17" s="21" t="n">
        <v>302</v>
      </c>
      <c r="K17" s="21" t="n">
        <v>16033</v>
      </c>
      <c r="L17" s="17"/>
    </row>
    <row r="18" customFormat="false" ht="9" hidden="false" customHeight="true" outlineLevel="0" collapsed="false">
      <c r="A18" s="164" t="s">
        <v>477</v>
      </c>
      <c r="B18" s="21" t="n">
        <v>64453</v>
      </c>
      <c r="C18" s="21" t="n">
        <v>8954</v>
      </c>
      <c r="D18" s="21" t="n">
        <v>152</v>
      </c>
      <c r="E18" s="21" t="n">
        <v>1327</v>
      </c>
      <c r="F18" s="21" t="n">
        <v>2061</v>
      </c>
      <c r="G18" s="21" t="n">
        <v>85</v>
      </c>
      <c r="H18" s="21" t="n">
        <v>302</v>
      </c>
      <c r="I18" s="21" t="n">
        <v>274</v>
      </c>
      <c r="J18" s="21" t="n">
        <v>986</v>
      </c>
      <c r="K18" s="21" t="n">
        <v>78594</v>
      </c>
      <c r="L18" s="17"/>
    </row>
    <row r="19" customFormat="false" ht="9" hidden="false" customHeight="true" outlineLevel="0" collapsed="false">
      <c r="A19" s="164" t="s">
        <v>498</v>
      </c>
      <c r="B19" s="21" t="n">
        <v>39906</v>
      </c>
      <c r="C19" s="21" t="n">
        <v>7058</v>
      </c>
      <c r="D19" s="21" t="n">
        <v>404</v>
      </c>
      <c r="E19" s="21" t="n">
        <v>2533</v>
      </c>
      <c r="F19" s="21" t="n">
        <v>1090</v>
      </c>
      <c r="G19" s="21" t="n">
        <v>53</v>
      </c>
      <c r="H19" s="21" t="n">
        <v>204</v>
      </c>
      <c r="I19" s="21" t="n">
        <v>277</v>
      </c>
      <c r="J19" s="21" t="n">
        <v>1092</v>
      </c>
      <c r="K19" s="21" t="n">
        <v>52617</v>
      </c>
      <c r="L19" s="17"/>
    </row>
    <row r="20" customFormat="false" ht="9" hidden="false" customHeight="true" outlineLevel="0" collapsed="false">
      <c r="A20" s="164" t="s">
        <v>376</v>
      </c>
      <c r="B20" s="21" t="n">
        <v>10962</v>
      </c>
      <c r="C20" s="21" t="n">
        <v>1793</v>
      </c>
      <c r="D20" s="21" t="n">
        <v>295</v>
      </c>
      <c r="E20" s="21" t="n">
        <v>517</v>
      </c>
      <c r="F20" s="21" t="n">
        <v>536</v>
      </c>
      <c r="G20" s="21" t="n">
        <v>53</v>
      </c>
      <c r="H20" s="21" t="n">
        <v>45</v>
      </c>
      <c r="I20" s="21" t="n">
        <v>26</v>
      </c>
      <c r="J20" s="21" t="n">
        <v>187</v>
      </c>
      <c r="K20" s="21" t="n">
        <v>14414</v>
      </c>
      <c r="L20" s="17"/>
    </row>
    <row r="21" customFormat="false" ht="9" hidden="false" customHeight="true" outlineLevel="0" collapsed="false">
      <c r="A21" s="164" t="s">
        <v>386</v>
      </c>
      <c r="B21" s="21" t="n">
        <v>18027</v>
      </c>
      <c r="C21" s="21" t="n">
        <v>3107</v>
      </c>
      <c r="D21" s="21" t="n">
        <v>149</v>
      </c>
      <c r="E21" s="21" t="n">
        <v>673</v>
      </c>
      <c r="F21" s="21" t="n">
        <v>974</v>
      </c>
      <c r="G21" s="21" t="n">
        <v>39</v>
      </c>
      <c r="H21" s="21" t="n">
        <v>108</v>
      </c>
      <c r="I21" s="21" t="n">
        <v>70</v>
      </c>
      <c r="J21" s="21" t="n">
        <v>430</v>
      </c>
      <c r="K21" s="21" t="n">
        <v>23577</v>
      </c>
      <c r="L21" s="17"/>
    </row>
    <row r="22" customFormat="false" ht="9" hidden="false" customHeight="true" outlineLevel="0" collapsed="false">
      <c r="A22" s="164" t="s">
        <v>398</v>
      </c>
      <c r="B22" s="21" t="n">
        <v>68851</v>
      </c>
      <c r="C22" s="21" t="n">
        <v>12638</v>
      </c>
      <c r="D22" s="21" t="n">
        <v>23435</v>
      </c>
      <c r="E22" s="21" t="n">
        <v>4049</v>
      </c>
      <c r="F22" s="21" t="n">
        <v>3116</v>
      </c>
      <c r="G22" s="21" t="n">
        <v>202</v>
      </c>
      <c r="H22" s="21" t="n">
        <v>1269</v>
      </c>
      <c r="I22" s="21" t="n">
        <v>991</v>
      </c>
      <c r="J22" s="21" t="n">
        <v>1596</v>
      </c>
      <c r="K22" s="21" t="n">
        <v>116147</v>
      </c>
      <c r="L22" s="17"/>
    </row>
    <row r="23" customFormat="false" ht="9" hidden="false" customHeight="true" outlineLevel="0" collapsed="false">
      <c r="A23" s="164" t="s">
        <v>408</v>
      </c>
      <c r="B23" s="21" t="n">
        <v>6902</v>
      </c>
      <c r="C23" s="21" t="n">
        <v>1685</v>
      </c>
      <c r="D23" s="21" t="n">
        <v>149</v>
      </c>
      <c r="E23" s="21" t="n">
        <v>164</v>
      </c>
      <c r="F23" s="21" t="n">
        <v>305</v>
      </c>
      <c r="G23" s="21" t="n">
        <v>29</v>
      </c>
      <c r="H23" s="21" t="n">
        <v>53</v>
      </c>
      <c r="I23" s="21" t="n">
        <v>34</v>
      </c>
      <c r="J23" s="21" t="n">
        <v>170</v>
      </c>
      <c r="K23" s="21" t="n">
        <v>9491</v>
      </c>
      <c r="L23" s="17"/>
    </row>
    <row r="24" customFormat="false" ht="9" hidden="false" customHeight="true" outlineLevel="0" collapsed="false">
      <c r="A24" s="164" t="s">
        <v>414</v>
      </c>
      <c r="B24" s="21" t="n">
        <v>655</v>
      </c>
      <c r="C24" s="21" t="n">
        <v>174</v>
      </c>
      <c r="D24" s="21" t="n">
        <v>13</v>
      </c>
      <c r="E24" s="21" t="n">
        <v>38</v>
      </c>
      <c r="F24" s="21" t="n">
        <v>20</v>
      </c>
      <c r="G24" s="21" t="n">
        <v>5</v>
      </c>
      <c r="H24" s="21" t="n">
        <v>3</v>
      </c>
      <c r="I24" s="21" t="n">
        <v>12</v>
      </c>
      <c r="J24" s="21" t="n">
        <v>36</v>
      </c>
      <c r="K24" s="21" t="n">
        <v>956</v>
      </c>
      <c r="L24" s="17"/>
    </row>
    <row r="25" customFormat="false" ht="9" hidden="false" customHeight="true" outlineLevel="0" collapsed="false">
      <c r="A25" s="164" t="s">
        <v>426</v>
      </c>
      <c r="B25" s="21" t="n">
        <v>20590</v>
      </c>
      <c r="C25" s="21" t="n">
        <v>5005</v>
      </c>
      <c r="D25" s="21" t="n">
        <v>215</v>
      </c>
      <c r="E25" s="21" t="n">
        <v>678</v>
      </c>
      <c r="F25" s="21" t="n">
        <v>499</v>
      </c>
      <c r="G25" s="21" t="n">
        <v>104</v>
      </c>
      <c r="H25" s="21" t="n">
        <v>139</v>
      </c>
      <c r="I25" s="21" t="n">
        <v>131</v>
      </c>
      <c r="J25" s="21" t="n">
        <v>349</v>
      </c>
      <c r="K25" s="21" t="n">
        <v>27710</v>
      </c>
      <c r="L25" s="17"/>
    </row>
    <row r="26" customFormat="false" ht="9" hidden="false" customHeight="true" outlineLevel="0" collapsed="false">
      <c r="A26" s="164" t="s">
        <v>438</v>
      </c>
      <c r="B26" s="21" t="n">
        <v>12187</v>
      </c>
      <c r="C26" s="21" t="n">
        <v>2343</v>
      </c>
      <c r="D26" s="21" t="n">
        <v>143</v>
      </c>
      <c r="E26" s="21" t="n">
        <v>276</v>
      </c>
      <c r="F26" s="21" t="n">
        <v>462</v>
      </c>
      <c r="G26" s="21" t="n">
        <v>36</v>
      </c>
      <c r="H26" s="21" t="n">
        <v>168</v>
      </c>
      <c r="I26" s="21" t="n">
        <v>1181</v>
      </c>
      <c r="J26" s="21" t="n">
        <v>634</v>
      </c>
      <c r="K26" s="21" t="n">
        <v>17430</v>
      </c>
      <c r="L26" s="17"/>
    </row>
    <row r="27" customFormat="false" ht="9" hidden="false" customHeight="true" outlineLevel="0" collapsed="false">
      <c r="A27" s="164" t="s">
        <v>444</v>
      </c>
      <c r="B27" s="21" t="n">
        <v>1353</v>
      </c>
      <c r="C27" s="21" t="n">
        <v>238</v>
      </c>
      <c r="D27" s="21" t="n">
        <v>15</v>
      </c>
      <c r="E27" s="21" t="n">
        <v>22</v>
      </c>
      <c r="F27" s="21" t="n">
        <v>29</v>
      </c>
      <c r="G27" s="21" t="n">
        <v>5</v>
      </c>
      <c r="H27" s="21" t="n">
        <v>27</v>
      </c>
      <c r="I27" s="21" t="n">
        <v>35</v>
      </c>
      <c r="J27" s="21" t="n">
        <v>91</v>
      </c>
      <c r="K27" s="21" t="n">
        <v>1815</v>
      </c>
      <c r="L27" s="17"/>
    </row>
    <row r="28" customFormat="false" ht="9" hidden="false" customHeight="true" outlineLevel="0" collapsed="false">
      <c r="A28" s="164" t="s">
        <v>456</v>
      </c>
      <c r="B28" s="21" t="n">
        <v>5623</v>
      </c>
      <c r="C28" s="21" t="n">
        <v>1105</v>
      </c>
      <c r="D28" s="21" t="n">
        <v>94</v>
      </c>
      <c r="E28" s="21" t="n">
        <v>83</v>
      </c>
      <c r="F28" s="21" t="n">
        <v>148</v>
      </c>
      <c r="G28" s="21" t="n">
        <v>16</v>
      </c>
      <c r="H28" s="21" t="n">
        <v>141</v>
      </c>
      <c r="I28" s="21" t="n">
        <v>387</v>
      </c>
      <c r="J28" s="21" t="n">
        <v>185</v>
      </c>
      <c r="K28" s="21" t="n">
        <v>7782</v>
      </c>
      <c r="L28" s="17"/>
    </row>
    <row r="29" customFormat="false" ht="9" hidden="false" customHeight="true" outlineLevel="0" collapsed="false">
      <c r="A29" s="164" t="s">
        <v>476</v>
      </c>
      <c r="B29" s="21" t="n">
        <v>21689</v>
      </c>
      <c r="C29" s="21" t="n">
        <v>3569</v>
      </c>
      <c r="D29" s="21" t="n">
        <v>191</v>
      </c>
      <c r="E29" s="21" t="n">
        <v>528</v>
      </c>
      <c r="F29" s="21" t="n">
        <v>325</v>
      </c>
      <c r="G29" s="21" t="n">
        <v>53</v>
      </c>
      <c r="H29" s="21" t="n">
        <v>80</v>
      </c>
      <c r="I29" s="21" t="n">
        <v>509</v>
      </c>
      <c r="J29" s="21" t="n">
        <v>387</v>
      </c>
      <c r="K29" s="21" t="n">
        <v>27331</v>
      </c>
      <c r="L29" s="17"/>
    </row>
    <row r="30" customFormat="false" ht="9" hidden="false" customHeight="true" outlineLevel="0" collapsed="false">
      <c r="A30" s="164" t="s">
        <v>486</v>
      </c>
      <c r="B30" s="21" t="n">
        <v>4093</v>
      </c>
      <c r="C30" s="21" t="n">
        <v>882</v>
      </c>
      <c r="D30" s="21" t="n">
        <v>34</v>
      </c>
      <c r="E30" s="21" t="n">
        <v>496</v>
      </c>
      <c r="F30" s="21" t="n">
        <v>102</v>
      </c>
      <c r="G30" s="21" t="n">
        <v>22</v>
      </c>
      <c r="H30" s="21" t="n">
        <v>5</v>
      </c>
      <c r="I30" s="21" t="n">
        <v>4</v>
      </c>
      <c r="J30" s="21" t="n">
        <v>80</v>
      </c>
      <c r="K30" s="21" t="n">
        <v>5718</v>
      </c>
      <c r="L30" s="17"/>
    </row>
    <row r="31" s="39" customFormat="true" ht="9" hidden="false" customHeight="true" outlineLevel="0" collapsed="false">
      <c r="A31" s="170" t="s">
        <v>489</v>
      </c>
      <c r="B31" s="19" t="n">
        <v>585551</v>
      </c>
      <c r="C31" s="19" t="n">
        <v>90942</v>
      </c>
      <c r="D31" s="19" t="n">
        <v>26320</v>
      </c>
      <c r="E31" s="19" t="n">
        <v>24395</v>
      </c>
      <c r="F31" s="19" t="n">
        <v>15306</v>
      </c>
      <c r="G31" s="19" t="n">
        <v>1175</v>
      </c>
      <c r="H31" s="19" t="n">
        <v>4109</v>
      </c>
      <c r="I31" s="19" t="n">
        <v>6018</v>
      </c>
      <c r="J31" s="19" t="n">
        <v>11114</v>
      </c>
      <c r="K31" s="19" t="n">
        <v>764930</v>
      </c>
      <c r="L31" s="17"/>
    </row>
    <row r="32" s="39" customFormat="true" ht="9" hidden="false" customHeight="true" outlineLevel="0" collapsed="false">
      <c r="A32" s="135" t="s">
        <v>491</v>
      </c>
      <c r="B32" s="19" t="n">
        <v>207718</v>
      </c>
      <c r="C32" s="19" t="n">
        <v>28034</v>
      </c>
      <c r="D32" s="19" t="n">
        <v>708</v>
      </c>
      <c r="E32" s="19" t="n">
        <v>10016</v>
      </c>
      <c r="F32" s="19" t="n">
        <v>3491</v>
      </c>
      <c r="G32" s="19" t="n">
        <v>265</v>
      </c>
      <c r="H32" s="19" t="n">
        <v>974</v>
      </c>
      <c r="I32" s="19" t="n">
        <v>1021</v>
      </c>
      <c r="J32" s="19" t="n">
        <v>3328</v>
      </c>
      <c r="K32" s="19" t="n">
        <v>255555</v>
      </c>
      <c r="L32" s="17"/>
    </row>
    <row r="33" s="39" customFormat="true" ht="9" hidden="false" customHeight="true" outlineLevel="0" collapsed="false">
      <c r="A33" s="135" t="s">
        <v>493</v>
      </c>
      <c r="B33" s="19" t="n">
        <v>166995</v>
      </c>
      <c r="C33" s="19" t="n">
        <v>23311</v>
      </c>
      <c r="D33" s="19" t="n">
        <v>475</v>
      </c>
      <c r="E33" s="19" t="n">
        <v>4322</v>
      </c>
      <c r="F33" s="19" t="n">
        <v>4209</v>
      </c>
      <c r="G33" s="19" t="n">
        <v>293</v>
      </c>
      <c r="H33" s="19" t="n">
        <v>893</v>
      </c>
      <c r="I33" s="19" t="n">
        <v>1340</v>
      </c>
      <c r="J33" s="19" t="n">
        <v>2549</v>
      </c>
      <c r="K33" s="19" t="n">
        <v>204387</v>
      </c>
      <c r="L33" s="17"/>
    </row>
    <row r="34" s="39" customFormat="true" ht="9" hidden="false" customHeight="true" outlineLevel="0" collapsed="false">
      <c r="A34" s="135" t="s">
        <v>495</v>
      </c>
      <c r="B34" s="19" t="n">
        <v>137746</v>
      </c>
      <c r="C34" s="19" t="n">
        <v>24596</v>
      </c>
      <c r="D34" s="19" t="n">
        <v>24283</v>
      </c>
      <c r="E34" s="19" t="n">
        <v>7772</v>
      </c>
      <c r="F34" s="19" t="n">
        <v>5716</v>
      </c>
      <c r="G34" s="19" t="n">
        <v>347</v>
      </c>
      <c r="H34" s="19" t="n">
        <v>1626</v>
      </c>
      <c r="I34" s="19" t="n">
        <v>1364</v>
      </c>
      <c r="J34" s="19" t="n">
        <v>3305</v>
      </c>
      <c r="K34" s="19" t="n">
        <v>206755</v>
      </c>
      <c r="L34" s="17"/>
    </row>
    <row r="35" s="39" customFormat="true" ht="9" hidden="false" customHeight="true" outlineLevel="0" collapsed="false">
      <c r="A35" s="135" t="s">
        <v>497</v>
      </c>
      <c r="B35" s="19" t="n">
        <v>47310</v>
      </c>
      <c r="C35" s="19" t="n">
        <v>10550</v>
      </c>
      <c r="D35" s="19" t="n">
        <v>629</v>
      </c>
      <c r="E35" s="19" t="n">
        <v>1261</v>
      </c>
      <c r="F35" s="19" t="n">
        <v>1463</v>
      </c>
      <c r="G35" s="19" t="n">
        <v>195</v>
      </c>
      <c r="H35" s="19" t="n">
        <v>531</v>
      </c>
      <c r="I35" s="19" t="n">
        <v>1780</v>
      </c>
      <c r="J35" s="19" t="n">
        <v>1465</v>
      </c>
      <c r="K35" s="19" t="n">
        <v>65184</v>
      </c>
      <c r="L35" s="17"/>
    </row>
    <row r="36" s="39" customFormat="true" ht="9" hidden="false" customHeight="true" outlineLevel="0" collapsed="false">
      <c r="A36" s="138" t="s">
        <v>499</v>
      </c>
      <c r="B36" s="19" t="n">
        <v>25782</v>
      </c>
      <c r="C36" s="19" t="n">
        <v>4451</v>
      </c>
      <c r="D36" s="19" t="n">
        <v>225</v>
      </c>
      <c r="E36" s="19" t="n">
        <v>1024</v>
      </c>
      <c r="F36" s="19" t="n">
        <v>427</v>
      </c>
      <c r="G36" s="19" t="n">
        <v>75</v>
      </c>
      <c r="H36" s="19" t="n">
        <v>85</v>
      </c>
      <c r="I36" s="19" t="n">
        <v>513</v>
      </c>
      <c r="J36" s="19" t="n">
        <v>467</v>
      </c>
      <c r="K36" s="19" t="n">
        <v>33049</v>
      </c>
      <c r="L36" s="17"/>
    </row>
    <row r="37" s="39" customFormat="true" ht="9" hidden="false" customHeight="true" outlineLevel="0" collapsed="false">
      <c r="A37" s="176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7"/>
    </row>
    <row r="38" customFormat="false" ht="9" hidden="false" customHeight="true" outlineLevel="0" collapsed="false">
      <c r="A38" s="166" t="s">
        <v>524</v>
      </c>
      <c r="B38" s="166"/>
      <c r="C38" s="166"/>
      <c r="D38" s="166"/>
      <c r="E38" s="166"/>
      <c r="F38" s="166"/>
      <c r="G38" s="166"/>
      <c r="H38" s="166"/>
      <c r="I38" s="166"/>
      <c r="J38" s="166"/>
      <c r="K38" s="166"/>
    </row>
    <row r="39" customFormat="false" ht="9" hidden="false" customHeight="true" outlineLevel="0" collapsed="false">
      <c r="A39" s="167"/>
      <c r="B39" s="177"/>
      <c r="C39" s="177"/>
      <c r="D39" s="177"/>
      <c r="E39" s="177"/>
      <c r="F39" s="177"/>
      <c r="G39" s="177"/>
      <c r="H39" s="177"/>
      <c r="I39" s="177"/>
      <c r="J39" s="177"/>
      <c r="K39" s="177"/>
    </row>
    <row r="40" customFormat="false" ht="9" hidden="false" customHeight="true" outlineLevel="0" collapsed="false">
      <c r="A40" s="164" t="s">
        <v>387</v>
      </c>
      <c r="B40" s="21" t="n">
        <v>17444</v>
      </c>
      <c r="C40" s="21" t="n">
        <v>26269</v>
      </c>
      <c r="D40" s="21" t="n">
        <v>635</v>
      </c>
      <c r="E40" s="21" t="n">
        <v>1810</v>
      </c>
      <c r="F40" s="21" t="n">
        <v>977</v>
      </c>
      <c r="G40" s="21" t="n">
        <v>176</v>
      </c>
      <c r="H40" s="21" t="n">
        <v>80</v>
      </c>
      <c r="I40" s="21" t="n">
        <v>61</v>
      </c>
      <c r="J40" s="21" t="n">
        <v>829</v>
      </c>
      <c r="K40" s="21" t="n">
        <v>48281</v>
      </c>
      <c r="L40" s="17"/>
    </row>
    <row r="41" customFormat="false" ht="9" hidden="false" customHeight="true" outlineLevel="0" collapsed="false">
      <c r="A41" s="164" t="s">
        <v>391</v>
      </c>
      <c r="B41" s="21" t="n">
        <v>440</v>
      </c>
      <c r="C41" s="21" t="n">
        <v>819</v>
      </c>
      <c r="D41" s="21" t="n">
        <v>14</v>
      </c>
      <c r="E41" s="21" t="n">
        <v>82</v>
      </c>
      <c r="F41" s="21" t="n">
        <v>22</v>
      </c>
      <c r="G41" s="21" t="n">
        <v>18</v>
      </c>
      <c r="H41" s="21" t="n">
        <v>0</v>
      </c>
      <c r="I41" s="21" t="n">
        <v>0</v>
      </c>
      <c r="J41" s="21" t="n">
        <v>14</v>
      </c>
      <c r="K41" s="21" t="n">
        <v>1409</v>
      </c>
      <c r="L41" s="17"/>
    </row>
    <row r="42" customFormat="false" ht="9" hidden="false" customHeight="true" outlineLevel="0" collapsed="false">
      <c r="A42" s="164" t="s">
        <v>415</v>
      </c>
      <c r="B42" s="21" t="n">
        <v>60536</v>
      </c>
      <c r="C42" s="21" t="n">
        <v>69281</v>
      </c>
      <c r="D42" s="21" t="n">
        <v>1077</v>
      </c>
      <c r="E42" s="21" t="n">
        <v>8080</v>
      </c>
      <c r="F42" s="21" t="n">
        <v>3133</v>
      </c>
      <c r="G42" s="21" t="n">
        <v>385</v>
      </c>
      <c r="H42" s="21" t="n">
        <v>292</v>
      </c>
      <c r="I42" s="21" t="n">
        <v>218</v>
      </c>
      <c r="J42" s="21" t="n">
        <v>3193</v>
      </c>
      <c r="K42" s="21" t="n">
        <v>146195</v>
      </c>
      <c r="L42" s="17"/>
    </row>
    <row r="43" customFormat="false" ht="9" hidden="false" customHeight="true" outlineLevel="0" collapsed="false">
      <c r="A43" s="164" t="s">
        <v>421</v>
      </c>
      <c r="B43" s="21" t="n">
        <v>5563</v>
      </c>
      <c r="C43" s="21" t="n">
        <v>7838</v>
      </c>
      <c r="D43" s="21" t="n">
        <v>100</v>
      </c>
      <c r="E43" s="21" t="n">
        <v>1234</v>
      </c>
      <c r="F43" s="21" t="n">
        <v>305</v>
      </c>
      <c r="G43" s="21" t="n">
        <v>83</v>
      </c>
      <c r="H43" s="21" t="n">
        <v>26</v>
      </c>
      <c r="I43" s="21" t="n">
        <v>49</v>
      </c>
      <c r="J43" s="21" t="n">
        <v>212</v>
      </c>
      <c r="K43" s="21" t="n">
        <v>15410</v>
      </c>
      <c r="L43" s="17"/>
    </row>
    <row r="44" s="169" customFormat="true" ht="9" hidden="false" customHeight="true" outlineLevel="0" collapsed="false">
      <c r="A44" s="168" t="s">
        <v>521</v>
      </c>
      <c r="B44" s="97" t="n">
        <v>2973</v>
      </c>
      <c r="C44" s="97" t="n">
        <v>3678</v>
      </c>
      <c r="D44" s="97" t="n">
        <v>51</v>
      </c>
      <c r="E44" s="97" t="n">
        <v>1018</v>
      </c>
      <c r="F44" s="97" t="n">
        <v>96</v>
      </c>
      <c r="G44" s="97" t="n">
        <v>43</v>
      </c>
      <c r="H44" s="97" t="n">
        <v>13</v>
      </c>
      <c r="I44" s="97" t="n">
        <v>21</v>
      </c>
      <c r="J44" s="97" t="n">
        <v>108</v>
      </c>
      <c r="K44" s="97" t="n">
        <v>8001</v>
      </c>
      <c r="L44" s="17"/>
    </row>
    <row r="45" s="169" customFormat="true" ht="9" hidden="false" customHeight="true" outlineLevel="0" collapsed="false">
      <c r="A45" s="168" t="s">
        <v>419</v>
      </c>
      <c r="B45" s="97" t="n">
        <v>2590</v>
      </c>
      <c r="C45" s="97" t="n">
        <v>4160</v>
      </c>
      <c r="D45" s="97" t="n">
        <v>49</v>
      </c>
      <c r="E45" s="97" t="n">
        <v>216</v>
      </c>
      <c r="F45" s="97" t="n">
        <v>209</v>
      </c>
      <c r="G45" s="97" t="n">
        <v>40</v>
      </c>
      <c r="H45" s="97" t="n">
        <v>13</v>
      </c>
      <c r="I45" s="97" t="n">
        <v>28</v>
      </c>
      <c r="J45" s="97" t="n">
        <v>104</v>
      </c>
      <c r="K45" s="97" t="n">
        <v>7409</v>
      </c>
      <c r="L45" s="17"/>
    </row>
    <row r="46" customFormat="false" ht="9" hidden="false" customHeight="true" outlineLevel="0" collapsed="false">
      <c r="A46" s="164" t="s">
        <v>437</v>
      </c>
      <c r="B46" s="21" t="n">
        <v>20326</v>
      </c>
      <c r="C46" s="21" t="n">
        <v>35926</v>
      </c>
      <c r="D46" s="21" t="n">
        <v>393</v>
      </c>
      <c r="E46" s="21" t="n">
        <v>1528</v>
      </c>
      <c r="F46" s="21" t="n">
        <v>1366</v>
      </c>
      <c r="G46" s="21" t="n">
        <v>329</v>
      </c>
      <c r="H46" s="21" t="n">
        <v>153</v>
      </c>
      <c r="I46" s="21" t="n">
        <v>73</v>
      </c>
      <c r="J46" s="21" t="n">
        <v>1013</v>
      </c>
      <c r="K46" s="21" t="n">
        <v>61107</v>
      </c>
      <c r="L46" s="17"/>
    </row>
    <row r="47" customFormat="false" ht="9" hidden="false" customHeight="true" outlineLevel="0" collapsed="false">
      <c r="A47" s="164" t="s">
        <v>447</v>
      </c>
      <c r="B47" s="21" t="n">
        <v>5782</v>
      </c>
      <c r="C47" s="21" t="n">
        <v>12396</v>
      </c>
      <c r="D47" s="21" t="n">
        <v>86</v>
      </c>
      <c r="E47" s="21" t="n">
        <v>1224</v>
      </c>
      <c r="F47" s="21" t="n">
        <v>969</v>
      </c>
      <c r="G47" s="21" t="n">
        <v>107</v>
      </c>
      <c r="H47" s="21" t="n">
        <v>86</v>
      </c>
      <c r="I47" s="21" t="n">
        <v>46</v>
      </c>
      <c r="J47" s="21" t="n">
        <v>281</v>
      </c>
      <c r="K47" s="21" t="n">
        <v>20977</v>
      </c>
      <c r="L47" s="17"/>
    </row>
    <row r="48" customFormat="false" ht="9" hidden="false" customHeight="true" outlineLevel="0" collapsed="false">
      <c r="A48" s="164" t="s">
        <v>457</v>
      </c>
      <c r="B48" s="21" t="n">
        <v>6303</v>
      </c>
      <c r="C48" s="21" t="n">
        <v>7803</v>
      </c>
      <c r="D48" s="21" t="n">
        <v>338</v>
      </c>
      <c r="E48" s="21" t="n">
        <v>2129</v>
      </c>
      <c r="F48" s="21" t="n">
        <v>292</v>
      </c>
      <c r="G48" s="21" t="n">
        <v>58</v>
      </c>
      <c r="H48" s="21" t="n">
        <v>25</v>
      </c>
      <c r="I48" s="21" t="n">
        <v>43</v>
      </c>
      <c r="J48" s="21" t="n">
        <v>428</v>
      </c>
      <c r="K48" s="21" t="n">
        <v>17419</v>
      </c>
      <c r="L48" s="17"/>
    </row>
    <row r="49" customFormat="false" ht="9" hidden="false" customHeight="true" outlineLevel="0" collapsed="false">
      <c r="A49" s="164" t="s">
        <v>477</v>
      </c>
      <c r="B49" s="21" t="n">
        <v>22650</v>
      </c>
      <c r="C49" s="21" t="n">
        <v>33320</v>
      </c>
      <c r="D49" s="21" t="n">
        <v>514</v>
      </c>
      <c r="E49" s="21" t="n">
        <v>1311</v>
      </c>
      <c r="F49" s="21" t="n">
        <v>2189</v>
      </c>
      <c r="G49" s="21" t="n">
        <v>328</v>
      </c>
      <c r="H49" s="21" t="n">
        <v>128</v>
      </c>
      <c r="I49" s="21" t="n">
        <v>94</v>
      </c>
      <c r="J49" s="21" t="n">
        <v>1141</v>
      </c>
      <c r="K49" s="21" t="n">
        <v>61675</v>
      </c>
      <c r="L49" s="17"/>
    </row>
    <row r="50" customFormat="false" ht="9" hidden="false" customHeight="true" outlineLevel="0" collapsed="false">
      <c r="A50" s="164" t="s">
        <v>498</v>
      </c>
      <c r="B50" s="21" t="n">
        <v>18965</v>
      </c>
      <c r="C50" s="21" t="n">
        <v>24931</v>
      </c>
      <c r="D50" s="21" t="n">
        <v>899</v>
      </c>
      <c r="E50" s="21" t="n">
        <v>3507</v>
      </c>
      <c r="F50" s="21" t="n">
        <v>1418</v>
      </c>
      <c r="G50" s="21" t="n">
        <v>190</v>
      </c>
      <c r="H50" s="21" t="n">
        <v>92</v>
      </c>
      <c r="I50" s="21" t="n">
        <v>77</v>
      </c>
      <c r="J50" s="21" t="n">
        <v>970</v>
      </c>
      <c r="K50" s="21" t="n">
        <v>51049</v>
      </c>
      <c r="L50" s="17"/>
    </row>
    <row r="51" customFormat="false" ht="9" hidden="false" customHeight="true" outlineLevel="0" collapsed="false">
      <c r="A51" s="164" t="s">
        <v>376</v>
      </c>
      <c r="B51" s="21" t="n">
        <v>5374</v>
      </c>
      <c r="C51" s="21" t="n">
        <v>6919</v>
      </c>
      <c r="D51" s="21" t="n">
        <v>434</v>
      </c>
      <c r="E51" s="21" t="n">
        <v>587</v>
      </c>
      <c r="F51" s="21" t="n">
        <v>857</v>
      </c>
      <c r="G51" s="21" t="n">
        <v>130</v>
      </c>
      <c r="H51" s="21" t="n">
        <v>25</v>
      </c>
      <c r="I51" s="21" t="n">
        <v>25</v>
      </c>
      <c r="J51" s="21" t="n">
        <v>257</v>
      </c>
      <c r="K51" s="21" t="n">
        <v>14608</v>
      </c>
      <c r="L51" s="17"/>
    </row>
    <row r="52" customFormat="false" ht="9" hidden="false" customHeight="true" outlineLevel="0" collapsed="false">
      <c r="A52" s="164" t="s">
        <v>386</v>
      </c>
      <c r="B52" s="21" t="n">
        <v>6694</v>
      </c>
      <c r="C52" s="21" t="n">
        <v>12158</v>
      </c>
      <c r="D52" s="21" t="n">
        <v>237</v>
      </c>
      <c r="E52" s="21" t="n">
        <v>840</v>
      </c>
      <c r="F52" s="21" t="n">
        <v>841</v>
      </c>
      <c r="G52" s="21" t="n">
        <v>138</v>
      </c>
      <c r="H52" s="21" t="n">
        <v>47</v>
      </c>
      <c r="I52" s="21" t="n">
        <v>23</v>
      </c>
      <c r="J52" s="21" t="n">
        <v>472</v>
      </c>
      <c r="K52" s="21" t="n">
        <v>21450</v>
      </c>
      <c r="L52" s="17"/>
    </row>
    <row r="53" customFormat="false" ht="9" hidden="false" customHeight="true" outlineLevel="0" collapsed="false">
      <c r="A53" s="164" t="s">
        <v>398</v>
      </c>
      <c r="B53" s="21" t="n">
        <v>54930</v>
      </c>
      <c r="C53" s="21" t="n">
        <v>37747</v>
      </c>
      <c r="D53" s="21" t="n">
        <v>20974</v>
      </c>
      <c r="E53" s="21" t="n">
        <v>4666</v>
      </c>
      <c r="F53" s="21" t="n">
        <v>3564</v>
      </c>
      <c r="G53" s="21" t="n">
        <v>514</v>
      </c>
      <c r="H53" s="21" t="n">
        <v>528</v>
      </c>
      <c r="I53" s="21" t="n">
        <v>299</v>
      </c>
      <c r="J53" s="21" t="n">
        <v>2841</v>
      </c>
      <c r="K53" s="21" t="n">
        <v>126063</v>
      </c>
      <c r="L53" s="17"/>
    </row>
    <row r="54" customFormat="false" ht="9" hidden="false" customHeight="true" outlineLevel="0" collapsed="false">
      <c r="A54" s="164" t="s">
        <v>408</v>
      </c>
      <c r="B54" s="21" t="n">
        <v>2755</v>
      </c>
      <c r="C54" s="21" t="n">
        <v>6224</v>
      </c>
      <c r="D54" s="21" t="n">
        <v>193</v>
      </c>
      <c r="E54" s="21" t="n">
        <v>195</v>
      </c>
      <c r="F54" s="21" t="n">
        <v>238</v>
      </c>
      <c r="G54" s="21" t="n">
        <v>138</v>
      </c>
      <c r="H54" s="21" t="n">
        <v>31</v>
      </c>
      <c r="I54" s="21" t="n">
        <v>48</v>
      </c>
      <c r="J54" s="21" t="n">
        <v>224</v>
      </c>
      <c r="K54" s="21" t="n">
        <v>10046</v>
      </c>
      <c r="L54" s="17"/>
    </row>
    <row r="55" customFormat="false" ht="9" hidden="false" customHeight="true" outlineLevel="0" collapsed="false">
      <c r="A55" s="164" t="s">
        <v>414</v>
      </c>
      <c r="B55" s="21" t="n">
        <v>249</v>
      </c>
      <c r="C55" s="21" t="n">
        <v>709</v>
      </c>
      <c r="D55" s="21" t="n">
        <v>59</v>
      </c>
      <c r="E55" s="21" t="n">
        <v>55</v>
      </c>
      <c r="F55" s="21" t="n">
        <v>24</v>
      </c>
      <c r="G55" s="21" t="n">
        <v>64</v>
      </c>
      <c r="H55" s="21" t="n">
        <v>2</v>
      </c>
      <c r="I55" s="21" t="n">
        <v>1</v>
      </c>
      <c r="J55" s="21" t="n">
        <v>53</v>
      </c>
      <c r="K55" s="21" t="n">
        <v>1216</v>
      </c>
      <c r="L55" s="17"/>
    </row>
    <row r="56" customFormat="false" ht="9" hidden="false" customHeight="true" outlineLevel="0" collapsed="false">
      <c r="A56" s="164" t="s">
        <v>426</v>
      </c>
      <c r="B56" s="21" t="n">
        <v>11655</v>
      </c>
      <c r="C56" s="21" t="n">
        <v>19027</v>
      </c>
      <c r="D56" s="21" t="n">
        <v>988</v>
      </c>
      <c r="E56" s="21" t="n">
        <v>649</v>
      </c>
      <c r="F56" s="21" t="n">
        <v>628</v>
      </c>
      <c r="G56" s="21" t="n">
        <v>429</v>
      </c>
      <c r="H56" s="21" t="n">
        <v>40</v>
      </c>
      <c r="I56" s="21" t="n">
        <v>42</v>
      </c>
      <c r="J56" s="21" t="n">
        <v>742</v>
      </c>
      <c r="K56" s="21" t="n">
        <v>34200</v>
      </c>
      <c r="L56" s="17"/>
    </row>
    <row r="57" customFormat="false" ht="9" hidden="false" customHeight="true" outlineLevel="0" collapsed="false">
      <c r="A57" s="164" t="s">
        <v>438</v>
      </c>
      <c r="B57" s="21" t="n">
        <v>3618</v>
      </c>
      <c r="C57" s="21" t="n">
        <v>7249</v>
      </c>
      <c r="D57" s="21" t="n">
        <v>337</v>
      </c>
      <c r="E57" s="21" t="n">
        <v>321</v>
      </c>
      <c r="F57" s="21" t="n">
        <v>460</v>
      </c>
      <c r="G57" s="21" t="n">
        <v>118</v>
      </c>
      <c r="H57" s="21" t="n">
        <v>64</v>
      </c>
      <c r="I57" s="21" t="n">
        <v>192</v>
      </c>
      <c r="J57" s="21" t="n">
        <v>558</v>
      </c>
      <c r="K57" s="21" t="n">
        <v>12917</v>
      </c>
      <c r="L57" s="17"/>
    </row>
    <row r="58" customFormat="false" ht="9" hidden="false" customHeight="true" outlineLevel="0" collapsed="false">
      <c r="A58" s="164" t="s">
        <v>444</v>
      </c>
      <c r="B58" s="21" t="n">
        <v>335</v>
      </c>
      <c r="C58" s="21" t="n">
        <v>907</v>
      </c>
      <c r="D58" s="21" t="n">
        <v>35</v>
      </c>
      <c r="E58" s="21" t="n">
        <v>22</v>
      </c>
      <c r="F58" s="21" t="n">
        <v>37</v>
      </c>
      <c r="G58" s="21" t="n">
        <v>29</v>
      </c>
      <c r="H58" s="21" t="n">
        <v>15</v>
      </c>
      <c r="I58" s="21" t="n">
        <v>10</v>
      </c>
      <c r="J58" s="21" t="n">
        <v>59</v>
      </c>
      <c r="K58" s="21" t="n">
        <v>1449</v>
      </c>
      <c r="L58" s="17"/>
    </row>
    <row r="59" customFormat="false" ht="9" hidden="false" customHeight="true" outlineLevel="0" collapsed="false">
      <c r="A59" s="164" t="s">
        <v>456</v>
      </c>
      <c r="B59" s="21" t="n">
        <v>2441</v>
      </c>
      <c r="C59" s="21" t="n">
        <v>3610</v>
      </c>
      <c r="D59" s="21" t="n">
        <v>306</v>
      </c>
      <c r="E59" s="21" t="n">
        <v>148</v>
      </c>
      <c r="F59" s="21" t="n">
        <v>123</v>
      </c>
      <c r="G59" s="21" t="n">
        <v>55</v>
      </c>
      <c r="H59" s="21" t="n">
        <v>33</v>
      </c>
      <c r="I59" s="21" t="n">
        <v>49</v>
      </c>
      <c r="J59" s="21" t="n">
        <v>269</v>
      </c>
      <c r="K59" s="21" t="n">
        <v>7034</v>
      </c>
      <c r="L59" s="17"/>
    </row>
    <row r="60" customFormat="false" ht="9" hidden="false" customHeight="true" outlineLevel="0" collapsed="false">
      <c r="A60" s="164" t="s">
        <v>476</v>
      </c>
      <c r="B60" s="21" t="n">
        <v>7899</v>
      </c>
      <c r="C60" s="21" t="n">
        <v>14229</v>
      </c>
      <c r="D60" s="21" t="n">
        <v>619</v>
      </c>
      <c r="E60" s="21" t="n">
        <v>948</v>
      </c>
      <c r="F60" s="21" t="n">
        <v>305</v>
      </c>
      <c r="G60" s="21" t="n">
        <v>141</v>
      </c>
      <c r="H60" s="21" t="n">
        <v>35</v>
      </c>
      <c r="I60" s="21" t="n">
        <v>131</v>
      </c>
      <c r="J60" s="21" t="n">
        <v>478</v>
      </c>
      <c r="K60" s="21" t="n">
        <v>24785</v>
      </c>
      <c r="L60" s="17"/>
    </row>
    <row r="61" customFormat="false" ht="9" hidden="false" customHeight="true" outlineLevel="0" collapsed="false">
      <c r="A61" s="164" t="s">
        <v>486</v>
      </c>
      <c r="B61" s="21" t="n">
        <v>1456</v>
      </c>
      <c r="C61" s="21" t="n">
        <v>3457</v>
      </c>
      <c r="D61" s="21" t="n">
        <v>131</v>
      </c>
      <c r="E61" s="21" t="n">
        <v>661</v>
      </c>
      <c r="F61" s="21" t="n">
        <v>161</v>
      </c>
      <c r="G61" s="21" t="n">
        <v>159</v>
      </c>
      <c r="H61" s="21" t="n">
        <v>0</v>
      </c>
      <c r="I61" s="21" t="n">
        <v>10</v>
      </c>
      <c r="J61" s="21" t="n">
        <v>137</v>
      </c>
      <c r="K61" s="21" t="n">
        <v>6172</v>
      </c>
      <c r="L61" s="17"/>
    </row>
    <row r="62" customFormat="false" ht="9" hidden="false" customHeight="true" outlineLevel="0" collapsed="false">
      <c r="A62" s="170" t="s">
        <v>489</v>
      </c>
      <c r="B62" s="19" t="n">
        <v>255415</v>
      </c>
      <c r="C62" s="19" t="n">
        <v>330819</v>
      </c>
      <c r="D62" s="19" t="n">
        <v>28369</v>
      </c>
      <c r="E62" s="19" t="n">
        <v>29997</v>
      </c>
      <c r="F62" s="19" t="n">
        <v>17909</v>
      </c>
      <c r="G62" s="19" t="n">
        <v>3589</v>
      </c>
      <c r="H62" s="19" t="n">
        <v>1702</v>
      </c>
      <c r="I62" s="19" t="n">
        <v>1491</v>
      </c>
      <c r="J62" s="19" t="n">
        <v>14171</v>
      </c>
      <c r="K62" s="19" t="n">
        <v>683462</v>
      </c>
      <c r="L62" s="17"/>
    </row>
    <row r="63" customFormat="false" ht="9" hidden="false" customHeight="true" outlineLevel="0" collapsed="false">
      <c r="A63" s="135" t="s">
        <v>491</v>
      </c>
      <c r="B63" s="19" t="n">
        <v>84723</v>
      </c>
      <c r="C63" s="19" t="n">
        <v>104172</v>
      </c>
      <c r="D63" s="19" t="n">
        <v>2064</v>
      </c>
      <c r="E63" s="19" t="n">
        <v>12101</v>
      </c>
      <c r="F63" s="19" t="n">
        <v>4424</v>
      </c>
      <c r="G63" s="19" t="n">
        <v>637</v>
      </c>
      <c r="H63" s="19" t="n">
        <v>397</v>
      </c>
      <c r="I63" s="19" t="n">
        <v>322</v>
      </c>
      <c r="J63" s="19" t="n">
        <v>4464</v>
      </c>
      <c r="K63" s="19" t="n">
        <v>213304</v>
      </c>
      <c r="L63" s="17"/>
    </row>
    <row r="64" customFormat="false" ht="9" hidden="false" customHeight="true" outlineLevel="0" collapsed="false">
      <c r="A64" s="135" t="s">
        <v>493</v>
      </c>
      <c r="B64" s="19" t="n">
        <v>54321</v>
      </c>
      <c r="C64" s="19" t="n">
        <v>89480</v>
      </c>
      <c r="D64" s="19" t="n">
        <v>1093</v>
      </c>
      <c r="E64" s="19" t="n">
        <v>5297</v>
      </c>
      <c r="F64" s="19" t="n">
        <v>4829</v>
      </c>
      <c r="G64" s="19" t="n">
        <v>847</v>
      </c>
      <c r="H64" s="19" t="n">
        <v>393</v>
      </c>
      <c r="I64" s="19" t="n">
        <v>262</v>
      </c>
      <c r="J64" s="19" t="n">
        <v>2647</v>
      </c>
      <c r="K64" s="19" t="n">
        <v>159169</v>
      </c>
      <c r="L64" s="17"/>
    </row>
    <row r="65" customFormat="false" ht="9" hidden="false" customHeight="true" outlineLevel="0" collapsed="false">
      <c r="A65" s="135" t="s">
        <v>495</v>
      </c>
      <c r="B65" s="19" t="n">
        <v>85963</v>
      </c>
      <c r="C65" s="19" t="n">
        <v>81755</v>
      </c>
      <c r="D65" s="19" t="n">
        <v>22544</v>
      </c>
      <c r="E65" s="19" t="n">
        <v>9600</v>
      </c>
      <c r="F65" s="19" t="n">
        <v>6680</v>
      </c>
      <c r="G65" s="19" t="n">
        <v>972</v>
      </c>
      <c r="H65" s="19" t="n">
        <v>692</v>
      </c>
      <c r="I65" s="19" t="n">
        <v>424</v>
      </c>
      <c r="J65" s="19" t="n">
        <v>4540</v>
      </c>
      <c r="K65" s="19" t="n">
        <v>213170</v>
      </c>
      <c r="L65" s="17"/>
    </row>
    <row r="66" customFormat="false" ht="9" hidden="false" customHeight="true" outlineLevel="0" collapsed="false">
      <c r="A66" s="135" t="s">
        <v>497</v>
      </c>
      <c r="B66" s="19" t="n">
        <v>21053</v>
      </c>
      <c r="C66" s="19" t="n">
        <v>37726</v>
      </c>
      <c r="D66" s="19" t="n">
        <v>1918</v>
      </c>
      <c r="E66" s="19" t="n">
        <v>1390</v>
      </c>
      <c r="F66" s="19" t="n">
        <v>1510</v>
      </c>
      <c r="G66" s="19" t="n">
        <v>833</v>
      </c>
      <c r="H66" s="19" t="n">
        <v>185</v>
      </c>
      <c r="I66" s="19" t="n">
        <v>342</v>
      </c>
      <c r="J66" s="19" t="n">
        <v>1905</v>
      </c>
      <c r="K66" s="19" t="n">
        <v>66862</v>
      </c>
      <c r="L66" s="17"/>
    </row>
    <row r="67" customFormat="false" ht="9" hidden="false" customHeight="true" outlineLevel="0" collapsed="false">
      <c r="A67" s="138" t="s">
        <v>499</v>
      </c>
      <c r="B67" s="19" t="n">
        <v>9355</v>
      </c>
      <c r="C67" s="19" t="n">
        <v>17686</v>
      </c>
      <c r="D67" s="19" t="n">
        <v>750</v>
      </c>
      <c r="E67" s="19" t="n">
        <v>1609</v>
      </c>
      <c r="F67" s="19" t="n">
        <v>466</v>
      </c>
      <c r="G67" s="19" t="n">
        <v>300</v>
      </c>
      <c r="H67" s="19" t="n">
        <v>35</v>
      </c>
      <c r="I67" s="19" t="n">
        <v>141</v>
      </c>
      <c r="J67" s="19" t="n">
        <v>615</v>
      </c>
      <c r="K67" s="19" t="n">
        <v>30957</v>
      </c>
      <c r="L67" s="17"/>
    </row>
    <row r="68" customFormat="false" ht="9" hidden="false" customHeight="true" outlineLevel="0" collapsed="false">
      <c r="A68" s="8"/>
      <c r="B68" s="8"/>
      <c r="C68" s="8"/>
      <c r="D68" s="8"/>
      <c r="E68" s="8"/>
      <c r="F68" s="8"/>
      <c r="G68" s="8"/>
      <c r="H68" s="8"/>
      <c r="I68" s="8"/>
      <c r="J68" s="8"/>
      <c r="K68" s="8"/>
    </row>
    <row r="69" customFormat="false" ht="9" hidden="false" customHeight="true" outlineLevel="0" collapsed="false"/>
    <row r="70" customFormat="false" ht="9" hidden="false" customHeight="true" outlineLevel="0" collapsed="false">
      <c r="A70" s="29" t="s">
        <v>114</v>
      </c>
    </row>
    <row r="71" customFormat="false" ht="9" hidden="false" customHeight="true" outlineLevel="0" collapsed="false"/>
    <row r="72" customFormat="false" ht="9" hidden="false" customHeight="true" outlineLevel="0" collapsed="false"/>
  </sheetData>
  <mergeCells count="3">
    <mergeCell ref="B3:K3"/>
    <mergeCell ref="A7:K7"/>
    <mergeCell ref="A38:K38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9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84765625" defaultRowHeight="9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2.7"/>
    <col collapsed="false" customWidth="true" hidden="false" outlineLevel="0" max="3" min="3" style="1" width="2.84"/>
    <col collapsed="false" customWidth="true" hidden="false" outlineLevel="0" max="4" min="4" style="1" width="12.7"/>
    <col collapsed="false" customWidth="true" hidden="false" outlineLevel="0" max="5" min="5" style="1" width="2.7"/>
    <col collapsed="false" customWidth="true" hidden="false" outlineLevel="0" max="6" min="6" style="1" width="12.7"/>
    <col collapsed="false" customWidth="true" hidden="false" outlineLevel="0" max="7" min="7" style="1" width="2.7"/>
    <col collapsed="false" customWidth="true" hidden="false" outlineLevel="0" max="8" min="8" style="1" width="12.28"/>
    <col collapsed="false" customWidth="false" hidden="false" outlineLevel="0" max="257" min="9" style="1" width="8.85"/>
  </cols>
  <sheetData>
    <row r="1" s="102" customFormat="true" ht="11.25" hidden="false" customHeight="true" outlineLevel="0" collapsed="false">
      <c r="A1" s="160" t="s">
        <v>525</v>
      </c>
    </row>
    <row r="2" s="102" customFormat="true" ht="9" hidden="false" customHeight="true" outlineLevel="0" collapsed="false">
      <c r="A2" s="161"/>
      <c r="B2" s="131"/>
      <c r="C2" s="131"/>
      <c r="D2" s="131"/>
      <c r="E2" s="131"/>
      <c r="F2" s="131"/>
      <c r="G2" s="131"/>
      <c r="H2" s="131"/>
    </row>
    <row r="3" s="38" customFormat="true" ht="12" hidden="false" customHeight="true" outlineLevel="0" collapsed="false">
      <c r="A3" s="162"/>
      <c r="B3" s="163" t="s">
        <v>526</v>
      </c>
      <c r="C3" s="163"/>
      <c r="D3" s="163"/>
      <c r="E3" s="163"/>
      <c r="F3" s="163"/>
      <c r="G3" s="163"/>
      <c r="H3" s="163"/>
    </row>
    <row r="4" s="38" customFormat="true" ht="9" hidden="false" customHeight="true" outlineLevel="0" collapsed="false">
      <c r="A4" s="164" t="s">
        <v>518</v>
      </c>
      <c r="B4" s="71" t="s">
        <v>330</v>
      </c>
      <c r="C4" s="71"/>
      <c r="D4" s="71" t="s">
        <v>331</v>
      </c>
      <c r="E4" s="71"/>
      <c r="F4" s="71" t="s">
        <v>332</v>
      </c>
      <c r="G4" s="71"/>
      <c r="H4" s="71" t="s">
        <v>333</v>
      </c>
    </row>
    <row r="5" s="38" customFormat="true" ht="9" hidden="false" customHeight="true" outlineLevel="0" collapsed="false">
      <c r="A5" s="44"/>
      <c r="B5" s="104" t="s">
        <v>334</v>
      </c>
      <c r="C5" s="104"/>
      <c r="D5" s="104" t="s">
        <v>335</v>
      </c>
      <c r="E5" s="104"/>
      <c r="F5" s="104" t="s">
        <v>336</v>
      </c>
      <c r="G5" s="104"/>
      <c r="H5" s="104"/>
    </row>
    <row r="6" s="96" customFormat="true" ht="9" hidden="false" customHeight="true" outlineLevel="0" collapsed="false">
      <c r="A6" s="21"/>
      <c r="B6" s="78"/>
      <c r="C6" s="78"/>
      <c r="D6" s="78"/>
      <c r="E6" s="78"/>
      <c r="F6" s="78"/>
      <c r="G6" s="78"/>
      <c r="H6" s="78"/>
    </row>
    <row r="7" customFormat="false" ht="9" hidden="false" customHeight="true" outlineLevel="0" collapsed="false">
      <c r="A7" s="166" t="s">
        <v>520</v>
      </c>
      <c r="B7" s="166"/>
      <c r="C7" s="166"/>
      <c r="D7" s="166"/>
      <c r="E7" s="166"/>
      <c r="F7" s="166"/>
      <c r="G7" s="166"/>
      <c r="H7" s="166"/>
    </row>
    <row r="8" customFormat="false" ht="9" hidden="false" customHeight="true" outlineLevel="0" collapsed="false">
      <c r="A8" s="166"/>
      <c r="B8" s="166"/>
      <c r="C8" s="166"/>
      <c r="D8" s="166"/>
      <c r="E8" s="166"/>
      <c r="F8" s="166"/>
      <c r="G8" s="166"/>
      <c r="H8" s="166"/>
    </row>
    <row r="9" customFormat="false" ht="9" hidden="false" customHeight="true" outlineLevel="0" collapsed="false">
      <c r="A9" s="164" t="s">
        <v>387</v>
      </c>
      <c r="B9" s="21" t="n">
        <v>46814</v>
      </c>
      <c r="D9" s="21" t="n">
        <v>9144</v>
      </c>
      <c r="F9" s="21" t="n">
        <v>4259</v>
      </c>
      <c r="H9" s="21" t="n">
        <v>60217</v>
      </c>
    </row>
    <row r="10" customFormat="false" ht="9" hidden="false" customHeight="true" outlineLevel="0" collapsed="false">
      <c r="A10" s="164" t="s">
        <v>391</v>
      </c>
      <c r="B10" s="21" t="n">
        <v>1312</v>
      </c>
      <c r="D10" s="21" t="n">
        <v>125</v>
      </c>
      <c r="F10" s="21" t="n">
        <v>159</v>
      </c>
      <c r="H10" s="21" t="n">
        <v>1596</v>
      </c>
    </row>
    <row r="11" customFormat="false" ht="9" hidden="false" customHeight="true" outlineLevel="0" collapsed="false">
      <c r="A11" s="164" t="s">
        <v>415</v>
      </c>
      <c r="B11" s="21" t="n">
        <v>173973</v>
      </c>
      <c r="D11" s="21" t="n">
        <v>28632</v>
      </c>
      <c r="F11" s="21" t="n">
        <v>10664</v>
      </c>
      <c r="H11" s="21" t="n">
        <v>213269</v>
      </c>
    </row>
    <row r="12" s="178" customFormat="true" ht="9" hidden="false" customHeight="true" outlineLevel="0" collapsed="false">
      <c r="A12" s="164" t="s">
        <v>421</v>
      </c>
      <c r="B12" s="21" t="n">
        <f aca="false">B13+B14</f>
        <v>20740</v>
      </c>
      <c r="D12" s="21" t="n">
        <f aca="false">D13+D14</f>
        <v>1356</v>
      </c>
      <c r="F12" s="21" t="n">
        <f aca="false">F13+F14</f>
        <v>854</v>
      </c>
      <c r="H12" s="21" t="n">
        <f aca="false">H13+H14</f>
        <v>22950</v>
      </c>
    </row>
    <row r="13" s="178" customFormat="true" ht="9" hidden="false" customHeight="true" outlineLevel="0" collapsed="false">
      <c r="A13" s="179" t="s">
        <v>521</v>
      </c>
      <c r="B13" s="97" t="n">
        <v>11045</v>
      </c>
      <c r="C13" s="97"/>
      <c r="D13" s="97" t="n">
        <v>713</v>
      </c>
      <c r="E13" s="97"/>
      <c r="F13" s="97" t="n">
        <v>316</v>
      </c>
      <c r="G13" s="97"/>
      <c r="H13" s="97" t="n">
        <v>12074</v>
      </c>
    </row>
    <row r="14" customFormat="false" ht="9" hidden="false" customHeight="true" outlineLevel="0" collapsed="false">
      <c r="A14" s="179" t="s">
        <v>419</v>
      </c>
      <c r="B14" s="97" t="n">
        <v>9695</v>
      </c>
      <c r="C14" s="169"/>
      <c r="D14" s="97" t="n">
        <v>643</v>
      </c>
      <c r="E14" s="169"/>
      <c r="F14" s="97" t="n">
        <v>538</v>
      </c>
      <c r="G14" s="169"/>
      <c r="H14" s="97" t="n">
        <v>10876</v>
      </c>
    </row>
    <row r="15" customFormat="false" ht="9" hidden="false" customHeight="true" outlineLevel="0" collapsed="false">
      <c r="A15" s="164" t="s">
        <v>437</v>
      </c>
      <c r="B15" s="21" t="n">
        <v>73063</v>
      </c>
      <c r="C15" s="21"/>
      <c r="D15" s="21" t="n">
        <v>11712</v>
      </c>
      <c r="E15" s="21"/>
      <c r="F15" s="21" t="n">
        <v>4183</v>
      </c>
      <c r="G15" s="21"/>
      <c r="H15" s="21" t="n">
        <v>88958</v>
      </c>
    </row>
    <row r="16" customFormat="false" ht="9" hidden="false" customHeight="true" outlineLevel="0" collapsed="false">
      <c r="A16" s="164" t="s">
        <v>447</v>
      </c>
      <c r="B16" s="21" t="n">
        <v>18698</v>
      </c>
      <c r="D16" s="21" t="n">
        <v>2810</v>
      </c>
      <c r="F16" s="21" t="n">
        <v>797</v>
      </c>
      <c r="H16" s="21" t="n">
        <v>22305</v>
      </c>
    </row>
    <row r="17" customFormat="false" ht="9" hidden="false" customHeight="true" outlineLevel="0" collapsed="false">
      <c r="A17" s="164" t="s">
        <v>457</v>
      </c>
      <c r="B17" s="21" t="n">
        <v>14170</v>
      </c>
      <c r="D17" s="21" t="n">
        <v>2096</v>
      </c>
      <c r="F17" s="21" t="n">
        <v>1093</v>
      </c>
      <c r="H17" s="21" t="n">
        <v>17359</v>
      </c>
    </row>
    <row r="18" customFormat="false" ht="9" hidden="false" customHeight="true" outlineLevel="0" collapsed="false">
      <c r="A18" s="164" t="s">
        <v>477</v>
      </c>
      <c r="B18" s="21" t="n">
        <v>72197</v>
      </c>
      <c r="D18" s="21" t="n">
        <v>8832</v>
      </c>
      <c r="F18" s="21" t="n">
        <v>6074</v>
      </c>
      <c r="H18" s="21" t="n">
        <v>87103</v>
      </c>
    </row>
    <row r="19" customFormat="false" ht="9" hidden="false" customHeight="true" outlineLevel="0" collapsed="false">
      <c r="A19" s="164" t="s">
        <v>498</v>
      </c>
      <c r="B19" s="21" t="n">
        <v>46500</v>
      </c>
      <c r="D19" s="21" t="n">
        <v>10059</v>
      </c>
      <c r="F19" s="21" t="n">
        <v>2312</v>
      </c>
      <c r="H19" s="21" t="n">
        <v>58871</v>
      </c>
    </row>
    <row r="20" customFormat="false" ht="9" hidden="false" customHeight="true" outlineLevel="0" collapsed="false">
      <c r="A20" s="164" t="s">
        <v>376</v>
      </c>
      <c r="B20" s="21" t="n">
        <v>14372</v>
      </c>
      <c r="D20" s="21" t="n">
        <v>1214</v>
      </c>
      <c r="F20" s="21" t="n">
        <v>750</v>
      </c>
      <c r="H20" s="21" t="n">
        <v>16336</v>
      </c>
    </row>
    <row r="21" customFormat="false" ht="9" hidden="false" customHeight="true" outlineLevel="0" collapsed="false">
      <c r="A21" s="164" t="s">
        <v>386</v>
      </c>
      <c r="B21" s="21" t="n">
        <v>21869</v>
      </c>
      <c r="D21" s="21" t="n">
        <v>1950</v>
      </c>
      <c r="F21" s="21" t="n">
        <v>902</v>
      </c>
      <c r="H21" s="21" t="n">
        <v>24721</v>
      </c>
    </row>
    <row r="22" customFormat="false" ht="9" hidden="false" customHeight="true" outlineLevel="0" collapsed="false">
      <c r="A22" s="164" t="s">
        <v>398</v>
      </c>
      <c r="B22" s="21" t="n">
        <v>103923</v>
      </c>
      <c r="D22" s="21" t="n">
        <v>9896</v>
      </c>
      <c r="F22" s="21" t="n">
        <v>9962</v>
      </c>
      <c r="H22" s="21" t="n">
        <v>123781</v>
      </c>
    </row>
    <row r="23" customFormat="false" ht="9" hidden="false" customHeight="true" outlineLevel="0" collapsed="false">
      <c r="A23" s="164" t="s">
        <v>408</v>
      </c>
      <c r="B23" s="21" t="n">
        <v>8245</v>
      </c>
      <c r="D23" s="21" t="n">
        <v>1107</v>
      </c>
      <c r="F23" s="21" t="n">
        <v>305</v>
      </c>
      <c r="H23" s="21" t="n">
        <v>9657</v>
      </c>
    </row>
    <row r="24" customFormat="false" ht="9" hidden="false" customHeight="true" outlineLevel="0" collapsed="false">
      <c r="A24" s="164" t="s">
        <v>414</v>
      </c>
      <c r="B24" s="21" t="n">
        <v>652</v>
      </c>
      <c r="D24" s="21" t="n">
        <v>209</v>
      </c>
      <c r="F24" s="21" t="n">
        <v>43</v>
      </c>
      <c r="H24" s="21" t="n">
        <v>904</v>
      </c>
    </row>
    <row r="25" customFormat="false" ht="9" hidden="false" customHeight="true" outlineLevel="0" collapsed="false">
      <c r="A25" s="164" t="s">
        <v>426</v>
      </c>
      <c r="B25" s="21" t="n">
        <v>24057</v>
      </c>
      <c r="D25" s="21" t="n">
        <v>4623</v>
      </c>
      <c r="F25" s="21" t="n">
        <v>3565</v>
      </c>
      <c r="H25" s="21" t="n">
        <v>32245</v>
      </c>
    </row>
    <row r="26" customFormat="false" ht="9" hidden="false" customHeight="true" outlineLevel="0" collapsed="false">
      <c r="A26" s="164" t="s">
        <v>438</v>
      </c>
      <c r="B26" s="21" t="n">
        <v>12810</v>
      </c>
      <c r="D26" s="21" t="n">
        <v>2263</v>
      </c>
      <c r="F26" s="21" t="n">
        <v>732</v>
      </c>
      <c r="H26" s="21" t="n">
        <v>15805</v>
      </c>
    </row>
    <row r="27" customFormat="false" ht="9" hidden="false" customHeight="true" outlineLevel="0" collapsed="false">
      <c r="A27" s="164" t="s">
        <v>444</v>
      </c>
      <c r="B27" s="21" t="n">
        <v>1294</v>
      </c>
      <c r="D27" s="21" t="n">
        <v>259</v>
      </c>
      <c r="F27" s="21" t="n">
        <v>135</v>
      </c>
      <c r="H27" s="21" t="n">
        <v>1688</v>
      </c>
    </row>
    <row r="28" customFormat="false" ht="9" hidden="false" customHeight="true" outlineLevel="0" collapsed="false">
      <c r="A28" s="164" t="s">
        <v>456</v>
      </c>
      <c r="B28" s="21" t="n">
        <v>3987</v>
      </c>
      <c r="D28" s="21" t="n">
        <v>2352</v>
      </c>
      <c r="F28" s="21" t="n">
        <v>1725</v>
      </c>
      <c r="H28" s="21" t="n">
        <v>8064</v>
      </c>
    </row>
    <row r="29" customFormat="false" ht="9" hidden="false" customHeight="true" outlineLevel="0" collapsed="false">
      <c r="A29" s="164" t="s">
        <v>476</v>
      </c>
      <c r="B29" s="21" t="n">
        <v>23004</v>
      </c>
      <c r="D29" s="21" t="n">
        <v>3581</v>
      </c>
      <c r="F29" s="21" t="n">
        <v>3003</v>
      </c>
      <c r="H29" s="21" t="n">
        <v>29588</v>
      </c>
    </row>
    <row r="30" customFormat="false" ht="9" hidden="false" customHeight="true" outlineLevel="0" collapsed="false">
      <c r="A30" s="164" t="s">
        <v>486</v>
      </c>
      <c r="B30" s="21" t="n">
        <v>2799</v>
      </c>
      <c r="D30" s="21" t="n">
        <v>2452</v>
      </c>
      <c r="F30" s="21" t="n">
        <v>298</v>
      </c>
      <c r="H30" s="21" t="n">
        <v>5549</v>
      </c>
    </row>
    <row r="31" s="39" customFormat="true" ht="9" hidden="false" customHeight="true" outlineLevel="0" collapsed="false">
      <c r="A31" s="170" t="s">
        <v>489</v>
      </c>
      <c r="B31" s="19" t="n">
        <v>684479</v>
      </c>
      <c r="D31" s="19" t="n">
        <v>104672</v>
      </c>
      <c r="F31" s="19" t="n">
        <v>51815</v>
      </c>
      <c r="H31" s="19" t="n">
        <v>840966</v>
      </c>
    </row>
    <row r="32" s="39" customFormat="true" ht="9" hidden="false" customHeight="true" outlineLevel="0" collapsed="false">
      <c r="A32" s="135" t="s">
        <v>491</v>
      </c>
      <c r="B32" s="19" t="n">
        <v>236269</v>
      </c>
      <c r="D32" s="19" t="n">
        <v>39997</v>
      </c>
      <c r="F32" s="19" t="n">
        <v>16175</v>
      </c>
      <c r="H32" s="19" t="n">
        <v>292441</v>
      </c>
    </row>
    <row r="33" s="39" customFormat="true" ht="9" hidden="false" customHeight="true" outlineLevel="0" collapsed="false">
      <c r="A33" s="135" t="s">
        <v>493</v>
      </c>
      <c r="B33" s="19" t="n">
        <v>184698</v>
      </c>
      <c r="D33" s="19" t="n">
        <v>24710</v>
      </c>
      <c r="F33" s="19" t="n">
        <v>11908</v>
      </c>
      <c r="H33" s="19" t="n">
        <v>221316</v>
      </c>
    </row>
    <row r="34" s="39" customFormat="true" ht="9" hidden="false" customHeight="true" outlineLevel="0" collapsed="false">
      <c r="A34" s="135" t="s">
        <v>495</v>
      </c>
      <c r="B34" s="19" t="n">
        <v>186664</v>
      </c>
      <c r="D34" s="19" t="n">
        <v>23119</v>
      </c>
      <c r="F34" s="19" t="n">
        <v>13926</v>
      </c>
      <c r="H34" s="19" t="n">
        <v>223709</v>
      </c>
    </row>
    <row r="35" s="39" customFormat="true" ht="9" hidden="false" customHeight="true" outlineLevel="0" collapsed="false">
      <c r="A35" s="135" t="s">
        <v>497</v>
      </c>
      <c r="B35" s="19" t="n">
        <v>51045</v>
      </c>
      <c r="D35" s="19" t="n">
        <v>10813</v>
      </c>
      <c r="F35" s="19" t="n">
        <v>6505</v>
      </c>
      <c r="H35" s="19" t="n">
        <v>68363</v>
      </c>
    </row>
    <row r="36" customFormat="false" ht="9" hidden="false" customHeight="true" outlineLevel="0" collapsed="false">
      <c r="A36" s="138" t="s">
        <v>499</v>
      </c>
      <c r="B36" s="19" t="n">
        <v>25803</v>
      </c>
      <c r="C36" s="39"/>
      <c r="D36" s="19" t="n">
        <v>6033</v>
      </c>
      <c r="E36" s="39"/>
      <c r="F36" s="19" t="n">
        <v>3301</v>
      </c>
      <c r="G36" s="39"/>
      <c r="H36" s="19" t="n">
        <v>35137</v>
      </c>
    </row>
    <row r="37" customFormat="false" ht="9" hidden="false" customHeight="true" outlineLevel="0" collapsed="false">
      <c r="A37" s="180"/>
      <c r="B37" s="8"/>
      <c r="C37" s="8"/>
      <c r="D37" s="8"/>
      <c r="E37" s="8"/>
      <c r="F37" s="8"/>
      <c r="G37" s="8"/>
      <c r="H37" s="8"/>
    </row>
    <row r="38" customFormat="false" ht="9" hidden="false" customHeight="true" outlineLevel="0" collapsed="false"/>
    <row r="39" s="84" customFormat="true" ht="9" hidden="false" customHeight="true" outlineLevel="0" collapsed="false">
      <c r="A39" s="29" t="s">
        <v>114</v>
      </c>
      <c r="H39" s="181"/>
    </row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</sheetData>
  <mergeCells count="2">
    <mergeCell ref="B3:H3"/>
    <mergeCell ref="A7:H7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9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84765625" defaultRowHeight="9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2.7"/>
    <col collapsed="false" customWidth="true" hidden="false" outlineLevel="0" max="3" min="3" style="1" width="2.84"/>
    <col collapsed="false" customWidth="true" hidden="false" outlineLevel="0" max="4" min="4" style="1" width="12.7"/>
    <col collapsed="false" customWidth="true" hidden="false" outlineLevel="0" max="5" min="5" style="1" width="3.14"/>
    <col collapsed="false" customWidth="true" hidden="false" outlineLevel="0" max="6" min="6" style="1" width="12.7"/>
    <col collapsed="false" customWidth="true" hidden="false" outlineLevel="0" max="7" min="7" style="1" width="2.99"/>
    <col collapsed="false" customWidth="true" hidden="false" outlineLevel="0" max="8" min="8" style="1" width="12.42"/>
    <col collapsed="false" customWidth="false" hidden="false" outlineLevel="0" max="257" min="9" style="1" width="8.85"/>
  </cols>
  <sheetData>
    <row r="1" s="102" customFormat="true" ht="12" hidden="false" customHeight="true" outlineLevel="0" collapsed="false">
      <c r="A1" s="160" t="s">
        <v>527</v>
      </c>
    </row>
    <row r="2" s="102" customFormat="true" ht="9" hidden="false" customHeight="true" outlineLevel="0" collapsed="false">
      <c r="A2" s="182"/>
      <c r="B2" s="131"/>
      <c r="C2" s="131"/>
      <c r="D2" s="131"/>
      <c r="E2" s="131"/>
      <c r="F2" s="131"/>
      <c r="G2" s="131"/>
      <c r="H2" s="131"/>
    </row>
    <row r="3" s="38" customFormat="true" ht="11.25" hidden="false" customHeight="true" outlineLevel="0" collapsed="false">
      <c r="A3" s="164"/>
      <c r="B3" s="183" t="s">
        <v>528</v>
      </c>
      <c r="C3" s="183"/>
      <c r="D3" s="183"/>
      <c r="E3" s="183"/>
      <c r="F3" s="183"/>
      <c r="G3" s="184"/>
      <c r="H3" s="184"/>
    </row>
    <row r="4" s="38" customFormat="true" ht="9" hidden="false" customHeight="true" outlineLevel="0" collapsed="false">
      <c r="A4" s="164" t="s">
        <v>518</v>
      </c>
      <c r="B4" s="71" t="s">
        <v>330</v>
      </c>
      <c r="C4" s="71"/>
      <c r="D4" s="71" t="s">
        <v>331</v>
      </c>
      <c r="E4" s="71"/>
      <c r="F4" s="71" t="s">
        <v>332</v>
      </c>
      <c r="G4" s="71"/>
      <c r="H4" s="71" t="s">
        <v>333</v>
      </c>
    </row>
    <row r="5" s="38" customFormat="true" ht="9" hidden="false" customHeight="true" outlineLevel="0" collapsed="false">
      <c r="A5" s="185"/>
      <c r="B5" s="104" t="s">
        <v>334</v>
      </c>
      <c r="C5" s="104"/>
      <c r="D5" s="104" t="s">
        <v>335</v>
      </c>
      <c r="E5" s="104"/>
      <c r="F5" s="104" t="s">
        <v>336</v>
      </c>
      <c r="G5" s="104"/>
      <c r="H5" s="104"/>
    </row>
    <row r="6" s="38" customFormat="true" ht="9" hidden="false" customHeight="true" outlineLevel="0" collapsed="false">
      <c r="A6" s="21"/>
      <c r="B6" s="12"/>
      <c r="C6" s="12"/>
      <c r="D6" s="12"/>
      <c r="E6" s="12"/>
      <c r="F6" s="12"/>
      <c r="G6" s="12"/>
      <c r="H6" s="12"/>
    </row>
    <row r="7" s="96" customFormat="true" ht="9" hidden="false" customHeight="true" outlineLevel="0" collapsed="false">
      <c r="A7" s="166" t="s">
        <v>523</v>
      </c>
      <c r="B7" s="166"/>
      <c r="C7" s="166"/>
      <c r="D7" s="166"/>
      <c r="E7" s="166"/>
      <c r="F7" s="166"/>
      <c r="G7" s="166"/>
      <c r="H7" s="166"/>
    </row>
    <row r="8" s="96" customFormat="true" ht="9" hidden="false" customHeight="true" outlineLevel="0" collapsed="false">
      <c r="A8" s="186"/>
      <c r="B8" s="166"/>
      <c r="C8" s="166"/>
      <c r="D8" s="166"/>
      <c r="E8" s="166"/>
      <c r="F8" s="166"/>
      <c r="G8" s="166"/>
      <c r="H8" s="166"/>
    </row>
    <row r="9" customFormat="false" ht="9" hidden="false" customHeight="true" outlineLevel="0" collapsed="false">
      <c r="A9" s="164" t="s">
        <v>387</v>
      </c>
      <c r="B9" s="21" t="n">
        <v>33428</v>
      </c>
      <c r="D9" s="21" t="n">
        <v>6930</v>
      </c>
      <c r="F9" s="21" t="n">
        <v>2415</v>
      </c>
      <c r="G9" s="21"/>
      <c r="H9" s="21" t="n">
        <v>42773</v>
      </c>
    </row>
    <row r="10" customFormat="false" ht="9" hidden="false" customHeight="true" outlineLevel="0" collapsed="false">
      <c r="A10" s="164" t="s">
        <v>391</v>
      </c>
      <c r="B10" s="21" t="n">
        <v>969</v>
      </c>
      <c r="D10" s="21" t="n">
        <v>88</v>
      </c>
      <c r="F10" s="21" t="n">
        <v>99</v>
      </c>
      <c r="G10" s="21"/>
      <c r="H10" s="21" t="n">
        <v>1156</v>
      </c>
      <c r="M10" s="71"/>
    </row>
    <row r="11" customFormat="false" ht="9" hidden="false" customHeight="true" outlineLevel="0" collapsed="false">
      <c r="A11" s="164" t="s">
        <v>415</v>
      </c>
      <c r="B11" s="21" t="n">
        <v>122974</v>
      </c>
      <c r="D11" s="21" t="n">
        <v>22681</v>
      </c>
      <c r="F11" s="21" t="n">
        <v>7078</v>
      </c>
      <c r="G11" s="21"/>
      <c r="H11" s="21" t="n">
        <v>152733</v>
      </c>
    </row>
    <row r="12" customFormat="false" ht="9" hidden="false" customHeight="true" outlineLevel="0" collapsed="false">
      <c r="A12" s="164" t="s">
        <v>421</v>
      </c>
      <c r="B12" s="21" t="n">
        <v>15729</v>
      </c>
      <c r="D12" s="21" t="n">
        <v>1091</v>
      </c>
      <c r="F12" s="21" t="n">
        <v>567</v>
      </c>
      <c r="G12" s="21"/>
      <c r="H12" s="21" t="n">
        <v>17387</v>
      </c>
    </row>
    <row r="13" s="169" customFormat="true" ht="9" hidden="false" customHeight="true" outlineLevel="0" collapsed="false">
      <c r="A13" s="168" t="s">
        <v>521</v>
      </c>
      <c r="B13" s="97" t="n">
        <v>8263</v>
      </c>
      <c r="D13" s="97" t="n">
        <v>568</v>
      </c>
      <c r="F13" s="97" t="n">
        <v>270</v>
      </c>
      <c r="G13" s="97"/>
      <c r="H13" s="97" t="n">
        <v>9101</v>
      </c>
    </row>
    <row r="14" s="169" customFormat="true" ht="9" hidden="false" customHeight="true" outlineLevel="0" collapsed="false">
      <c r="A14" s="168" t="s">
        <v>419</v>
      </c>
      <c r="B14" s="97" t="n">
        <v>7466</v>
      </c>
      <c r="D14" s="97" t="n">
        <v>523</v>
      </c>
      <c r="F14" s="97" t="n">
        <v>297</v>
      </c>
      <c r="G14" s="97"/>
      <c r="H14" s="97" t="n">
        <v>8286</v>
      </c>
    </row>
    <row r="15" customFormat="false" ht="9" hidden="false" customHeight="true" outlineLevel="0" collapsed="false">
      <c r="A15" s="164" t="s">
        <v>437</v>
      </c>
      <c r="B15" s="21" t="n">
        <v>56763</v>
      </c>
      <c r="D15" s="21" t="n">
        <v>9117</v>
      </c>
      <c r="F15" s="21" t="n">
        <v>2752</v>
      </c>
      <c r="G15" s="21"/>
      <c r="H15" s="21" t="n">
        <v>68632</v>
      </c>
    </row>
    <row r="16" customFormat="false" ht="9" hidden="false" customHeight="true" outlineLevel="0" collapsed="false">
      <c r="A16" s="164" t="s">
        <v>447</v>
      </c>
      <c r="B16" s="21" t="n">
        <v>13965</v>
      </c>
      <c r="D16" s="21" t="n">
        <v>2079</v>
      </c>
      <c r="F16" s="21" t="n">
        <v>479</v>
      </c>
      <c r="G16" s="21"/>
      <c r="H16" s="21" t="n">
        <v>16523</v>
      </c>
    </row>
    <row r="17" customFormat="false" ht="9" hidden="false" customHeight="true" outlineLevel="0" collapsed="false">
      <c r="A17" s="164" t="s">
        <v>457</v>
      </c>
      <c r="B17" s="21" t="n">
        <v>8752</v>
      </c>
      <c r="D17" s="21" t="n">
        <v>1682</v>
      </c>
      <c r="F17" s="21" t="n">
        <v>622</v>
      </c>
      <c r="G17" s="21"/>
      <c r="H17" s="21" t="n">
        <v>11056</v>
      </c>
    </row>
    <row r="18" customFormat="false" ht="9" hidden="false" customHeight="true" outlineLevel="0" collapsed="false">
      <c r="A18" s="164" t="s">
        <v>477</v>
      </c>
      <c r="B18" s="21" t="n">
        <v>53386</v>
      </c>
      <c r="D18" s="21" t="n">
        <v>6914</v>
      </c>
      <c r="F18" s="21" t="n">
        <v>4153</v>
      </c>
      <c r="G18" s="21"/>
      <c r="H18" s="21" t="n">
        <v>64453</v>
      </c>
    </row>
    <row r="19" customFormat="false" ht="9" hidden="false" customHeight="true" outlineLevel="0" collapsed="false">
      <c r="A19" s="164" t="s">
        <v>498</v>
      </c>
      <c r="B19" s="21" t="n">
        <v>30903</v>
      </c>
      <c r="D19" s="21" t="n">
        <v>7540</v>
      </c>
      <c r="F19" s="21" t="n">
        <v>1463</v>
      </c>
      <c r="G19" s="21"/>
      <c r="H19" s="21" t="n">
        <v>39906</v>
      </c>
    </row>
    <row r="20" customFormat="false" ht="9" hidden="false" customHeight="true" outlineLevel="0" collapsed="false">
      <c r="A20" s="164" t="s">
        <v>376</v>
      </c>
      <c r="B20" s="21" t="n">
        <v>9590</v>
      </c>
      <c r="D20" s="21" t="n">
        <v>909</v>
      </c>
      <c r="F20" s="21" t="n">
        <v>463</v>
      </c>
      <c r="G20" s="21"/>
      <c r="H20" s="21" t="n">
        <v>10962</v>
      </c>
    </row>
    <row r="21" customFormat="false" ht="9" hidden="false" customHeight="true" outlineLevel="0" collapsed="false">
      <c r="A21" s="164" t="s">
        <v>386</v>
      </c>
      <c r="B21" s="21" t="n">
        <v>15995</v>
      </c>
      <c r="D21" s="21" t="n">
        <v>1451</v>
      </c>
      <c r="F21" s="21" t="n">
        <v>581</v>
      </c>
      <c r="G21" s="21"/>
      <c r="H21" s="21" t="n">
        <v>18027</v>
      </c>
    </row>
    <row r="22" customFormat="false" ht="9" hidden="false" customHeight="true" outlineLevel="0" collapsed="false">
      <c r="A22" s="164" t="s">
        <v>398</v>
      </c>
      <c r="B22" s="21" t="n">
        <v>55487</v>
      </c>
      <c r="D22" s="21" t="n">
        <v>7431</v>
      </c>
      <c r="F22" s="21" t="n">
        <v>5933</v>
      </c>
      <c r="G22" s="21"/>
      <c r="H22" s="21" t="n">
        <v>68851</v>
      </c>
    </row>
    <row r="23" customFormat="false" ht="9" hidden="false" customHeight="true" outlineLevel="0" collapsed="false">
      <c r="A23" s="164" t="s">
        <v>408</v>
      </c>
      <c r="B23" s="21" t="n">
        <v>5853</v>
      </c>
      <c r="D23" s="21" t="n">
        <v>864</v>
      </c>
      <c r="F23" s="21" t="n">
        <v>185</v>
      </c>
      <c r="G23" s="21"/>
      <c r="H23" s="21" t="n">
        <v>6902</v>
      </c>
    </row>
    <row r="24" customFormat="false" ht="9" hidden="false" customHeight="true" outlineLevel="0" collapsed="false">
      <c r="A24" s="164" t="s">
        <v>414</v>
      </c>
      <c r="B24" s="21" t="n">
        <v>439</v>
      </c>
      <c r="D24" s="21" t="n">
        <v>191</v>
      </c>
      <c r="F24" s="21" t="n">
        <v>25</v>
      </c>
      <c r="G24" s="21"/>
      <c r="H24" s="21" t="n">
        <v>655</v>
      </c>
    </row>
    <row r="25" customFormat="false" ht="9" hidden="false" customHeight="true" outlineLevel="0" collapsed="false">
      <c r="A25" s="164" t="s">
        <v>426</v>
      </c>
      <c r="B25" s="21" t="n">
        <v>14626</v>
      </c>
      <c r="D25" s="21" t="n">
        <v>3761</v>
      </c>
      <c r="F25" s="21" t="n">
        <v>2203</v>
      </c>
      <c r="G25" s="21"/>
      <c r="H25" s="21" t="n">
        <v>20590</v>
      </c>
    </row>
    <row r="26" customFormat="false" ht="9" hidden="false" customHeight="true" outlineLevel="0" collapsed="false">
      <c r="A26" s="164" t="s">
        <v>438</v>
      </c>
      <c r="B26" s="21" t="n">
        <v>9649</v>
      </c>
      <c r="D26" s="21" t="n">
        <v>2000</v>
      </c>
      <c r="F26" s="21" t="n">
        <v>538</v>
      </c>
      <c r="G26" s="21"/>
      <c r="H26" s="21" t="n">
        <v>12187</v>
      </c>
    </row>
    <row r="27" customFormat="false" ht="9" hidden="false" customHeight="true" outlineLevel="0" collapsed="false">
      <c r="A27" s="164" t="s">
        <v>444</v>
      </c>
      <c r="B27" s="21" t="n">
        <v>1021</v>
      </c>
      <c r="D27" s="21" t="n">
        <v>236</v>
      </c>
      <c r="F27" s="21" t="n">
        <v>96</v>
      </c>
      <c r="G27" s="21"/>
      <c r="H27" s="21" t="n">
        <v>1353</v>
      </c>
    </row>
    <row r="28" customFormat="false" ht="9" hidden="false" customHeight="true" outlineLevel="0" collapsed="false">
      <c r="A28" s="164" t="s">
        <v>456</v>
      </c>
      <c r="B28" s="21" t="n">
        <v>2225</v>
      </c>
      <c r="D28" s="21" t="n">
        <v>2185</v>
      </c>
      <c r="F28" s="21" t="n">
        <v>1213</v>
      </c>
      <c r="G28" s="21"/>
      <c r="H28" s="21" t="n">
        <v>5623</v>
      </c>
    </row>
    <row r="29" customFormat="false" ht="9" hidden="false" customHeight="true" outlineLevel="0" collapsed="false">
      <c r="A29" s="164" t="s">
        <v>476</v>
      </c>
      <c r="B29" s="21" t="n">
        <v>16304</v>
      </c>
      <c r="D29" s="21" t="n">
        <v>3184</v>
      </c>
      <c r="F29" s="21" t="n">
        <v>2201</v>
      </c>
      <c r="G29" s="21"/>
      <c r="H29" s="21" t="n">
        <v>21689</v>
      </c>
    </row>
    <row r="30" customFormat="false" ht="9" hidden="false" customHeight="true" outlineLevel="0" collapsed="false">
      <c r="A30" s="164" t="s">
        <v>486</v>
      </c>
      <c r="B30" s="21" t="n">
        <v>1649</v>
      </c>
      <c r="D30" s="21" t="n">
        <v>2225</v>
      </c>
      <c r="F30" s="21" t="n">
        <v>219</v>
      </c>
      <c r="G30" s="21"/>
      <c r="H30" s="21" t="n">
        <v>4093</v>
      </c>
    </row>
    <row r="31" s="39" customFormat="true" ht="9" hidden="false" customHeight="true" outlineLevel="0" collapsed="false">
      <c r="A31" s="170" t="s">
        <v>489</v>
      </c>
      <c r="B31" s="19" t="n">
        <v>469707</v>
      </c>
      <c r="D31" s="19" t="n">
        <v>82559</v>
      </c>
      <c r="F31" s="19" t="n">
        <v>33285</v>
      </c>
      <c r="G31" s="19"/>
      <c r="H31" s="19" t="n">
        <v>585551</v>
      </c>
    </row>
    <row r="32" s="39" customFormat="true" ht="9" hidden="false" customHeight="true" outlineLevel="0" collapsed="false">
      <c r="A32" s="135" t="s">
        <v>491</v>
      </c>
      <c r="B32" s="19" t="n">
        <v>166123</v>
      </c>
      <c r="D32" s="19" t="n">
        <v>31381</v>
      </c>
      <c r="F32" s="19" t="n">
        <v>10214</v>
      </c>
      <c r="G32" s="19"/>
      <c r="H32" s="19" t="n">
        <v>207718</v>
      </c>
    </row>
    <row r="33" s="39" customFormat="true" ht="9" hidden="false" customHeight="true" outlineLevel="0" collapsed="false">
      <c r="A33" s="135" t="s">
        <v>493</v>
      </c>
      <c r="B33" s="19" t="n">
        <v>139843</v>
      </c>
      <c r="D33" s="19" t="n">
        <v>19201</v>
      </c>
      <c r="F33" s="19" t="n">
        <v>7951</v>
      </c>
      <c r="G33" s="19"/>
      <c r="H33" s="19" t="n">
        <v>166995</v>
      </c>
    </row>
    <row r="34" s="39" customFormat="true" ht="9" hidden="false" customHeight="true" outlineLevel="0" collapsed="false">
      <c r="A34" s="135" t="s">
        <v>495</v>
      </c>
      <c r="B34" s="19" t="n">
        <v>111975</v>
      </c>
      <c r="D34" s="19" t="n">
        <v>17331</v>
      </c>
      <c r="F34" s="19" t="n">
        <v>8440</v>
      </c>
      <c r="G34" s="19"/>
      <c r="H34" s="19" t="n">
        <v>137746</v>
      </c>
    </row>
    <row r="35" s="39" customFormat="true" ht="9" hidden="false" customHeight="true" outlineLevel="0" collapsed="false">
      <c r="A35" s="135" t="s">
        <v>497</v>
      </c>
      <c r="B35" s="19" t="n">
        <v>33813</v>
      </c>
      <c r="D35" s="19" t="n">
        <v>9237</v>
      </c>
      <c r="F35" s="19" t="n">
        <v>4260</v>
      </c>
      <c r="G35" s="19"/>
      <c r="H35" s="19" t="n">
        <v>47310</v>
      </c>
    </row>
    <row r="36" s="39" customFormat="true" ht="9" hidden="false" customHeight="true" outlineLevel="0" collapsed="false">
      <c r="A36" s="138" t="s">
        <v>499</v>
      </c>
      <c r="B36" s="19" t="n">
        <v>17953</v>
      </c>
      <c r="D36" s="19" t="n">
        <v>5409</v>
      </c>
      <c r="F36" s="19" t="n">
        <v>2420</v>
      </c>
      <c r="G36" s="19"/>
      <c r="H36" s="19" t="n">
        <v>25782</v>
      </c>
    </row>
    <row r="37" s="39" customFormat="true" ht="9" hidden="false" customHeight="true" outlineLevel="0" collapsed="false">
      <c r="A37" s="176"/>
      <c r="B37" s="19"/>
      <c r="C37" s="19"/>
      <c r="D37" s="19"/>
      <c r="E37" s="19"/>
      <c r="F37" s="19"/>
      <c r="G37" s="19"/>
      <c r="H37" s="19"/>
    </row>
    <row r="38" customFormat="false" ht="9" hidden="false" customHeight="true" outlineLevel="0" collapsed="false">
      <c r="A38" s="166" t="s">
        <v>524</v>
      </c>
      <c r="B38" s="166"/>
      <c r="C38" s="166"/>
      <c r="D38" s="166"/>
      <c r="E38" s="166"/>
      <c r="F38" s="166"/>
      <c r="G38" s="166"/>
      <c r="H38" s="166"/>
    </row>
    <row r="39" customFormat="false" ht="9" hidden="false" customHeight="true" outlineLevel="0" collapsed="false">
      <c r="A39" s="167"/>
      <c r="B39" s="187"/>
      <c r="C39" s="187"/>
      <c r="D39" s="187"/>
      <c r="E39" s="187"/>
      <c r="F39" s="187"/>
      <c r="G39" s="187"/>
      <c r="H39" s="187"/>
    </row>
    <row r="40" customFormat="false" ht="9" hidden="false" customHeight="true" outlineLevel="0" collapsed="false">
      <c r="A40" s="164" t="s">
        <v>387</v>
      </c>
      <c r="B40" s="21" t="n">
        <v>13386</v>
      </c>
      <c r="D40" s="21" t="n">
        <v>2214</v>
      </c>
      <c r="F40" s="21" t="n">
        <v>1844</v>
      </c>
      <c r="G40" s="21"/>
      <c r="H40" s="21" t="n">
        <v>17444</v>
      </c>
    </row>
    <row r="41" customFormat="false" ht="9" hidden="false" customHeight="true" outlineLevel="0" collapsed="false">
      <c r="A41" s="164" t="s">
        <v>391</v>
      </c>
      <c r="B41" s="21" t="n">
        <v>343</v>
      </c>
      <c r="D41" s="21" t="n">
        <v>37</v>
      </c>
      <c r="F41" s="21" t="n">
        <v>60</v>
      </c>
      <c r="G41" s="21"/>
      <c r="H41" s="21" t="n">
        <v>440</v>
      </c>
    </row>
    <row r="42" customFormat="false" ht="9" hidden="false" customHeight="true" outlineLevel="0" collapsed="false">
      <c r="A42" s="164" t="s">
        <v>415</v>
      </c>
      <c r="B42" s="21" t="n">
        <v>50999</v>
      </c>
      <c r="D42" s="21" t="n">
        <v>5951</v>
      </c>
      <c r="F42" s="21" t="n">
        <v>3586</v>
      </c>
      <c r="G42" s="21"/>
      <c r="H42" s="21" t="n">
        <v>60536</v>
      </c>
    </row>
    <row r="43" customFormat="false" ht="9" hidden="false" customHeight="true" outlineLevel="0" collapsed="false">
      <c r="A43" s="164" t="s">
        <v>421</v>
      </c>
      <c r="B43" s="21" t="n">
        <v>5011</v>
      </c>
      <c r="D43" s="21" t="n">
        <v>265</v>
      </c>
      <c r="F43" s="21" t="n">
        <v>287</v>
      </c>
      <c r="G43" s="21"/>
      <c r="H43" s="21" t="n">
        <v>5563</v>
      </c>
    </row>
    <row r="44" s="169" customFormat="true" ht="9" hidden="false" customHeight="true" outlineLevel="0" collapsed="false">
      <c r="A44" s="168" t="s">
        <v>521</v>
      </c>
      <c r="B44" s="97" t="n">
        <v>2782</v>
      </c>
      <c r="D44" s="97" t="n">
        <v>145</v>
      </c>
      <c r="F44" s="97" t="n">
        <v>46</v>
      </c>
      <c r="G44" s="97"/>
      <c r="H44" s="97" t="n">
        <v>2973</v>
      </c>
    </row>
    <row r="45" s="169" customFormat="true" ht="9" hidden="false" customHeight="true" outlineLevel="0" collapsed="false">
      <c r="A45" s="168" t="s">
        <v>419</v>
      </c>
      <c r="B45" s="97" t="n">
        <v>2229</v>
      </c>
      <c r="D45" s="97" t="n">
        <v>120</v>
      </c>
      <c r="F45" s="97" t="n">
        <v>241</v>
      </c>
      <c r="G45" s="97"/>
      <c r="H45" s="97" t="n">
        <v>2590</v>
      </c>
    </row>
    <row r="46" customFormat="false" ht="9" hidden="false" customHeight="true" outlineLevel="0" collapsed="false">
      <c r="A46" s="164" t="s">
        <v>437</v>
      </c>
      <c r="B46" s="21" t="n">
        <v>16300</v>
      </c>
      <c r="D46" s="21" t="n">
        <v>2595</v>
      </c>
      <c r="F46" s="21" t="n">
        <v>1431</v>
      </c>
      <c r="G46" s="21"/>
      <c r="H46" s="21" t="n">
        <v>20326</v>
      </c>
    </row>
    <row r="47" customFormat="false" ht="9" hidden="false" customHeight="true" outlineLevel="0" collapsed="false">
      <c r="A47" s="164" t="s">
        <v>447</v>
      </c>
      <c r="B47" s="21" t="n">
        <v>4733</v>
      </c>
      <c r="D47" s="21" t="n">
        <v>731</v>
      </c>
      <c r="F47" s="21" t="n">
        <v>318</v>
      </c>
      <c r="G47" s="21"/>
      <c r="H47" s="21" t="n">
        <v>5782</v>
      </c>
    </row>
    <row r="48" customFormat="false" ht="9" hidden="false" customHeight="true" outlineLevel="0" collapsed="false">
      <c r="A48" s="164" t="s">
        <v>457</v>
      </c>
      <c r="B48" s="21" t="n">
        <v>5418</v>
      </c>
      <c r="D48" s="21" t="n">
        <v>414</v>
      </c>
      <c r="F48" s="21" t="n">
        <v>471</v>
      </c>
      <c r="G48" s="21"/>
      <c r="H48" s="21" t="n">
        <v>6303</v>
      </c>
    </row>
    <row r="49" customFormat="false" ht="9" hidden="false" customHeight="true" outlineLevel="0" collapsed="false">
      <c r="A49" s="164" t="s">
        <v>477</v>
      </c>
      <c r="B49" s="21" t="n">
        <v>18811</v>
      </c>
      <c r="D49" s="21" t="n">
        <v>1918</v>
      </c>
      <c r="F49" s="21" t="n">
        <v>1921</v>
      </c>
      <c r="G49" s="21"/>
      <c r="H49" s="21" t="n">
        <v>22650</v>
      </c>
    </row>
    <row r="50" customFormat="false" ht="9" hidden="false" customHeight="true" outlineLevel="0" collapsed="false">
      <c r="A50" s="164" t="s">
        <v>498</v>
      </c>
      <c r="B50" s="21" t="n">
        <v>15597</v>
      </c>
      <c r="D50" s="21" t="n">
        <v>2519</v>
      </c>
      <c r="F50" s="21" t="n">
        <v>849</v>
      </c>
      <c r="G50" s="21"/>
      <c r="H50" s="21" t="n">
        <v>18965</v>
      </c>
    </row>
    <row r="51" customFormat="false" ht="9" hidden="false" customHeight="true" outlineLevel="0" collapsed="false">
      <c r="A51" s="164" t="s">
        <v>376</v>
      </c>
      <c r="B51" s="21" t="n">
        <v>4782</v>
      </c>
      <c r="D51" s="21" t="n">
        <v>305</v>
      </c>
      <c r="F51" s="21" t="n">
        <v>287</v>
      </c>
      <c r="G51" s="21"/>
      <c r="H51" s="21" t="n">
        <v>5374</v>
      </c>
    </row>
    <row r="52" customFormat="false" ht="9" hidden="false" customHeight="true" outlineLevel="0" collapsed="false">
      <c r="A52" s="164" t="s">
        <v>386</v>
      </c>
      <c r="B52" s="21" t="n">
        <v>5874</v>
      </c>
      <c r="D52" s="21" t="n">
        <v>499</v>
      </c>
      <c r="F52" s="21" t="n">
        <v>321</v>
      </c>
      <c r="G52" s="21"/>
      <c r="H52" s="21" t="n">
        <v>6694</v>
      </c>
    </row>
    <row r="53" customFormat="false" ht="9" hidden="false" customHeight="true" outlineLevel="0" collapsed="false">
      <c r="A53" s="164" t="s">
        <v>398</v>
      </c>
      <c r="B53" s="21" t="n">
        <v>48436</v>
      </c>
      <c r="D53" s="21" t="n">
        <v>2465</v>
      </c>
      <c r="F53" s="21" t="n">
        <v>4029</v>
      </c>
      <c r="G53" s="21"/>
      <c r="H53" s="21" t="n">
        <v>54930</v>
      </c>
    </row>
    <row r="54" customFormat="false" ht="9" hidden="false" customHeight="true" outlineLevel="0" collapsed="false">
      <c r="A54" s="164" t="s">
        <v>408</v>
      </c>
      <c r="B54" s="21" t="n">
        <v>2392</v>
      </c>
      <c r="D54" s="21" t="n">
        <v>243</v>
      </c>
      <c r="F54" s="21" t="n">
        <v>120</v>
      </c>
      <c r="G54" s="21"/>
      <c r="H54" s="21" t="n">
        <v>2755</v>
      </c>
    </row>
    <row r="55" customFormat="false" ht="9" hidden="false" customHeight="true" outlineLevel="0" collapsed="false">
      <c r="A55" s="164" t="s">
        <v>414</v>
      </c>
      <c r="B55" s="21" t="n">
        <v>213</v>
      </c>
      <c r="D55" s="21" t="n">
        <v>18</v>
      </c>
      <c r="F55" s="21" t="n">
        <v>18</v>
      </c>
      <c r="G55" s="21"/>
      <c r="H55" s="21" t="n">
        <v>249</v>
      </c>
    </row>
    <row r="56" customFormat="false" ht="9" hidden="false" customHeight="true" outlineLevel="0" collapsed="false">
      <c r="A56" s="164" t="s">
        <v>426</v>
      </c>
      <c r="B56" s="21" t="n">
        <v>9431</v>
      </c>
      <c r="D56" s="21" t="n">
        <v>862</v>
      </c>
      <c r="F56" s="21" t="n">
        <v>1362</v>
      </c>
      <c r="G56" s="21"/>
      <c r="H56" s="21" t="n">
        <v>11655</v>
      </c>
    </row>
    <row r="57" customFormat="false" ht="9" hidden="false" customHeight="true" outlineLevel="0" collapsed="false">
      <c r="A57" s="164" t="s">
        <v>438</v>
      </c>
      <c r="B57" s="21" t="n">
        <v>3161</v>
      </c>
      <c r="D57" s="21" t="n">
        <v>263</v>
      </c>
      <c r="F57" s="21" t="n">
        <v>194</v>
      </c>
      <c r="G57" s="21"/>
      <c r="H57" s="21" t="n">
        <v>3618</v>
      </c>
    </row>
    <row r="58" customFormat="false" ht="9" hidden="false" customHeight="true" outlineLevel="0" collapsed="false">
      <c r="A58" s="164" t="s">
        <v>444</v>
      </c>
      <c r="B58" s="21" t="n">
        <v>273</v>
      </c>
      <c r="D58" s="21" t="n">
        <v>23</v>
      </c>
      <c r="F58" s="21" t="n">
        <v>39</v>
      </c>
      <c r="G58" s="21"/>
      <c r="H58" s="21" t="n">
        <v>335</v>
      </c>
    </row>
    <row r="59" customFormat="false" ht="9" hidden="false" customHeight="true" outlineLevel="0" collapsed="false">
      <c r="A59" s="164" t="s">
        <v>456</v>
      </c>
      <c r="B59" s="21" t="n">
        <v>1762</v>
      </c>
      <c r="D59" s="21" t="n">
        <v>167</v>
      </c>
      <c r="F59" s="21" t="n">
        <v>512</v>
      </c>
      <c r="G59" s="21"/>
      <c r="H59" s="21" t="n">
        <v>2441</v>
      </c>
    </row>
    <row r="60" customFormat="false" ht="9" hidden="false" customHeight="true" outlineLevel="0" collapsed="false">
      <c r="A60" s="164" t="s">
        <v>476</v>
      </c>
      <c r="B60" s="21" t="n">
        <v>6700</v>
      </c>
      <c r="D60" s="21" t="n">
        <v>397</v>
      </c>
      <c r="F60" s="21" t="n">
        <v>802</v>
      </c>
      <c r="G60" s="21"/>
      <c r="H60" s="21" t="n">
        <v>7899</v>
      </c>
    </row>
    <row r="61" customFormat="false" ht="9" hidden="false" customHeight="true" outlineLevel="0" collapsed="false">
      <c r="A61" s="164" t="s">
        <v>486</v>
      </c>
      <c r="B61" s="21" t="n">
        <v>1150</v>
      </c>
      <c r="D61" s="21" t="n">
        <v>227</v>
      </c>
      <c r="F61" s="21" t="n">
        <v>79</v>
      </c>
      <c r="G61" s="21"/>
      <c r="H61" s="21" t="n">
        <v>1456</v>
      </c>
    </row>
    <row r="62" customFormat="false" ht="9" hidden="false" customHeight="true" outlineLevel="0" collapsed="false">
      <c r="A62" s="170" t="s">
        <v>489</v>
      </c>
      <c r="B62" s="19" t="n">
        <v>214772</v>
      </c>
      <c r="D62" s="19" t="n">
        <v>22113</v>
      </c>
      <c r="F62" s="19" t="n">
        <v>18530</v>
      </c>
      <c r="G62" s="19"/>
      <c r="H62" s="19" t="n">
        <v>255415</v>
      </c>
    </row>
    <row r="63" customFormat="false" ht="9" hidden="false" customHeight="true" outlineLevel="0" collapsed="false">
      <c r="A63" s="135" t="s">
        <v>491</v>
      </c>
      <c r="B63" s="19" t="n">
        <v>70146</v>
      </c>
      <c r="D63" s="19" t="n">
        <v>8616</v>
      </c>
      <c r="F63" s="19" t="n">
        <v>5961</v>
      </c>
      <c r="G63" s="19"/>
      <c r="H63" s="19" t="n">
        <v>84723</v>
      </c>
    </row>
    <row r="64" customFormat="false" ht="9" hidden="false" customHeight="true" outlineLevel="0" collapsed="false">
      <c r="A64" s="135" t="s">
        <v>493</v>
      </c>
      <c r="B64" s="19" t="n">
        <v>44855</v>
      </c>
      <c r="D64" s="19" t="n">
        <v>5509</v>
      </c>
      <c r="F64" s="19" t="n">
        <v>3957</v>
      </c>
      <c r="G64" s="19"/>
      <c r="H64" s="19" t="n">
        <v>54321</v>
      </c>
    </row>
    <row r="65" customFormat="false" ht="9" hidden="false" customHeight="true" outlineLevel="0" collapsed="false">
      <c r="A65" s="135" t="s">
        <v>495</v>
      </c>
      <c r="B65" s="19" t="n">
        <v>74689</v>
      </c>
      <c r="D65" s="19" t="n">
        <v>5788</v>
      </c>
      <c r="F65" s="19" t="n">
        <v>5486</v>
      </c>
      <c r="G65" s="19"/>
      <c r="H65" s="19" t="n">
        <v>85963</v>
      </c>
    </row>
    <row r="66" customFormat="false" ht="9" hidden="false" customHeight="true" outlineLevel="0" collapsed="false">
      <c r="A66" s="135" t="s">
        <v>497</v>
      </c>
      <c r="B66" s="19" t="n">
        <v>17232</v>
      </c>
      <c r="D66" s="19" t="n">
        <v>1576</v>
      </c>
      <c r="F66" s="19" t="n">
        <v>2245</v>
      </c>
      <c r="G66" s="19"/>
      <c r="H66" s="19" t="n">
        <v>21053</v>
      </c>
    </row>
    <row r="67" customFormat="false" ht="9" hidden="false" customHeight="true" outlineLevel="0" collapsed="false">
      <c r="A67" s="138" t="s">
        <v>499</v>
      </c>
      <c r="B67" s="19" t="n">
        <v>7850</v>
      </c>
      <c r="D67" s="19" t="n">
        <v>624</v>
      </c>
      <c r="F67" s="19" t="n">
        <v>881</v>
      </c>
      <c r="G67" s="19"/>
      <c r="H67" s="19" t="n">
        <v>9355</v>
      </c>
    </row>
    <row r="68" customFormat="false" ht="9" hidden="false" customHeight="true" outlineLevel="0" collapsed="false">
      <c r="A68" s="8"/>
      <c r="B68" s="8"/>
      <c r="C68" s="8"/>
      <c r="D68" s="8"/>
      <c r="E68" s="8"/>
      <c r="F68" s="8"/>
      <c r="G68" s="8"/>
      <c r="H68" s="8"/>
    </row>
    <row r="69" customFormat="false" ht="9" hidden="false" customHeight="true" outlineLevel="0" collapsed="false"/>
    <row r="70" customFormat="false" ht="9" hidden="false" customHeight="true" outlineLevel="0" collapsed="false">
      <c r="A70" s="29" t="s">
        <v>114</v>
      </c>
    </row>
  </sheetData>
  <mergeCells count="3">
    <mergeCell ref="B3:F3"/>
    <mergeCell ref="A7:H7"/>
    <mergeCell ref="A38:H38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0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9" activeCellId="0" sqref="A29"/>
    </sheetView>
  </sheetViews>
  <sheetFormatPr defaultColWidth="8.84765625" defaultRowHeight="9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6.56"/>
    <col collapsed="false" customWidth="true" hidden="false" outlineLevel="0" max="3" min="3" style="1" width="5.85"/>
    <col collapsed="false" customWidth="true" hidden="false" outlineLevel="0" max="4" min="4" style="1" width="6.13"/>
    <col collapsed="false" customWidth="true" hidden="false" outlineLevel="0" max="5" min="5" style="1" width="5.99"/>
    <col collapsed="false" customWidth="true" hidden="false" outlineLevel="0" max="6" min="6" style="1" width="6.28"/>
    <col collapsed="false" customWidth="true" hidden="false" outlineLevel="0" max="7" min="7" style="1" width="5.99"/>
    <col collapsed="false" customWidth="true" hidden="false" outlineLevel="0" max="8" min="8" style="1" width="5.71"/>
    <col collapsed="false" customWidth="true" hidden="false" outlineLevel="0" max="9" min="9" style="1" width="5.56"/>
    <col collapsed="false" customWidth="true" hidden="false" outlineLevel="0" max="10" min="10" style="1" width="5.41"/>
    <col collapsed="false" customWidth="true" hidden="false" outlineLevel="0" max="11" min="11" style="1" width="5.28"/>
    <col collapsed="false" customWidth="true" hidden="false" outlineLevel="0" max="12" min="12" style="1" width="5.56"/>
    <col collapsed="false" customWidth="true" hidden="false" outlineLevel="0" max="13" min="13" style="1" width="6.85"/>
    <col collapsed="false" customWidth="false" hidden="false" outlineLevel="0" max="257" min="14" style="1" width="8.85"/>
  </cols>
  <sheetData>
    <row r="1" s="102" customFormat="true" ht="11.25" hidden="false" customHeight="true" outlineLevel="0" collapsed="false">
      <c r="A1" s="160" t="s">
        <v>529</v>
      </c>
    </row>
    <row r="2" s="102" customFormat="true" ht="9" hidden="false" customHeight="true" outlineLevel="0" collapsed="false">
      <c r="A2" s="188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s="38" customFormat="true" ht="9" hidden="false" customHeight="true" outlineLevel="0" collapsed="false">
      <c r="A3" s="189" t="s">
        <v>518</v>
      </c>
      <c r="B3" s="145" t="s">
        <v>340</v>
      </c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"/>
    </row>
    <row r="4" s="38" customFormat="true" ht="9" hidden="false" customHeight="true" outlineLevel="0" collapsed="false">
      <c r="A4" s="189"/>
      <c r="B4" s="116" t="s">
        <v>341</v>
      </c>
      <c r="C4" s="116" t="s">
        <v>342</v>
      </c>
      <c r="D4" s="116" t="s">
        <v>343</v>
      </c>
      <c r="E4" s="116" t="s">
        <v>344</v>
      </c>
      <c r="F4" s="116" t="s">
        <v>345</v>
      </c>
      <c r="G4" s="116" t="s">
        <v>346</v>
      </c>
      <c r="H4" s="116" t="s">
        <v>347</v>
      </c>
      <c r="I4" s="116" t="s">
        <v>348</v>
      </c>
      <c r="J4" s="116" t="s">
        <v>349</v>
      </c>
      <c r="K4" s="116" t="s">
        <v>350</v>
      </c>
      <c r="L4" s="116" t="s">
        <v>351</v>
      </c>
      <c r="M4" s="95" t="s">
        <v>5</v>
      </c>
    </row>
    <row r="5" s="38" customFormat="true" ht="9" hidden="false" customHeight="true" outlineLevel="0" collapsed="false">
      <c r="A5" s="190"/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</row>
    <row r="6" s="96" customFormat="true" ht="9" hidden="false" customHeight="true" outlineLevel="0" collapsed="false">
      <c r="A6" s="191" t="s">
        <v>520</v>
      </c>
      <c r="B6" s="191"/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</row>
    <row r="7" s="96" customFormat="true" ht="9" hidden="false" customHeight="true" outlineLevel="0" collapsed="false">
      <c r="A7" s="166"/>
      <c r="B7" s="166"/>
      <c r="C7" s="166"/>
      <c r="D7" s="166"/>
      <c r="E7" s="166"/>
      <c r="F7" s="166"/>
      <c r="G7" s="166"/>
      <c r="H7" s="166"/>
      <c r="I7" s="166"/>
      <c r="J7" s="166"/>
      <c r="K7" s="166"/>
      <c r="L7" s="166"/>
      <c r="M7" s="166"/>
    </row>
    <row r="8" customFormat="false" ht="9" hidden="false" customHeight="true" outlineLevel="0" collapsed="false">
      <c r="A8" s="164" t="s">
        <v>387</v>
      </c>
      <c r="B8" s="21" t="n">
        <v>4732</v>
      </c>
      <c r="C8" s="21" t="n">
        <v>13588</v>
      </c>
      <c r="D8" s="21" t="n">
        <v>17832</v>
      </c>
      <c r="E8" s="21" t="n">
        <v>20399</v>
      </c>
      <c r="F8" s="21" t="n">
        <v>16977</v>
      </c>
      <c r="G8" s="21" t="n">
        <v>10532</v>
      </c>
      <c r="H8" s="21" t="n">
        <v>6156</v>
      </c>
      <c r="I8" s="21" t="n">
        <v>3449</v>
      </c>
      <c r="J8" s="21" t="n">
        <v>2234</v>
      </c>
      <c r="K8" s="21" t="n">
        <v>1672</v>
      </c>
      <c r="L8" s="21" t="n">
        <v>3607</v>
      </c>
      <c r="M8" s="21" t="n">
        <v>101178</v>
      </c>
    </row>
    <row r="9" customFormat="false" ht="9" hidden="false" customHeight="true" outlineLevel="0" collapsed="false">
      <c r="A9" s="164" t="s">
        <v>391</v>
      </c>
      <c r="B9" s="21" t="n">
        <v>131</v>
      </c>
      <c r="C9" s="21" t="n">
        <v>376</v>
      </c>
      <c r="D9" s="21" t="n">
        <v>444</v>
      </c>
      <c r="E9" s="21" t="n">
        <v>530</v>
      </c>
      <c r="F9" s="21" t="n">
        <v>489</v>
      </c>
      <c r="G9" s="21" t="n">
        <v>327</v>
      </c>
      <c r="H9" s="21" t="n">
        <v>185</v>
      </c>
      <c r="I9" s="21" t="n">
        <v>99</v>
      </c>
      <c r="J9" s="21" t="n">
        <v>72</v>
      </c>
      <c r="K9" s="21" t="n">
        <v>45</v>
      </c>
      <c r="L9" s="21" t="n">
        <v>162</v>
      </c>
      <c r="M9" s="21" t="n">
        <v>2860</v>
      </c>
    </row>
    <row r="10" customFormat="false" ht="9" hidden="false" customHeight="true" outlineLevel="0" collapsed="false">
      <c r="A10" s="164" t="s">
        <v>415</v>
      </c>
      <c r="B10" s="21" t="n">
        <v>14083</v>
      </c>
      <c r="C10" s="21" t="n">
        <v>40624</v>
      </c>
      <c r="D10" s="21" t="n">
        <v>58251</v>
      </c>
      <c r="E10" s="21" t="n">
        <v>67791</v>
      </c>
      <c r="F10" s="21" t="n">
        <v>57303</v>
      </c>
      <c r="G10" s="21" t="n">
        <v>35966</v>
      </c>
      <c r="H10" s="21" t="n">
        <v>20897</v>
      </c>
      <c r="I10" s="21" t="n">
        <v>11250</v>
      </c>
      <c r="J10" s="21" t="n">
        <v>6682</v>
      </c>
      <c r="K10" s="21" t="n">
        <v>5126</v>
      </c>
      <c r="L10" s="21" t="n">
        <v>13396</v>
      </c>
      <c r="M10" s="21" t="n">
        <v>331369</v>
      </c>
    </row>
    <row r="11" s="178" customFormat="true" ht="9" hidden="false" customHeight="true" outlineLevel="0" collapsed="false">
      <c r="A11" s="164" t="s">
        <v>421</v>
      </c>
      <c r="B11" s="21" t="n">
        <v>1180</v>
      </c>
      <c r="C11" s="21" t="n">
        <v>4773</v>
      </c>
      <c r="D11" s="21" t="n">
        <v>6262</v>
      </c>
      <c r="E11" s="21" t="n">
        <v>6917</v>
      </c>
      <c r="F11" s="21" t="n">
        <v>5910</v>
      </c>
      <c r="G11" s="21" t="n">
        <v>3841</v>
      </c>
      <c r="H11" s="21" t="n">
        <v>2403</v>
      </c>
      <c r="I11" s="21" t="n">
        <v>1374</v>
      </c>
      <c r="J11" s="21" t="n">
        <v>851</v>
      </c>
      <c r="K11" s="21" t="n">
        <v>696</v>
      </c>
      <c r="L11" s="21" t="n">
        <v>2290</v>
      </c>
      <c r="M11" s="21" t="n">
        <v>36497</v>
      </c>
    </row>
    <row r="12" s="169" customFormat="true" ht="9" hidden="false" customHeight="true" outlineLevel="0" collapsed="false">
      <c r="A12" s="168" t="s">
        <v>521</v>
      </c>
      <c r="B12" s="97" t="n">
        <v>544</v>
      </c>
      <c r="C12" s="97" t="n">
        <v>2310</v>
      </c>
      <c r="D12" s="97" t="n">
        <v>3207</v>
      </c>
      <c r="E12" s="97" t="n">
        <v>3558</v>
      </c>
      <c r="F12" s="97" t="n">
        <v>3052</v>
      </c>
      <c r="G12" s="97" t="n">
        <v>2007</v>
      </c>
      <c r="H12" s="97" t="n">
        <v>1261</v>
      </c>
      <c r="I12" s="97" t="n">
        <v>776</v>
      </c>
      <c r="J12" s="97" t="n">
        <v>538</v>
      </c>
      <c r="K12" s="97" t="n">
        <v>445</v>
      </c>
      <c r="L12" s="97" t="n">
        <v>1784</v>
      </c>
      <c r="M12" s="97" t="n">
        <v>19482</v>
      </c>
    </row>
    <row r="13" s="169" customFormat="true" ht="9" hidden="false" customHeight="true" outlineLevel="0" collapsed="false">
      <c r="A13" s="168" t="s">
        <v>419</v>
      </c>
      <c r="B13" s="97" t="n">
        <v>636</v>
      </c>
      <c r="C13" s="97" t="n">
        <v>2463</v>
      </c>
      <c r="D13" s="97" t="n">
        <v>3055</v>
      </c>
      <c r="E13" s="97" t="n">
        <v>3359</v>
      </c>
      <c r="F13" s="97" t="n">
        <v>2858</v>
      </c>
      <c r="G13" s="97" t="n">
        <v>1834</v>
      </c>
      <c r="H13" s="97" t="n">
        <v>1142</v>
      </c>
      <c r="I13" s="97" t="n">
        <v>598</v>
      </c>
      <c r="J13" s="97" t="n">
        <v>313</v>
      </c>
      <c r="K13" s="97" t="n">
        <v>251</v>
      </c>
      <c r="L13" s="97" t="n">
        <v>506</v>
      </c>
      <c r="M13" s="97" t="n">
        <v>17015</v>
      </c>
    </row>
    <row r="14" customFormat="false" ht="9" hidden="false" customHeight="true" outlineLevel="0" collapsed="false">
      <c r="A14" s="164" t="s">
        <v>437</v>
      </c>
      <c r="B14" s="21" t="n">
        <v>8451</v>
      </c>
      <c r="C14" s="21" t="n">
        <v>20353</v>
      </c>
      <c r="D14" s="21" t="n">
        <v>26067</v>
      </c>
      <c r="E14" s="21" t="n">
        <v>29390</v>
      </c>
      <c r="F14" s="21" t="n">
        <v>22867</v>
      </c>
      <c r="G14" s="21" t="n">
        <v>14388</v>
      </c>
      <c r="H14" s="21" t="n">
        <v>8328</v>
      </c>
      <c r="I14" s="21" t="n">
        <v>4783</v>
      </c>
      <c r="J14" s="21" t="n">
        <v>2875</v>
      </c>
      <c r="K14" s="21" t="n">
        <v>2020</v>
      </c>
      <c r="L14" s="21" t="n">
        <v>3720</v>
      </c>
      <c r="M14" s="21" t="n">
        <v>143242</v>
      </c>
    </row>
    <row r="15" customFormat="false" ht="9" hidden="false" customHeight="true" outlineLevel="0" collapsed="false">
      <c r="A15" s="164" t="s">
        <v>447</v>
      </c>
      <c r="B15" s="21" t="n">
        <v>3398</v>
      </c>
      <c r="C15" s="21" t="n">
        <v>5997</v>
      </c>
      <c r="D15" s="21" t="n">
        <v>6567</v>
      </c>
      <c r="E15" s="21" t="n">
        <v>7205</v>
      </c>
      <c r="F15" s="21" t="n">
        <v>6178</v>
      </c>
      <c r="G15" s="21" t="n">
        <v>4474</v>
      </c>
      <c r="H15" s="21" t="n">
        <v>3498</v>
      </c>
      <c r="I15" s="21" t="n">
        <v>2305</v>
      </c>
      <c r="J15" s="21" t="n">
        <v>1199</v>
      </c>
      <c r="K15" s="21" t="n">
        <v>928</v>
      </c>
      <c r="L15" s="21" t="n">
        <v>1799</v>
      </c>
      <c r="M15" s="21" t="n">
        <v>43548</v>
      </c>
    </row>
    <row r="16" customFormat="false" ht="9" hidden="false" customHeight="true" outlineLevel="0" collapsed="false">
      <c r="A16" s="164" t="s">
        <v>457</v>
      </c>
      <c r="B16" s="21" t="n">
        <v>1931</v>
      </c>
      <c r="C16" s="21" t="n">
        <v>3706</v>
      </c>
      <c r="D16" s="21" t="n">
        <v>4526</v>
      </c>
      <c r="E16" s="21" t="n">
        <v>5415</v>
      </c>
      <c r="F16" s="21" t="n">
        <v>5068</v>
      </c>
      <c r="G16" s="21" t="n">
        <v>3611</v>
      </c>
      <c r="H16" s="21" t="n">
        <v>2340</v>
      </c>
      <c r="I16" s="21" t="n">
        <v>1679</v>
      </c>
      <c r="J16" s="21" t="n">
        <v>1149</v>
      </c>
      <c r="K16" s="21" t="n">
        <v>928</v>
      </c>
      <c r="L16" s="21" t="n">
        <v>3099</v>
      </c>
      <c r="M16" s="21" t="n">
        <v>33452</v>
      </c>
    </row>
    <row r="17" customFormat="false" ht="9" hidden="false" customHeight="true" outlineLevel="0" collapsed="false">
      <c r="A17" s="164" t="s">
        <v>477</v>
      </c>
      <c r="B17" s="21" t="n">
        <v>7621</v>
      </c>
      <c r="C17" s="21" t="n">
        <v>20559</v>
      </c>
      <c r="D17" s="21" t="n">
        <v>24887</v>
      </c>
      <c r="E17" s="21" t="n">
        <v>27487</v>
      </c>
      <c r="F17" s="21" t="n">
        <v>23303</v>
      </c>
      <c r="G17" s="21" t="n">
        <v>14756</v>
      </c>
      <c r="H17" s="21" t="n">
        <v>8598</v>
      </c>
      <c r="I17" s="21" t="n">
        <v>4747</v>
      </c>
      <c r="J17" s="21" t="n">
        <v>2537</v>
      </c>
      <c r="K17" s="21" t="n">
        <v>1961</v>
      </c>
      <c r="L17" s="21" t="n">
        <v>3813</v>
      </c>
      <c r="M17" s="21" t="n">
        <v>140269</v>
      </c>
    </row>
    <row r="18" customFormat="false" ht="9" hidden="false" customHeight="true" outlineLevel="0" collapsed="false">
      <c r="A18" s="164" t="s">
        <v>498</v>
      </c>
      <c r="B18" s="21" t="n">
        <v>5463</v>
      </c>
      <c r="C18" s="21" t="n">
        <v>15021</v>
      </c>
      <c r="D18" s="21" t="n">
        <v>17123</v>
      </c>
      <c r="E18" s="21" t="n">
        <v>18731</v>
      </c>
      <c r="F18" s="21" t="n">
        <v>15508</v>
      </c>
      <c r="G18" s="21" t="n">
        <v>10796</v>
      </c>
      <c r="H18" s="21" t="n">
        <v>7127</v>
      </c>
      <c r="I18" s="21" t="n">
        <v>4308</v>
      </c>
      <c r="J18" s="21" t="n">
        <v>2897</v>
      </c>
      <c r="K18" s="21" t="n">
        <v>2288</v>
      </c>
      <c r="L18" s="21" t="n">
        <v>4404</v>
      </c>
      <c r="M18" s="21" t="n">
        <v>103666</v>
      </c>
    </row>
    <row r="19" customFormat="false" ht="9" hidden="false" customHeight="true" outlineLevel="0" collapsed="false">
      <c r="A19" s="164" t="s">
        <v>376</v>
      </c>
      <c r="B19" s="21" t="n">
        <v>1384</v>
      </c>
      <c r="C19" s="21" t="n">
        <v>4730</v>
      </c>
      <c r="D19" s="21" t="n">
        <v>5025</v>
      </c>
      <c r="E19" s="21" t="n">
        <v>5501</v>
      </c>
      <c r="F19" s="21" t="n">
        <v>4246</v>
      </c>
      <c r="G19" s="21" t="n">
        <v>2869</v>
      </c>
      <c r="H19" s="21" t="n">
        <v>1843</v>
      </c>
      <c r="I19" s="21" t="n">
        <v>1117</v>
      </c>
      <c r="J19" s="21" t="n">
        <v>731</v>
      </c>
      <c r="K19" s="21" t="n">
        <v>539</v>
      </c>
      <c r="L19" s="21" t="n">
        <v>1037</v>
      </c>
      <c r="M19" s="21" t="n">
        <v>29022</v>
      </c>
    </row>
    <row r="20" customFormat="false" ht="9" hidden="false" customHeight="true" outlineLevel="0" collapsed="false">
      <c r="A20" s="164" t="s">
        <v>386</v>
      </c>
      <c r="B20" s="21" t="n">
        <v>2896</v>
      </c>
      <c r="C20" s="21" t="n">
        <v>6983</v>
      </c>
      <c r="D20" s="21" t="n">
        <v>8401</v>
      </c>
      <c r="E20" s="21" t="n">
        <v>8680</v>
      </c>
      <c r="F20" s="21" t="n">
        <v>6865</v>
      </c>
      <c r="G20" s="21" t="n">
        <v>4267</v>
      </c>
      <c r="H20" s="21" t="n">
        <v>2593</v>
      </c>
      <c r="I20" s="21" t="n">
        <v>1469</v>
      </c>
      <c r="J20" s="21" t="n">
        <v>918</v>
      </c>
      <c r="K20" s="21" t="n">
        <v>807</v>
      </c>
      <c r="L20" s="21" t="n">
        <v>1148</v>
      </c>
      <c r="M20" s="21" t="n">
        <v>45027</v>
      </c>
    </row>
    <row r="21" customFormat="false" ht="9" hidden="false" customHeight="true" outlineLevel="0" collapsed="false">
      <c r="A21" s="164" t="s">
        <v>398</v>
      </c>
      <c r="B21" s="21" t="n">
        <v>6651</v>
      </c>
      <c r="C21" s="21" t="n">
        <v>24494</v>
      </c>
      <c r="D21" s="21" t="n">
        <v>36058</v>
      </c>
      <c r="E21" s="21" t="n">
        <v>43285</v>
      </c>
      <c r="F21" s="21" t="n">
        <v>36223</v>
      </c>
      <c r="G21" s="21" t="n">
        <v>26565</v>
      </c>
      <c r="H21" s="21" t="n">
        <v>18027</v>
      </c>
      <c r="I21" s="21" t="n">
        <v>11781</v>
      </c>
      <c r="J21" s="21" t="n">
        <v>8525</v>
      </c>
      <c r="K21" s="21" t="n">
        <v>8324</v>
      </c>
      <c r="L21" s="21" t="n">
        <v>22277</v>
      </c>
      <c r="M21" s="21" t="n">
        <v>242210</v>
      </c>
    </row>
    <row r="22" customFormat="false" ht="9" hidden="false" customHeight="true" outlineLevel="0" collapsed="false">
      <c r="A22" s="164" t="s">
        <v>408</v>
      </c>
      <c r="B22" s="21" t="n">
        <v>1260</v>
      </c>
      <c r="C22" s="21" t="n">
        <v>2705</v>
      </c>
      <c r="D22" s="21" t="n">
        <v>3510</v>
      </c>
      <c r="E22" s="21" t="n">
        <v>3845</v>
      </c>
      <c r="F22" s="21" t="n">
        <v>2940</v>
      </c>
      <c r="G22" s="21" t="n">
        <v>1960</v>
      </c>
      <c r="H22" s="21" t="n">
        <v>1131</v>
      </c>
      <c r="I22" s="21" t="n">
        <v>714</v>
      </c>
      <c r="J22" s="21" t="n">
        <v>468</v>
      </c>
      <c r="K22" s="21" t="n">
        <v>355</v>
      </c>
      <c r="L22" s="21" t="n">
        <v>649</v>
      </c>
      <c r="M22" s="21" t="n">
        <v>19537</v>
      </c>
    </row>
    <row r="23" customFormat="false" ht="9" hidden="false" customHeight="true" outlineLevel="0" collapsed="false">
      <c r="A23" s="164" t="s">
        <v>414</v>
      </c>
      <c r="B23" s="21" t="n">
        <v>97</v>
      </c>
      <c r="C23" s="21" t="n">
        <v>309</v>
      </c>
      <c r="D23" s="21" t="n">
        <v>389</v>
      </c>
      <c r="E23" s="21" t="n">
        <v>360</v>
      </c>
      <c r="F23" s="21" t="n">
        <v>329</v>
      </c>
      <c r="G23" s="21" t="n">
        <v>244</v>
      </c>
      <c r="H23" s="21" t="n">
        <v>150</v>
      </c>
      <c r="I23" s="21" t="n">
        <v>98</v>
      </c>
      <c r="J23" s="21" t="n">
        <v>69</v>
      </c>
      <c r="K23" s="21" t="n">
        <v>56</v>
      </c>
      <c r="L23" s="21" t="n">
        <v>71</v>
      </c>
      <c r="M23" s="21" t="n">
        <v>2172</v>
      </c>
    </row>
    <row r="24" customFormat="false" ht="9" hidden="false" customHeight="true" outlineLevel="0" collapsed="false">
      <c r="A24" s="164" t="s">
        <v>426</v>
      </c>
      <c r="B24" s="21" t="n">
        <v>2770</v>
      </c>
      <c r="C24" s="21" t="n">
        <v>6087</v>
      </c>
      <c r="D24" s="21" t="n">
        <v>9547</v>
      </c>
      <c r="E24" s="21" t="n">
        <v>11071</v>
      </c>
      <c r="F24" s="21" t="n">
        <v>9816</v>
      </c>
      <c r="G24" s="21" t="n">
        <v>7212</v>
      </c>
      <c r="H24" s="21" t="n">
        <v>4931</v>
      </c>
      <c r="I24" s="21" t="n">
        <v>3670</v>
      </c>
      <c r="J24" s="21" t="n">
        <v>2326</v>
      </c>
      <c r="K24" s="21" t="n">
        <v>1583</v>
      </c>
      <c r="L24" s="21" t="n">
        <v>2897</v>
      </c>
      <c r="M24" s="21" t="n">
        <v>61910</v>
      </c>
    </row>
    <row r="25" customFormat="false" ht="9" hidden="false" customHeight="true" outlineLevel="0" collapsed="false">
      <c r="A25" s="164" t="s">
        <v>438</v>
      </c>
      <c r="B25" s="21" t="n">
        <v>1906</v>
      </c>
      <c r="C25" s="21" t="n">
        <v>5072</v>
      </c>
      <c r="D25" s="21" t="n">
        <v>4973</v>
      </c>
      <c r="E25" s="21" t="n">
        <v>5096</v>
      </c>
      <c r="F25" s="21" t="n">
        <v>4510</v>
      </c>
      <c r="G25" s="21" t="n">
        <v>3263</v>
      </c>
      <c r="H25" s="21" t="n">
        <v>2012</v>
      </c>
      <c r="I25" s="21" t="n">
        <v>1197</v>
      </c>
      <c r="J25" s="21" t="n">
        <v>739</v>
      </c>
      <c r="K25" s="21" t="n">
        <v>615</v>
      </c>
      <c r="L25" s="21" t="n">
        <v>964</v>
      </c>
      <c r="M25" s="21" t="n">
        <v>30347</v>
      </c>
    </row>
    <row r="26" customFormat="false" ht="9" hidden="false" customHeight="true" outlineLevel="0" collapsed="false">
      <c r="A26" s="164" t="s">
        <v>444</v>
      </c>
      <c r="B26" s="21" t="n">
        <v>281</v>
      </c>
      <c r="C26" s="21" t="n">
        <v>518</v>
      </c>
      <c r="D26" s="21" t="n">
        <v>509</v>
      </c>
      <c r="E26" s="21" t="n">
        <v>579</v>
      </c>
      <c r="F26" s="21" t="n">
        <v>477</v>
      </c>
      <c r="G26" s="21" t="n">
        <v>359</v>
      </c>
      <c r="H26" s="21" t="n">
        <v>237</v>
      </c>
      <c r="I26" s="21" t="n">
        <v>121</v>
      </c>
      <c r="J26" s="21" t="n">
        <v>62</v>
      </c>
      <c r="K26" s="21" t="n">
        <v>42</v>
      </c>
      <c r="L26" s="21" t="n">
        <v>79</v>
      </c>
      <c r="M26" s="21" t="n">
        <v>3264</v>
      </c>
    </row>
    <row r="27" customFormat="false" ht="9" hidden="false" customHeight="true" outlineLevel="0" collapsed="false">
      <c r="A27" s="164" t="s">
        <v>456</v>
      </c>
      <c r="B27" s="21" t="n">
        <v>968</v>
      </c>
      <c r="C27" s="21" t="n">
        <v>1883</v>
      </c>
      <c r="D27" s="21" t="n">
        <v>2277</v>
      </c>
      <c r="E27" s="21" t="n">
        <v>2573</v>
      </c>
      <c r="F27" s="21" t="n">
        <v>2331</v>
      </c>
      <c r="G27" s="21" t="n">
        <v>1845</v>
      </c>
      <c r="H27" s="21" t="n">
        <v>1282</v>
      </c>
      <c r="I27" s="21" t="n">
        <v>699</v>
      </c>
      <c r="J27" s="21" t="n">
        <v>372</v>
      </c>
      <c r="K27" s="21" t="n">
        <v>259</v>
      </c>
      <c r="L27" s="21" t="n">
        <v>327</v>
      </c>
      <c r="M27" s="21" t="n">
        <v>14816</v>
      </c>
    </row>
    <row r="28" customFormat="false" ht="9" hidden="false" customHeight="true" outlineLevel="0" collapsed="false">
      <c r="A28" s="164" t="s">
        <v>476</v>
      </c>
      <c r="B28" s="21" t="n">
        <v>2090</v>
      </c>
      <c r="C28" s="21" t="n">
        <v>5435</v>
      </c>
      <c r="D28" s="21" t="n">
        <v>7150</v>
      </c>
      <c r="E28" s="21" t="n">
        <v>9601</v>
      </c>
      <c r="F28" s="21" t="n">
        <v>9809</v>
      </c>
      <c r="G28" s="21" t="n">
        <v>7522</v>
      </c>
      <c r="H28" s="21" t="n">
        <v>4337</v>
      </c>
      <c r="I28" s="21" t="n">
        <v>2620</v>
      </c>
      <c r="J28" s="21" t="n">
        <v>1446</v>
      </c>
      <c r="K28" s="21" t="n">
        <v>864</v>
      </c>
      <c r="L28" s="21" t="n">
        <v>1242</v>
      </c>
      <c r="M28" s="21" t="n">
        <v>52116</v>
      </c>
    </row>
    <row r="29" customFormat="false" ht="9" hidden="false" customHeight="true" outlineLevel="0" collapsed="false">
      <c r="A29" s="164" t="s">
        <v>486</v>
      </c>
      <c r="B29" s="21" t="n">
        <v>425</v>
      </c>
      <c r="C29" s="21" t="n">
        <v>1318</v>
      </c>
      <c r="D29" s="21" t="n">
        <v>1763</v>
      </c>
      <c r="E29" s="21" t="n">
        <v>2010</v>
      </c>
      <c r="F29" s="21" t="n">
        <v>2045</v>
      </c>
      <c r="G29" s="21" t="n">
        <v>1583</v>
      </c>
      <c r="H29" s="21" t="n">
        <v>1001</v>
      </c>
      <c r="I29" s="21" t="n">
        <v>628</v>
      </c>
      <c r="J29" s="21" t="n">
        <v>422</v>
      </c>
      <c r="K29" s="21" t="n">
        <v>286</v>
      </c>
      <c r="L29" s="21" t="n">
        <v>409</v>
      </c>
      <c r="M29" s="21" t="n">
        <v>11890</v>
      </c>
    </row>
    <row r="30" customFormat="false" ht="9" hidden="false" customHeight="true" outlineLevel="0" collapsed="false">
      <c r="A30" s="170" t="s">
        <v>489</v>
      </c>
      <c r="B30" s="19" t="n">
        <v>67718</v>
      </c>
      <c r="C30" s="19" t="n">
        <v>184531</v>
      </c>
      <c r="D30" s="19" t="n">
        <v>241561</v>
      </c>
      <c r="E30" s="19" t="n">
        <v>276466</v>
      </c>
      <c r="F30" s="19" t="n">
        <v>233194</v>
      </c>
      <c r="G30" s="19" t="n">
        <v>156380</v>
      </c>
      <c r="H30" s="19" t="n">
        <v>97076</v>
      </c>
      <c r="I30" s="19" t="n">
        <v>58108</v>
      </c>
      <c r="J30" s="19" t="n">
        <v>36574</v>
      </c>
      <c r="K30" s="19" t="n">
        <v>29394</v>
      </c>
      <c r="L30" s="19" t="n">
        <v>67390</v>
      </c>
      <c r="M30" s="19" t="n">
        <v>1448392</v>
      </c>
      <c r="N30" s="192"/>
    </row>
    <row r="31" s="39" customFormat="true" ht="9" hidden="false" customHeight="true" outlineLevel="0" collapsed="false">
      <c r="A31" s="135" t="s">
        <v>491</v>
      </c>
      <c r="B31" s="19" t="n">
        <v>20877</v>
      </c>
      <c r="C31" s="19" t="n">
        <v>58294</v>
      </c>
      <c r="D31" s="19" t="n">
        <v>81053</v>
      </c>
      <c r="E31" s="19" t="n">
        <v>94135</v>
      </c>
      <c r="F31" s="19" t="n">
        <v>79837</v>
      </c>
      <c r="G31" s="19" t="n">
        <v>50436</v>
      </c>
      <c r="H31" s="19" t="n">
        <v>29578</v>
      </c>
      <c r="I31" s="19" t="n">
        <v>16477</v>
      </c>
      <c r="J31" s="19" t="n">
        <v>10137</v>
      </c>
      <c r="K31" s="19" t="n">
        <v>7771</v>
      </c>
      <c r="L31" s="19" t="n">
        <v>20264</v>
      </c>
      <c r="M31" s="19" t="n">
        <v>468859</v>
      </c>
    </row>
    <row r="32" s="39" customFormat="true" ht="9" hidden="false" customHeight="true" outlineLevel="0" collapsed="false">
      <c r="A32" s="135" t="s">
        <v>493</v>
      </c>
      <c r="B32" s="19" t="n">
        <v>20650</v>
      </c>
      <c r="C32" s="19" t="n">
        <v>51682</v>
      </c>
      <c r="D32" s="19" t="n">
        <v>63783</v>
      </c>
      <c r="E32" s="19" t="n">
        <v>70999</v>
      </c>
      <c r="F32" s="19" t="n">
        <v>58258</v>
      </c>
      <c r="G32" s="19" t="n">
        <v>37459</v>
      </c>
      <c r="H32" s="19" t="n">
        <v>22827</v>
      </c>
      <c r="I32" s="19" t="n">
        <v>13209</v>
      </c>
      <c r="J32" s="19" t="n">
        <v>7462</v>
      </c>
      <c r="K32" s="19" t="n">
        <v>5605</v>
      </c>
      <c r="L32" s="19" t="n">
        <v>11622</v>
      </c>
      <c r="M32" s="19" t="n">
        <v>363556</v>
      </c>
    </row>
    <row r="33" s="39" customFormat="true" ht="9" hidden="false" customHeight="true" outlineLevel="0" collapsed="false">
      <c r="A33" s="135" t="s">
        <v>495</v>
      </c>
      <c r="B33" s="19" t="n">
        <v>16394</v>
      </c>
      <c r="C33" s="19" t="n">
        <v>51228</v>
      </c>
      <c r="D33" s="19" t="n">
        <v>66607</v>
      </c>
      <c r="E33" s="19" t="n">
        <v>76197</v>
      </c>
      <c r="F33" s="19" t="n">
        <v>62842</v>
      </c>
      <c r="G33" s="19" t="n">
        <v>44497</v>
      </c>
      <c r="H33" s="19" t="n">
        <v>29590</v>
      </c>
      <c r="I33" s="19" t="n">
        <v>18675</v>
      </c>
      <c r="J33" s="19" t="n">
        <v>13071</v>
      </c>
      <c r="K33" s="19" t="n">
        <v>11958</v>
      </c>
      <c r="L33" s="19" t="n">
        <v>28866</v>
      </c>
      <c r="M33" s="19" t="n">
        <v>419925</v>
      </c>
    </row>
    <row r="34" s="39" customFormat="true" ht="9" hidden="false" customHeight="true" outlineLevel="0" collapsed="false">
      <c r="A34" s="135" t="s">
        <v>497</v>
      </c>
      <c r="B34" s="19" t="n">
        <v>7282</v>
      </c>
      <c r="C34" s="19" t="n">
        <v>16574</v>
      </c>
      <c r="D34" s="19" t="n">
        <v>21205</v>
      </c>
      <c r="E34" s="19" t="n">
        <v>23524</v>
      </c>
      <c r="F34" s="19" t="n">
        <v>20403</v>
      </c>
      <c r="G34" s="19" t="n">
        <v>14883</v>
      </c>
      <c r="H34" s="19" t="n">
        <v>9743</v>
      </c>
      <c r="I34" s="19" t="n">
        <v>6499</v>
      </c>
      <c r="J34" s="19" t="n">
        <v>4036</v>
      </c>
      <c r="K34" s="19" t="n">
        <v>2910</v>
      </c>
      <c r="L34" s="19" t="n">
        <v>4987</v>
      </c>
      <c r="M34" s="19" t="n">
        <v>132046</v>
      </c>
    </row>
    <row r="35" s="39" customFormat="true" ht="9" hidden="false" customHeight="true" outlineLevel="0" collapsed="false">
      <c r="A35" s="138" t="s">
        <v>499</v>
      </c>
      <c r="B35" s="19" t="n">
        <v>2515</v>
      </c>
      <c r="C35" s="19" t="n">
        <v>6753</v>
      </c>
      <c r="D35" s="19" t="n">
        <v>8913</v>
      </c>
      <c r="E35" s="19" t="n">
        <v>11611</v>
      </c>
      <c r="F35" s="19" t="n">
        <v>11854</v>
      </c>
      <c r="G35" s="19" t="n">
        <v>9105</v>
      </c>
      <c r="H35" s="19" t="n">
        <v>5338</v>
      </c>
      <c r="I35" s="19" t="n">
        <v>3248</v>
      </c>
      <c r="J35" s="19" t="n">
        <v>1868</v>
      </c>
      <c r="K35" s="19" t="n">
        <v>1150</v>
      </c>
      <c r="L35" s="19" t="n">
        <v>1651</v>
      </c>
      <c r="M35" s="19" t="n">
        <v>64006</v>
      </c>
    </row>
    <row r="36" customFormat="false" ht="6" hidden="false" customHeight="true" outlineLevel="0" collapsed="false">
      <c r="A36" s="180"/>
      <c r="B36" s="145"/>
      <c r="C36" s="145"/>
      <c r="D36" s="145"/>
      <c r="E36" s="145"/>
      <c r="F36" s="145"/>
      <c r="G36" s="145"/>
      <c r="H36" s="145"/>
      <c r="I36" s="145"/>
      <c r="J36" s="145"/>
      <c r="K36" s="145"/>
      <c r="L36" s="8"/>
      <c r="M36" s="8"/>
    </row>
    <row r="37" customFormat="false" ht="6" hidden="false" customHeight="true" outlineLevel="0" collapsed="false"/>
    <row r="38" customFormat="false" ht="9" hidden="false" customHeight="false" outlineLevel="0" collapsed="false">
      <c r="A38" s="29" t="s">
        <v>114</v>
      </c>
    </row>
  </sheetData>
  <mergeCells count="3">
    <mergeCell ref="A3:A4"/>
    <mergeCell ref="B3:L3"/>
    <mergeCell ref="A6:M6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01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84765625" defaultRowHeight="9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6.41"/>
    <col collapsed="false" customWidth="true" hidden="false" outlineLevel="0" max="7" min="3" style="1" width="6.28"/>
    <col collapsed="false" customWidth="true" hidden="false" outlineLevel="0" max="8" min="8" style="1" width="5.71"/>
    <col collapsed="false" customWidth="true" hidden="false" outlineLevel="0" max="12" min="9" style="1" width="5.56"/>
    <col collapsed="false" customWidth="true" hidden="false" outlineLevel="0" max="13" min="13" style="1" width="6.28"/>
    <col collapsed="false" customWidth="false" hidden="false" outlineLevel="0" max="257" min="14" style="1" width="8.85"/>
  </cols>
  <sheetData>
    <row r="1" s="102" customFormat="true" ht="12" hidden="false" customHeight="true" outlineLevel="0" collapsed="false">
      <c r="A1" s="160" t="s">
        <v>530</v>
      </c>
    </row>
    <row r="2" s="102" customFormat="true" ht="9" hidden="false" customHeight="true" outlineLevel="0" collapsed="false">
      <c r="A2" s="182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s="38" customFormat="true" ht="9" hidden="false" customHeight="true" outlineLevel="0" collapsed="false">
      <c r="A3" s="189" t="s">
        <v>518</v>
      </c>
      <c r="B3" s="145" t="s">
        <v>340</v>
      </c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"/>
    </row>
    <row r="4" s="38" customFormat="true" ht="9" hidden="false" customHeight="true" outlineLevel="0" collapsed="false">
      <c r="A4" s="189"/>
      <c r="B4" s="116" t="s">
        <v>341</v>
      </c>
      <c r="C4" s="116" t="s">
        <v>342</v>
      </c>
      <c r="D4" s="116" t="s">
        <v>343</v>
      </c>
      <c r="E4" s="116" t="s">
        <v>344</v>
      </c>
      <c r="F4" s="116" t="s">
        <v>345</v>
      </c>
      <c r="G4" s="116" t="s">
        <v>346</v>
      </c>
      <c r="H4" s="116" t="s">
        <v>347</v>
      </c>
      <c r="I4" s="116" t="s">
        <v>348</v>
      </c>
      <c r="J4" s="116" t="s">
        <v>349</v>
      </c>
      <c r="K4" s="116" t="s">
        <v>350</v>
      </c>
      <c r="L4" s="116" t="s">
        <v>351</v>
      </c>
      <c r="M4" s="95" t="s">
        <v>5</v>
      </c>
    </row>
    <row r="5" s="38" customFormat="true" ht="9" hidden="false" customHeight="true" outlineLevel="0" collapsed="false">
      <c r="A5" s="190"/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</row>
    <row r="6" s="96" customFormat="true" ht="9" hidden="false" customHeight="true" outlineLevel="0" collapsed="false">
      <c r="A6" s="166" t="s">
        <v>523</v>
      </c>
      <c r="B6" s="166"/>
      <c r="C6" s="166"/>
      <c r="D6" s="166"/>
      <c r="E6" s="166"/>
      <c r="F6" s="166"/>
      <c r="G6" s="166"/>
      <c r="H6" s="166"/>
      <c r="I6" s="166"/>
      <c r="J6" s="166"/>
      <c r="K6" s="166"/>
      <c r="L6" s="166"/>
      <c r="M6" s="166"/>
    </row>
    <row r="7" s="96" customFormat="true" ht="9" hidden="false" customHeight="true" outlineLevel="0" collapsed="false">
      <c r="A7" s="166"/>
      <c r="B7" s="166"/>
      <c r="C7" s="166"/>
      <c r="D7" s="166"/>
      <c r="E7" s="166"/>
      <c r="F7" s="166"/>
      <c r="G7" s="166"/>
      <c r="H7" s="166"/>
      <c r="I7" s="166"/>
      <c r="J7" s="166"/>
      <c r="K7" s="166"/>
      <c r="L7" s="166"/>
      <c r="M7" s="166"/>
    </row>
    <row r="8" customFormat="false" ht="9" hidden="false" customHeight="true" outlineLevel="0" collapsed="false">
      <c r="A8" s="164" t="s">
        <v>387</v>
      </c>
      <c r="B8" s="21" t="n">
        <v>2712</v>
      </c>
      <c r="C8" s="21" t="n">
        <v>6156</v>
      </c>
      <c r="D8" s="21" t="n">
        <v>8242</v>
      </c>
      <c r="E8" s="21" t="n">
        <v>10940</v>
      </c>
      <c r="F8" s="21" t="n">
        <v>9970</v>
      </c>
      <c r="G8" s="21" t="n">
        <v>6257</v>
      </c>
      <c r="H8" s="21" t="n">
        <v>3518</v>
      </c>
      <c r="I8" s="21" t="n">
        <v>1833</v>
      </c>
      <c r="J8" s="21" t="n">
        <v>998</v>
      </c>
      <c r="K8" s="21" t="n">
        <v>707</v>
      </c>
      <c r="L8" s="21" t="n">
        <v>1564</v>
      </c>
      <c r="M8" s="21" t="n">
        <v>52897</v>
      </c>
    </row>
    <row r="9" customFormat="false" ht="9" hidden="false" customHeight="true" outlineLevel="0" collapsed="false">
      <c r="A9" s="164" t="s">
        <v>391</v>
      </c>
      <c r="B9" s="21" t="n">
        <v>57</v>
      </c>
      <c r="C9" s="21" t="n">
        <v>175</v>
      </c>
      <c r="D9" s="21" t="n">
        <v>206</v>
      </c>
      <c r="E9" s="21" t="n">
        <v>287</v>
      </c>
      <c r="F9" s="21" t="n">
        <v>281</v>
      </c>
      <c r="G9" s="21" t="n">
        <v>175</v>
      </c>
      <c r="H9" s="21" t="n">
        <v>96</v>
      </c>
      <c r="I9" s="21" t="n">
        <v>51</v>
      </c>
      <c r="J9" s="21" t="n">
        <v>32</v>
      </c>
      <c r="K9" s="21" t="n">
        <v>20</v>
      </c>
      <c r="L9" s="21" t="n">
        <v>71</v>
      </c>
      <c r="M9" s="21" t="n">
        <v>1451</v>
      </c>
    </row>
    <row r="10" customFormat="false" ht="9" hidden="false" customHeight="true" outlineLevel="0" collapsed="false">
      <c r="A10" s="164" t="s">
        <v>415</v>
      </c>
      <c r="B10" s="21" t="n">
        <v>8004</v>
      </c>
      <c r="C10" s="21" t="n">
        <v>19787</v>
      </c>
      <c r="D10" s="21" t="n">
        <v>30371</v>
      </c>
      <c r="E10" s="21" t="n">
        <v>39418</v>
      </c>
      <c r="F10" s="21" t="n">
        <v>35834</v>
      </c>
      <c r="G10" s="21" t="n">
        <v>22318</v>
      </c>
      <c r="H10" s="21" t="n">
        <v>12375</v>
      </c>
      <c r="I10" s="21" t="n">
        <v>5867</v>
      </c>
      <c r="J10" s="21" t="n">
        <v>3125</v>
      </c>
      <c r="K10" s="21" t="n">
        <v>2141</v>
      </c>
      <c r="L10" s="21" t="n">
        <v>5934</v>
      </c>
      <c r="M10" s="21" t="n">
        <v>185174</v>
      </c>
    </row>
    <row r="11" customFormat="false" ht="9" hidden="false" customHeight="true" outlineLevel="0" collapsed="false">
      <c r="A11" s="164" t="s">
        <v>421</v>
      </c>
      <c r="B11" s="21" t="n">
        <v>695</v>
      </c>
      <c r="C11" s="21" t="n">
        <v>2475</v>
      </c>
      <c r="D11" s="21" t="n">
        <v>3264</v>
      </c>
      <c r="E11" s="21" t="n">
        <v>4068</v>
      </c>
      <c r="F11" s="21" t="n">
        <v>3842</v>
      </c>
      <c r="G11" s="21" t="n">
        <v>2504</v>
      </c>
      <c r="H11" s="21" t="n">
        <v>1562</v>
      </c>
      <c r="I11" s="21" t="n">
        <v>805</v>
      </c>
      <c r="J11" s="21" t="n">
        <v>467</v>
      </c>
      <c r="K11" s="21" t="n">
        <v>371</v>
      </c>
      <c r="L11" s="21" t="n">
        <v>1034</v>
      </c>
      <c r="M11" s="21" t="n">
        <v>21087</v>
      </c>
    </row>
    <row r="12" s="169" customFormat="true" ht="9" hidden="false" customHeight="true" outlineLevel="0" collapsed="false">
      <c r="A12" s="168" t="s">
        <v>521</v>
      </c>
      <c r="B12" s="97" t="n">
        <v>313</v>
      </c>
      <c r="C12" s="97" t="n">
        <v>1275</v>
      </c>
      <c r="D12" s="97" t="n">
        <v>1759</v>
      </c>
      <c r="E12" s="97" t="n">
        <v>2177</v>
      </c>
      <c r="F12" s="97" t="n">
        <v>1958</v>
      </c>
      <c r="G12" s="97" t="n">
        <v>1331</v>
      </c>
      <c r="H12" s="97" t="n">
        <v>822</v>
      </c>
      <c r="I12" s="97" t="n">
        <v>471</v>
      </c>
      <c r="J12" s="97" t="n">
        <v>312</v>
      </c>
      <c r="K12" s="97" t="n">
        <v>248</v>
      </c>
      <c r="L12" s="97" t="n">
        <v>815</v>
      </c>
      <c r="M12" s="97" t="n">
        <v>11481</v>
      </c>
    </row>
    <row r="13" s="169" customFormat="true" ht="9" hidden="false" customHeight="true" outlineLevel="0" collapsed="false">
      <c r="A13" s="168" t="s">
        <v>419</v>
      </c>
      <c r="B13" s="97" t="n">
        <v>382</v>
      </c>
      <c r="C13" s="97" t="n">
        <v>1200</v>
      </c>
      <c r="D13" s="97" t="n">
        <v>1505</v>
      </c>
      <c r="E13" s="97" t="n">
        <v>1891</v>
      </c>
      <c r="F13" s="97" t="n">
        <v>1884</v>
      </c>
      <c r="G13" s="97" t="n">
        <v>1173</v>
      </c>
      <c r="H13" s="97" t="n">
        <v>740</v>
      </c>
      <c r="I13" s="97" t="n">
        <v>334</v>
      </c>
      <c r="J13" s="97" t="n">
        <v>155</v>
      </c>
      <c r="K13" s="97" t="n">
        <v>123</v>
      </c>
      <c r="L13" s="97" t="n">
        <v>219</v>
      </c>
      <c r="M13" s="97" t="n">
        <v>9606</v>
      </c>
    </row>
    <row r="14" customFormat="false" ht="9" hidden="false" customHeight="true" outlineLevel="0" collapsed="false">
      <c r="A14" s="164" t="s">
        <v>437</v>
      </c>
      <c r="B14" s="21" t="n">
        <v>4675</v>
      </c>
      <c r="C14" s="21" t="n">
        <v>10365</v>
      </c>
      <c r="D14" s="21" t="n">
        <v>13552</v>
      </c>
      <c r="E14" s="21" t="n">
        <v>17911</v>
      </c>
      <c r="F14" s="21" t="n">
        <v>14753</v>
      </c>
      <c r="G14" s="21" t="n">
        <v>9581</v>
      </c>
      <c r="H14" s="21" t="n">
        <v>5371</v>
      </c>
      <c r="I14" s="21" t="n">
        <v>2467</v>
      </c>
      <c r="J14" s="21" t="n">
        <v>1192</v>
      </c>
      <c r="K14" s="21" t="n">
        <v>799</v>
      </c>
      <c r="L14" s="21" t="n">
        <v>1469</v>
      </c>
      <c r="M14" s="21" t="n">
        <v>82135</v>
      </c>
    </row>
    <row r="15" customFormat="false" ht="9" hidden="false" customHeight="true" outlineLevel="0" collapsed="false">
      <c r="A15" s="164" t="s">
        <v>447</v>
      </c>
      <c r="B15" s="21" t="n">
        <v>1824</v>
      </c>
      <c r="C15" s="21" t="n">
        <v>2986</v>
      </c>
      <c r="D15" s="21" t="n">
        <v>3187</v>
      </c>
      <c r="E15" s="21" t="n">
        <v>3689</v>
      </c>
      <c r="F15" s="21" t="n">
        <v>3342</v>
      </c>
      <c r="G15" s="21" t="n">
        <v>2547</v>
      </c>
      <c r="H15" s="21" t="n">
        <v>2032</v>
      </c>
      <c r="I15" s="21" t="n">
        <v>1244</v>
      </c>
      <c r="J15" s="21" t="n">
        <v>561</v>
      </c>
      <c r="K15" s="21" t="n">
        <v>401</v>
      </c>
      <c r="L15" s="21" t="n">
        <v>758</v>
      </c>
      <c r="M15" s="21" t="n">
        <v>22571</v>
      </c>
    </row>
    <row r="16" customFormat="false" ht="9" hidden="false" customHeight="true" outlineLevel="0" collapsed="false">
      <c r="A16" s="164" t="s">
        <v>457</v>
      </c>
      <c r="B16" s="21" t="n">
        <v>1042</v>
      </c>
      <c r="C16" s="21" t="n">
        <v>1654</v>
      </c>
      <c r="D16" s="21" t="n">
        <v>1994</v>
      </c>
      <c r="E16" s="21" t="n">
        <v>2613</v>
      </c>
      <c r="F16" s="21" t="n">
        <v>2576</v>
      </c>
      <c r="G16" s="21" t="n">
        <v>1895</v>
      </c>
      <c r="H16" s="21" t="n">
        <v>1252</v>
      </c>
      <c r="I16" s="21" t="n">
        <v>745</v>
      </c>
      <c r="J16" s="21" t="n">
        <v>505</v>
      </c>
      <c r="K16" s="21" t="n">
        <v>417</v>
      </c>
      <c r="L16" s="21" t="n">
        <v>1340</v>
      </c>
      <c r="M16" s="21" t="n">
        <v>16033</v>
      </c>
    </row>
    <row r="17" customFormat="false" ht="9" hidden="false" customHeight="true" outlineLevel="0" collapsed="false">
      <c r="A17" s="164" t="s">
        <v>477</v>
      </c>
      <c r="B17" s="21" t="n">
        <v>4361</v>
      </c>
      <c r="C17" s="21" t="n">
        <v>9968</v>
      </c>
      <c r="D17" s="21" t="n">
        <v>11952</v>
      </c>
      <c r="E17" s="21" t="n">
        <v>15798</v>
      </c>
      <c r="F17" s="21" t="n">
        <v>15073</v>
      </c>
      <c r="G17" s="21" t="n">
        <v>9643</v>
      </c>
      <c r="H17" s="21" t="n">
        <v>5379</v>
      </c>
      <c r="I17" s="21" t="n">
        <v>2646</v>
      </c>
      <c r="J17" s="21" t="n">
        <v>1255</v>
      </c>
      <c r="K17" s="21" t="n">
        <v>849</v>
      </c>
      <c r="L17" s="21" t="n">
        <v>1670</v>
      </c>
      <c r="M17" s="21" t="n">
        <v>78594</v>
      </c>
    </row>
    <row r="18" customFormat="false" ht="9" hidden="false" customHeight="true" outlineLevel="0" collapsed="false">
      <c r="A18" s="164" t="s">
        <v>498</v>
      </c>
      <c r="B18" s="21" t="n">
        <v>3236</v>
      </c>
      <c r="C18" s="21" t="n">
        <v>7439</v>
      </c>
      <c r="D18" s="21" t="n">
        <v>7875</v>
      </c>
      <c r="E18" s="21" t="n">
        <v>9666</v>
      </c>
      <c r="F18" s="21" t="n">
        <v>8387</v>
      </c>
      <c r="G18" s="21" t="n">
        <v>5925</v>
      </c>
      <c r="H18" s="21" t="n">
        <v>3837</v>
      </c>
      <c r="I18" s="21" t="n">
        <v>2035</v>
      </c>
      <c r="J18" s="21" t="n">
        <v>1249</v>
      </c>
      <c r="K18" s="21" t="n">
        <v>1006</v>
      </c>
      <c r="L18" s="21" t="n">
        <v>1962</v>
      </c>
      <c r="M18" s="21" t="n">
        <v>52617</v>
      </c>
    </row>
    <row r="19" customFormat="false" ht="9" hidden="false" customHeight="true" outlineLevel="0" collapsed="false">
      <c r="A19" s="164" t="s">
        <v>376</v>
      </c>
      <c r="B19" s="21" t="n">
        <v>756</v>
      </c>
      <c r="C19" s="21" t="n">
        <v>2138</v>
      </c>
      <c r="D19" s="21" t="n">
        <v>2216</v>
      </c>
      <c r="E19" s="21" t="n">
        <v>2798</v>
      </c>
      <c r="F19" s="21" t="n">
        <v>2354</v>
      </c>
      <c r="G19" s="21" t="n">
        <v>1620</v>
      </c>
      <c r="H19" s="21" t="n">
        <v>994</v>
      </c>
      <c r="I19" s="21" t="n">
        <v>542</v>
      </c>
      <c r="J19" s="21" t="n">
        <v>337</v>
      </c>
      <c r="K19" s="21" t="n">
        <v>227</v>
      </c>
      <c r="L19" s="21" t="n">
        <v>432</v>
      </c>
      <c r="M19" s="21" t="n">
        <v>14414</v>
      </c>
    </row>
    <row r="20" customFormat="false" ht="9" hidden="false" customHeight="true" outlineLevel="0" collapsed="false">
      <c r="A20" s="164" t="s">
        <v>386</v>
      </c>
      <c r="B20" s="21" t="n">
        <v>1624</v>
      </c>
      <c r="C20" s="21" t="n">
        <v>3338</v>
      </c>
      <c r="D20" s="21" t="n">
        <v>3923</v>
      </c>
      <c r="E20" s="21" t="n">
        <v>4630</v>
      </c>
      <c r="F20" s="21" t="n">
        <v>4102</v>
      </c>
      <c r="G20" s="21" t="n">
        <v>2531</v>
      </c>
      <c r="H20" s="21" t="n">
        <v>1425</v>
      </c>
      <c r="I20" s="21" t="n">
        <v>731</v>
      </c>
      <c r="J20" s="21" t="n">
        <v>410</v>
      </c>
      <c r="K20" s="21" t="n">
        <v>328</v>
      </c>
      <c r="L20" s="21" t="n">
        <v>535</v>
      </c>
      <c r="M20" s="21" t="n">
        <v>23577</v>
      </c>
    </row>
    <row r="21" customFormat="false" ht="9" hidden="false" customHeight="true" outlineLevel="0" collapsed="false">
      <c r="A21" s="164" t="s">
        <v>398</v>
      </c>
      <c r="B21" s="21" t="n">
        <v>3663</v>
      </c>
      <c r="C21" s="21" t="n">
        <v>10979</v>
      </c>
      <c r="D21" s="21" t="n">
        <v>16176</v>
      </c>
      <c r="E21" s="21" t="n">
        <v>21188</v>
      </c>
      <c r="F21" s="21" t="n">
        <v>18547</v>
      </c>
      <c r="G21" s="21" t="n">
        <v>13357</v>
      </c>
      <c r="H21" s="21" t="n">
        <v>8638</v>
      </c>
      <c r="I21" s="21" t="n">
        <v>5045</v>
      </c>
      <c r="J21" s="21" t="n">
        <v>3632</v>
      </c>
      <c r="K21" s="21" t="n">
        <v>4111</v>
      </c>
      <c r="L21" s="21" t="n">
        <v>10811</v>
      </c>
      <c r="M21" s="21" t="n">
        <v>116147</v>
      </c>
    </row>
    <row r="22" customFormat="false" ht="9" hidden="false" customHeight="true" outlineLevel="0" collapsed="false">
      <c r="A22" s="164" t="s">
        <v>408</v>
      </c>
      <c r="B22" s="21" t="n">
        <v>720</v>
      </c>
      <c r="C22" s="21" t="n">
        <v>1252</v>
      </c>
      <c r="D22" s="21" t="n">
        <v>1460</v>
      </c>
      <c r="E22" s="21" t="n">
        <v>1856</v>
      </c>
      <c r="F22" s="21" t="n">
        <v>1582</v>
      </c>
      <c r="G22" s="21" t="n">
        <v>1008</v>
      </c>
      <c r="H22" s="21" t="n">
        <v>627</v>
      </c>
      <c r="I22" s="21" t="n">
        <v>316</v>
      </c>
      <c r="J22" s="21" t="n">
        <v>226</v>
      </c>
      <c r="K22" s="21" t="n">
        <v>157</v>
      </c>
      <c r="L22" s="21" t="n">
        <v>287</v>
      </c>
      <c r="M22" s="21" t="n">
        <v>9491</v>
      </c>
    </row>
    <row r="23" customFormat="false" ht="9" hidden="false" customHeight="true" outlineLevel="0" collapsed="false">
      <c r="A23" s="164" t="s">
        <v>414</v>
      </c>
      <c r="B23" s="21" t="n">
        <v>58</v>
      </c>
      <c r="C23" s="21" t="n">
        <v>151</v>
      </c>
      <c r="D23" s="21" t="n">
        <v>131</v>
      </c>
      <c r="E23" s="21" t="n">
        <v>163</v>
      </c>
      <c r="F23" s="21" t="n">
        <v>139</v>
      </c>
      <c r="G23" s="21" t="n">
        <v>109</v>
      </c>
      <c r="H23" s="21" t="n">
        <v>77</v>
      </c>
      <c r="I23" s="21" t="n">
        <v>39</v>
      </c>
      <c r="J23" s="21" t="n">
        <v>28</v>
      </c>
      <c r="K23" s="21" t="n">
        <v>24</v>
      </c>
      <c r="L23" s="21" t="n">
        <v>37</v>
      </c>
      <c r="M23" s="21" t="n">
        <v>956</v>
      </c>
    </row>
    <row r="24" customFormat="false" ht="9" hidden="false" customHeight="true" outlineLevel="0" collapsed="false">
      <c r="A24" s="164" t="s">
        <v>426</v>
      </c>
      <c r="B24" s="21" t="n">
        <v>1470</v>
      </c>
      <c r="C24" s="21" t="n">
        <v>2621</v>
      </c>
      <c r="D24" s="21" t="n">
        <v>3969</v>
      </c>
      <c r="E24" s="21" t="n">
        <v>5653</v>
      </c>
      <c r="F24" s="21" t="n">
        <v>5048</v>
      </c>
      <c r="G24" s="21" t="n">
        <v>3437</v>
      </c>
      <c r="H24" s="21" t="n">
        <v>2150</v>
      </c>
      <c r="I24" s="21" t="n">
        <v>1246</v>
      </c>
      <c r="J24" s="21" t="n">
        <v>661</v>
      </c>
      <c r="K24" s="21" t="n">
        <v>476</v>
      </c>
      <c r="L24" s="21" t="n">
        <v>979</v>
      </c>
      <c r="M24" s="21" t="n">
        <v>27710</v>
      </c>
    </row>
    <row r="25" customFormat="false" ht="9" hidden="false" customHeight="true" outlineLevel="0" collapsed="false">
      <c r="A25" s="164" t="s">
        <v>438</v>
      </c>
      <c r="B25" s="21" t="n">
        <v>1193</v>
      </c>
      <c r="C25" s="21" t="n">
        <v>2925</v>
      </c>
      <c r="D25" s="21" t="n">
        <v>2616</v>
      </c>
      <c r="E25" s="21" t="n">
        <v>3001</v>
      </c>
      <c r="F25" s="21" t="n">
        <v>2701</v>
      </c>
      <c r="G25" s="21" t="n">
        <v>1995</v>
      </c>
      <c r="H25" s="21" t="n">
        <v>1198</v>
      </c>
      <c r="I25" s="21" t="n">
        <v>639</v>
      </c>
      <c r="J25" s="21" t="n">
        <v>380</v>
      </c>
      <c r="K25" s="21" t="n">
        <v>311</v>
      </c>
      <c r="L25" s="21" t="n">
        <v>471</v>
      </c>
      <c r="M25" s="21" t="n">
        <v>17430</v>
      </c>
    </row>
    <row r="26" customFormat="false" ht="9" hidden="false" customHeight="true" outlineLevel="0" collapsed="false">
      <c r="A26" s="164" t="s">
        <v>444</v>
      </c>
      <c r="B26" s="21" t="n">
        <v>193</v>
      </c>
      <c r="C26" s="21" t="n">
        <v>279</v>
      </c>
      <c r="D26" s="21" t="n">
        <v>240</v>
      </c>
      <c r="E26" s="21" t="n">
        <v>311</v>
      </c>
      <c r="F26" s="21" t="n">
        <v>278</v>
      </c>
      <c r="G26" s="21" t="n">
        <v>214</v>
      </c>
      <c r="H26" s="21" t="n">
        <v>140</v>
      </c>
      <c r="I26" s="21" t="n">
        <v>70</v>
      </c>
      <c r="J26" s="21" t="n">
        <v>34</v>
      </c>
      <c r="K26" s="21" t="n">
        <v>22</v>
      </c>
      <c r="L26" s="21" t="n">
        <v>34</v>
      </c>
      <c r="M26" s="21" t="n">
        <v>1815</v>
      </c>
    </row>
    <row r="27" customFormat="false" ht="9" hidden="false" customHeight="true" outlineLevel="0" collapsed="false">
      <c r="A27" s="164" t="s">
        <v>456</v>
      </c>
      <c r="B27" s="21" t="n">
        <v>533</v>
      </c>
      <c r="C27" s="21" t="n">
        <v>990</v>
      </c>
      <c r="D27" s="21" t="n">
        <v>933</v>
      </c>
      <c r="E27" s="21" t="n">
        <v>1339</v>
      </c>
      <c r="F27" s="21" t="n">
        <v>1269</v>
      </c>
      <c r="G27" s="21" t="n">
        <v>1044</v>
      </c>
      <c r="H27" s="21" t="n">
        <v>774</v>
      </c>
      <c r="I27" s="21" t="n">
        <v>395</v>
      </c>
      <c r="J27" s="21" t="n">
        <v>214</v>
      </c>
      <c r="K27" s="21" t="n">
        <v>127</v>
      </c>
      <c r="L27" s="21" t="n">
        <v>164</v>
      </c>
      <c r="M27" s="21" t="n">
        <v>7782</v>
      </c>
    </row>
    <row r="28" customFormat="false" ht="9" hidden="false" customHeight="true" outlineLevel="0" collapsed="false">
      <c r="A28" s="164" t="s">
        <v>476</v>
      </c>
      <c r="B28" s="21" t="n">
        <v>1147</v>
      </c>
      <c r="C28" s="21" t="n">
        <v>2511</v>
      </c>
      <c r="D28" s="21" t="n">
        <v>3265</v>
      </c>
      <c r="E28" s="21" t="n">
        <v>5159</v>
      </c>
      <c r="F28" s="21" t="n">
        <v>5650</v>
      </c>
      <c r="G28" s="21" t="n">
        <v>4282</v>
      </c>
      <c r="H28" s="21" t="n">
        <v>2354</v>
      </c>
      <c r="I28" s="21" t="n">
        <v>1350</v>
      </c>
      <c r="J28" s="21" t="n">
        <v>700</v>
      </c>
      <c r="K28" s="21" t="n">
        <v>409</v>
      </c>
      <c r="L28" s="21" t="n">
        <v>504</v>
      </c>
      <c r="M28" s="21" t="n">
        <v>27331</v>
      </c>
    </row>
    <row r="29" customFormat="false" ht="9" hidden="false" customHeight="true" outlineLevel="0" collapsed="false">
      <c r="A29" s="164" t="s">
        <v>486</v>
      </c>
      <c r="B29" s="21" t="n">
        <v>215</v>
      </c>
      <c r="C29" s="21" t="n">
        <v>469</v>
      </c>
      <c r="D29" s="21" t="n">
        <v>596</v>
      </c>
      <c r="E29" s="21" t="n">
        <v>880</v>
      </c>
      <c r="F29" s="21" t="n">
        <v>1049</v>
      </c>
      <c r="G29" s="21" t="n">
        <v>923</v>
      </c>
      <c r="H29" s="21" t="n">
        <v>646</v>
      </c>
      <c r="I29" s="21" t="n">
        <v>348</v>
      </c>
      <c r="J29" s="21" t="n">
        <v>223</v>
      </c>
      <c r="K29" s="21" t="n">
        <v>165</v>
      </c>
      <c r="L29" s="21" t="n">
        <v>204</v>
      </c>
      <c r="M29" s="21" t="n">
        <v>5718</v>
      </c>
    </row>
    <row r="30" s="39" customFormat="true" ht="9" hidden="false" customHeight="true" outlineLevel="0" collapsed="false">
      <c r="A30" s="170" t="s">
        <v>489</v>
      </c>
      <c r="B30" s="19" t="n">
        <v>38178</v>
      </c>
      <c r="C30" s="19" t="n">
        <v>88658</v>
      </c>
      <c r="D30" s="19" t="n">
        <v>116168</v>
      </c>
      <c r="E30" s="19" t="n">
        <v>151368</v>
      </c>
      <c r="F30" s="19" t="n">
        <v>136777</v>
      </c>
      <c r="G30" s="19" t="n">
        <v>91365</v>
      </c>
      <c r="H30" s="19" t="n">
        <v>54445</v>
      </c>
      <c r="I30" s="19" t="n">
        <v>28414</v>
      </c>
      <c r="J30" s="19" t="n">
        <v>16229</v>
      </c>
      <c r="K30" s="19" t="n">
        <v>13068</v>
      </c>
      <c r="L30" s="19" t="n">
        <v>30260</v>
      </c>
      <c r="M30" s="19" t="n">
        <v>764930</v>
      </c>
      <c r="N30" s="193"/>
    </row>
    <row r="31" s="39" customFormat="true" ht="9" hidden="false" customHeight="true" outlineLevel="0" collapsed="false">
      <c r="A31" s="135" t="s">
        <v>491</v>
      </c>
      <c r="B31" s="19" t="n">
        <v>11815</v>
      </c>
      <c r="C31" s="19" t="n">
        <v>27772</v>
      </c>
      <c r="D31" s="19" t="n">
        <v>40813</v>
      </c>
      <c r="E31" s="19" t="n">
        <v>53258</v>
      </c>
      <c r="F31" s="19" t="n">
        <v>48661</v>
      </c>
      <c r="G31" s="19" t="n">
        <v>30645</v>
      </c>
      <c r="H31" s="19" t="n">
        <v>17241</v>
      </c>
      <c r="I31" s="19" t="n">
        <v>8496</v>
      </c>
      <c r="J31" s="19" t="n">
        <v>4660</v>
      </c>
      <c r="K31" s="19" t="n">
        <v>3285</v>
      </c>
      <c r="L31" s="19" t="n">
        <v>8909</v>
      </c>
      <c r="M31" s="19" t="n">
        <v>255555</v>
      </c>
    </row>
    <row r="32" s="39" customFormat="true" ht="9" hidden="false" customHeight="true" outlineLevel="0" collapsed="false">
      <c r="A32" s="135" t="s">
        <v>493</v>
      </c>
      <c r="B32" s="19" t="n">
        <v>11555</v>
      </c>
      <c r="C32" s="19" t="n">
        <v>25794</v>
      </c>
      <c r="D32" s="19" t="n">
        <v>31955</v>
      </c>
      <c r="E32" s="19" t="n">
        <v>41466</v>
      </c>
      <c r="F32" s="19" t="n">
        <v>37010</v>
      </c>
      <c r="G32" s="19" t="n">
        <v>24275</v>
      </c>
      <c r="H32" s="19" t="n">
        <v>14344</v>
      </c>
      <c r="I32" s="19" t="n">
        <v>7162</v>
      </c>
      <c r="J32" s="19" t="n">
        <v>3475</v>
      </c>
      <c r="K32" s="19" t="n">
        <v>2420</v>
      </c>
      <c r="L32" s="19" t="n">
        <v>4931</v>
      </c>
      <c r="M32" s="19" t="n">
        <v>204387</v>
      </c>
    </row>
    <row r="33" s="39" customFormat="true" ht="9" hidden="false" customHeight="true" outlineLevel="0" collapsed="false">
      <c r="A33" s="135" t="s">
        <v>495</v>
      </c>
      <c r="B33" s="19" t="n">
        <v>9279</v>
      </c>
      <c r="C33" s="19" t="n">
        <v>23894</v>
      </c>
      <c r="D33" s="19" t="n">
        <v>30190</v>
      </c>
      <c r="E33" s="19" t="n">
        <v>38282</v>
      </c>
      <c r="F33" s="19" t="n">
        <v>33390</v>
      </c>
      <c r="G33" s="19" t="n">
        <v>23433</v>
      </c>
      <c r="H33" s="19" t="n">
        <v>14894</v>
      </c>
      <c r="I33" s="19" t="n">
        <v>8353</v>
      </c>
      <c r="J33" s="19" t="n">
        <v>5628</v>
      </c>
      <c r="K33" s="19" t="n">
        <v>5672</v>
      </c>
      <c r="L33" s="19" t="n">
        <v>13740</v>
      </c>
      <c r="M33" s="19" t="n">
        <v>206755</v>
      </c>
    </row>
    <row r="34" s="39" customFormat="true" ht="9" hidden="false" customHeight="true" outlineLevel="0" collapsed="false">
      <c r="A34" s="135" t="s">
        <v>497</v>
      </c>
      <c r="B34" s="19" t="n">
        <v>4167</v>
      </c>
      <c r="C34" s="19" t="n">
        <v>8218</v>
      </c>
      <c r="D34" s="19" t="n">
        <v>9349</v>
      </c>
      <c r="E34" s="19" t="n">
        <v>12323</v>
      </c>
      <c r="F34" s="19" t="n">
        <v>11017</v>
      </c>
      <c r="G34" s="19" t="n">
        <v>7807</v>
      </c>
      <c r="H34" s="19" t="n">
        <v>4966</v>
      </c>
      <c r="I34" s="19" t="n">
        <v>2705</v>
      </c>
      <c r="J34" s="19" t="n">
        <v>1543</v>
      </c>
      <c r="K34" s="19" t="n">
        <v>1117</v>
      </c>
      <c r="L34" s="19" t="n">
        <v>1972</v>
      </c>
      <c r="M34" s="19" t="n">
        <v>65184</v>
      </c>
    </row>
    <row r="35" s="39" customFormat="true" ht="9" hidden="false" customHeight="true" outlineLevel="0" collapsed="false">
      <c r="A35" s="138" t="s">
        <v>499</v>
      </c>
      <c r="B35" s="19" t="n">
        <v>1362</v>
      </c>
      <c r="C35" s="19" t="n">
        <v>2980</v>
      </c>
      <c r="D35" s="19" t="n">
        <v>3861</v>
      </c>
      <c r="E35" s="19" t="n">
        <v>6039</v>
      </c>
      <c r="F35" s="19" t="n">
        <v>6699</v>
      </c>
      <c r="G35" s="19" t="n">
        <v>5205</v>
      </c>
      <c r="H35" s="19" t="n">
        <v>3000</v>
      </c>
      <c r="I35" s="19" t="n">
        <v>1698</v>
      </c>
      <c r="J35" s="19" t="n">
        <v>923</v>
      </c>
      <c r="K35" s="19" t="n">
        <v>574</v>
      </c>
      <c r="L35" s="19" t="n">
        <v>708</v>
      </c>
      <c r="M35" s="19" t="n">
        <v>33049</v>
      </c>
    </row>
    <row r="36" s="39" customFormat="true" ht="9" hidden="false" customHeight="true" outlineLevel="0" collapsed="false">
      <c r="A36" s="176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</row>
    <row r="37" customFormat="false" ht="9" hidden="false" customHeight="true" outlineLevel="0" collapsed="false">
      <c r="A37" s="166" t="s">
        <v>524</v>
      </c>
      <c r="B37" s="166"/>
      <c r="C37" s="166"/>
      <c r="D37" s="166"/>
      <c r="E37" s="166"/>
      <c r="F37" s="166"/>
      <c r="G37" s="166"/>
      <c r="H37" s="166"/>
      <c r="I37" s="166"/>
      <c r="J37" s="166"/>
      <c r="K37" s="166"/>
      <c r="L37" s="166"/>
      <c r="M37" s="166"/>
    </row>
    <row r="38" customFormat="false" ht="9" hidden="false" customHeight="true" outlineLevel="0" collapsed="false">
      <c r="A38" s="187"/>
      <c r="B38" s="187"/>
      <c r="C38" s="187"/>
      <c r="D38" s="187"/>
      <c r="E38" s="187"/>
      <c r="F38" s="187"/>
      <c r="G38" s="187"/>
      <c r="H38" s="187"/>
      <c r="I38" s="187"/>
      <c r="J38" s="187"/>
      <c r="K38" s="187"/>
      <c r="L38" s="187"/>
      <c r="M38" s="187"/>
    </row>
    <row r="39" customFormat="false" ht="9" hidden="false" customHeight="true" outlineLevel="0" collapsed="false">
      <c r="A39" s="164" t="s">
        <v>387</v>
      </c>
      <c r="B39" s="21" t="n">
        <v>2020</v>
      </c>
      <c r="C39" s="21" t="n">
        <v>7432</v>
      </c>
      <c r="D39" s="21" t="n">
        <v>9590</v>
      </c>
      <c r="E39" s="21" t="n">
        <v>9459</v>
      </c>
      <c r="F39" s="21" t="n">
        <v>7007</v>
      </c>
      <c r="G39" s="21" t="n">
        <v>4275</v>
      </c>
      <c r="H39" s="21" t="n">
        <v>2638</v>
      </c>
      <c r="I39" s="21" t="n">
        <v>1616</v>
      </c>
      <c r="J39" s="21" t="n">
        <v>1236</v>
      </c>
      <c r="K39" s="21" t="n">
        <v>965</v>
      </c>
      <c r="L39" s="21" t="n">
        <v>2043</v>
      </c>
      <c r="M39" s="21" t="n">
        <v>48281</v>
      </c>
    </row>
    <row r="40" customFormat="false" ht="9" hidden="false" customHeight="true" outlineLevel="0" collapsed="false">
      <c r="A40" s="164" t="s">
        <v>391</v>
      </c>
      <c r="B40" s="21" t="n">
        <v>74</v>
      </c>
      <c r="C40" s="21" t="n">
        <v>201</v>
      </c>
      <c r="D40" s="21" t="n">
        <v>238</v>
      </c>
      <c r="E40" s="21" t="n">
        <v>243</v>
      </c>
      <c r="F40" s="21" t="n">
        <v>208</v>
      </c>
      <c r="G40" s="21" t="n">
        <v>152</v>
      </c>
      <c r="H40" s="21" t="n">
        <v>89</v>
      </c>
      <c r="I40" s="21" t="n">
        <v>48</v>
      </c>
      <c r="J40" s="21" t="n">
        <v>40</v>
      </c>
      <c r="K40" s="21" t="n">
        <v>25</v>
      </c>
      <c r="L40" s="21" t="n">
        <v>91</v>
      </c>
      <c r="M40" s="21" t="n">
        <v>1409</v>
      </c>
    </row>
    <row r="41" customFormat="false" ht="9" hidden="false" customHeight="true" outlineLevel="0" collapsed="false">
      <c r="A41" s="164" t="s">
        <v>415</v>
      </c>
      <c r="B41" s="21" t="n">
        <v>6079</v>
      </c>
      <c r="C41" s="21" t="n">
        <v>20837</v>
      </c>
      <c r="D41" s="21" t="n">
        <v>27880</v>
      </c>
      <c r="E41" s="21" t="n">
        <v>28373</v>
      </c>
      <c r="F41" s="21" t="n">
        <v>21469</v>
      </c>
      <c r="G41" s="21" t="n">
        <v>13648</v>
      </c>
      <c r="H41" s="21" t="n">
        <v>8522</v>
      </c>
      <c r="I41" s="21" t="n">
        <v>5383</v>
      </c>
      <c r="J41" s="21" t="n">
        <v>3557</v>
      </c>
      <c r="K41" s="21" t="n">
        <v>2985</v>
      </c>
      <c r="L41" s="21" t="n">
        <v>7462</v>
      </c>
      <c r="M41" s="21" t="n">
        <v>146195</v>
      </c>
    </row>
    <row r="42" customFormat="false" ht="9" hidden="false" customHeight="true" outlineLevel="0" collapsed="false">
      <c r="A42" s="164" t="s">
        <v>421</v>
      </c>
      <c r="B42" s="21" t="n">
        <v>485</v>
      </c>
      <c r="C42" s="21" t="n">
        <v>2298</v>
      </c>
      <c r="D42" s="21" t="n">
        <v>2998</v>
      </c>
      <c r="E42" s="21" t="n">
        <v>2849</v>
      </c>
      <c r="F42" s="21" t="n">
        <v>2068</v>
      </c>
      <c r="G42" s="21" t="n">
        <v>1337</v>
      </c>
      <c r="H42" s="21" t="n">
        <v>841</v>
      </c>
      <c r="I42" s="21" t="n">
        <v>569</v>
      </c>
      <c r="J42" s="21" t="n">
        <v>384</v>
      </c>
      <c r="K42" s="21" t="n">
        <v>325</v>
      </c>
      <c r="L42" s="21" t="n">
        <v>1256</v>
      </c>
      <c r="M42" s="21" t="n">
        <v>15410</v>
      </c>
    </row>
    <row r="43" s="169" customFormat="true" ht="9" hidden="false" customHeight="true" outlineLevel="0" collapsed="false">
      <c r="A43" s="168" t="s">
        <v>521</v>
      </c>
      <c r="B43" s="97" t="n">
        <v>231</v>
      </c>
      <c r="C43" s="97" t="n">
        <v>1035</v>
      </c>
      <c r="D43" s="97" t="n">
        <v>1448</v>
      </c>
      <c r="E43" s="97" t="n">
        <v>1381</v>
      </c>
      <c r="F43" s="97" t="n">
        <v>1094</v>
      </c>
      <c r="G43" s="97" t="n">
        <v>676</v>
      </c>
      <c r="H43" s="97" t="n">
        <v>439</v>
      </c>
      <c r="I43" s="97" t="n">
        <v>305</v>
      </c>
      <c r="J43" s="97" t="n">
        <v>226</v>
      </c>
      <c r="K43" s="97" t="n">
        <v>197</v>
      </c>
      <c r="L43" s="97" t="n">
        <v>969</v>
      </c>
      <c r="M43" s="97" t="n">
        <v>8001</v>
      </c>
    </row>
    <row r="44" s="169" customFormat="true" ht="9" hidden="false" customHeight="true" outlineLevel="0" collapsed="false">
      <c r="A44" s="168" t="s">
        <v>419</v>
      </c>
      <c r="B44" s="97" t="n">
        <v>254</v>
      </c>
      <c r="C44" s="97" t="n">
        <v>1263</v>
      </c>
      <c r="D44" s="97" t="n">
        <v>1550</v>
      </c>
      <c r="E44" s="97" t="n">
        <v>1468</v>
      </c>
      <c r="F44" s="97" t="n">
        <v>974</v>
      </c>
      <c r="G44" s="97" t="n">
        <v>661</v>
      </c>
      <c r="H44" s="97" t="n">
        <v>402</v>
      </c>
      <c r="I44" s="97" t="n">
        <v>264</v>
      </c>
      <c r="J44" s="97" t="n">
        <v>158</v>
      </c>
      <c r="K44" s="97" t="n">
        <v>128</v>
      </c>
      <c r="L44" s="97" t="n">
        <v>287</v>
      </c>
      <c r="M44" s="97" t="n">
        <v>7409</v>
      </c>
    </row>
    <row r="45" customFormat="false" ht="9" hidden="false" customHeight="true" outlineLevel="0" collapsed="false">
      <c r="A45" s="164" t="s">
        <v>437</v>
      </c>
      <c r="B45" s="21" t="n">
        <v>3776</v>
      </c>
      <c r="C45" s="21" t="n">
        <v>9988</v>
      </c>
      <c r="D45" s="21" t="n">
        <v>12515</v>
      </c>
      <c r="E45" s="21" t="n">
        <v>11479</v>
      </c>
      <c r="F45" s="21" t="n">
        <v>8114</v>
      </c>
      <c r="G45" s="21" t="n">
        <v>4807</v>
      </c>
      <c r="H45" s="21" t="n">
        <v>2957</v>
      </c>
      <c r="I45" s="21" t="n">
        <v>2316</v>
      </c>
      <c r="J45" s="21" t="n">
        <v>1683</v>
      </c>
      <c r="K45" s="21" t="n">
        <v>1221</v>
      </c>
      <c r="L45" s="21" t="n">
        <v>2251</v>
      </c>
      <c r="M45" s="21" t="n">
        <v>61107</v>
      </c>
    </row>
    <row r="46" customFormat="false" ht="9" hidden="false" customHeight="true" outlineLevel="0" collapsed="false">
      <c r="A46" s="164" t="s">
        <v>447</v>
      </c>
      <c r="B46" s="21" t="n">
        <v>1574</v>
      </c>
      <c r="C46" s="21" t="n">
        <v>3011</v>
      </c>
      <c r="D46" s="21" t="n">
        <v>3380</v>
      </c>
      <c r="E46" s="21" t="n">
        <v>3516</v>
      </c>
      <c r="F46" s="21" t="n">
        <v>2836</v>
      </c>
      <c r="G46" s="21" t="n">
        <v>1927</v>
      </c>
      <c r="H46" s="21" t="n">
        <v>1466</v>
      </c>
      <c r="I46" s="21" t="n">
        <v>1061</v>
      </c>
      <c r="J46" s="21" t="n">
        <v>638</v>
      </c>
      <c r="K46" s="21" t="n">
        <v>527</v>
      </c>
      <c r="L46" s="21" t="n">
        <v>1041</v>
      </c>
      <c r="M46" s="21" t="n">
        <v>20977</v>
      </c>
    </row>
    <row r="47" customFormat="false" ht="9" hidden="false" customHeight="true" outlineLevel="0" collapsed="false">
      <c r="A47" s="164" t="s">
        <v>457</v>
      </c>
      <c r="B47" s="21" t="n">
        <v>889</v>
      </c>
      <c r="C47" s="21" t="n">
        <v>2052</v>
      </c>
      <c r="D47" s="21" t="n">
        <v>2532</v>
      </c>
      <c r="E47" s="21" t="n">
        <v>2802</v>
      </c>
      <c r="F47" s="21" t="n">
        <v>2492</v>
      </c>
      <c r="G47" s="21" t="n">
        <v>1716</v>
      </c>
      <c r="H47" s="21" t="n">
        <v>1088</v>
      </c>
      <c r="I47" s="21" t="n">
        <v>934</v>
      </c>
      <c r="J47" s="21" t="n">
        <v>644</v>
      </c>
      <c r="K47" s="21" t="n">
        <v>511</v>
      </c>
      <c r="L47" s="21" t="n">
        <v>1759</v>
      </c>
      <c r="M47" s="21" t="n">
        <v>17419</v>
      </c>
    </row>
    <row r="48" customFormat="false" ht="9" hidden="false" customHeight="true" outlineLevel="0" collapsed="false">
      <c r="A48" s="164" t="s">
        <v>477</v>
      </c>
      <c r="B48" s="21" t="n">
        <v>3260</v>
      </c>
      <c r="C48" s="21" t="n">
        <v>10591</v>
      </c>
      <c r="D48" s="21" t="n">
        <v>12935</v>
      </c>
      <c r="E48" s="21" t="n">
        <v>11689</v>
      </c>
      <c r="F48" s="21" t="n">
        <v>8230</v>
      </c>
      <c r="G48" s="21" t="n">
        <v>5113</v>
      </c>
      <c r="H48" s="21" t="n">
        <v>3219</v>
      </c>
      <c r="I48" s="21" t="n">
        <v>2101</v>
      </c>
      <c r="J48" s="21" t="n">
        <v>1282</v>
      </c>
      <c r="K48" s="21" t="n">
        <v>1112</v>
      </c>
      <c r="L48" s="21" t="n">
        <v>2143</v>
      </c>
      <c r="M48" s="21" t="n">
        <v>61675</v>
      </c>
    </row>
    <row r="49" customFormat="false" ht="9" hidden="false" customHeight="true" outlineLevel="0" collapsed="false">
      <c r="A49" s="164" t="s">
        <v>498</v>
      </c>
      <c r="B49" s="21" t="n">
        <v>2227</v>
      </c>
      <c r="C49" s="21" t="n">
        <v>7582</v>
      </c>
      <c r="D49" s="21" t="n">
        <v>9248</v>
      </c>
      <c r="E49" s="21" t="n">
        <v>9065</v>
      </c>
      <c r="F49" s="21" t="n">
        <v>7121</v>
      </c>
      <c r="G49" s="21" t="n">
        <v>4871</v>
      </c>
      <c r="H49" s="21" t="n">
        <v>3290</v>
      </c>
      <c r="I49" s="21" t="n">
        <v>2273</v>
      </c>
      <c r="J49" s="21" t="n">
        <v>1648</v>
      </c>
      <c r="K49" s="21" t="n">
        <v>1282</v>
      </c>
      <c r="L49" s="21" t="n">
        <v>2442</v>
      </c>
      <c r="M49" s="21" t="n">
        <v>51049</v>
      </c>
    </row>
    <row r="50" customFormat="false" ht="9" hidden="false" customHeight="true" outlineLevel="0" collapsed="false">
      <c r="A50" s="164" t="s">
        <v>376</v>
      </c>
      <c r="B50" s="21" t="n">
        <v>628</v>
      </c>
      <c r="C50" s="21" t="n">
        <v>2592</v>
      </c>
      <c r="D50" s="21" t="n">
        <v>2809</v>
      </c>
      <c r="E50" s="21" t="n">
        <v>2703</v>
      </c>
      <c r="F50" s="21" t="n">
        <v>1892</v>
      </c>
      <c r="G50" s="21" t="n">
        <v>1249</v>
      </c>
      <c r="H50" s="21" t="n">
        <v>849</v>
      </c>
      <c r="I50" s="21" t="n">
        <v>575</v>
      </c>
      <c r="J50" s="21" t="n">
        <v>394</v>
      </c>
      <c r="K50" s="21" t="n">
        <v>312</v>
      </c>
      <c r="L50" s="21" t="n">
        <v>605</v>
      </c>
      <c r="M50" s="21" t="n">
        <v>14608</v>
      </c>
    </row>
    <row r="51" customFormat="false" ht="9" hidden="false" customHeight="true" outlineLevel="0" collapsed="false">
      <c r="A51" s="164" t="s">
        <v>386</v>
      </c>
      <c r="B51" s="21" t="n">
        <v>1272</v>
      </c>
      <c r="C51" s="21" t="n">
        <v>3645</v>
      </c>
      <c r="D51" s="21" t="n">
        <v>4478</v>
      </c>
      <c r="E51" s="21" t="n">
        <v>4050</v>
      </c>
      <c r="F51" s="21" t="n">
        <v>2763</v>
      </c>
      <c r="G51" s="21" t="n">
        <v>1736</v>
      </c>
      <c r="H51" s="21" t="n">
        <v>1168</v>
      </c>
      <c r="I51" s="21" t="n">
        <v>738</v>
      </c>
      <c r="J51" s="21" t="n">
        <v>508</v>
      </c>
      <c r="K51" s="21" t="n">
        <v>479</v>
      </c>
      <c r="L51" s="21" t="n">
        <v>613</v>
      </c>
      <c r="M51" s="21" t="n">
        <v>21450</v>
      </c>
    </row>
    <row r="52" customFormat="false" ht="9" hidden="false" customHeight="true" outlineLevel="0" collapsed="false">
      <c r="A52" s="164" t="s">
        <v>398</v>
      </c>
      <c r="B52" s="21" t="n">
        <v>2988</v>
      </c>
      <c r="C52" s="21" t="n">
        <v>13515</v>
      </c>
      <c r="D52" s="21" t="n">
        <v>19882</v>
      </c>
      <c r="E52" s="21" t="n">
        <v>22097</v>
      </c>
      <c r="F52" s="21" t="n">
        <v>17676</v>
      </c>
      <c r="G52" s="21" t="n">
        <v>13208</v>
      </c>
      <c r="H52" s="21" t="n">
        <v>9389</v>
      </c>
      <c r="I52" s="21" t="n">
        <v>6736</v>
      </c>
      <c r="J52" s="21" t="n">
        <v>4893</v>
      </c>
      <c r="K52" s="21" t="n">
        <v>4213</v>
      </c>
      <c r="L52" s="21" t="n">
        <v>11466</v>
      </c>
      <c r="M52" s="21" t="n">
        <v>126063</v>
      </c>
    </row>
    <row r="53" customFormat="false" ht="9" hidden="false" customHeight="true" outlineLevel="0" collapsed="false">
      <c r="A53" s="164" t="s">
        <v>408</v>
      </c>
      <c r="B53" s="21" t="n">
        <v>540</v>
      </c>
      <c r="C53" s="21" t="n">
        <v>1453</v>
      </c>
      <c r="D53" s="21" t="n">
        <v>2050</v>
      </c>
      <c r="E53" s="21" t="n">
        <v>1989</v>
      </c>
      <c r="F53" s="21" t="n">
        <v>1358</v>
      </c>
      <c r="G53" s="21" t="n">
        <v>952</v>
      </c>
      <c r="H53" s="21" t="n">
        <v>504</v>
      </c>
      <c r="I53" s="21" t="n">
        <v>398</v>
      </c>
      <c r="J53" s="21" t="n">
        <v>242</v>
      </c>
      <c r="K53" s="21" t="n">
        <v>198</v>
      </c>
      <c r="L53" s="21" t="n">
        <v>362</v>
      </c>
      <c r="M53" s="21" t="n">
        <v>10046</v>
      </c>
    </row>
    <row r="54" customFormat="false" ht="9" hidden="false" customHeight="true" outlineLevel="0" collapsed="false">
      <c r="A54" s="164" t="s">
        <v>414</v>
      </c>
      <c r="B54" s="21" t="n">
        <v>39</v>
      </c>
      <c r="C54" s="21" t="n">
        <v>158</v>
      </c>
      <c r="D54" s="21" t="n">
        <v>258</v>
      </c>
      <c r="E54" s="21" t="n">
        <v>197</v>
      </c>
      <c r="F54" s="21" t="n">
        <v>190</v>
      </c>
      <c r="G54" s="21" t="n">
        <v>135</v>
      </c>
      <c r="H54" s="21" t="n">
        <v>73</v>
      </c>
      <c r="I54" s="21" t="n">
        <v>59</v>
      </c>
      <c r="J54" s="21" t="n">
        <v>41</v>
      </c>
      <c r="K54" s="21" t="n">
        <v>32</v>
      </c>
      <c r="L54" s="21" t="n">
        <v>34</v>
      </c>
      <c r="M54" s="21" t="n">
        <v>1216</v>
      </c>
    </row>
    <row r="55" customFormat="false" ht="9" hidden="false" customHeight="true" outlineLevel="0" collapsed="false">
      <c r="A55" s="164" t="s">
        <v>426</v>
      </c>
      <c r="B55" s="21" t="n">
        <v>1300</v>
      </c>
      <c r="C55" s="21" t="n">
        <v>3466</v>
      </c>
      <c r="D55" s="21" t="n">
        <v>5578</v>
      </c>
      <c r="E55" s="21" t="n">
        <v>5418</v>
      </c>
      <c r="F55" s="21" t="n">
        <v>4768</v>
      </c>
      <c r="G55" s="21" t="n">
        <v>3775</v>
      </c>
      <c r="H55" s="21" t="n">
        <v>2781</v>
      </c>
      <c r="I55" s="21" t="n">
        <v>2424</v>
      </c>
      <c r="J55" s="21" t="n">
        <v>1665</v>
      </c>
      <c r="K55" s="21" t="n">
        <v>1107</v>
      </c>
      <c r="L55" s="21" t="n">
        <v>1918</v>
      </c>
      <c r="M55" s="21" t="n">
        <v>34200</v>
      </c>
    </row>
    <row r="56" customFormat="false" ht="9" hidden="false" customHeight="true" outlineLevel="0" collapsed="false">
      <c r="A56" s="164" t="s">
        <v>438</v>
      </c>
      <c r="B56" s="21" t="n">
        <v>713</v>
      </c>
      <c r="C56" s="21" t="n">
        <v>2147</v>
      </c>
      <c r="D56" s="21" t="n">
        <v>2357</v>
      </c>
      <c r="E56" s="21" t="n">
        <v>2095</v>
      </c>
      <c r="F56" s="21" t="n">
        <v>1809</v>
      </c>
      <c r="G56" s="21" t="n">
        <v>1268</v>
      </c>
      <c r="H56" s="21" t="n">
        <v>814</v>
      </c>
      <c r="I56" s="21" t="n">
        <v>558</v>
      </c>
      <c r="J56" s="21" t="n">
        <v>359</v>
      </c>
      <c r="K56" s="21" t="n">
        <v>304</v>
      </c>
      <c r="L56" s="21" t="n">
        <v>493</v>
      </c>
      <c r="M56" s="21" t="n">
        <v>12917</v>
      </c>
    </row>
    <row r="57" customFormat="false" ht="9" hidden="false" customHeight="true" outlineLevel="0" collapsed="false">
      <c r="A57" s="164" t="s">
        <v>444</v>
      </c>
      <c r="B57" s="21" t="n">
        <v>88</v>
      </c>
      <c r="C57" s="21" t="n">
        <v>239</v>
      </c>
      <c r="D57" s="21" t="n">
        <v>269</v>
      </c>
      <c r="E57" s="21" t="n">
        <v>268</v>
      </c>
      <c r="F57" s="21" t="n">
        <v>199</v>
      </c>
      <c r="G57" s="21" t="n">
        <v>145</v>
      </c>
      <c r="H57" s="21" t="n">
        <v>97</v>
      </c>
      <c r="I57" s="21" t="n">
        <v>51</v>
      </c>
      <c r="J57" s="21" t="n">
        <v>28</v>
      </c>
      <c r="K57" s="21" t="n">
        <v>20</v>
      </c>
      <c r="L57" s="21" t="n">
        <v>45</v>
      </c>
      <c r="M57" s="21" t="n">
        <v>1449</v>
      </c>
    </row>
    <row r="58" customFormat="false" ht="9" hidden="false" customHeight="true" outlineLevel="0" collapsed="false">
      <c r="A58" s="164" t="s">
        <v>456</v>
      </c>
      <c r="B58" s="21" t="n">
        <v>435</v>
      </c>
      <c r="C58" s="21" t="n">
        <v>893</v>
      </c>
      <c r="D58" s="21" t="n">
        <v>1344</v>
      </c>
      <c r="E58" s="21" t="n">
        <v>1234</v>
      </c>
      <c r="F58" s="21" t="n">
        <v>1062</v>
      </c>
      <c r="G58" s="21" t="n">
        <v>801</v>
      </c>
      <c r="H58" s="21" t="n">
        <v>508</v>
      </c>
      <c r="I58" s="21" t="n">
        <v>304</v>
      </c>
      <c r="J58" s="21" t="n">
        <v>158</v>
      </c>
      <c r="K58" s="21" t="n">
        <v>132</v>
      </c>
      <c r="L58" s="21" t="n">
        <v>163</v>
      </c>
      <c r="M58" s="21" t="n">
        <v>7034</v>
      </c>
    </row>
    <row r="59" customFormat="false" ht="9" hidden="false" customHeight="true" outlineLevel="0" collapsed="false">
      <c r="A59" s="164" t="s">
        <v>476</v>
      </c>
      <c r="B59" s="21" t="n">
        <v>943</v>
      </c>
      <c r="C59" s="21" t="n">
        <v>2924</v>
      </c>
      <c r="D59" s="21" t="n">
        <v>3885</v>
      </c>
      <c r="E59" s="21" t="n">
        <v>4442</v>
      </c>
      <c r="F59" s="21" t="n">
        <v>4159</v>
      </c>
      <c r="G59" s="21" t="n">
        <v>3240</v>
      </c>
      <c r="H59" s="21" t="n">
        <v>1983</v>
      </c>
      <c r="I59" s="21" t="n">
        <v>1270</v>
      </c>
      <c r="J59" s="21" t="n">
        <v>746</v>
      </c>
      <c r="K59" s="21" t="n">
        <v>455</v>
      </c>
      <c r="L59" s="21" t="n">
        <v>738</v>
      </c>
      <c r="M59" s="21" t="n">
        <v>24785</v>
      </c>
    </row>
    <row r="60" customFormat="false" ht="9" hidden="false" customHeight="true" outlineLevel="0" collapsed="false">
      <c r="A60" s="164" t="s">
        <v>486</v>
      </c>
      <c r="B60" s="21" t="n">
        <v>210</v>
      </c>
      <c r="C60" s="21" t="n">
        <v>849</v>
      </c>
      <c r="D60" s="21" t="n">
        <v>1167</v>
      </c>
      <c r="E60" s="21" t="n">
        <v>1130</v>
      </c>
      <c r="F60" s="21" t="n">
        <v>996</v>
      </c>
      <c r="G60" s="21" t="n">
        <v>660</v>
      </c>
      <c r="H60" s="21" t="n">
        <v>355</v>
      </c>
      <c r="I60" s="21" t="n">
        <v>280</v>
      </c>
      <c r="J60" s="21" t="n">
        <v>199</v>
      </c>
      <c r="K60" s="21" t="n">
        <v>121</v>
      </c>
      <c r="L60" s="21" t="n">
        <v>205</v>
      </c>
      <c r="M60" s="21" t="n">
        <v>6172</v>
      </c>
    </row>
    <row r="61" customFormat="false" ht="9" hidden="false" customHeight="true" outlineLevel="0" collapsed="false">
      <c r="A61" s="170" t="s">
        <v>489</v>
      </c>
      <c r="B61" s="19" t="n">
        <v>29540</v>
      </c>
      <c r="C61" s="19" t="n">
        <v>95873</v>
      </c>
      <c r="D61" s="19" t="n">
        <v>125393</v>
      </c>
      <c r="E61" s="19" t="n">
        <v>125098</v>
      </c>
      <c r="F61" s="19" t="n">
        <v>96417</v>
      </c>
      <c r="G61" s="19" t="n">
        <v>65015</v>
      </c>
      <c r="H61" s="19" t="n">
        <v>42631</v>
      </c>
      <c r="I61" s="19" t="n">
        <v>29694</v>
      </c>
      <c r="J61" s="19" t="n">
        <v>20345</v>
      </c>
      <c r="K61" s="19" t="n">
        <v>16326</v>
      </c>
      <c r="L61" s="19" t="n">
        <v>37130</v>
      </c>
      <c r="M61" s="19" t="n">
        <v>683462</v>
      </c>
    </row>
    <row r="62" customFormat="false" ht="9" hidden="false" customHeight="true" outlineLevel="0" collapsed="false">
      <c r="A62" s="135" t="s">
        <v>491</v>
      </c>
      <c r="B62" s="19" t="n">
        <v>9062</v>
      </c>
      <c r="C62" s="19" t="n">
        <v>30522</v>
      </c>
      <c r="D62" s="19" t="n">
        <v>40240</v>
      </c>
      <c r="E62" s="19" t="n">
        <v>40877</v>
      </c>
      <c r="F62" s="19" t="n">
        <v>31176</v>
      </c>
      <c r="G62" s="19" t="n">
        <v>19791</v>
      </c>
      <c r="H62" s="19" t="n">
        <v>12337</v>
      </c>
      <c r="I62" s="19" t="n">
        <v>7981</v>
      </c>
      <c r="J62" s="19" t="n">
        <v>5477</v>
      </c>
      <c r="K62" s="19" t="n">
        <v>4486</v>
      </c>
      <c r="L62" s="19" t="n">
        <v>11355</v>
      </c>
      <c r="M62" s="19" t="n">
        <v>213304</v>
      </c>
    </row>
    <row r="63" customFormat="false" ht="9" hidden="false" customHeight="true" outlineLevel="0" collapsed="false">
      <c r="A63" s="135" t="s">
        <v>493</v>
      </c>
      <c r="B63" s="19" t="n">
        <v>9095</v>
      </c>
      <c r="C63" s="19" t="n">
        <v>25888</v>
      </c>
      <c r="D63" s="19" t="n">
        <v>31828</v>
      </c>
      <c r="E63" s="19" t="n">
        <v>29533</v>
      </c>
      <c r="F63" s="19" t="n">
        <v>21248</v>
      </c>
      <c r="G63" s="19" t="n">
        <v>13184</v>
      </c>
      <c r="H63" s="19" t="n">
        <v>8483</v>
      </c>
      <c r="I63" s="19" t="n">
        <v>6047</v>
      </c>
      <c r="J63" s="19" t="n">
        <v>3987</v>
      </c>
      <c r="K63" s="19" t="n">
        <v>3185</v>
      </c>
      <c r="L63" s="19" t="n">
        <v>6691</v>
      </c>
      <c r="M63" s="19" t="n">
        <v>159169</v>
      </c>
    </row>
    <row r="64" customFormat="false" ht="9" hidden="false" customHeight="true" outlineLevel="0" collapsed="false">
      <c r="A64" s="135" t="s">
        <v>495</v>
      </c>
      <c r="B64" s="19" t="n">
        <v>7115</v>
      </c>
      <c r="C64" s="19" t="n">
        <v>27334</v>
      </c>
      <c r="D64" s="19" t="n">
        <v>36417</v>
      </c>
      <c r="E64" s="19" t="n">
        <v>37915</v>
      </c>
      <c r="F64" s="19" t="n">
        <v>29452</v>
      </c>
      <c r="G64" s="19" t="n">
        <v>21064</v>
      </c>
      <c r="H64" s="19" t="n">
        <v>14696</v>
      </c>
      <c r="I64" s="19" t="n">
        <v>10322</v>
      </c>
      <c r="J64" s="19" t="n">
        <v>7443</v>
      </c>
      <c r="K64" s="19" t="n">
        <v>6286</v>
      </c>
      <c r="L64" s="19" t="n">
        <v>15126</v>
      </c>
      <c r="M64" s="19" t="n">
        <v>213170</v>
      </c>
    </row>
    <row r="65" customFormat="false" ht="9" hidden="false" customHeight="true" outlineLevel="0" collapsed="false">
      <c r="A65" s="135" t="s">
        <v>497</v>
      </c>
      <c r="B65" s="19" t="n">
        <v>3115</v>
      </c>
      <c r="C65" s="19" t="n">
        <v>8356</v>
      </c>
      <c r="D65" s="19" t="n">
        <v>11856</v>
      </c>
      <c r="E65" s="19" t="n">
        <v>11201</v>
      </c>
      <c r="F65" s="19" t="n">
        <v>9386</v>
      </c>
      <c r="G65" s="19" t="n">
        <v>7076</v>
      </c>
      <c r="H65" s="19" t="n">
        <v>4777</v>
      </c>
      <c r="I65" s="19" t="n">
        <v>3794</v>
      </c>
      <c r="J65" s="19" t="n">
        <v>2493</v>
      </c>
      <c r="K65" s="19" t="n">
        <v>1793</v>
      </c>
      <c r="L65" s="19" t="n">
        <v>3015</v>
      </c>
      <c r="M65" s="19" t="n">
        <v>66862</v>
      </c>
    </row>
    <row r="66" customFormat="false" ht="9" hidden="false" customHeight="true" outlineLevel="0" collapsed="false">
      <c r="A66" s="138" t="s">
        <v>499</v>
      </c>
      <c r="B66" s="19" t="n">
        <v>1153</v>
      </c>
      <c r="C66" s="19" t="n">
        <v>3773</v>
      </c>
      <c r="D66" s="19" t="n">
        <v>5052</v>
      </c>
      <c r="E66" s="19" t="n">
        <v>5572</v>
      </c>
      <c r="F66" s="19" t="n">
        <v>5155</v>
      </c>
      <c r="G66" s="19" t="n">
        <v>3900</v>
      </c>
      <c r="H66" s="19" t="n">
        <v>2338</v>
      </c>
      <c r="I66" s="19" t="n">
        <v>1550</v>
      </c>
      <c r="J66" s="19" t="n">
        <v>945</v>
      </c>
      <c r="K66" s="19" t="n">
        <v>576</v>
      </c>
      <c r="L66" s="19" t="n">
        <v>943</v>
      </c>
      <c r="M66" s="19" t="n">
        <v>30957</v>
      </c>
    </row>
    <row r="67" customFormat="false" ht="9" hidden="false" customHeight="tru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</row>
    <row r="68" customFormat="false" ht="9" hidden="false" customHeight="true" outlineLevel="0" collapsed="false"/>
    <row r="69" customFormat="false" ht="9" hidden="false" customHeight="true" outlineLevel="0" collapsed="false">
      <c r="A69" s="29" t="s">
        <v>114</v>
      </c>
    </row>
    <row r="70" customFormat="false" ht="9" hidden="false" customHeight="true" outlineLevel="0" collapsed="false"/>
  </sheetData>
  <mergeCells count="4">
    <mergeCell ref="A3:A4"/>
    <mergeCell ref="B3:L3"/>
    <mergeCell ref="A6:M6"/>
    <mergeCell ref="A37:M37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02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4765625" defaultRowHeight="9" zeroHeight="false" outlineLevelRow="0" outlineLevelCol="0"/>
  <cols>
    <col collapsed="false" customWidth="true" hidden="false" outlineLevel="0" max="1" min="1" style="1" width="23.41"/>
    <col collapsed="false" customWidth="true" hidden="false" outlineLevel="0" max="3" min="2" style="1" width="12.14"/>
    <col collapsed="false" customWidth="true" hidden="false" outlineLevel="0" max="4" min="4" style="1" width="12.28"/>
    <col collapsed="false" customWidth="true" hidden="false" outlineLevel="0" max="5" min="5" style="1" width="12.14"/>
    <col collapsed="false" customWidth="true" hidden="false" outlineLevel="0" max="6" min="6" style="1" width="12.28"/>
    <col collapsed="false" customWidth="false" hidden="false" outlineLevel="0" max="257" min="7" style="1" width="8.85"/>
  </cols>
  <sheetData>
    <row r="1" s="102" customFormat="true" ht="10.5" hidden="false" customHeight="true" outlineLevel="0" collapsed="false">
      <c r="A1" s="160" t="s">
        <v>531</v>
      </c>
    </row>
    <row r="2" s="102" customFormat="true" ht="9" hidden="false" customHeight="true" outlineLevel="0" collapsed="false">
      <c r="A2" s="188"/>
      <c r="B2" s="131"/>
      <c r="C2" s="131"/>
      <c r="D2" s="131"/>
      <c r="E2" s="131"/>
      <c r="F2" s="131"/>
    </row>
    <row r="3" s="38" customFormat="true" ht="9" hidden="false" customHeight="true" outlineLevel="0" collapsed="false">
      <c r="A3" s="189" t="s">
        <v>518</v>
      </c>
      <c r="B3" s="113" t="s">
        <v>532</v>
      </c>
      <c r="C3" s="113"/>
      <c r="D3" s="113"/>
      <c r="E3" s="113"/>
      <c r="F3" s="114"/>
    </row>
    <row r="4" s="38" customFormat="true" ht="9" hidden="false" customHeight="true" outlineLevel="0" collapsed="false">
      <c r="A4" s="189"/>
      <c r="B4" s="116" t="s">
        <v>359</v>
      </c>
      <c r="C4" s="116" t="s">
        <v>360</v>
      </c>
      <c r="D4" s="116" t="s">
        <v>361</v>
      </c>
      <c r="E4" s="116" t="s">
        <v>533</v>
      </c>
      <c r="F4" s="113" t="s">
        <v>363</v>
      </c>
    </row>
    <row r="5" s="38" customFormat="true" ht="9" hidden="false" customHeight="true" outlineLevel="0" collapsed="false">
      <c r="A5" s="190"/>
      <c r="B5" s="194"/>
      <c r="C5" s="194"/>
      <c r="D5" s="194"/>
      <c r="E5" s="194"/>
      <c r="F5" s="194"/>
    </row>
    <row r="6" s="96" customFormat="true" ht="9" hidden="false" customHeight="true" outlineLevel="0" collapsed="false">
      <c r="A6" s="166" t="s">
        <v>520</v>
      </c>
      <c r="B6" s="166"/>
      <c r="C6" s="166"/>
      <c r="D6" s="166"/>
      <c r="E6" s="166"/>
      <c r="F6" s="166"/>
    </row>
    <row r="7" s="96" customFormat="true" ht="9" hidden="false" customHeight="true" outlineLevel="0" collapsed="false">
      <c r="A7" s="166"/>
      <c r="B7" s="166"/>
      <c r="C7" s="166"/>
      <c r="D7" s="166"/>
      <c r="E7" s="166"/>
      <c r="F7" s="166"/>
    </row>
    <row r="8" customFormat="false" ht="9" hidden="false" customHeight="true" outlineLevel="0" collapsed="false">
      <c r="A8" s="164" t="s">
        <v>387</v>
      </c>
      <c r="B8" s="21" t="n">
        <v>39747</v>
      </c>
      <c r="C8" s="21" t="n">
        <v>54339</v>
      </c>
      <c r="D8" s="21" t="n">
        <v>3336</v>
      </c>
      <c r="E8" s="21" t="n">
        <v>3756</v>
      </c>
      <c r="F8" s="21" t="n">
        <v>101178</v>
      </c>
      <c r="G8" s="21"/>
      <c r="H8" s="21"/>
      <c r="I8" s="21"/>
      <c r="L8" s="21"/>
    </row>
    <row r="9" customFormat="false" ht="9" hidden="false" customHeight="true" outlineLevel="0" collapsed="false">
      <c r="A9" s="164" t="s">
        <v>391</v>
      </c>
      <c r="B9" s="21" t="n">
        <v>1076</v>
      </c>
      <c r="C9" s="21" t="n">
        <v>1477</v>
      </c>
      <c r="D9" s="21" t="n">
        <v>109</v>
      </c>
      <c r="E9" s="21" t="n">
        <v>198</v>
      </c>
      <c r="F9" s="21" t="n">
        <v>2860</v>
      </c>
      <c r="G9" s="21"/>
      <c r="H9" s="21"/>
      <c r="I9" s="21"/>
      <c r="L9" s="21"/>
    </row>
    <row r="10" customFormat="false" ht="9" hidden="false" customHeight="true" outlineLevel="0" collapsed="false">
      <c r="A10" s="164" t="s">
        <v>415</v>
      </c>
      <c r="B10" s="21" t="n">
        <v>147026</v>
      </c>
      <c r="C10" s="21" t="n">
        <v>168482</v>
      </c>
      <c r="D10" s="21" t="n">
        <v>7497</v>
      </c>
      <c r="E10" s="21" t="n">
        <v>8364</v>
      </c>
      <c r="F10" s="21" t="n">
        <v>331369</v>
      </c>
      <c r="G10" s="21"/>
      <c r="H10" s="21"/>
      <c r="I10" s="21"/>
      <c r="L10" s="21"/>
    </row>
    <row r="11" customFormat="false" ht="9" hidden="false" customHeight="true" outlineLevel="0" collapsed="false">
      <c r="A11" s="164" t="s">
        <v>421</v>
      </c>
      <c r="B11" s="21" t="n">
        <v>14603</v>
      </c>
      <c r="C11" s="21" t="n">
        <v>17591</v>
      </c>
      <c r="D11" s="21" t="n">
        <v>1268</v>
      </c>
      <c r="E11" s="21" t="n">
        <v>3035</v>
      </c>
      <c r="F11" s="21" t="n">
        <v>36497</v>
      </c>
      <c r="G11" s="21"/>
      <c r="H11" s="21"/>
      <c r="I11" s="21"/>
      <c r="L11" s="21"/>
    </row>
    <row r="12" s="169" customFormat="true" ht="9" hidden="false" customHeight="true" outlineLevel="0" collapsed="false">
      <c r="A12" s="168" t="s">
        <v>521</v>
      </c>
      <c r="B12" s="97" t="n">
        <v>8697</v>
      </c>
      <c r="C12" s="97" t="n">
        <v>9195</v>
      </c>
      <c r="D12" s="21" t="n">
        <v>771</v>
      </c>
      <c r="E12" s="21" t="n">
        <v>819</v>
      </c>
      <c r="F12" s="97" t="n">
        <v>19482</v>
      </c>
      <c r="G12" s="97"/>
      <c r="H12" s="21"/>
      <c r="I12" s="21"/>
      <c r="L12" s="21"/>
    </row>
    <row r="13" s="169" customFormat="true" ht="9" hidden="false" customHeight="true" outlineLevel="0" collapsed="false">
      <c r="A13" s="168" t="s">
        <v>419</v>
      </c>
      <c r="B13" s="97" t="n">
        <v>5906</v>
      </c>
      <c r="C13" s="97" t="n">
        <v>8396</v>
      </c>
      <c r="D13" s="21" t="n">
        <v>497</v>
      </c>
      <c r="E13" s="21" t="n">
        <v>2216</v>
      </c>
      <c r="F13" s="97" t="n">
        <v>17015</v>
      </c>
      <c r="G13" s="97"/>
      <c r="H13" s="21"/>
      <c r="I13" s="21"/>
      <c r="L13" s="21"/>
    </row>
    <row r="14" customFormat="false" ht="9" hidden="false" customHeight="true" outlineLevel="0" collapsed="false">
      <c r="A14" s="164" t="s">
        <v>437</v>
      </c>
      <c r="B14" s="21" t="n">
        <v>57317</v>
      </c>
      <c r="C14" s="21" t="n">
        <v>81471</v>
      </c>
      <c r="D14" s="21" t="n">
        <v>3438</v>
      </c>
      <c r="E14" s="21" t="n">
        <v>1016</v>
      </c>
      <c r="F14" s="21" t="n">
        <v>143242</v>
      </c>
      <c r="G14" s="21"/>
      <c r="H14" s="21"/>
      <c r="I14" s="21"/>
      <c r="L14" s="21"/>
    </row>
    <row r="15" customFormat="false" ht="9" hidden="false" customHeight="true" outlineLevel="0" collapsed="false">
      <c r="A15" s="164" t="s">
        <v>447</v>
      </c>
      <c r="B15" s="21" t="n">
        <v>15760</v>
      </c>
      <c r="C15" s="21" t="n">
        <v>24593</v>
      </c>
      <c r="D15" s="21" t="n">
        <v>1629</v>
      </c>
      <c r="E15" s="21" t="n">
        <v>1566</v>
      </c>
      <c r="F15" s="21" t="n">
        <v>43548</v>
      </c>
      <c r="G15" s="21"/>
      <c r="H15" s="21"/>
      <c r="I15" s="21"/>
      <c r="L15" s="21"/>
    </row>
    <row r="16" customFormat="false" ht="9" hidden="false" customHeight="true" outlineLevel="0" collapsed="false">
      <c r="A16" s="164" t="s">
        <v>457</v>
      </c>
      <c r="B16" s="21" t="n">
        <v>13424</v>
      </c>
      <c r="C16" s="21" t="n">
        <v>15678</v>
      </c>
      <c r="D16" s="21" t="n">
        <v>1424</v>
      </c>
      <c r="E16" s="21" t="n">
        <v>2926</v>
      </c>
      <c r="F16" s="21" t="n">
        <v>33452</v>
      </c>
      <c r="G16" s="21"/>
      <c r="H16" s="21"/>
      <c r="I16" s="21"/>
      <c r="L16" s="21"/>
    </row>
    <row r="17" customFormat="false" ht="9" hidden="false" customHeight="true" outlineLevel="0" collapsed="false">
      <c r="A17" s="164" t="s">
        <v>477</v>
      </c>
      <c r="B17" s="21" t="n">
        <v>62610</v>
      </c>
      <c r="C17" s="21" t="n">
        <v>69234</v>
      </c>
      <c r="D17" s="21" t="n">
        <v>3667</v>
      </c>
      <c r="E17" s="21" t="n">
        <v>4758</v>
      </c>
      <c r="F17" s="21" t="n">
        <v>140269</v>
      </c>
      <c r="G17" s="21"/>
      <c r="H17" s="21"/>
      <c r="I17" s="21"/>
      <c r="L17" s="21"/>
    </row>
    <row r="18" customFormat="false" ht="9" hidden="false" customHeight="true" outlineLevel="0" collapsed="false">
      <c r="A18" s="164" t="s">
        <v>498</v>
      </c>
      <c r="B18" s="21" t="n">
        <v>41893</v>
      </c>
      <c r="C18" s="21" t="n">
        <v>55117</v>
      </c>
      <c r="D18" s="21" t="n">
        <v>3219</v>
      </c>
      <c r="E18" s="21" t="n">
        <v>3437</v>
      </c>
      <c r="F18" s="21" t="n">
        <v>103666</v>
      </c>
      <c r="G18" s="21"/>
      <c r="H18" s="21"/>
      <c r="I18" s="21"/>
      <c r="L18" s="21"/>
    </row>
    <row r="19" customFormat="false" ht="9" hidden="false" customHeight="true" outlineLevel="0" collapsed="false">
      <c r="A19" s="164" t="s">
        <v>376</v>
      </c>
      <c r="B19" s="21" t="n">
        <v>11922</v>
      </c>
      <c r="C19" s="21" t="n">
        <v>12236</v>
      </c>
      <c r="D19" s="21" t="n">
        <v>773</v>
      </c>
      <c r="E19" s="21" t="n">
        <v>4091</v>
      </c>
      <c r="F19" s="21" t="n">
        <v>29022</v>
      </c>
      <c r="G19" s="21"/>
      <c r="H19" s="21"/>
      <c r="I19" s="21"/>
      <c r="L19" s="21"/>
    </row>
    <row r="20" customFormat="false" ht="9" hidden="false" customHeight="true" outlineLevel="0" collapsed="false">
      <c r="A20" s="164" t="s">
        <v>386</v>
      </c>
      <c r="B20" s="21" t="n">
        <v>17181</v>
      </c>
      <c r="C20" s="21" t="n">
        <v>23267</v>
      </c>
      <c r="D20" s="21" t="n">
        <v>1349</v>
      </c>
      <c r="E20" s="21" t="n">
        <v>3230</v>
      </c>
      <c r="F20" s="21" t="n">
        <v>45027</v>
      </c>
      <c r="G20" s="21"/>
      <c r="H20" s="21"/>
      <c r="I20" s="21"/>
      <c r="L20" s="21"/>
    </row>
    <row r="21" customFormat="false" ht="9" hidden="false" customHeight="true" outlineLevel="0" collapsed="false">
      <c r="A21" s="164" t="s">
        <v>398</v>
      </c>
      <c r="B21" s="21" t="n">
        <v>136580</v>
      </c>
      <c r="C21" s="21" t="n">
        <v>98446</v>
      </c>
      <c r="D21" s="21" t="n">
        <v>6643</v>
      </c>
      <c r="E21" s="21" t="n">
        <v>541</v>
      </c>
      <c r="F21" s="21" t="n">
        <v>242210</v>
      </c>
      <c r="G21" s="21"/>
      <c r="H21" s="21"/>
      <c r="I21" s="21"/>
      <c r="L21" s="21"/>
    </row>
    <row r="22" customFormat="false" ht="9" hidden="false" customHeight="true" outlineLevel="0" collapsed="false">
      <c r="A22" s="164" t="s">
        <v>408</v>
      </c>
      <c r="B22" s="21" t="n">
        <v>7764</v>
      </c>
      <c r="C22" s="21" t="n">
        <v>10341</v>
      </c>
      <c r="D22" s="21" t="n">
        <v>661</v>
      </c>
      <c r="E22" s="21" t="n">
        <v>771</v>
      </c>
      <c r="F22" s="21" t="n">
        <v>19537</v>
      </c>
      <c r="G22" s="21"/>
      <c r="H22" s="21"/>
      <c r="I22" s="21"/>
      <c r="L22" s="21"/>
    </row>
    <row r="23" customFormat="false" ht="9" hidden="false" customHeight="true" outlineLevel="0" collapsed="false">
      <c r="A23" s="164" t="s">
        <v>414</v>
      </c>
      <c r="B23" s="21" t="n">
        <v>720</v>
      </c>
      <c r="C23" s="21" t="n">
        <v>1295</v>
      </c>
      <c r="D23" s="21" t="n">
        <v>113</v>
      </c>
      <c r="E23" s="21" t="n">
        <v>44</v>
      </c>
      <c r="F23" s="21" t="n">
        <v>2172</v>
      </c>
      <c r="G23" s="21"/>
      <c r="H23" s="21"/>
      <c r="I23" s="21"/>
      <c r="L23" s="21"/>
    </row>
    <row r="24" customFormat="false" ht="9" hidden="false" customHeight="true" outlineLevel="0" collapsed="false">
      <c r="A24" s="164" t="s">
        <v>426</v>
      </c>
      <c r="B24" s="21" t="n">
        <v>24667</v>
      </c>
      <c r="C24" s="21" t="n">
        <v>33149</v>
      </c>
      <c r="D24" s="21" t="n">
        <v>1435</v>
      </c>
      <c r="E24" s="21" t="n">
        <v>2659</v>
      </c>
      <c r="F24" s="21" t="n">
        <v>61910</v>
      </c>
      <c r="G24" s="21"/>
      <c r="H24" s="21"/>
      <c r="I24" s="21"/>
      <c r="L24" s="21"/>
    </row>
    <row r="25" customFormat="false" ht="9" hidden="false" customHeight="true" outlineLevel="0" collapsed="false">
      <c r="A25" s="164" t="s">
        <v>438</v>
      </c>
      <c r="B25" s="21" t="n">
        <v>10841</v>
      </c>
      <c r="C25" s="21" t="n">
        <v>15395</v>
      </c>
      <c r="D25" s="21" t="n">
        <v>809</v>
      </c>
      <c r="E25" s="21" t="n">
        <v>3302</v>
      </c>
      <c r="F25" s="21" t="n">
        <v>30347</v>
      </c>
      <c r="G25" s="21"/>
      <c r="H25" s="21"/>
      <c r="I25" s="21"/>
      <c r="L25" s="21"/>
    </row>
    <row r="26" customFormat="false" ht="9" hidden="false" customHeight="true" outlineLevel="0" collapsed="false">
      <c r="A26" s="164" t="s">
        <v>444</v>
      </c>
      <c r="B26" s="21" t="n">
        <v>1110</v>
      </c>
      <c r="C26" s="21" t="n">
        <v>1577</v>
      </c>
      <c r="D26" s="21" t="n">
        <v>99</v>
      </c>
      <c r="E26" s="21" t="n">
        <v>478</v>
      </c>
      <c r="F26" s="21" t="n">
        <v>3264</v>
      </c>
      <c r="G26" s="21"/>
      <c r="H26" s="21"/>
      <c r="I26" s="21"/>
      <c r="L26" s="21"/>
    </row>
    <row r="27" customFormat="false" ht="9" hidden="false" customHeight="true" outlineLevel="0" collapsed="false">
      <c r="A27" s="164" t="s">
        <v>456</v>
      </c>
      <c r="B27" s="21" t="n">
        <v>5631</v>
      </c>
      <c r="C27" s="21" t="n">
        <v>8349</v>
      </c>
      <c r="D27" s="21" t="n">
        <v>520</v>
      </c>
      <c r="E27" s="21" t="n">
        <v>316</v>
      </c>
      <c r="F27" s="21" t="n">
        <v>14816</v>
      </c>
      <c r="G27" s="21"/>
      <c r="H27" s="21"/>
      <c r="I27" s="21"/>
      <c r="L27" s="21"/>
    </row>
    <row r="28" customFormat="false" ht="9" hidden="false" customHeight="true" outlineLevel="0" collapsed="false">
      <c r="A28" s="164" t="s">
        <v>476</v>
      </c>
      <c r="B28" s="21" t="n">
        <v>17396</v>
      </c>
      <c r="C28" s="21" t="n">
        <v>30253</v>
      </c>
      <c r="D28" s="21" t="n">
        <v>1266</v>
      </c>
      <c r="E28" s="21" t="n">
        <v>3201</v>
      </c>
      <c r="F28" s="21" t="n">
        <v>52116</v>
      </c>
      <c r="G28" s="21"/>
      <c r="H28" s="21"/>
      <c r="I28" s="21"/>
      <c r="L28" s="21"/>
    </row>
    <row r="29" customFormat="false" ht="9" hidden="false" customHeight="true" outlineLevel="0" collapsed="false">
      <c r="A29" s="164" t="s">
        <v>486</v>
      </c>
      <c r="B29" s="21" t="n">
        <v>3929</v>
      </c>
      <c r="C29" s="21" t="n">
        <v>6870</v>
      </c>
      <c r="D29" s="21" t="n">
        <v>367</v>
      </c>
      <c r="E29" s="21" t="n">
        <v>724</v>
      </c>
      <c r="F29" s="21" t="n">
        <v>11890</v>
      </c>
      <c r="G29" s="21"/>
      <c r="H29" s="21"/>
      <c r="I29" s="21"/>
      <c r="L29" s="21"/>
    </row>
    <row r="30" s="39" customFormat="true" ht="9" hidden="false" customHeight="true" outlineLevel="0" collapsed="false">
      <c r="A30" s="170" t="s">
        <v>489</v>
      </c>
      <c r="B30" s="19" t="n">
        <v>631197</v>
      </c>
      <c r="C30" s="19" t="n">
        <v>729160</v>
      </c>
      <c r="D30" s="19" t="n">
        <v>39622</v>
      </c>
      <c r="E30" s="19" t="n">
        <v>48413</v>
      </c>
      <c r="F30" s="19" t="n">
        <v>1448392</v>
      </c>
      <c r="G30" s="19"/>
      <c r="H30" s="21"/>
      <c r="I30" s="21"/>
      <c r="L30" s="21"/>
    </row>
    <row r="31" s="39" customFormat="true" ht="9" hidden="false" customHeight="true" outlineLevel="0" collapsed="false">
      <c r="A31" s="135" t="s">
        <v>491</v>
      </c>
      <c r="B31" s="19" t="n">
        <v>201273</v>
      </c>
      <c r="C31" s="19" t="n">
        <v>239976</v>
      </c>
      <c r="D31" s="19" t="n">
        <v>12366</v>
      </c>
      <c r="E31" s="19" t="n">
        <v>15244</v>
      </c>
      <c r="F31" s="19" t="n">
        <v>468859</v>
      </c>
      <c r="G31" s="19"/>
      <c r="H31" s="21"/>
      <c r="I31" s="21"/>
      <c r="L31" s="21"/>
    </row>
    <row r="32" s="39" customFormat="true" ht="9" hidden="false" customHeight="true" outlineLevel="0" collapsed="false">
      <c r="A32" s="135" t="s">
        <v>493</v>
      </c>
      <c r="B32" s="19" t="n">
        <v>150290</v>
      </c>
      <c r="C32" s="19" t="n">
        <v>192889</v>
      </c>
      <c r="D32" s="19" t="n">
        <v>10002</v>
      </c>
      <c r="E32" s="19" t="n">
        <v>10375</v>
      </c>
      <c r="F32" s="19" t="n">
        <v>363556</v>
      </c>
      <c r="G32" s="19"/>
      <c r="H32" s="21"/>
      <c r="I32" s="21"/>
      <c r="L32" s="21"/>
    </row>
    <row r="33" s="39" customFormat="true" ht="9" hidden="false" customHeight="true" outlineLevel="0" collapsed="false">
      <c r="A33" s="135" t="s">
        <v>495</v>
      </c>
      <c r="B33" s="19" t="n">
        <v>207576</v>
      </c>
      <c r="C33" s="19" t="n">
        <v>189066</v>
      </c>
      <c r="D33" s="19" t="n">
        <v>11984</v>
      </c>
      <c r="E33" s="19" t="n">
        <v>11299</v>
      </c>
      <c r="F33" s="19" t="n">
        <v>419925</v>
      </c>
      <c r="G33" s="19"/>
      <c r="H33" s="21"/>
      <c r="I33" s="21"/>
      <c r="L33" s="21"/>
    </row>
    <row r="34" s="39" customFormat="true" ht="9" hidden="false" customHeight="true" outlineLevel="0" collapsed="false">
      <c r="A34" s="135" t="s">
        <v>497</v>
      </c>
      <c r="B34" s="19" t="n">
        <v>50733</v>
      </c>
      <c r="C34" s="19" t="n">
        <v>70106</v>
      </c>
      <c r="D34" s="19" t="n">
        <v>3637</v>
      </c>
      <c r="E34" s="19" t="n">
        <v>7570</v>
      </c>
      <c r="F34" s="19" t="n">
        <v>132046</v>
      </c>
      <c r="G34" s="19"/>
      <c r="H34" s="21"/>
      <c r="I34" s="21"/>
      <c r="L34" s="21"/>
    </row>
    <row r="35" s="39" customFormat="true" ht="9" hidden="false" customHeight="true" outlineLevel="0" collapsed="false">
      <c r="A35" s="138" t="s">
        <v>499</v>
      </c>
      <c r="B35" s="19" t="n">
        <v>21325</v>
      </c>
      <c r="C35" s="19" t="n">
        <v>37123</v>
      </c>
      <c r="D35" s="19" t="n">
        <v>1633</v>
      </c>
      <c r="E35" s="19" t="n">
        <v>3925</v>
      </c>
      <c r="F35" s="19" t="n">
        <v>64006</v>
      </c>
      <c r="G35" s="19"/>
      <c r="H35" s="21"/>
      <c r="I35" s="21"/>
      <c r="L35" s="21"/>
    </row>
    <row r="36" customFormat="false" ht="9" hidden="false" customHeight="true" outlineLevel="0" collapsed="false">
      <c r="A36" s="180"/>
      <c r="B36" s="8"/>
      <c r="C36" s="8"/>
      <c r="D36" s="8"/>
      <c r="E36" s="8"/>
      <c r="F36" s="8"/>
    </row>
    <row r="37" customFormat="false" ht="9" hidden="false" customHeight="true" outlineLevel="0" collapsed="false"/>
    <row r="38" customFormat="false" ht="9" hidden="false" customHeight="true" outlineLevel="0" collapsed="false">
      <c r="A38" s="29" t="s">
        <v>114</v>
      </c>
    </row>
    <row r="39" s="84" customFormat="true" ht="8.1" hidden="false" customHeight="true" outlineLevel="0" collapsed="false">
      <c r="F39" s="181"/>
    </row>
  </sheetData>
  <mergeCells count="3">
    <mergeCell ref="A3:A4"/>
    <mergeCell ref="B3:E3"/>
    <mergeCell ref="A6:F6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03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84765625" defaultRowHeight="9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12.99"/>
    <col collapsed="false" customWidth="true" hidden="false" outlineLevel="0" max="3" min="3" style="1" width="12.42"/>
    <col collapsed="false" customWidth="true" hidden="false" outlineLevel="0" max="4" min="4" style="1" width="12.7"/>
    <col collapsed="false" customWidth="true" hidden="false" outlineLevel="0" max="5" min="5" style="1" width="11.99"/>
    <col collapsed="false" customWidth="true" hidden="false" outlineLevel="0" max="6" min="6" style="1" width="11.56"/>
    <col collapsed="false" customWidth="false" hidden="false" outlineLevel="0" max="257" min="7" style="1" width="8.85"/>
  </cols>
  <sheetData>
    <row r="1" s="102" customFormat="true" ht="11.25" hidden="false" customHeight="true" outlineLevel="0" collapsed="false">
      <c r="A1" s="160" t="s">
        <v>534</v>
      </c>
    </row>
    <row r="2" s="102" customFormat="true" ht="9" hidden="false" customHeight="true" outlineLevel="0" collapsed="false">
      <c r="A2" s="182"/>
      <c r="B2" s="131"/>
      <c r="C2" s="131"/>
      <c r="D2" s="131"/>
      <c r="E2" s="131"/>
      <c r="F2" s="131"/>
    </row>
    <row r="3" s="38" customFormat="true" ht="9" hidden="false" customHeight="true" outlineLevel="0" collapsed="false">
      <c r="A3" s="189" t="s">
        <v>518</v>
      </c>
      <c r="B3" s="113" t="s">
        <v>532</v>
      </c>
      <c r="C3" s="113"/>
      <c r="D3" s="113"/>
      <c r="E3" s="113"/>
      <c r="F3" s="114"/>
    </row>
    <row r="4" s="38" customFormat="true" ht="9" hidden="false" customHeight="true" outlineLevel="0" collapsed="false">
      <c r="A4" s="189"/>
      <c r="B4" s="116" t="s">
        <v>359</v>
      </c>
      <c r="C4" s="116" t="s">
        <v>360</v>
      </c>
      <c r="D4" s="116" t="s">
        <v>361</v>
      </c>
      <c r="E4" s="116" t="s">
        <v>533</v>
      </c>
      <c r="F4" s="113" t="s">
        <v>363</v>
      </c>
    </row>
    <row r="5" s="38" customFormat="true" ht="9" hidden="false" customHeight="true" outlineLevel="0" collapsed="false">
      <c r="A5" s="190"/>
      <c r="B5" s="194"/>
      <c r="C5" s="194"/>
      <c r="D5" s="194"/>
      <c r="E5" s="194"/>
      <c r="F5" s="194"/>
    </row>
    <row r="6" s="96" customFormat="true" ht="9" hidden="false" customHeight="true" outlineLevel="0" collapsed="false">
      <c r="A6" s="166" t="s">
        <v>523</v>
      </c>
      <c r="B6" s="166"/>
      <c r="C6" s="166"/>
      <c r="D6" s="166"/>
      <c r="E6" s="166"/>
      <c r="F6" s="166"/>
    </row>
    <row r="7" s="96" customFormat="true" ht="9" hidden="false" customHeight="true" outlineLevel="0" collapsed="false">
      <c r="A7" s="166"/>
      <c r="B7" s="166"/>
      <c r="C7" s="166"/>
      <c r="D7" s="166"/>
      <c r="E7" s="166"/>
      <c r="F7" s="166"/>
    </row>
    <row r="8" customFormat="false" ht="9" hidden="false" customHeight="true" outlineLevel="0" collapsed="false">
      <c r="A8" s="164" t="s">
        <v>387</v>
      </c>
      <c r="B8" s="21" t="n">
        <v>24276</v>
      </c>
      <c r="C8" s="21" t="n">
        <v>25889</v>
      </c>
      <c r="D8" s="21" t="n">
        <v>633</v>
      </c>
      <c r="E8" s="21" t="n">
        <v>2099</v>
      </c>
      <c r="F8" s="21" t="n">
        <v>52897</v>
      </c>
      <c r="G8" s="21"/>
      <c r="H8" s="21"/>
    </row>
    <row r="9" customFormat="false" ht="9" hidden="false" customHeight="true" outlineLevel="0" collapsed="false">
      <c r="A9" s="164" t="s">
        <v>391</v>
      </c>
      <c r="B9" s="21" t="n">
        <v>650</v>
      </c>
      <c r="C9" s="21" t="n">
        <v>715</v>
      </c>
      <c r="D9" s="21" t="n">
        <v>19</v>
      </c>
      <c r="E9" s="21" t="n">
        <v>67</v>
      </c>
      <c r="F9" s="21" t="n">
        <v>1451</v>
      </c>
      <c r="G9" s="21"/>
      <c r="H9" s="21"/>
    </row>
    <row r="10" customFormat="false" ht="9" hidden="false" customHeight="true" outlineLevel="0" collapsed="false">
      <c r="A10" s="164" t="s">
        <v>415</v>
      </c>
      <c r="B10" s="21" t="n">
        <v>92726</v>
      </c>
      <c r="C10" s="21" t="n">
        <v>85548</v>
      </c>
      <c r="D10" s="21" t="n">
        <v>1570</v>
      </c>
      <c r="E10" s="21" t="n">
        <v>5330</v>
      </c>
      <c r="F10" s="21" t="n">
        <v>185174</v>
      </c>
      <c r="G10" s="21"/>
      <c r="H10" s="21"/>
    </row>
    <row r="11" customFormat="false" ht="9" hidden="false" customHeight="true" outlineLevel="0" collapsed="false">
      <c r="A11" s="164" t="s">
        <v>421</v>
      </c>
      <c r="B11" s="21" t="n">
        <f aca="false">B12+B13</f>
        <v>9760</v>
      </c>
      <c r="C11" s="21" t="n">
        <f aca="false">C12+C13</f>
        <v>9056</v>
      </c>
      <c r="D11" s="21" t="n">
        <v>354</v>
      </c>
      <c r="E11" s="21" t="n">
        <v>1917</v>
      </c>
      <c r="F11" s="21" t="n">
        <f aca="false">F12+F13</f>
        <v>21087</v>
      </c>
      <c r="G11" s="21"/>
      <c r="H11" s="21"/>
    </row>
    <row r="12" s="178" customFormat="true" ht="9" hidden="false" customHeight="true" outlineLevel="0" collapsed="false">
      <c r="A12" s="179" t="s">
        <v>521</v>
      </c>
      <c r="B12" s="21" t="n">
        <v>5827</v>
      </c>
      <c r="C12" s="21" t="n">
        <v>4896</v>
      </c>
      <c r="D12" s="21" t="n">
        <v>197</v>
      </c>
      <c r="E12" s="21" t="n">
        <v>561</v>
      </c>
      <c r="F12" s="21" t="n">
        <v>11481</v>
      </c>
      <c r="G12" s="21"/>
      <c r="H12" s="21"/>
    </row>
    <row r="13" s="178" customFormat="true" ht="9" hidden="false" customHeight="true" outlineLevel="0" collapsed="false">
      <c r="A13" s="179" t="s">
        <v>419</v>
      </c>
      <c r="B13" s="21" t="n">
        <v>3933</v>
      </c>
      <c r="C13" s="21" t="n">
        <v>4160</v>
      </c>
      <c r="D13" s="21" t="n">
        <v>157</v>
      </c>
      <c r="E13" s="21" t="n">
        <v>1356</v>
      </c>
      <c r="F13" s="21" t="n">
        <v>9606</v>
      </c>
      <c r="G13" s="21"/>
      <c r="H13" s="21"/>
    </row>
    <row r="14" customFormat="false" ht="9" hidden="false" customHeight="true" outlineLevel="0" collapsed="false">
      <c r="A14" s="164" t="s">
        <v>437</v>
      </c>
      <c r="B14" s="21" t="n">
        <v>38245</v>
      </c>
      <c r="C14" s="21" t="n">
        <v>42588</v>
      </c>
      <c r="D14" s="21" t="n">
        <v>695</v>
      </c>
      <c r="E14" s="21" t="n">
        <v>607</v>
      </c>
      <c r="F14" s="21" t="n">
        <v>82135</v>
      </c>
      <c r="G14" s="21"/>
      <c r="H14" s="21"/>
    </row>
    <row r="15" customFormat="false" ht="9" hidden="false" customHeight="true" outlineLevel="0" collapsed="false">
      <c r="A15" s="164" t="s">
        <v>447</v>
      </c>
      <c r="B15" s="21" t="n">
        <v>9574</v>
      </c>
      <c r="C15" s="21" t="n">
        <v>11650</v>
      </c>
      <c r="D15" s="21" t="n">
        <v>398</v>
      </c>
      <c r="E15" s="21" t="n">
        <v>949</v>
      </c>
      <c r="F15" s="21" t="n">
        <v>22571</v>
      </c>
      <c r="G15" s="21"/>
      <c r="H15" s="21"/>
    </row>
    <row r="16" customFormat="false" ht="9" hidden="false" customHeight="true" outlineLevel="0" collapsed="false">
      <c r="A16" s="164" t="s">
        <v>457</v>
      </c>
      <c r="B16" s="21" t="n">
        <v>6730</v>
      </c>
      <c r="C16" s="21" t="n">
        <v>7402</v>
      </c>
      <c r="D16" s="21" t="n">
        <v>321</v>
      </c>
      <c r="E16" s="21" t="n">
        <v>1580</v>
      </c>
      <c r="F16" s="21" t="n">
        <v>16033</v>
      </c>
      <c r="G16" s="21"/>
      <c r="H16" s="21"/>
    </row>
    <row r="17" customFormat="false" ht="9" hidden="false" customHeight="true" outlineLevel="0" collapsed="false">
      <c r="A17" s="164" t="s">
        <v>477</v>
      </c>
      <c r="B17" s="21" t="n">
        <v>40290</v>
      </c>
      <c r="C17" s="21" t="n">
        <v>34926</v>
      </c>
      <c r="D17" s="21" t="n">
        <v>705</v>
      </c>
      <c r="E17" s="21" t="n">
        <v>2673</v>
      </c>
      <c r="F17" s="21" t="n">
        <v>78594</v>
      </c>
      <c r="G17" s="21"/>
      <c r="H17" s="21"/>
    </row>
    <row r="18" customFormat="false" ht="9" hidden="false" customHeight="true" outlineLevel="0" collapsed="false">
      <c r="A18" s="164" t="s">
        <v>498</v>
      </c>
      <c r="B18" s="21" t="n">
        <v>23681</v>
      </c>
      <c r="C18" s="21" t="n">
        <v>26400</v>
      </c>
      <c r="D18" s="21" t="n">
        <v>652</v>
      </c>
      <c r="E18" s="21" t="n">
        <v>1884</v>
      </c>
      <c r="F18" s="21" t="n">
        <v>52617</v>
      </c>
      <c r="G18" s="21"/>
      <c r="H18" s="21"/>
    </row>
    <row r="19" customFormat="false" ht="9" hidden="false" customHeight="true" outlineLevel="0" collapsed="false">
      <c r="A19" s="164" t="s">
        <v>376</v>
      </c>
      <c r="B19" s="21" t="n">
        <v>6618</v>
      </c>
      <c r="C19" s="21" t="n">
        <v>5439</v>
      </c>
      <c r="D19" s="21" t="n">
        <v>126</v>
      </c>
      <c r="E19" s="21" t="n">
        <v>2231</v>
      </c>
      <c r="F19" s="21" t="n">
        <v>14414</v>
      </c>
      <c r="G19" s="21"/>
      <c r="H19" s="21"/>
    </row>
    <row r="20" customFormat="false" ht="9" hidden="false" customHeight="true" outlineLevel="0" collapsed="false">
      <c r="A20" s="164" t="s">
        <v>386</v>
      </c>
      <c r="B20" s="21" t="n">
        <v>10417</v>
      </c>
      <c r="C20" s="21" t="n">
        <v>11221</v>
      </c>
      <c r="D20" s="21" t="n">
        <v>210</v>
      </c>
      <c r="E20" s="21" t="n">
        <v>1729</v>
      </c>
      <c r="F20" s="21" t="n">
        <v>23577</v>
      </c>
      <c r="G20" s="21"/>
      <c r="H20" s="21"/>
    </row>
    <row r="21" customFormat="false" ht="9" hidden="false" customHeight="true" outlineLevel="0" collapsed="false">
      <c r="A21" s="164" t="s">
        <v>398</v>
      </c>
      <c r="B21" s="21" t="n">
        <v>68853</v>
      </c>
      <c r="C21" s="21" t="n">
        <v>45944</v>
      </c>
      <c r="D21" s="21" t="n">
        <v>1099</v>
      </c>
      <c r="E21" s="21" t="n">
        <v>251</v>
      </c>
      <c r="F21" s="21" t="n">
        <v>116147</v>
      </c>
      <c r="G21" s="21"/>
      <c r="H21" s="21"/>
    </row>
    <row r="22" customFormat="false" ht="9" hidden="false" customHeight="true" outlineLevel="0" collapsed="false">
      <c r="A22" s="164" t="s">
        <v>408</v>
      </c>
      <c r="B22" s="21" t="n">
        <v>4431</v>
      </c>
      <c r="C22" s="21" t="n">
        <v>4653</v>
      </c>
      <c r="D22" s="21" t="n">
        <v>65</v>
      </c>
      <c r="E22" s="21" t="n">
        <v>342</v>
      </c>
      <c r="F22" s="21" t="n">
        <v>9491</v>
      </c>
      <c r="G22" s="21"/>
      <c r="H22" s="21"/>
    </row>
    <row r="23" customFormat="false" ht="9" hidden="false" customHeight="true" outlineLevel="0" collapsed="false">
      <c r="A23" s="164" t="s">
        <v>414</v>
      </c>
      <c r="B23" s="21" t="n">
        <v>368</v>
      </c>
      <c r="C23" s="21" t="n">
        <v>561</v>
      </c>
      <c r="D23" s="21" t="n">
        <v>14</v>
      </c>
      <c r="E23" s="21" t="n">
        <v>13</v>
      </c>
      <c r="F23" s="21" t="n">
        <v>956</v>
      </c>
      <c r="G23" s="21"/>
      <c r="H23" s="21"/>
    </row>
    <row r="24" customFormat="false" ht="9" hidden="false" customHeight="true" outlineLevel="0" collapsed="false">
      <c r="A24" s="164" t="s">
        <v>426</v>
      </c>
      <c r="B24" s="21" t="n">
        <v>13511</v>
      </c>
      <c r="C24" s="21" t="n">
        <v>12490</v>
      </c>
      <c r="D24" s="21" t="n">
        <v>186</v>
      </c>
      <c r="E24" s="21" t="n">
        <v>1523</v>
      </c>
      <c r="F24" s="21" t="n">
        <v>27710</v>
      </c>
      <c r="G24" s="21"/>
      <c r="H24" s="21"/>
    </row>
    <row r="25" customFormat="false" ht="9" hidden="false" customHeight="true" outlineLevel="0" collapsed="false">
      <c r="A25" s="164" t="s">
        <v>438</v>
      </c>
      <c r="B25" s="21" t="n">
        <v>7144</v>
      </c>
      <c r="C25" s="21" t="n">
        <v>8141</v>
      </c>
      <c r="D25" s="21" t="n">
        <v>132</v>
      </c>
      <c r="E25" s="21" t="n">
        <v>2013</v>
      </c>
      <c r="F25" s="21" t="n">
        <v>17430</v>
      </c>
      <c r="G25" s="21"/>
      <c r="H25" s="21"/>
    </row>
    <row r="26" customFormat="false" ht="9" hidden="false" customHeight="true" outlineLevel="0" collapsed="false">
      <c r="A26" s="164" t="s">
        <v>444</v>
      </c>
      <c r="B26" s="21" t="n">
        <v>758</v>
      </c>
      <c r="C26" s="21" t="n">
        <v>828</v>
      </c>
      <c r="D26" s="21" t="n">
        <v>17</v>
      </c>
      <c r="E26" s="21" t="n">
        <v>212</v>
      </c>
      <c r="F26" s="21" t="n">
        <v>1815</v>
      </c>
      <c r="G26" s="21"/>
      <c r="H26" s="21"/>
    </row>
    <row r="27" customFormat="false" ht="9" hidden="false" customHeight="true" outlineLevel="0" collapsed="false">
      <c r="A27" s="164" t="s">
        <v>456</v>
      </c>
      <c r="B27" s="21" t="n">
        <v>3135</v>
      </c>
      <c r="C27" s="21" t="n">
        <v>4323</v>
      </c>
      <c r="D27" s="21" t="n">
        <v>75</v>
      </c>
      <c r="E27" s="21" t="n">
        <v>249</v>
      </c>
      <c r="F27" s="21" t="n">
        <v>7782</v>
      </c>
      <c r="G27" s="21"/>
      <c r="H27" s="21"/>
    </row>
    <row r="28" customFormat="false" ht="9" hidden="false" customHeight="true" outlineLevel="0" collapsed="false">
      <c r="A28" s="164" t="s">
        <v>476</v>
      </c>
      <c r="B28" s="21" t="n">
        <v>10757</v>
      </c>
      <c r="C28" s="21" t="n">
        <v>14979</v>
      </c>
      <c r="D28" s="21" t="n">
        <v>211</v>
      </c>
      <c r="E28" s="21" t="n">
        <v>1384</v>
      </c>
      <c r="F28" s="21" t="n">
        <v>27331</v>
      </c>
      <c r="G28" s="21"/>
      <c r="H28" s="21"/>
    </row>
    <row r="29" customFormat="false" ht="9" hidden="false" customHeight="true" outlineLevel="0" collapsed="false">
      <c r="A29" s="164" t="s">
        <v>486</v>
      </c>
      <c r="B29" s="21" t="n">
        <v>2053</v>
      </c>
      <c r="C29" s="21" t="n">
        <v>3332</v>
      </c>
      <c r="D29" s="21" t="n">
        <v>77</v>
      </c>
      <c r="E29" s="21" t="n">
        <v>256</v>
      </c>
      <c r="F29" s="21" t="n">
        <v>5718</v>
      </c>
      <c r="G29" s="21"/>
      <c r="H29" s="21"/>
    </row>
    <row r="30" s="39" customFormat="true" ht="9" hidden="false" customHeight="true" outlineLevel="0" collapsed="false">
      <c r="A30" s="170" t="s">
        <v>489</v>
      </c>
      <c r="B30" s="19" t="n">
        <v>373977</v>
      </c>
      <c r="C30" s="19" t="n">
        <v>356085</v>
      </c>
      <c r="D30" s="19" t="n">
        <v>7559</v>
      </c>
      <c r="E30" s="19" t="n">
        <v>27309</v>
      </c>
      <c r="F30" s="19" t="n">
        <v>764930</v>
      </c>
      <c r="G30" s="21"/>
      <c r="H30" s="21"/>
    </row>
    <row r="31" s="39" customFormat="true" ht="9" hidden="false" customHeight="true" outlineLevel="0" collapsed="false">
      <c r="A31" s="135" t="s">
        <v>491</v>
      </c>
      <c r="B31" s="19" t="n">
        <v>124382</v>
      </c>
      <c r="C31" s="19" t="n">
        <v>119554</v>
      </c>
      <c r="D31" s="19" t="n">
        <v>2543</v>
      </c>
      <c r="E31" s="19" t="n">
        <v>9076</v>
      </c>
      <c r="F31" s="19" t="n">
        <v>255555</v>
      </c>
      <c r="G31" s="21"/>
      <c r="H31" s="21"/>
    </row>
    <row r="32" s="39" customFormat="true" ht="9" hidden="false" customHeight="true" outlineLevel="0" collapsed="false">
      <c r="A32" s="135" t="s">
        <v>493</v>
      </c>
      <c r="B32" s="19" t="n">
        <v>97869</v>
      </c>
      <c r="C32" s="19" t="n">
        <v>98220</v>
      </c>
      <c r="D32" s="19" t="n">
        <v>2152</v>
      </c>
      <c r="E32" s="19" t="n">
        <v>6146</v>
      </c>
      <c r="F32" s="19" t="n">
        <v>204387</v>
      </c>
      <c r="G32" s="21"/>
      <c r="H32" s="21"/>
    </row>
    <row r="33" s="39" customFormat="true" ht="9" hidden="false" customHeight="true" outlineLevel="0" collapsed="false">
      <c r="A33" s="135" t="s">
        <v>495</v>
      </c>
      <c r="B33" s="19" t="n">
        <v>109569</v>
      </c>
      <c r="C33" s="19" t="n">
        <v>89004</v>
      </c>
      <c r="D33" s="19" t="n">
        <v>2087</v>
      </c>
      <c r="E33" s="19" t="n">
        <v>6095</v>
      </c>
      <c r="F33" s="19" t="n">
        <v>206755</v>
      </c>
      <c r="G33" s="21"/>
      <c r="H33" s="21"/>
    </row>
    <row r="34" s="39" customFormat="true" ht="9" hidden="false" customHeight="true" outlineLevel="0" collapsed="false">
      <c r="A34" s="135" t="s">
        <v>497</v>
      </c>
      <c r="B34" s="19" t="n">
        <v>29347</v>
      </c>
      <c r="C34" s="19" t="n">
        <v>30996</v>
      </c>
      <c r="D34" s="19" t="n">
        <v>489</v>
      </c>
      <c r="E34" s="19" t="n">
        <v>4352</v>
      </c>
      <c r="F34" s="19" t="n">
        <v>65184</v>
      </c>
      <c r="G34" s="21"/>
      <c r="H34" s="21"/>
    </row>
    <row r="35" s="39" customFormat="true" ht="9" hidden="false" customHeight="true" outlineLevel="0" collapsed="false">
      <c r="A35" s="138" t="s">
        <v>499</v>
      </c>
      <c r="B35" s="19" t="n">
        <v>12810</v>
      </c>
      <c r="C35" s="19" t="n">
        <v>18311</v>
      </c>
      <c r="D35" s="19" t="n">
        <v>288</v>
      </c>
      <c r="E35" s="19" t="n">
        <v>1640</v>
      </c>
      <c r="F35" s="19" t="n">
        <v>33049</v>
      </c>
      <c r="G35" s="21"/>
      <c r="H35" s="21"/>
    </row>
    <row r="36" s="39" customFormat="true" ht="9" hidden="false" customHeight="true" outlineLevel="0" collapsed="false">
      <c r="B36" s="19"/>
      <c r="C36" s="19"/>
      <c r="D36" s="19"/>
      <c r="E36" s="19"/>
      <c r="F36" s="19"/>
      <c r="H36" s="21"/>
      <c r="I36" s="1"/>
      <c r="J36" s="1"/>
    </row>
    <row r="37" customFormat="false" ht="9" hidden="false" customHeight="true" outlineLevel="0" collapsed="false">
      <c r="A37" s="166" t="s">
        <v>524</v>
      </c>
      <c r="B37" s="166"/>
      <c r="C37" s="166"/>
      <c r="D37" s="166"/>
      <c r="E37" s="166"/>
      <c r="F37" s="166"/>
    </row>
    <row r="38" customFormat="false" ht="9" hidden="false" customHeight="true" outlineLevel="0" collapsed="false">
      <c r="A38" s="166"/>
      <c r="B38" s="166"/>
      <c r="C38" s="166"/>
      <c r="D38" s="166"/>
      <c r="E38" s="166"/>
      <c r="F38" s="166"/>
    </row>
    <row r="39" customFormat="false" ht="9" hidden="false" customHeight="true" outlineLevel="0" collapsed="false">
      <c r="A39" s="164" t="s">
        <v>387</v>
      </c>
      <c r="B39" s="21" t="n">
        <v>15471</v>
      </c>
      <c r="C39" s="21" t="n">
        <v>28450</v>
      </c>
      <c r="D39" s="21" t="n">
        <v>2703</v>
      </c>
      <c r="E39" s="21" t="n">
        <v>1657</v>
      </c>
      <c r="F39" s="21" t="n">
        <v>48281</v>
      </c>
      <c r="G39" s="21"/>
      <c r="H39" s="21"/>
      <c r="I39" s="21"/>
    </row>
    <row r="40" customFormat="false" ht="9" hidden="false" customHeight="true" outlineLevel="0" collapsed="false">
      <c r="A40" s="164" t="s">
        <v>391</v>
      </c>
      <c r="B40" s="21" t="n">
        <v>426</v>
      </c>
      <c r="C40" s="21" t="n">
        <v>762</v>
      </c>
      <c r="D40" s="21" t="n">
        <v>90</v>
      </c>
      <c r="E40" s="21" t="n">
        <v>131</v>
      </c>
      <c r="F40" s="21" t="n">
        <v>1409</v>
      </c>
      <c r="G40" s="21"/>
      <c r="H40" s="21"/>
      <c r="I40" s="21"/>
    </row>
    <row r="41" customFormat="false" ht="9" hidden="false" customHeight="true" outlineLevel="0" collapsed="false">
      <c r="A41" s="164" t="s">
        <v>415</v>
      </c>
      <c r="B41" s="21" t="n">
        <v>54300</v>
      </c>
      <c r="C41" s="21" t="n">
        <v>82934</v>
      </c>
      <c r="D41" s="21" t="n">
        <v>5927</v>
      </c>
      <c r="E41" s="21" t="n">
        <v>3034</v>
      </c>
      <c r="F41" s="21" t="n">
        <v>146195</v>
      </c>
      <c r="G41" s="21"/>
      <c r="H41" s="21"/>
      <c r="I41" s="21"/>
    </row>
    <row r="42" customFormat="false" ht="9" hidden="false" customHeight="true" outlineLevel="0" collapsed="false">
      <c r="A42" s="164" t="s">
        <v>421</v>
      </c>
      <c r="B42" s="21" t="n">
        <v>4843</v>
      </c>
      <c r="C42" s="21" t="n">
        <v>8535</v>
      </c>
      <c r="D42" s="21" t="n">
        <v>914</v>
      </c>
      <c r="E42" s="21" t="n">
        <v>1118</v>
      </c>
      <c r="F42" s="21" t="n">
        <v>15410</v>
      </c>
      <c r="G42" s="21"/>
      <c r="H42" s="21"/>
      <c r="I42" s="21"/>
    </row>
    <row r="43" s="169" customFormat="true" ht="9" hidden="false" customHeight="true" outlineLevel="0" collapsed="false">
      <c r="A43" s="168" t="s">
        <v>521</v>
      </c>
      <c r="B43" s="97" t="n">
        <v>2870</v>
      </c>
      <c r="C43" s="97" t="n">
        <v>4299</v>
      </c>
      <c r="D43" s="21" t="n">
        <v>574</v>
      </c>
      <c r="E43" s="21" t="n">
        <v>258</v>
      </c>
      <c r="F43" s="97" t="n">
        <v>8001</v>
      </c>
      <c r="G43" s="97"/>
      <c r="H43" s="21"/>
      <c r="I43" s="21"/>
    </row>
    <row r="44" s="169" customFormat="true" ht="9" hidden="false" customHeight="true" outlineLevel="0" collapsed="false">
      <c r="A44" s="168" t="s">
        <v>419</v>
      </c>
      <c r="B44" s="97" t="n">
        <v>1973</v>
      </c>
      <c r="C44" s="97" t="n">
        <v>4236</v>
      </c>
      <c r="D44" s="21" t="n">
        <v>340</v>
      </c>
      <c r="E44" s="21" t="n">
        <v>860</v>
      </c>
      <c r="F44" s="97" t="n">
        <v>7409</v>
      </c>
      <c r="G44" s="97"/>
      <c r="H44" s="21"/>
      <c r="I44" s="21"/>
    </row>
    <row r="45" customFormat="false" ht="9" hidden="false" customHeight="true" outlineLevel="0" collapsed="false">
      <c r="A45" s="164" t="s">
        <v>437</v>
      </c>
      <c r="B45" s="21" t="n">
        <v>19072</v>
      </c>
      <c r="C45" s="21" t="n">
        <v>38883</v>
      </c>
      <c r="D45" s="21" t="n">
        <v>2743</v>
      </c>
      <c r="E45" s="21" t="n">
        <v>409</v>
      </c>
      <c r="F45" s="21" t="n">
        <v>61107</v>
      </c>
      <c r="G45" s="21"/>
      <c r="H45" s="21"/>
      <c r="I45" s="21"/>
    </row>
    <row r="46" customFormat="false" ht="9" hidden="false" customHeight="true" outlineLevel="0" collapsed="false">
      <c r="A46" s="164" t="s">
        <v>447</v>
      </c>
      <c r="B46" s="21" t="n">
        <v>6186</v>
      </c>
      <c r="C46" s="21" t="n">
        <v>12943</v>
      </c>
      <c r="D46" s="21" t="n">
        <v>1231</v>
      </c>
      <c r="E46" s="21" t="n">
        <v>617</v>
      </c>
      <c r="F46" s="21" t="n">
        <v>20977</v>
      </c>
      <c r="G46" s="21"/>
      <c r="H46" s="21"/>
      <c r="I46" s="21"/>
    </row>
    <row r="47" customFormat="false" ht="9" hidden="false" customHeight="true" outlineLevel="0" collapsed="false">
      <c r="A47" s="164" t="s">
        <v>457</v>
      </c>
      <c r="B47" s="21" t="n">
        <v>6694</v>
      </c>
      <c r="C47" s="21" t="n">
        <v>8276</v>
      </c>
      <c r="D47" s="21" t="n">
        <v>1103</v>
      </c>
      <c r="E47" s="21" t="n">
        <v>1346</v>
      </c>
      <c r="F47" s="21" t="n">
        <v>17419</v>
      </c>
      <c r="G47" s="21"/>
      <c r="H47" s="21"/>
      <c r="I47" s="21"/>
    </row>
    <row r="48" customFormat="false" ht="9" hidden="false" customHeight="true" outlineLevel="0" collapsed="false">
      <c r="A48" s="164" t="s">
        <v>477</v>
      </c>
      <c r="B48" s="21" t="n">
        <v>22320</v>
      </c>
      <c r="C48" s="21" t="n">
        <v>34308</v>
      </c>
      <c r="D48" s="21" t="n">
        <v>2962</v>
      </c>
      <c r="E48" s="21" t="n">
        <v>2085</v>
      </c>
      <c r="F48" s="21" t="n">
        <v>61675</v>
      </c>
      <c r="G48" s="21"/>
      <c r="H48" s="21"/>
      <c r="I48" s="21"/>
    </row>
    <row r="49" customFormat="false" ht="9" hidden="false" customHeight="true" outlineLevel="0" collapsed="false">
      <c r="A49" s="164" t="s">
        <v>498</v>
      </c>
      <c r="B49" s="21" t="n">
        <v>18212</v>
      </c>
      <c r="C49" s="21" t="n">
        <v>28717</v>
      </c>
      <c r="D49" s="21" t="n">
        <v>2567</v>
      </c>
      <c r="E49" s="21" t="n">
        <v>1553</v>
      </c>
      <c r="F49" s="21" t="n">
        <v>51049</v>
      </c>
      <c r="G49" s="21"/>
      <c r="H49" s="21"/>
      <c r="I49" s="21"/>
    </row>
    <row r="50" customFormat="false" ht="9" hidden="false" customHeight="true" outlineLevel="0" collapsed="false">
      <c r="A50" s="164" t="s">
        <v>376</v>
      </c>
      <c r="B50" s="21" t="n">
        <v>5304</v>
      </c>
      <c r="C50" s="21" t="n">
        <v>6797</v>
      </c>
      <c r="D50" s="21" t="n">
        <v>647</v>
      </c>
      <c r="E50" s="21" t="n">
        <v>1860</v>
      </c>
      <c r="F50" s="21" t="n">
        <v>14608</v>
      </c>
      <c r="G50" s="21"/>
      <c r="H50" s="21"/>
      <c r="I50" s="21"/>
    </row>
    <row r="51" customFormat="false" ht="9" hidden="false" customHeight="true" outlineLevel="0" collapsed="false">
      <c r="A51" s="164" t="s">
        <v>386</v>
      </c>
      <c r="B51" s="21" t="n">
        <v>6764</v>
      </c>
      <c r="C51" s="21" t="n">
        <v>12046</v>
      </c>
      <c r="D51" s="21" t="n">
        <v>1139</v>
      </c>
      <c r="E51" s="21" t="n">
        <v>1501</v>
      </c>
      <c r="F51" s="21" t="n">
        <v>21450</v>
      </c>
      <c r="G51" s="21"/>
      <c r="H51" s="21"/>
      <c r="I51" s="21"/>
    </row>
    <row r="52" customFormat="false" ht="9" hidden="false" customHeight="true" outlineLevel="0" collapsed="false">
      <c r="A52" s="164" t="s">
        <v>398</v>
      </c>
      <c r="B52" s="21" t="n">
        <v>67727</v>
      </c>
      <c r="C52" s="21" t="n">
        <v>52502</v>
      </c>
      <c r="D52" s="21" t="n">
        <v>5544</v>
      </c>
      <c r="E52" s="21" t="n">
        <v>290</v>
      </c>
      <c r="F52" s="21" t="n">
        <v>126063</v>
      </c>
      <c r="G52" s="21"/>
      <c r="H52" s="21"/>
      <c r="I52" s="21"/>
    </row>
    <row r="53" customFormat="false" ht="9" hidden="false" customHeight="true" outlineLevel="0" collapsed="false">
      <c r="A53" s="164" t="s">
        <v>408</v>
      </c>
      <c r="B53" s="21" t="n">
        <v>3333</v>
      </c>
      <c r="C53" s="21" t="n">
        <v>5688</v>
      </c>
      <c r="D53" s="21" t="n">
        <v>596</v>
      </c>
      <c r="E53" s="21" t="n">
        <v>429</v>
      </c>
      <c r="F53" s="21" t="n">
        <v>10046</v>
      </c>
      <c r="G53" s="21"/>
      <c r="H53" s="21"/>
      <c r="I53" s="21"/>
    </row>
    <row r="54" customFormat="false" ht="9" hidden="false" customHeight="true" outlineLevel="0" collapsed="false">
      <c r="A54" s="164" t="s">
        <v>414</v>
      </c>
      <c r="B54" s="21" t="n">
        <v>352</v>
      </c>
      <c r="C54" s="21" t="n">
        <v>734</v>
      </c>
      <c r="D54" s="21" t="n">
        <v>99</v>
      </c>
      <c r="E54" s="21" t="n">
        <v>31</v>
      </c>
      <c r="F54" s="21" t="n">
        <v>1216</v>
      </c>
      <c r="G54" s="21"/>
      <c r="H54" s="21"/>
      <c r="I54" s="21"/>
    </row>
    <row r="55" customFormat="false" ht="9" hidden="false" customHeight="true" outlineLevel="0" collapsed="false">
      <c r="A55" s="164" t="s">
        <v>426</v>
      </c>
      <c r="B55" s="21" t="n">
        <v>11156</v>
      </c>
      <c r="C55" s="21" t="n">
        <v>20659</v>
      </c>
      <c r="D55" s="21" t="n">
        <v>1249</v>
      </c>
      <c r="E55" s="21" t="n">
        <v>1136</v>
      </c>
      <c r="F55" s="21" t="n">
        <v>34200</v>
      </c>
      <c r="G55" s="21"/>
      <c r="H55" s="21"/>
      <c r="I55" s="21"/>
    </row>
    <row r="56" customFormat="false" ht="9" hidden="false" customHeight="true" outlineLevel="0" collapsed="false">
      <c r="A56" s="164" t="s">
        <v>438</v>
      </c>
      <c r="B56" s="21" t="n">
        <v>3697</v>
      </c>
      <c r="C56" s="21" t="n">
        <v>7254</v>
      </c>
      <c r="D56" s="21" t="n">
        <v>677</v>
      </c>
      <c r="E56" s="21" t="n">
        <v>1289</v>
      </c>
      <c r="F56" s="21" t="n">
        <v>12917</v>
      </c>
      <c r="G56" s="21"/>
      <c r="H56" s="21"/>
      <c r="I56" s="21"/>
    </row>
    <row r="57" customFormat="false" ht="9" hidden="false" customHeight="true" outlineLevel="0" collapsed="false">
      <c r="A57" s="164" t="s">
        <v>444</v>
      </c>
      <c r="B57" s="21" t="n">
        <v>352</v>
      </c>
      <c r="C57" s="21" t="n">
        <v>749</v>
      </c>
      <c r="D57" s="21" t="n">
        <v>82</v>
      </c>
      <c r="E57" s="21" t="n">
        <v>266</v>
      </c>
      <c r="F57" s="21" t="n">
        <v>1449</v>
      </c>
      <c r="G57" s="21"/>
      <c r="H57" s="21"/>
      <c r="I57" s="21"/>
    </row>
    <row r="58" customFormat="false" ht="9" hidden="false" customHeight="true" outlineLevel="0" collapsed="false">
      <c r="A58" s="164" t="s">
        <v>456</v>
      </c>
      <c r="B58" s="21" t="n">
        <v>2496</v>
      </c>
      <c r="C58" s="21" t="n">
        <v>4026</v>
      </c>
      <c r="D58" s="21" t="n">
        <v>445</v>
      </c>
      <c r="E58" s="21" t="n">
        <v>67</v>
      </c>
      <c r="F58" s="21" t="n">
        <v>7034</v>
      </c>
      <c r="G58" s="21"/>
      <c r="H58" s="21"/>
      <c r="I58" s="21"/>
    </row>
    <row r="59" customFormat="false" ht="9" hidden="false" customHeight="true" outlineLevel="0" collapsed="false">
      <c r="A59" s="164" t="s">
        <v>476</v>
      </c>
      <c r="B59" s="21" t="n">
        <v>6639</v>
      </c>
      <c r="C59" s="21" t="n">
        <v>15274</v>
      </c>
      <c r="D59" s="21" t="n">
        <v>1055</v>
      </c>
      <c r="E59" s="21" t="n">
        <v>1817</v>
      </c>
      <c r="F59" s="21" t="n">
        <v>24785</v>
      </c>
      <c r="G59" s="21"/>
      <c r="H59" s="21"/>
      <c r="I59" s="21"/>
    </row>
    <row r="60" customFormat="false" ht="9" hidden="false" customHeight="true" outlineLevel="0" collapsed="false">
      <c r="A60" s="164" t="s">
        <v>486</v>
      </c>
      <c r="B60" s="21" t="n">
        <v>1876</v>
      </c>
      <c r="C60" s="21" t="n">
        <v>3538</v>
      </c>
      <c r="D60" s="21" t="n">
        <v>290</v>
      </c>
      <c r="E60" s="21" t="n">
        <v>468</v>
      </c>
      <c r="F60" s="21" t="n">
        <v>6172</v>
      </c>
      <c r="G60" s="21"/>
      <c r="H60" s="21"/>
      <c r="I60" s="21"/>
    </row>
    <row r="61" customFormat="false" ht="9" hidden="false" customHeight="true" outlineLevel="0" collapsed="false">
      <c r="A61" s="170" t="s">
        <v>489</v>
      </c>
      <c r="B61" s="19" t="n">
        <v>257220</v>
      </c>
      <c r="C61" s="19" t="n">
        <v>373075</v>
      </c>
      <c r="D61" s="19" t="n">
        <v>32063</v>
      </c>
      <c r="E61" s="19" t="n">
        <v>21104</v>
      </c>
      <c r="F61" s="19" t="n">
        <v>683462</v>
      </c>
      <c r="G61" s="19"/>
      <c r="H61" s="21"/>
      <c r="I61" s="21"/>
    </row>
    <row r="62" customFormat="false" ht="9" hidden="false" customHeight="true" outlineLevel="0" collapsed="false">
      <c r="A62" s="135" t="s">
        <v>491</v>
      </c>
      <c r="B62" s="19" t="n">
        <v>76891</v>
      </c>
      <c r="C62" s="19" t="n">
        <v>120422</v>
      </c>
      <c r="D62" s="19" t="n">
        <v>9823</v>
      </c>
      <c r="E62" s="19" t="n">
        <v>6168</v>
      </c>
      <c r="F62" s="19" t="n">
        <v>213304</v>
      </c>
      <c r="G62" s="19"/>
      <c r="H62" s="21"/>
      <c r="I62" s="21"/>
    </row>
    <row r="63" customFormat="false" ht="9" hidden="false" customHeight="true" outlineLevel="0" collapsed="false">
      <c r="A63" s="135" t="s">
        <v>493</v>
      </c>
      <c r="B63" s="19" t="n">
        <v>52421</v>
      </c>
      <c r="C63" s="19" t="n">
        <v>94669</v>
      </c>
      <c r="D63" s="19" t="n">
        <v>7850</v>
      </c>
      <c r="E63" s="19" t="n">
        <v>4229</v>
      </c>
      <c r="F63" s="19" t="n">
        <v>159169</v>
      </c>
      <c r="G63" s="19"/>
      <c r="H63" s="21"/>
      <c r="I63" s="21"/>
    </row>
    <row r="64" customFormat="false" ht="9" hidden="false" customHeight="true" outlineLevel="0" collapsed="false">
      <c r="A64" s="135" t="s">
        <v>495</v>
      </c>
      <c r="B64" s="19" t="n">
        <v>98007</v>
      </c>
      <c r="C64" s="19" t="n">
        <v>100062</v>
      </c>
      <c r="D64" s="19" t="n">
        <v>9897</v>
      </c>
      <c r="E64" s="19" t="n">
        <v>5204</v>
      </c>
      <c r="F64" s="19" t="n">
        <v>213170</v>
      </c>
      <c r="G64" s="19"/>
      <c r="H64" s="21"/>
      <c r="I64" s="21"/>
    </row>
    <row r="65" customFormat="false" ht="9" hidden="false" customHeight="true" outlineLevel="0" collapsed="false">
      <c r="A65" s="135" t="s">
        <v>497</v>
      </c>
      <c r="B65" s="19" t="n">
        <v>21386</v>
      </c>
      <c r="C65" s="19" t="n">
        <v>39110</v>
      </c>
      <c r="D65" s="19" t="n">
        <v>3148</v>
      </c>
      <c r="E65" s="19" t="n">
        <v>3218</v>
      </c>
      <c r="F65" s="19" t="n">
        <v>66862</v>
      </c>
      <c r="G65" s="19"/>
      <c r="H65" s="21"/>
      <c r="I65" s="21"/>
    </row>
    <row r="66" customFormat="false" ht="9" hidden="false" customHeight="true" outlineLevel="0" collapsed="false">
      <c r="A66" s="138" t="s">
        <v>499</v>
      </c>
      <c r="B66" s="19" t="n">
        <v>8515</v>
      </c>
      <c r="C66" s="19" t="n">
        <v>18812</v>
      </c>
      <c r="D66" s="19" t="n">
        <v>1345</v>
      </c>
      <c r="E66" s="19" t="n">
        <v>2285</v>
      </c>
      <c r="F66" s="19" t="n">
        <v>30957</v>
      </c>
      <c r="G66" s="19"/>
      <c r="H66" s="21"/>
      <c r="I66" s="21"/>
    </row>
    <row r="67" customFormat="false" ht="9" hidden="false" customHeight="true" outlineLevel="0" collapsed="false">
      <c r="A67" s="8"/>
      <c r="B67" s="8"/>
      <c r="C67" s="8"/>
      <c r="D67" s="8"/>
      <c r="E67" s="8"/>
      <c r="F67" s="8"/>
    </row>
    <row r="68" customFormat="false" ht="9" hidden="false" customHeight="true" outlineLevel="0" collapsed="false"/>
    <row r="69" customFormat="false" ht="9" hidden="false" customHeight="true" outlineLevel="0" collapsed="false">
      <c r="A69" s="29" t="s">
        <v>114</v>
      </c>
    </row>
  </sheetData>
  <mergeCells count="4">
    <mergeCell ref="A3:A4"/>
    <mergeCell ref="B3:E3"/>
    <mergeCell ref="A6:F6"/>
    <mergeCell ref="A37:F37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0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.7"/>
    <col collapsed="false" customWidth="true" hidden="false" outlineLevel="0" max="3" min="3" style="0" width="11.99"/>
    <col collapsed="false" customWidth="true" hidden="false" outlineLevel="0" max="5" min="5" style="0" width="5.99"/>
    <col collapsed="false" customWidth="true" hidden="false" outlineLevel="0" max="6" min="6" style="0" width="11.99"/>
    <col collapsed="false" customWidth="true" hidden="false" outlineLevel="0" max="8" min="8" style="0" width="7.14"/>
    <col collapsed="false" customWidth="true" hidden="false" outlineLevel="0" max="9" min="9" style="0" width="11.99"/>
    <col collapsed="false" customWidth="true" hidden="false" outlineLevel="0" max="10" min="10" style="0" width="11.56"/>
  </cols>
  <sheetData>
    <row r="1" s="6" customFormat="true" ht="12" hidden="false" customHeight="true" outlineLevel="0" collapsed="false">
      <c r="A1" s="5" t="s">
        <v>223</v>
      </c>
      <c r="B1" s="5"/>
      <c r="C1" s="5"/>
    </row>
    <row r="2" s="6" customFormat="true" ht="9" hidden="false" customHeight="true" outlineLevel="0" collapsed="false">
      <c r="A2" s="7"/>
    </row>
    <row r="3" s="6" customFormat="true" ht="9" hidden="false" customHeight="true" outlineLevel="0" collapsed="false">
      <c r="A3" s="48"/>
      <c r="B3" s="48"/>
      <c r="C3" s="48"/>
      <c r="D3" s="49"/>
      <c r="E3" s="48"/>
      <c r="F3" s="48"/>
      <c r="G3" s="49"/>
      <c r="H3" s="48"/>
      <c r="I3" s="48"/>
      <c r="J3" s="49"/>
    </row>
    <row r="4" s="6" customFormat="true" ht="9" hidden="false" customHeight="true" outlineLevel="0" collapsed="false">
      <c r="A4" s="50"/>
      <c r="B4" s="50"/>
      <c r="C4" s="51"/>
      <c r="D4" s="52"/>
      <c r="E4" s="53"/>
      <c r="F4" s="51"/>
      <c r="G4" s="52"/>
      <c r="H4" s="53"/>
      <c r="I4" s="51"/>
      <c r="J4" s="52"/>
    </row>
    <row r="5" s="6" customFormat="true" ht="9" hidden="false" customHeight="true" outlineLevel="0" collapsed="false">
      <c r="A5" s="54"/>
      <c r="B5" s="54"/>
      <c r="C5" s="55" t="s">
        <v>224</v>
      </c>
      <c r="D5" s="56" t="s">
        <v>3</v>
      </c>
      <c r="E5" s="57"/>
      <c r="F5" s="55" t="s">
        <v>224</v>
      </c>
      <c r="G5" s="56" t="s">
        <v>4</v>
      </c>
      <c r="I5" s="55" t="s">
        <v>224</v>
      </c>
      <c r="J5" s="56" t="s">
        <v>5</v>
      </c>
    </row>
    <row r="6" s="6" customFormat="true" ht="9" hidden="false" customHeight="true" outlineLevel="0" collapsed="false">
      <c r="A6" s="58"/>
      <c r="B6" s="58"/>
      <c r="C6" s="59"/>
      <c r="D6" s="60"/>
      <c r="E6" s="60"/>
      <c r="F6" s="59"/>
      <c r="G6" s="60"/>
      <c r="H6" s="58"/>
      <c r="I6" s="59"/>
      <c r="J6" s="60"/>
    </row>
    <row r="7" s="6" customFormat="true" ht="9" hidden="false" customHeight="true" outlineLevel="0" collapsed="false">
      <c r="A7" s="61"/>
      <c r="B7" s="61"/>
      <c r="C7" s="62"/>
      <c r="D7" s="63"/>
      <c r="E7" s="63"/>
      <c r="F7" s="62"/>
      <c r="G7" s="63"/>
      <c r="H7" s="63"/>
      <c r="I7" s="62"/>
      <c r="J7" s="63"/>
    </row>
    <row r="8" customFormat="false" ht="9" hidden="false" customHeight="true" outlineLevel="0" collapsed="false">
      <c r="A8" s="64" t="n">
        <v>1</v>
      </c>
      <c r="B8" s="65"/>
      <c r="C8" s="66" t="s">
        <v>225</v>
      </c>
      <c r="D8" s="21" t="n">
        <v>113746</v>
      </c>
      <c r="F8" s="66" t="s">
        <v>44</v>
      </c>
      <c r="G8" s="21" t="n">
        <v>60811</v>
      </c>
      <c r="I8" s="66" t="s">
        <v>225</v>
      </c>
      <c r="J8" s="21" t="n">
        <v>167334</v>
      </c>
    </row>
    <row r="9" customFormat="false" ht="9" hidden="false" customHeight="true" outlineLevel="0" collapsed="false">
      <c r="A9" s="64" t="n">
        <v>2</v>
      </c>
      <c r="B9" s="65"/>
      <c r="C9" s="66" t="s">
        <v>44</v>
      </c>
      <c r="D9" s="21" t="n">
        <v>96835</v>
      </c>
      <c r="F9" s="66" t="s">
        <v>225</v>
      </c>
      <c r="G9" s="21" t="n">
        <v>53588</v>
      </c>
      <c r="I9" s="66" t="s">
        <v>44</v>
      </c>
      <c r="J9" s="21" t="n">
        <v>157646</v>
      </c>
    </row>
    <row r="10" customFormat="false" ht="9" hidden="false" customHeight="true" outlineLevel="0" collapsed="false">
      <c r="A10" s="64" t="n">
        <v>3</v>
      </c>
      <c r="B10" s="65"/>
      <c r="C10" s="66" t="s">
        <v>226</v>
      </c>
      <c r="D10" s="21" t="n">
        <v>40228</v>
      </c>
      <c r="F10" s="66" t="s">
        <v>227</v>
      </c>
      <c r="G10" s="21" t="n">
        <v>43893</v>
      </c>
      <c r="I10" s="66" t="s">
        <v>228</v>
      </c>
      <c r="J10" s="21" t="n">
        <v>82555</v>
      </c>
    </row>
    <row r="11" customFormat="false" ht="9" hidden="false" customHeight="true" outlineLevel="0" collapsed="false">
      <c r="A11" s="64" t="n">
        <v>4</v>
      </c>
      <c r="B11" s="65"/>
      <c r="C11" s="66" t="s">
        <v>228</v>
      </c>
      <c r="D11" s="21" t="n">
        <v>39801</v>
      </c>
      <c r="F11" s="66" t="s">
        <v>228</v>
      </c>
      <c r="G11" s="21" t="n">
        <v>42754</v>
      </c>
      <c r="I11" s="66" t="s">
        <v>227</v>
      </c>
      <c r="J11" s="21" t="n">
        <v>67258</v>
      </c>
    </row>
    <row r="12" customFormat="false" ht="9" hidden="false" customHeight="true" outlineLevel="0" collapsed="false">
      <c r="A12" s="64" t="n">
        <v>5</v>
      </c>
      <c r="B12" s="65"/>
      <c r="C12" s="66" t="s">
        <v>229</v>
      </c>
      <c r="D12" s="21" t="n">
        <v>34487</v>
      </c>
      <c r="F12" s="66" t="s">
        <v>230</v>
      </c>
      <c r="G12" s="21" t="n">
        <v>29118</v>
      </c>
      <c r="I12" s="66" t="s">
        <v>231</v>
      </c>
      <c r="J12" s="21" t="n">
        <v>61452</v>
      </c>
    </row>
    <row r="13" customFormat="false" ht="9" hidden="false" customHeight="true" outlineLevel="0" collapsed="false">
      <c r="A13" s="64" t="n">
        <v>6</v>
      </c>
      <c r="B13" s="65"/>
      <c r="C13" s="66" t="s">
        <v>231</v>
      </c>
      <c r="D13" s="21" t="n">
        <v>32627</v>
      </c>
      <c r="F13" s="66" t="s">
        <v>231</v>
      </c>
      <c r="G13" s="21" t="n">
        <v>28825</v>
      </c>
      <c r="I13" s="66" t="s">
        <v>226</v>
      </c>
      <c r="J13" s="21" t="n">
        <v>53034</v>
      </c>
    </row>
    <row r="14" customFormat="false" ht="9" hidden="false" customHeight="true" outlineLevel="0" collapsed="false">
      <c r="A14" s="64" t="n">
        <v>7</v>
      </c>
      <c r="B14" s="65"/>
      <c r="C14" s="66" t="s">
        <v>232</v>
      </c>
      <c r="D14" s="21" t="n">
        <v>25331</v>
      </c>
      <c r="F14" s="66" t="s">
        <v>233</v>
      </c>
      <c r="G14" s="21" t="n">
        <v>23699</v>
      </c>
      <c r="I14" s="66" t="s">
        <v>230</v>
      </c>
      <c r="J14" s="21" t="n">
        <v>44653</v>
      </c>
    </row>
    <row r="15" customFormat="false" ht="9" hidden="false" customHeight="true" outlineLevel="0" collapsed="false">
      <c r="A15" s="64" t="n">
        <v>8</v>
      </c>
      <c r="B15" s="65"/>
      <c r="C15" s="66" t="s">
        <v>227</v>
      </c>
      <c r="D15" s="21" t="n">
        <v>23365</v>
      </c>
      <c r="F15" s="66" t="s">
        <v>234</v>
      </c>
      <c r="G15" s="21" t="n">
        <v>20915</v>
      </c>
      <c r="I15" s="66" t="s">
        <v>235</v>
      </c>
      <c r="J15" s="21" t="n">
        <v>39278</v>
      </c>
    </row>
    <row r="16" customFormat="false" ht="9" hidden="false" customHeight="true" outlineLevel="0" collapsed="false">
      <c r="A16" s="64" t="n">
        <v>9</v>
      </c>
      <c r="B16" s="65"/>
      <c r="C16" s="66" t="s">
        <v>235</v>
      </c>
      <c r="D16" s="21" t="n">
        <v>22808</v>
      </c>
      <c r="F16" s="66" t="s">
        <v>236</v>
      </c>
      <c r="G16" s="21" t="n">
        <v>20661</v>
      </c>
      <c r="I16" s="66" t="s">
        <v>177</v>
      </c>
      <c r="J16" s="21" t="n">
        <v>38413</v>
      </c>
    </row>
    <row r="17" customFormat="false" ht="9" hidden="false" customHeight="true" outlineLevel="0" collapsed="false">
      <c r="A17" s="64" t="n">
        <v>10</v>
      </c>
      <c r="B17" s="65"/>
      <c r="C17" s="66" t="s">
        <v>177</v>
      </c>
      <c r="D17" s="21" t="n">
        <v>21533</v>
      </c>
      <c r="F17" s="66" t="s">
        <v>177</v>
      </c>
      <c r="G17" s="21" t="n">
        <v>16880</v>
      </c>
      <c r="I17" s="66" t="s">
        <v>229</v>
      </c>
      <c r="J17" s="21" t="n">
        <v>37806</v>
      </c>
    </row>
    <row r="18" customFormat="false" ht="9" hidden="false" customHeight="true" outlineLevel="0" collapsed="false">
      <c r="A18" s="64" t="n">
        <v>11</v>
      </c>
      <c r="B18" s="65"/>
      <c r="C18" s="66" t="s">
        <v>165</v>
      </c>
      <c r="D18" s="21" t="n">
        <v>19294</v>
      </c>
      <c r="F18" s="66" t="s">
        <v>235</v>
      </c>
      <c r="G18" s="21" t="n">
        <v>16470</v>
      </c>
      <c r="I18" s="66" t="s">
        <v>236</v>
      </c>
      <c r="J18" s="21" t="n">
        <v>34964</v>
      </c>
    </row>
    <row r="19" customFormat="false" ht="9" hidden="false" customHeight="true" outlineLevel="0" collapsed="false">
      <c r="A19" s="64" t="n">
        <v>12</v>
      </c>
      <c r="B19" s="65"/>
      <c r="C19" s="66" t="s">
        <v>161</v>
      </c>
      <c r="D19" s="21" t="n">
        <v>17928</v>
      </c>
      <c r="F19" s="66" t="s">
        <v>237</v>
      </c>
      <c r="G19" s="21" t="n">
        <v>15396</v>
      </c>
      <c r="I19" s="66" t="s">
        <v>233</v>
      </c>
      <c r="J19" s="21" t="n">
        <v>32889</v>
      </c>
    </row>
    <row r="20" customFormat="false" ht="9" hidden="false" customHeight="true" outlineLevel="0" collapsed="false">
      <c r="A20" s="64" t="n">
        <v>13</v>
      </c>
      <c r="B20" s="65"/>
      <c r="C20" s="66" t="s">
        <v>175</v>
      </c>
      <c r="D20" s="21" t="n">
        <v>16548</v>
      </c>
      <c r="F20" s="66" t="s">
        <v>238</v>
      </c>
      <c r="G20" s="21" t="n">
        <v>14599</v>
      </c>
      <c r="I20" s="66" t="s">
        <v>165</v>
      </c>
      <c r="J20" s="21" t="n">
        <v>31861</v>
      </c>
    </row>
    <row r="21" customFormat="false" ht="9" hidden="false" customHeight="true" outlineLevel="0" collapsed="false">
      <c r="A21" s="64" t="n">
        <v>14</v>
      </c>
      <c r="B21" s="65"/>
      <c r="C21" s="66" t="s">
        <v>87</v>
      </c>
      <c r="D21" s="21" t="n">
        <v>16447</v>
      </c>
      <c r="F21" s="66" t="s">
        <v>239</v>
      </c>
      <c r="G21" s="21" t="n">
        <v>13306</v>
      </c>
      <c r="I21" s="66" t="s">
        <v>232</v>
      </c>
      <c r="J21" s="21" t="n">
        <v>31814</v>
      </c>
    </row>
    <row r="22" customFormat="false" ht="9" hidden="false" customHeight="true" outlineLevel="0" collapsed="false">
      <c r="A22" s="64" t="n">
        <v>15</v>
      </c>
      <c r="B22" s="65"/>
      <c r="C22" s="66" t="s">
        <v>230</v>
      </c>
      <c r="D22" s="21" t="n">
        <v>15535</v>
      </c>
      <c r="F22" s="66" t="s">
        <v>32</v>
      </c>
      <c r="G22" s="21" t="n">
        <v>13227</v>
      </c>
      <c r="I22" s="66" t="s">
        <v>234</v>
      </c>
      <c r="J22" s="21" t="n">
        <v>31368</v>
      </c>
    </row>
    <row r="23" customFormat="false" ht="9" hidden="false" customHeight="true" outlineLevel="0" collapsed="false">
      <c r="A23" s="64" t="n">
        <v>16</v>
      </c>
      <c r="B23" s="65"/>
      <c r="C23" s="66" t="s">
        <v>236</v>
      </c>
      <c r="D23" s="21" t="n">
        <v>14303</v>
      </c>
      <c r="F23" s="66" t="s">
        <v>226</v>
      </c>
      <c r="G23" s="21" t="n">
        <v>12806</v>
      </c>
      <c r="I23" s="66" t="s">
        <v>237</v>
      </c>
      <c r="J23" s="21" t="n">
        <v>25288</v>
      </c>
    </row>
    <row r="24" customFormat="false" ht="9" hidden="false" customHeight="true" outlineLevel="0" collapsed="false">
      <c r="A24" s="64" t="n">
        <v>17</v>
      </c>
      <c r="B24" s="65"/>
      <c r="C24" s="66" t="s">
        <v>240</v>
      </c>
      <c r="D24" s="21" t="n">
        <v>12490</v>
      </c>
      <c r="F24" s="66" t="s">
        <v>165</v>
      </c>
      <c r="G24" s="21" t="n">
        <v>12567</v>
      </c>
      <c r="I24" s="66" t="s">
        <v>87</v>
      </c>
      <c r="J24" s="21" t="n">
        <v>24685</v>
      </c>
    </row>
    <row r="25" customFormat="false" ht="9" hidden="false" customHeight="true" outlineLevel="0" collapsed="false">
      <c r="A25" s="64" t="n">
        <v>18</v>
      </c>
      <c r="B25" s="65"/>
      <c r="C25" s="66" t="s">
        <v>234</v>
      </c>
      <c r="D25" s="21" t="n">
        <v>10453</v>
      </c>
      <c r="F25" s="66" t="s">
        <v>241</v>
      </c>
      <c r="G25" s="21" t="n">
        <v>12374</v>
      </c>
      <c r="I25" s="66" t="s">
        <v>32</v>
      </c>
      <c r="J25" s="21" t="n">
        <v>23363</v>
      </c>
    </row>
    <row r="26" customFormat="false" ht="9" hidden="false" customHeight="true" outlineLevel="0" collapsed="false">
      <c r="A26" s="64" t="n">
        <v>19</v>
      </c>
      <c r="B26" s="65"/>
      <c r="C26" s="66" t="s">
        <v>242</v>
      </c>
      <c r="D26" s="21" t="n">
        <v>10282</v>
      </c>
      <c r="F26" s="66" t="s">
        <v>243</v>
      </c>
      <c r="G26" s="21" t="n">
        <v>10433</v>
      </c>
      <c r="I26" s="66" t="s">
        <v>161</v>
      </c>
      <c r="J26" s="21" t="n">
        <v>22048</v>
      </c>
    </row>
    <row r="27" customFormat="false" ht="9" hidden="false" customHeight="true" outlineLevel="0" collapsed="false">
      <c r="A27" s="64" t="n">
        <v>20</v>
      </c>
      <c r="B27" s="65"/>
      <c r="C27" s="66" t="s">
        <v>32</v>
      </c>
      <c r="D27" s="21" t="n">
        <v>10136</v>
      </c>
      <c r="F27" s="66" t="s">
        <v>244</v>
      </c>
      <c r="G27" s="21" t="n">
        <v>9947</v>
      </c>
      <c r="I27" s="66" t="s">
        <v>241</v>
      </c>
      <c r="J27" s="21" t="n">
        <v>20835</v>
      </c>
    </row>
    <row r="28" customFormat="false" ht="9" hidden="false" customHeight="true" outlineLevel="0" collapsed="false">
      <c r="A28" s="64" t="n">
        <v>21</v>
      </c>
      <c r="B28" s="65"/>
      <c r="C28" s="66" t="s">
        <v>237</v>
      </c>
      <c r="D28" s="21" t="n">
        <v>9892</v>
      </c>
      <c r="F28" s="66" t="s">
        <v>245</v>
      </c>
      <c r="G28" s="21" t="n">
        <v>9304</v>
      </c>
      <c r="I28" s="66" t="s">
        <v>240</v>
      </c>
      <c r="J28" s="21" t="n">
        <v>19993</v>
      </c>
    </row>
    <row r="29" customFormat="false" ht="9" hidden="false" customHeight="true" outlineLevel="0" collapsed="false">
      <c r="A29" s="64" t="n">
        <v>22</v>
      </c>
      <c r="B29" s="65"/>
      <c r="C29" s="66" t="s">
        <v>233</v>
      </c>
      <c r="D29" s="21" t="n">
        <v>9190</v>
      </c>
      <c r="F29" s="66" t="s">
        <v>246</v>
      </c>
      <c r="G29" s="21" t="n">
        <v>8813</v>
      </c>
      <c r="I29" s="66" t="s">
        <v>175</v>
      </c>
      <c r="J29" s="21" t="n">
        <v>19985</v>
      </c>
    </row>
    <row r="30" customFormat="false" ht="9" hidden="false" customHeight="true" outlineLevel="0" collapsed="false">
      <c r="A30" s="64" t="n">
        <v>23</v>
      </c>
      <c r="B30" s="65"/>
      <c r="C30" s="66" t="s">
        <v>83</v>
      </c>
      <c r="D30" s="21" t="n">
        <v>9073</v>
      </c>
      <c r="F30" s="66" t="s">
        <v>112</v>
      </c>
      <c r="G30" s="21" t="n">
        <v>8797</v>
      </c>
      <c r="I30" s="66" t="s">
        <v>238</v>
      </c>
      <c r="J30" s="21" t="n">
        <v>19864</v>
      </c>
    </row>
    <row r="31" customFormat="false" ht="9" hidden="false" customHeight="true" outlineLevel="0" collapsed="false">
      <c r="A31" s="64" t="n">
        <v>24</v>
      </c>
      <c r="B31" s="65"/>
      <c r="C31" s="66" t="s">
        <v>241</v>
      </c>
      <c r="D31" s="21" t="n">
        <v>8461</v>
      </c>
      <c r="F31" s="66" t="s">
        <v>87</v>
      </c>
      <c r="G31" s="21" t="n">
        <v>8238</v>
      </c>
      <c r="I31" s="66" t="s">
        <v>239</v>
      </c>
      <c r="J31" s="21" t="n">
        <v>19551</v>
      </c>
    </row>
    <row r="32" customFormat="false" ht="9" hidden="false" customHeight="true" outlineLevel="0" collapsed="false">
      <c r="A32" s="64" t="n">
        <v>25</v>
      </c>
      <c r="B32" s="65"/>
      <c r="C32" s="66" t="s">
        <v>247</v>
      </c>
      <c r="D32" s="21" t="n">
        <v>7021</v>
      </c>
      <c r="F32" s="66" t="s">
        <v>248</v>
      </c>
      <c r="G32" s="21" t="n">
        <v>7888</v>
      </c>
      <c r="I32" s="66" t="s">
        <v>83</v>
      </c>
      <c r="J32" s="21" t="n">
        <v>16564</v>
      </c>
    </row>
    <row r="33" customFormat="false" ht="9" hidden="false" customHeight="true" outlineLevel="0" collapsed="false">
      <c r="A33" s="64" t="n">
        <v>26</v>
      </c>
      <c r="B33" s="65"/>
      <c r="C33" s="66" t="s">
        <v>112</v>
      </c>
      <c r="D33" s="21" t="n">
        <v>6659</v>
      </c>
      <c r="F33" s="66" t="s">
        <v>240</v>
      </c>
      <c r="G33" s="21" t="n">
        <v>7503</v>
      </c>
      <c r="I33" s="66" t="s">
        <v>112</v>
      </c>
      <c r="J33" s="21" t="n">
        <v>15456</v>
      </c>
    </row>
    <row r="34" customFormat="false" ht="9" hidden="false" customHeight="true" outlineLevel="0" collapsed="false">
      <c r="A34" s="64" t="n">
        <v>27</v>
      </c>
      <c r="B34" s="65"/>
      <c r="C34" s="66" t="s">
        <v>239</v>
      </c>
      <c r="D34" s="21" t="n">
        <v>6245</v>
      </c>
      <c r="F34" s="66" t="s">
        <v>83</v>
      </c>
      <c r="G34" s="21" t="n">
        <v>7491</v>
      </c>
      <c r="I34" s="66" t="s">
        <v>243</v>
      </c>
      <c r="J34" s="21" t="n">
        <v>13108</v>
      </c>
    </row>
    <row r="35" customFormat="false" ht="9" hidden="false" customHeight="true" outlineLevel="0" collapsed="false">
      <c r="A35" s="64" t="n">
        <v>28</v>
      </c>
      <c r="B35" s="65"/>
      <c r="C35" s="66" t="s">
        <v>238</v>
      </c>
      <c r="D35" s="21" t="n">
        <v>5265</v>
      </c>
      <c r="F35" s="66" t="s">
        <v>249</v>
      </c>
      <c r="G35" s="21" t="n">
        <v>7451</v>
      </c>
      <c r="I35" s="66" t="s">
        <v>244</v>
      </c>
      <c r="J35" s="21" t="n">
        <v>12618</v>
      </c>
    </row>
    <row r="36" customFormat="false" ht="9" hidden="false" customHeight="true" outlineLevel="0" collapsed="false">
      <c r="A36" s="64" t="n">
        <v>29</v>
      </c>
      <c r="B36" s="65"/>
      <c r="C36" s="66" t="s">
        <v>250</v>
      </c>
      <c r="D36" s="21" t="n">
        <v>4287</v>
      </c>
      <c r="F36" s="66" t="s">
        <v>232</v>
      </c>
      <c r="G36" s="21" t="n">
        <v>6483</v>
      </c>
      <c r="I36" s="66" t="s">
        <v>246</v>
      </c>
      <c r="J36" s="21" t="n">
        <v>12341</v>
      </c>
    </row>
    <row r="37" customFormat="false" ht="9" hidden="false" customHeight="true" outlineLevel="0" collapsed="false">
      <c r="A37" s="64" t="n">
        <v>30</v>
      </c>
      <c r="B37" s="65"/>
      <c r="C37" s="66" t="s">
        <v>251</v>
      </c>
      <c r="D37" s="21" t="n">
        <v>4264</v>
      </c>
      <c r="F37" s="66" t="s">
        <v>247</v>
      </c>
      <c r="G37" s="21" t="n">
        <v>5178</v>
      </c>
      <c r="I37" s="66" t="s">
        <v>242</v>
      </c>
      <c r="J37" s="21" t="n">
        <v>12321</v>
      </c>
    </row>
    <row r="38" customFormat="false" ht="9" hidden="false" customHeight="true" outlineLevel="0" collapsed="false">
      <c r="A38" s="64" t="n">
        <v>31</v>
      </c>
      <c r="B38" s="65"/>
      <c r="C38" s="66" t="s">
        <v>252</v>
      </c>
      <c r="D38" s="21" t="n">
        <v>3791</v>
      </c>
      <c r="F38" s="66" t="s">
        <v>11</v>
      </c>
      <c r="G38" s="21" t="n">
        <v>4937</v>
      </c>
      <c r="I38" s="66" t="s">
        <v>247</v>
      </c>
      <c r="J38" s="21" t="n">
        <v>12199</v>
      </c>
    </row>
    <row r="39" customFormat="false" ht="9" hidden="false" customHeight="true" outlineLevel="0" collapsed="false">
      <c r="A39" s="64" t="n">
        <v>32</v>
      </c>
      <c r="B39" s="65"/>
      <c r="C39" s="66" t="s">
        <v>246</v>
      </c>
      <c r="D39" s="21" t="n">
        <v>3528</v>
      </c>
      <c r="F39" s="66" t="s">
        <v>48</v>
      </c>
      <c r="G39" s="21" t="n">
        <v>4921</v>
      </c>
      <c r="I39" s="66" t="s">
        <v>245</v>
      </c>
      <c r="J39" s="21" t="n">
        <v>12073</v>
      </c>
    </row>
    <row r="40" customFormat="false" ht="9" hidden="false" customHeight="true" outlineLevel="0" collapsed="false">
      <c r="A40" s="64" t="n">
        <v>33</v>
      </c>
      <c r="B40" s="65"/>
      <c r="C40" s="66" t="s">
        <v>48</v>
      </c>
      <c r="D40" s="21" t="n">
        <v>3454</v>
      </c>
      <c r="F40" s="66" t="s">
        <v>253</v>
      </c>
      <c r="G40" s="21" t="n">
        <v>4245</v>
      </c>
      <c r="I40" s="66" t="s">
        <v>248</v>
      </c>
      <c r="J40" s="21" t="n">
        <v>11149</v>
      </c>
    </row>
    <row r="41" customFormat="false" ht="9" hidden="false" customHeight="true" outlineLevel="0" collapsed="false">
      <c r="A41" s="64" t="n">
        <v>34</v>
      </c>
      <c r="B41" s="65"/>
      <c r="C41" s="66" t="s">
        <v>133</v>
      </c>
      <c r="D41" s="21" t="n">
        <v>3448</v>
      </c>
      <c r="F41" s="66" t="s">
        <v>254</v>
      </c>
      <c r="G41" s="21" t="n">
        <v>4136</v>
      </c>
      <c r="I41" s="66" t="s">
        <v>249</v>
      </c>
      <c r="J41" s="21" t="n">
        <v>8835</v>
      </c>
    </row>
    <row r="42" customFormat="false" ht="9" hidden="false" customHeight="true" outlineLevel="0" collapsed="false">
      <c r="A42" s="64" t="n">
        <v>35</v>
      </c>
      <c r="B42" s="65"/>
      <c r="C42" s="66" t="s">
        <v>253</v>
      </c>
      <c r="D42" s="21" t="n">
        <v>3291</v>
      </c>
      <c r="F42" s="66" t="s">
        <v>255</v>
      </c>
      <c r="G42" s="21" t="n">
        <v>4135</v>
      </c>
      <c r="I42" s="66" t="s">
        <v>48</v>
      </c>
      <c r="J42" s="21" t="n">
        <v>8375</v>
      </c>
    </row>
    <row r="43" customFormat="false" ht="9" hidden="false" customHeight="true" outlineLevel="0" collapsed="false">
      <c r="A43" s="64" t="n">
        <v>36</v>
      </c>
      <c r="B43" s="65"/>
      <c r="C43" s="66" t="s">
        <v>248</v>
      </c>
      <c r="D43" s="21" t="n">
        <v>3261</v>
      </c>
      <c r="F43" s="66" t="s">
        <v>161</v>
      </c>
      <c r="G43" s="21" t="n">
        <v>4120</v>
      </c>
      <c r="I43" s="66" t="s">
        <v>250</v>
      </c>
      <c r="J43" s="21" t="n">
        <v>7980</v>
      </c>
    </row>
    <row r="44" customFormat="false" ht="9" hidden="false" customHeight="true" outlineLevel="0" collapsed="false">
      <c r="A44" s="64" t="n">
        <v>37</v>
      </c>
      <c r="B44" s="65"/>
      <c r="C44" s="66" t="s">
        <v>11</v>
      </c>
      <c r="D44" s="21" t="n">
        <v>2983</v>
      </c>
      <c r="F44" s="66" t="s">
        <v>256</v>
      </c>
      <c r="G44" s="21" t="n">
        <v>3955</v>
      </c>
      <c r="I44" s="66" t="s">
        <v>11</v>
      </c>
      <c r="J44" s="21" t="n">
        <v>7920</v>
      </c>
    </row>
    <row r="45" customFormat="false" ht="9" hidden="false" customHeight="true" outlineLevel="0" collapsed="false">
      <c r="A45" s="64" t="n">
        <v>38</v>
      </c>
      <c r="B45" s="65"/>
      <c r="C45" s="66" t="s">
        <v>257</v>
      </c>
      <c r="D45" s="21" t="n">
        <v>2934</v>
      </c>
      <c r="F45" s="66" t="s">
        <v>28</v>
      </c>
      <c r="G45" s="21" t="n">
        <v>3746</v>
      </c>
      <c r="I45" s="66" t="s">
        <v>253</v>
      </c>
      <c r="J45" s="21" t="n">
        <v>7536</v>
      </c>
    </row>
    <row r="46" customFormat="false" ht="9" hidden="false" customHeight="true" outlineLevel="0" collapsed="false">
      <c r="A46" s="64" t="n">
        <v>39</v>
      </c>
      <c r="B46" s="65"/>
      <c r="C46" s="66" t="s">
        <v>28</v>
      </c>
      <c r="D46" s="21" t="n">
        <v>2805</v>
      </c>
      <c r="F46" s="66" t="s">
        <v>250</v>
      </c>
      <c r="G46" s="21" t="n">
        <v>3693</v>
      </c>
      <c r="I46" s="66" t="s">
        <v>252</v>
      </c>
      <c r="J46" s="21" t="n">
        <v>7064</v>
      </c>
    </row>
    <row r="47" customFormat="false" ht="9" hidden="false" customHeight="true" outlineLevel="0" collapsed="false">
      <c r="A47" s="64" t="n">
        <v>40</v>
      </c>
      <c r="B47" s="65"/>
      <c r="C47" s="66" t="s">
        <v>245</v>
      </c>
      <c r="D47" s="21" t="n">
        <v>2769</v>
      </c>
      <c r="F47" s="66" t="s">
        <v>257</v>
      </c>
      <c r="G47" s="21" t="n">
        <v>3630</v>
      </c>
      <c r="I47" s="66" t="s">
        <v>251</v>
      </c>
      <c r="J47" s="21" t="n">
        <v>6784</v>
      </c>
    </row>
    <row r="48" customFormat="false" ht="9" hidden="false" customHeight="true" outlineLevel="0" collapsed="false">
      <c r="A48" s="64" t="n">
        <v>41</v>
      </c>
      <c r="B48" s="65"/>
      <c r="C48" s="66" t="s">
        <v>243</v>
      </c>
      <c r="D48" s="21" t="n">
        <v>2675</v>
      </c>
      <c r="F48" s="66" t="s">
        <v>258</v>
      </c>
      <c r="G48" s="21" t="n">
        <v>3498</v>
      </c>
      <c r="I48" s="66" t="s">
        <v>254</v>
      </c>
      <c r="J48" s="21" t="n">
        <v>6586</v>
      </c>
    </row>
    <row r="49" customFormat="false" ht="9" hidden="false" customHeight="true" outlineLevel="0" collapsed="false">
      <c r="A49" s="64" t="n">
        <v>42</v>
      </c>
      <c r="B49" s="65"/>
      <c r="C49" s="66" t="s">
        <v>244</v>
      </c>
      <c r="D49" s="21" t="n">
        <v>2671</v>
      </c>
      <c r="F49" s="66" t="s">
        <v>175</v>
      </c>
      <c r="G49" s="21" t="n">
        <v>3437</v>
      </c>
      <c r="I49" s="66" t="s">
        <v>257</v>
      </c>
      <c r="J49" s="21" t="n">
        <v>6564</v>
      </c>
    </row>
    <row r="50" customFormat="false" ht="9" hidden="false" customHeight="true" outlineLevel="0" collapsed="false">
      <c r="A50" s="64" t="n">
        <v>43</v>
      </c>
      <c r="B50" s="65"/>
      <c r="C50" s="66" t="s">
        <v>88</v>
      </c>
      <c r="D50" s="21" t="n">
        <v>2460</v>
      </c>
      <c r="F50" s="66" t="s">
        <v>259</v>
      </c>
      <c r="G50" s="21" t="n">
        <v>3361</v>
      </c>
      <c r="I50" s="66" t="s">
        <v>28</v>
      </c>
      <c r="J50" s="21" t="n">
        <v>6551</v>
      </c>
    </row>
    <row r="51" customFormat="false" ht="9" hidden="false" customHeight="true" outlineLevel="0" collapsed="false">
      <c r="A51" s="64" t="n">
        <v>44</v>
      </c>
      <c r="B51" s="65"/>
      <c r="C51" s="66" t="s">
        <v>254</v>
      </c>
      <c r="D51" s="21" t="n">
        <v>2450</v>
      </c>
      <c r="F51" s="66" t="s">
        <v>229</v>
      </c>
      <c r="G51" s="21" t="n">
        <v>3319</v>
      </c>
      <c r="I51" s="66" t="s">
        <v>133</v>
      </c>
      <c r="J51" s="21" t="n">
        <v>5748</v>
      </c>
    </row>
    <row r="52" customFormat="false" ht="9" hidden="false" customHeight="true" outlineLevel="0" collapsed="false">
      <c r="A52" s="64" t="n">
        <v>45</v>
      </c>
      <c r="B52" s="65"/>
      <c r="C52" s="66" t="s">
        <v>141</v>
      </c>
      <c r="D52" s="21" t="n">
        <v>2191</v>
      </c>
      <c r="F52" s="66" t="s">
        <v>252</v>
      </c>
      <c r="G52" s="21" t="n">
        <v>3273</v>
      </c>
      <c r="I52" s="66" t="s">
        <v>255</v>
      </c>
      <c r="J52" s="21" t="n">
        <v>5715</v>
      </c>
    </row>
    <row r="53" customFormat="false" ht="9" hidden="false" customHeight="true" outlineLevel="0" collapsed="false">
      <c r="A53" s="64" t="n">
        <v>46</v>
      </c>
      <c r="B53" s="65"/>
      <c r="C53" s="66" t="s">
        <v>30</v>
      </c>
      <c r="D53" s="21" t="n">
        <v>2053</v>
      </c>
      <c r="F53" s="66" t="s">
        <v>260</v>
      </c>
      <c r="G53" s="21" t="n">
        <v>3187</v>
      </c>
      <c r="I53" s="66" t="s">
        <v>256</v>
      </c>
      <c r="J53" s="21" t="n">
        <v>5338</v>
      </c>
    </row>
    <row r="54" customFormat="false" ht="9" hidden="false" customHeight="true" outlineLevel="0" collapsed="false">
      <c r="A54" s="64" t="n">
        <v>47</v>
      </c>
      <c r="B54" s="65"/>
      <c r="C54" s="66" t="s">
        <v>261</v>
      </c>
      <c r="D54" s="21" t="n">
        <v>2042</v>
      </c>
      <c r="F54" s="66" t="s">
        <v>50</v>
      </c>
      <c r="G54" s="21" t="n">
        <v>2923</v>
      </c>
      <c r="I54" s="66" t="s">
        <v>258</v>
      </c>
      <c r="J54" s="21" t="n">
        <v>5155</v>
      </c>
    </row>
    <row r="55" customFormat="false" ht="9" hidden="false" customHeight="true" outlineLevel="0" collapsed="false">
      <c r="A55" s="64" t="n">
        <v>48</v>
      </c>
      <c r="B55" s="65"/>
      <c r="C55" s="66" t="s">
        <v>13</v>
      </c>
      <c r="D55" s="21" t="n">
        <v>1981</v>
      </c>
      <c r="F55" s="66" t="s">
        <v>73</v>
      </c>
      <c r="G55" s="21" t="n">
        <v>2757</v>
      </c>
      <c r="I55" s="66" t="s">
        <v>259</v>
      </c>
      <c r="J55" s="21" t="n">
        <v>4791</v>
      </c>
    </row>
    <row r="56" customFormat="false" ht="9" hidden="false" customHeight="true" outlineLevel="0" collapsed="false">
      <c r="A56" s="64" t="n">
        <v>49</v>
      </c>
      <c r="B56" s="65"/>
      <c r="C56" s="66" t="s">
        <v>262</v>
      </c>
      <c r="D56" s="21" t="n">
        <v>1815</v>
      </c>
      <c r="F56" s="66" t="s">
        <v>262</v>
      </c>
      <c r="G56" s="21" t="n">
        <v>2747</v>
      </c>
      <c r="I56" s="66" t="s">
        <v>30</v>
      </c>
      <c r="J56" s="21" t="n">
        <v>4773</v>
      </c>
    </row>
    <row r="57" customFormat="false" ht="9" hidden="false" customHeight="true" outlineLevel="0" collapsed="false">
      <c r="A57" s="64" t="n">
        <v>50</v>
      </c>
      <c r="B57" s="65"/>
      <c r="C57" s="66" t="s">
        <v>263</v>
      </c>
      <c r="D57" s="21" t="n">
        <v>1695</v>
      </c>
      <c r="F57" s="66" t="s">
        <v>30</v>
      </c>
      <c r="G57" s="21" t="n">
        <v>2720</v>
      </c>
      <c r="I57" s="66" t="s">
        <v>13</v>
      </c>
      <c r="J57" s="21" t="n">
        <v>4602</v>
      </c>
    </row>
    <row r="58" customFormat="false" ht="9" hidden="false" customHeight="true" outlineLevel="0" collapsed="false">
      <c r="C58" s="67"/>
      <c r="D58" s="67"/>
      <c r="F58" s="67"/>
      <c r="G58" s="67"/>
      <c r="I58" s="67"/>
      <c r="J58" s="67"/>
    </row>
    <row r="59" customFormat="false" ht="9" hidden="false" customHeight="true" outlineLevel="0" collapsed="false">
      <c r="C59" s="66" t="s">
        <v>264</v>
      </c>
      <c r="D59" s="21" t="n">
        <v>46099</v>
      </c>
      <c r="F59" s="66" t="s">
        <v>264</v>
      </c>
      <c r="G59" s="21" t="n">
        <v>61307</v>
      </c>
      <c r="I59" s="66" t="s">
        <v>264</v>
      </c>
      <c r="J59" s="21" t="n">
        <v>112309</v>
      </c>
    </row>
    <row r="60" customFormat="false" ht="9" hidden="false" customHeight="true" outlineLevel="0" collapsed="false">
      <c r="C60" s="66"/>
      <c r="D60" s="21"/>
      <c r="F60" s="66"/>
      <c r="G60" s="67"/>
      <c r="I60" s="21"/>
      <c r="J60" s="67"/>
    </row>
    <row r="61" customFormat="false" ht="9" hidden="false" customHeight="true" outlineLevel="0" collapsed="false">
      <c r="C61" s="19" t="s">
        <v>5</v>
      </c>
      <c r="D61" s="19" t="n">
        <v>764930</v>
      </c>
      <c r="F61" s="68" t="s">
        <v>265</v>
      </c>
      <c r="G61" s="19" t="n">
        <v>683462</v>
      </c>
      <c r="I61" s="68" t="s">
        <v>265</v>
      </c>
      <c r="J61" s="19" t="n">
        <v>1448392</v>
      </c>
    </row>
    <row r="62" customFormat="false" ht="9" hidden="false" customHeight="tru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</row>
    <row r="63" customFormat="false" ht="9" hidden="false" customHeight="true" outlineLevel="0" collapsed="false"/>
    <row r="64" customFormat="false" ht="11.25" hidden="false" customHeight="true" outlineLevel="0" collapsed="false">
      <c r="A64" s="29" t="s">
        <v>114</v>
      </c>
    </row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9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84765625" defaultRowHeight="9" zeroHeight="false" outlineLevelRow="0" outlineLevelCol="0"/>
  <cols>
    <col collapsed="false" customWidth="true" hidden="false" outlineLevel="0" max="1" min="1" style="1" width="16.99"/>
    <col collapsed="false" customWidth="true" hidden="false" outlineLevel="0" max="3" min="2" style="1" width="7.28"/>
    <col collapsed="false" customWidth="true" hidden="false" outlineLevel="0" max="5" min="4" style="1" width="6.85"/>
    <col collapsed="false" customWidth="true" hidden="false" outlineLevel="0" max="6" min="6" style="1" width="6.41"/>
    <col collapsed="false" customWidth="true" hidden="false" outlineLevel="0" max="7" min="7" style="1" width="6.56"/>
    <col collapsed="false" customWidth="true" hidden="false" outlineLevel="0" max="8" min="8" style="1" width="6.28"/>
    <col collapsed="false" customWidth="true" hidden="false" outlineLevel="0" max="9" min="9" style="1" width="5.85"/>
    <col collapsed="false" customWidth="true" hidden="false" outlineLevel="0" max="10" min="10" style="1" width="6.7"/>
    <col collapsed="false" customWidth="true" hidden="false" outlineLevel="0" max="11" min="11" style="1" width="7.7"/>
    <col collapsed="false" customWidth="false" hidden="false" outlineLevel="0" max="257" min="12" style="1" width="8.85"/>
  </cols>
  <sheetData>
    <row r="1" customFormat="false" ht="11.25" hidden="false" customHeight="true" outlineLevel="0" collapsed="false">
      <c r="A1" s="69" t="s">
        <v>266</v>
      </c>
    </row>
    <row r="2" customFormat="false" ht="9.95" hidden="false" customHeight="true" outlineLevel="0" collapsed="false"/>
    <row r="3" customFormat="false" ht="9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</row>
    <row r="4" s="38" customFormat="true" ht="9" hidden="false" customHeight="true" outlineLevel="0" collapsed="false">
      <c r="A4" s="70" t="s">
        <v>267</v>
      </c>
      <c r="B4" s="71" t="s">
        <v>268</v>
      </c>
      <c r="C4" s="71" t="s">
        <v>269</v>
      </c>
      <c r="D4" s="71" t="s">
        <v>270</v>
      </c>
      <c r="E4" s="72" t="s">
        <v>271</v>
      </c>
      <c r="F4" s="72" t="s">
        <v>272</v>
      </c>
      <c r="G4" s="71" t="s">
        <v>273</v>
      </c>
      <c r="H4" s="72" t="s">
        <v>274</v>
      </c>
      <c r="I4" s="72" t="s">
        <v>275</v>
      </c>
      <c r="J4" s="72" t="s">
        <v>276</v>
      </c>
      <c r="K4" s="71" t="s">
        <v>5</v>
      </c>
    </row>
    <row r="5" s="38" customFormat="true" ht="9" hidden="false" customHeight="true" outlineLevel="0" collapsed="false">
      <c r="A5" s="73" t="s">
        <v>6</v>
      </c>
      <c r="B5" s="74"/>
      <c r="C5" s="75"/>
      <c r="D5" s="75"/>
      <c r="E5" s="75" t="s">
        <v>277</v>
      </c>
      <c r="F5" s="75"/>
      <c r="G5" s="75"/>
      <c r="H5" s="75"/>
      <c r="I5" s="75" t="s">
        <v>278</v>
      </c>
      <c r="J5" s="75"/>
      <c r="K5" s="75"/>
    </row>
    <row r="6" s="38" customFormat="true" ht="9" hidden="false" customHeight="true" outlineLevel="0" collapsed="false">
      <c r="A6" s="76"/>
      <c r="B6" s="77"/>
      <c r="C6" s="77"/>
      <c r="D6" s="77"/>
      <c r="E6" s="78"/>
      <c r="F6" s="77"/>
      <c r="G6" s="77"/>
      <c r="H6" s="77"/>
      <c r="I6" s="78"/>
      <c r="J6" s="77"/>
      <c r="K6" s="77"/>
    </row>
    <row r="7" s="39" customFormat="true" ht="9" hidden="false" customHeight="true" outlineLevel="0" collapsed="false">
      <c r="A7" s="79" t="s">
        <v>7</v>
      </c>
      <c r="B7" s="80" t="n">
        <v>309581</v>
      </c>
      <c r="C7" s="80" t="n">
        <v>178781</v>
      </c>
      <c r="D7" s="80" t="n">
        <v>19617</v>
      </c>
      <c r="E7" s="80" t="n">
        <v>45087</v>
      </c>
      <c r="F7" s="80" t="n">
        <v>17169</v>
      </c>
      <c r="G7" s="80" t="n">
        <v>3039</v>
      </c>
      <c r="H7" s="80" t="n">
        <v>2609</v>
      </c>
      <c r="I7" s="80" t="n">
        <v>3378</v>
      </c>
      <c r="J7" s="80" t="n">
        <v>16983</v>
      </c>
      <c r="K7" s="80" t="n">
        <v>596244</v>
      </c>
    </row>
    <row r="8" customFormat="false" ht="9" hidden="false" customHeight="true" outlineLevel="0" collapsed="false">
      <c r="A8" s="81" t="s">
        <v>279</v>
      </c>
      <c r="B8" s="17" t="n">
        <v>61676</v>
      </c>
      <c r="C8" s="17" t="n">
        <v>31673</v>
      </c>
      <c r="D8" s="17" t="n">
        <v>12997</v>
      </c>
      <c r="E8" s="17" t="n">
        <v>32708</v>
      </c>
      <c r="F8" s="17" t="n">
        <v>6197</v>
      </c>
      <c r="G8" s="17" t="n">
        <v>114</v>
      </c>
      <c r="H8" s="17" t="n">
        <v>0</v>
      </c>
      <c r="I8" s="17" t="n">
        <v>0</v>
      </c>
      <c r="J8" s="17" t="n">
        <v>184</v>
      </c>
      <c r="K8" s="17" t="n">
        <v>145549</v>
      </c>
    </row>
    <row r="9" customFormat="false" ht="9" hidden="false" customHeight="true" outlineLevel="0" collapsed="false">
      <c r="A9" s="82" t="s">
        <v>280</v>
      </c>
      <c r="B9" s="83" t="n">
        <v>11476</v>
      </c>
      <c r="C9" s="83" t="n">
        <v>6125</v>
      </c>
      <c r="D9" s="83" t="n">
        <v>1858</v>
      </c>
      <c r="E9" s="83" t="n">
        <v>5313</v>
      </c>
      <c r="F9" s="83" t="n">
        <v>475</v>
      </c>
      <c r="G9" s="83" t="n">
        <v>20</v>
      </c>
      <c r="H9" s="83" t="n">
        <v>0</v>
      </c>
      <c r="I9" s="83" t="n">
        <v>0</v>
      </c>
      <c r="J9" s="83" t="n">
        <v>21</v>
      </c>
      <c r="K9" s="83" t="n">
        <v>25288</v>
      </c>
    </row>
    <row r="10" customFormat="false" ht="9" hidden="false" customHeight="true" outlineLevel="0" collapsed="false">
      <c r="A10" s="82" t="s">
        <v>281</v>
      </c>
      <c r="B10" s="83" t="n">
        <v>12855</v>
      </c>
      <c r="C10" s="83" t="n">
        <v>7373</v>
      </c>
      <c r="D10" s="83" t="n">
        <v>1485</v>
      </c>
      <c r="E10" s="83" t="n">
        <v>12308</v>
      </c>
      <c r="F10" s="83" t="n">
        <v>860</v>
      </c>
      <c r="G10" s="83" t="n">
        <v>26</v>
      </c>
      <c r="H10" s="83" t="n">
        <v>0</v>
      </c>
      <c r="I10" s="83" t="n">
        <v>0</v>
      </c>
      <c r="J10" s="83" t="n">
        <v>57</v>
      </c>
      <c r="K10" s="83" t="n">
        <v>34964</v>
      </c>
    </row>
    <row r="11" customFormat="false" ht="9" hidden="false" customHeight="true" outlineLevel="0" collapsed="false">
      <c r="A11" s="82" t="s">
        <v>282</v>
      </c>
      <c r="B11" s="83" t="n">
        <v>10884</v>
      </c>
      <c r="C11" s="83" t="n">
        <v>5616</v>
      </c>
      <c r="D11" s="83" t="n">
        <v>1228</v>
      </c>
      <c r="E11" s="83" t="n">
        <v>5164</v>
      </c>
      <c r="F11" s="83" t="n">
        <v>419</v>
      </c>
      <c r="G11" s="83" t="n">
        <v>24</v>
      </c>
      <c r="H11" s="83" t="n">
        <v>0</v>
      </c>
      <c r="I11" s="83" t="n">
        <v>0</v>
      </c>
      <c r="J11" s="83" t="n">
        <v>28</v>
      </c>
      <c r="K11" s="83" t="n">
        <v>23363</v>
      </c>
    </row>
    <row r="12" customFormat="false" ht="9" hidden="false" customHeight="true" outlineLevel="0" collapsed="false">
      <c r="A12" s="82" t="s">
        <v>283</v>
      </c>
      <c r="B12" s="83" t="n">
        <v>6832</v>
      </c>
      <c r="C12" s="83" t="n">
        <v>4064</v>
      </c>
      <c r="D12" s="83" t="n">
        <v>5575</v>
      </c>
      <c r="E12" s="83" t="n">
        <v>1990</v>
      </c>
      <c r="F12" s="83" t="n">
        <v>1071</v>
      </c>
      <c r="G12" s="83" t="n">
        <v>6</v>
      </c>
      <c r="H12" s="83" t="n">
        <v>0</v>
      </c>
      <c r="I12" s="83" t="n">
        <v>0</v>
      </c>
      <c r="J12" s="83" t="n">
        <v>13</v>
      </c>
      <c r="K12" s="83" t="n">
        <v>19551</v>
      </c>
    </row>
    <row r="13" customFormat="false" ht="9" hidden="false" customHeight="true" outlineLevel="0" collapsed="false">
      <c r="A13" s="81" t="s">
        <v>284</v>
      </c>
      <c r="B13" s="17" t="n">
        <v>243801</v>
      </c>
      <c r="C13" s="17" t="n">
        <v>142385</v>
      </c>
      <c r="D13" s="17" t="n">
        <v>5687</v>
      </c>
      <c r="E13" s="17" t="n">
        <v>1988</v>
      </c>
      <c r="F13" s="17" t="n">
        <v>10640</v>
      </c>
      <c r="G13" s="17" t="n">
        <v>2911</v>
      </c>
      <c r="H13" s="17" t="n">
        <v>2609</v>
      </c>
      <c r="I13" s="17" t="n">
        <v>3378</v>
      </c>
      <c r="J13" s="17" t="n">
        <v>16761</v>
      </c>
      <c r="K13" s="17" t="n">
        <v>430160</v>
      </c>
    </row>
    <row r="14" s="84" customFormat="true" ht="9" hidden="false" customHeight="true" outlineLevel="0" collapsed="false">
      <c r="A14" s="82" t="s">
        <v>285</v>
      </c>
      <c r="B14" s="83" t="n">
        <v>90998</v>
      </c>
      <c r="C14" s="83" t="n">
        <v>55285</v>
      </c>
      <c r="D14" s="83" t="n">
        <v>134</v>
      </c>
      <c r="E14" s="83" t="n">
        <v>161</v>
      </c>
      <c r="F14" s="83" t="n">
        <v>4637</v>
      </c>
      <c r="G14" s="83" t="n">
        <v>155</v>
      </c>
      <c r="H14" s="83" t="n">
        <v>568</v>
      </c>
      <c r="I14" s="83" t="n">
        <v>89</v>
      </c>
      <c r="J14" s="83" t="n">
        <v>5619</v>
      </c>
      <c r="K14" s="83" t="n">
        <v>157646</v>
      </c>
    </row>
    <row r="15" s="84" customFormat="true" ht="9" hidden="false" customHeight="true" outlineLevel="0" collapsed="false">
      <c r="A15" s="82" t="s">
        <v>286</v>
      </c>
      <c r="B15" s="83" t="n">
        <v>7986</v>
      </c>
      <c r="C15" s="83" t="n">
        <v>3769</v>
      </c>
      <c r="D15" s="83" t="n">
        <v>7</v>
      </c>
      <c r="E15" s="83" t="n">
        <v>28</v>
      </c>
      <c r="F15" s="83" t="n">
        <v>138</v>
      </c>
      <c r="G15" s="83" t="n">
        <v>21</v>
      </c>
      <c r="H15" s="83" t="n">
        <v>25</v>
      </c>
      <c r="I15" s="83" t="n">
        <v>28</v>
      </c>
      <c r="J15" s="83" t="n">
        <v>197</v>
      </c>
      <c r="K15" s="83" t="n">
        <v>12199</v>
      </c>
    </row>
    <row r="16" s="84" customFormat="true" ht="9" hidden="false" customHeight="true" outlineLevel="0" collapsed="false">
      <c r="A16" s="82" t="s">
        <v>287</v>
      </c>
      <c r="B16" s="83" t="n">
        <v>10576</v>
      </c>
      <c r="C16" s="83" t="n">
        <v>3986</v>
      </c>
      <c r="D16" s="83" t="n">
        <v>250</v>
      </c>
      <c r="E16" s="83" t="n">
        <v>155</v>
      </c>
      <c r="F16" s="83" t="n">
        <v>1181</v>
      </c>
      <c r="G16" s="83" t="n">
        <v>75</v>
      </c>
      <c r="H16" s="83" t="n">
        <v>8</v>
      </c>
      <c r="I16" s="83" t="n">
        <v>11</v>
      </c>
      <c r="J16" s="83" t="n">
        <v>322</v>
      </c>
      <c r="K16" s="83" t="n">
        <v>16564</v>
      </c>
    </row>
    <row r="17" s="84" customFormat="true" ht="9" hidden="false" customHeight="true" outlineLevel="0" collapsed="false">
      <c r="A17" s="85" t="s">
        <v>288</v>
      </c>
      <c r="B17" s="83" t="n">
        <v>22976</v>
      </c>
      <c r="C17" s="83" t="n">
        <v>11210</v>
      </c>
      <c r="D17" s="83" t="n">
        <v>461</v>
      </c>
      <c r="E17" s="83" t="n">
        <v>519</v>
      </c>
      <c r="F17" s="83" t="n">
        <v>614</v>
      </c>
      <c r="G17" s="83" t="n">
        <v>91</v>
      </c>
      <c r="H17" s="83" t="n">
        <v>873</v>
      </c>
      <c r="I17" s="83" t="n">
        <v>1631</v>
      </c>
      <c r="J17" s="83" t="n">
        <v>903</v>
      </c>
      <c r="K17" s="83" t="n">
        <v>39278</v>
      </c>
    </row>
    <row r="18" s="84" customFormat="true" ht="9" hidden="false" customHeight="true" outlineLevel="0" collapsed="false">
      <c r="A18" s="82" t="s">
        <v>289</v>
      </c>
      <c r="B18" s="83" t="n">
        <v>15094</v>
      </c>
      <c r="C18" s="83" t="n">
        <v>8901</v>
      </c>
      <c r="D18" s="83" t="n">
        <v>9</v>
      </c>
      <c r="E18" s="83" t="n">
        <v>14</v>
      </c>
      <c r="F18" s="83" t="n">
        <v>79</v>
      </c>
      <c r="G18" s="83" t="n">
        <v>12</v>
      </c>
      <c r="H18" s="83" t="n">
        <v>16</v>
      </c>
      <c r="I18" s="83" t="n">
        <v>299</v>
      </c>
      <c r="J18" s="83" t="n">
        <v>261</v>
      </c>
      <c r="K18" s="83" t="n">
        <v>24685</v>
      </c>
    </row>
    <row r="19" customFormat="false" ht="9" hidden="false" customHeight="true" outlineLevel="0" collapsed="false">
      <c r="A19" s="82" t="s">
        <v>290</v>
      </c>
      <c r="B19" s="83" t="n">
        <v>17048</v>
      </c>
      <c r="C19" s="83" t="n">
        <v>10938</v>
      </c>
      <c r="D19" s="83" t="n">
        <v>2704</v>
      </c>
      <c r="E19" s="83" t="n">
        <v>260</v>
      </c>
      <c r="F19" s="83" t="n">
        <v>657</v>
      </c>
      <c r="G19" s="83" t="n">
        <v>708</v>
      </c>
      <c r="H19" s="83" t="n">
        <v>66</v>
      </c>
      <c r="I19" s="83" t="n">
        <v>5</v>
      </c>
      <c r="J19" s="83" t="n">
        <v>503</v>
      </c>
      <c r="K19" s="83" t="n">
        <v>32889</v>
      </c>
    </row>
    <row r="20" customFormat="false" ht="9" hidden="false" customHeight="true" outlineLevel="0" collapsed="false">
      <c r="A20" s="82" t="s">
        <v>291</v>
      </c>
      <c r="B20" s="83" t="n">
        <v>52730</v>
      </c>
      <c r="C20" s="83" t="n">
        <v>23656</v>
      </c>
      <c r="D20" s="83" t="n">
        <v>930</v>
      </c>
      <c r="E20" s="83" t="n">
        <v>140</v>
      </c>
      <c r="F20" s="83" t="n">
        <v>784</v>
      </c>
      <c r="G20" s="83" t="n">
        <v>149</v>
      </c>
      <c r="H20" s="83" t="n">
        <v>178</v>
      </c>
      <c r="I20" s="83" t="n">
        <v>264</v>
      </c>
      <c r="J20" s="83" t="n">
        <v>3724</v>
      </c>
      <c r="K20" s="83" t="n">
        <v>82555</v>
      </c>
    </row>
    <row r="21" customFormat="false" ht="9" hidden="false" customHeight="true" outlineLevel="0" collapsed="false">
      <c r="A21" s="82" t="s">
        <v>292</v>
      </c>
      <c r="B21" s="83" t="n">
        <v>4174</v>
      </c>
      <c r="C21" s="83" t="n">
        <v>6370</v>
      </c>
      <c r="D21" s="83" t="n">
        <v>58</v>
      </c>
      <c r="E21" s="83" t="n">
        <v>93</v>
      </c>
      <c r="F21" s="83" t="n">
        <v>613</v>
      </c>
      <c r="G21" s="83" t="n">
        <v>286</v>
      </c>
      <c r="H21" s="83" t="n">
        <v>137</v>
      </c>
      <c r="I21" s="83" t="n">
        <v>80</v>
      </c>
      <c r="J21" s="83" t="n">
        <v>1297</v>
      </c>
      <c r="K21" s="83" t="n">
        <v>13108</v>
      </c>
    </row>
    <row r="22" s="84" customFormat="true" ht="9" hidden="false" customHeight="true" outlineLevel="0" collapsed="false">
      <c r="A22" s="82" t="s">
        <v>293</v>
      </c>
      <c r="B22" s="83" t="n">
        <v>2653</v>
      </c>
      <c r="C22" s="83" t="n">
        <v>577</v>
      </c>
      <c r="D22" s="83" t="n">
        <v>89</v>
      </c>
      <c r="E22" s="83" t="n">
        <v>67</v>
      </c>
      <c r="F22" s="83" t="n">
        <v>247</v>
      </c>
      <c r="G22" s="83" t="n">
        <v>15</v>
      </c>
      <c r="H22" s="83" t="n">
        <v>0</v>
      </c>
      <c r="I22" s="83" t="n">
        <v>0</v>
      </c>
      <c r="J22" s="83" t="n">
        <v>103</v>
      </c>
      <c r="K22" s="83" t="n">
        <v>3751</v>
      </c>
    </row>
    <row r="23" customFormat="false" ht="9" hidden="false" customHeight="true" outlineLevel="0" collapsed="false">
      <c r="A23" s="81" t="s">
        <v>94</v>
      </c>
      <c r="B23" s="17" t="n">
        <v>4104</v>
      </c>
      <c r="C23" s="17" t="n">
        <v>4723</v>
      </c>
      <c r="D23" s="17" t="n">
        <v>933</v>
      </c>
      <c r="E23" s="17" t="n">
        <v>10391</v>
      </c>
      <c r="F23" s="17" t="n">
        <v>332</v>
      </c>
      <c r="G23" s="17" t="n">
        <v>14</v>
      </c>
      <c r="H23" s="17" t="n">
        <v>0</v>
      </c>
      <c r="I23" s="17" t="n">
        <v>0</v>
      </c>
      <c r="J23" s="17" t="n">
        <v>38</v>
      </c>
      <c r="K23" s="17" t="n">
        <v>20535</v>
      </c>
    </row>
    <row r="24" customFormat="false" ht="9" hidden="false" customHeight="true" outlineLevel="0" collapsed="false">
      <c r="A24" s="82" t="s">
        <v>294</v>
      </c>
      <c r="B24" s="83" t="n">
        <v>3158</v>
      </c>
      <c r="C24" s="83" t="n">
        <v>3430</v>
      </c>
      <c r="D24" s="83" t="n">
        <v>448</v>
      </c>
      <c r="E24" s="83" t="n">
        <v>8187</v>
      </c>
      <c r="F24" s="83" t="n">
        <v>191</v>
      </c>
      <c r="G24" s="83" t="n">
        <v>6</v>
      </c>
      <c r="H24" s="83" t="n">
        <v>0</v>
      </c>
      <c r="I24" s="83" t="n">
        <v>0</v>
      </c>
      <c r="J24" s="83" t="n">
        <v>36</v>
      </c>
      <c r="K24" s="83" t="n">
        <v>15456</v>
      </c>
    </row>
    <row r="25" s="39" customFormat="true" ht="9" hidden="false" customHeight="true" outlineLevel="0" collapsed="false">
      <c r="A25" s="79" t="s">
        <v>8</v>
      </c>
      <c r="B25" s="80" t="n">
        <v>285620</v>
      </c>
      <c r="C25" s="80" t="n">
        <v>97424</v>
      </c>
      <c r="D25" s="80" t="n">
        <v>6004</v>
      </c>
      <c r="E25" s="80" t="n">
        <v>1654</v>
      </c>
      <c r="F25" s="80" t="n">
        <v>3459</v>
      </c>
      <c r="G25" s="80" t="n">
        <v>165</v>
      </c>
      <c r="H25" s="80" t="n">
        <v>1468</v>
      </c>
      <c r="I25" s="80" t="n">
        <v>1799</v>
      </c>
      <c r="J25" s="80" t="n">
        <v>3457</v>
      </c>
      <c r="K25" s="80" t="n">
        <v>401050</v>
      </c>
    </row>
    <row r="26" customFormat="false" ht="9" hidden="false" customHeight="true" outlineLevel="0" collapsed="false">
      <c r="A26" s="81" t="s">
        <v>10</v>
      </c>
      <c r="B26" s="17" t="n">
        <v>187887</v>
      </c>
      <c r="C26" s="17" t="n">
        <v>74078</v>
      </c>
      <c r="D26" s="17" t="n">
        <v>218</v>
      </c>
      <c r="E26" s="17" t="n">
        <v>653</v>
      </c>
      <c r="F26" s="17" t="n">
        <v>1052</v>
      </c>
      <c r="G26" s="17" t="n">
        <v>63</v>
      </c>
      <c r="H26" s="17" t="n">
        <v>224</v>
      </c>
      <c r="I26" s="17" t="n">
        <v>186</v>
      </c>
      <c r="J26" s="17" t="n">
        <v>1692</v>
      </c>
      <c r="K26" s="17" t="n">
        <v>266053</v>
      </c>
    </row>
    <row r="27" customFormat="false" ht="9" hidden="false" customHeight="true" outlineLevel="0" collapsed="false">
      <c r="A27" s="82" t="s">
        <v>295</v>
      </c>
      <c r="B27" s="83" t="n">
        <v>9961</v>
      </c>
      <c r="C27" s="83" t="n">
        <v>2051</v>
      </c>
      <c r="D27" s="83" t="n">
        <v>1</v>
      </c>
      <c r="E27" s="83" t="n">
        <v>25</v>
      </c>
      <c r="F27" s="83" t="n">
        <v>140</v>
      </c>
      <c r="G27" s="83" t="n">
        <v>3</v>
      </c>
      <c r="H27" s="83" t="n">
        <v>40</v>
      </c>
      <c r="I27" s="83" t="n">
        <v>17</v>
      </c>
      <c r="J27" s="83" t="n">
        <v>83</v>
      </c>
      <c r="K27" s="83" t="n">
        <v>12321</v>
      </c>
    </row>
    <row r="28" customFormat="false" ht="9" hidden="false" customHeight="true" outlineLevel="0" collapsed="false">
      <c r="A28" s="82" t="s">
        <v>296</v>
      </c>
      <c r="B28" s="83" t="n">
        <v>23961</v>
      </c>
      <c r="C28" s="83" t="n">
        <v>7302</v>
      </c>
      <c r="D28" s="83" t="n">
        <v>163</v>
      </c>
      <c r="E28" s="83" t="n">
        <v>180</v>
      </c>
      <c r="F28" s="83" t="n">
        <v>130</v>
      </c>
      <c r="G28" s="83" t="n">
        <v>13</v>
      </c>
      <c r="H28" s="83" t="n">
        <v>4</v>
      </c>
      <c r="I28" s="83" t="n">
        <v>7</v>
      </c>
      <c r="J28" s="83" t="n">
        <v>54</v>
      </c>
      <c r="K28" s="83" t="n">
        <v>31814</v>
      </c>
    </row>
    <row r="29" customFormat="false" ht="9" hidden="false" customHeight="true" outlineLevel="0" collapsed="false">
      <c r="A29" s="82" t="s">
        <v>297</v>
      </c>
      <c r="B29" s="83" t="n">
        <v>114813</v>
      </c>
      <c r="C29" s="83" t="n">
        <v>50452</v>
      </c>
      <c r="D29" s="83" t="n">
        <v>2</v>
      </c>
      <c r="E29" s="83" t="n">
        <v>259</v>
      </c>
      <c r="F29" s="83" t="n">
        <v>411</v>
      </c>
      <c r="G29" s="83" t="n">
        <v>23</v>
      </c>
      <c r="H29" s="83" t="n">
        <v>6</v>
      </c>
      <c r="I29" s="83" t="n">
        <v>5</v>
      </c>
      <c r="J29" s="83" t="n">
        <v>1363</v>
      </c>
      <c r="K29" s="83" t="n">
        <v>167334</v>
      </c>
    </row>
    <row r="30" customFormat="false" ht="9" hidden="false" customHeight="true" outlineLevel="0" collapsed="false">
      <c r="A30" s="82" t="s">
        <v>298</v>
      </c>
      <c r="B30" s="83" t="n">
        <v>38646</v>
      </c>
      <c r="C30" s="83" t="n">
        <v>13890</v>
      </c>
      <c r="D30" s="83" t="n">
        <v>1</v>
      </c>
      <c r="E30" s="83" t="n">
        <v>96</v>
      </c>
      <c r="F30" s="83" t="n">
        <v>181</v>
      </c>
      <c r="G30" s="83" t="n">
        <v>14</v>
      </c>
      <c r="H30" s="83" t="n">
        <v>51</v>
      </c>
      <c r="I30" s="83" t="n">
        <v>4</v>
      </c>
      <c r="J30" s="83" t="n">
        <v>151</v>
      </c>
      <c r="K30" s="83" t="n">
        <v>53034</v>
      </c>
    </row>
    <row r="31" customFormat="false" ht="9" hidden="false" customHeight="true" outlineLevel="0" collapsed="false">
      <c r="A31" s="81" t="s">
        <v>25</v>
      </c>
      <c r="B31" s="17" t="n">
        <v>78110</v>
      </c>
      <c r="C31" s="17" t="n">
        <v>16182</v>
      </c>
      <c r="D31" s="17" t="n">
        <v>1752</v>
      </c>
      <c r="E31" s="17" t="n">
        <v>159</v>
      </c>
      <c r="F31" s="17" t="n">
        <v>374</v>
      </c>
      <c r="G31" s="17" t="n">
        <v>36</v>
      </c>
      <c r="H31" s="17" t="n">
        <v>200</v>
      </c>
      <c r="I31" s="17" t="n">
        <v>880</v>
      </c>
      <c r="J31" s="17" t="n">
        <v>1091</v>
      </c>
      <c r="K31" s="17" t="n">
        <v>98784</v>
      </c>
    </row>
    <row r="32" customFormat="false" ht="9" hidden="false" customHeight="true" outlineLevel="0" collapsed="false">
      <c r="A32" s="82" t="s">
        <v>299</v>
      </c>
      <c r="B32" s="83" t="n">
        <v>4722</v>
      </c>
      <c r="C32" s="83" t="n">
        <v>2064</v>
      </c>
      <c r="D32" s="83" t="n">
        <v>122</v>
      </c>
      <c r="E32" s="83" t="n">
        <v>5</v>
      </c>
      <c r="F32" s="83" t="n">
        <v>34</v>
      </c>
      <c r="G32" s="83" t="n">
        <v>4</v>
      </c>
      <c r="H32" s="83" t="n">
        <v>11</v>
      </c>
      <c r="I32" s="83" t="n">
        <v>15</v>
      </c>
      <c r="J32" s="83" t="n">
        <v>87</v>
      </c>
      <c r="K32" s="83" t="n">
        <v>7064</v>
      </c>
    </row>
    <row r="33" customFormat="false" ht="9" hidden="false" customHeight="true" outlineLevel="0" collapsed="false">
      <c r="A33" s="82" t="s">
        <v>300</v>
      </c>
      <c r="B33" s="83" t="n">
        <v>15303</v>
      </c>
      <c r="C33" s="83" t="n">
        <v>4437</v>
      </c>
      <c r="D33" s="83" t="n">
        <v>130</v>
      </c>
      <c r="E33" s="83" t="n">
        <v>11</v>
      </c>
      <c r="F33" s="83" t="n">
        <v>28</v>
      </c>
      <c r="G33" s="83" t="n">
        <v>10</v>
      </c>
      <c r="H33" s="83" t="n">
        <v>7</v>
      </c>
      <c r="I33" s="83" t="n">
        <v>7</v>
      </c>
      <c r="J33" s="83" t="n">
        <v>60</v>
      </c>
      <c r="K33" s="83" t="n">
        <v>19993</v>
      </c>
    </row>
    <row r="34" customFormat="false" ht="9" hidden="false" customHeight="true" outlineLevel="0" collapsed="false">
      <c r="A34" s="82" t="s">
        <v>301</v>
      </c>
      <c r="B34" s="83" t="n">
        <v>14861</v>
      </c>
      <c r="C34" s="83" t="n">
        <v>3832</v>
      </c>
      <c r="D34" s="83" t="n">
        <v>840</v>
      </c>
      <c r="E34" s="83" t="n">
        <v>12</v>
      </c>
      <c r="F34" s="83" t="n">
        <v>119</v>
      </c>
      <c r="G34" s="83" t="n">
        <v>6</v>
      </c>
      <c r="H34" s="83" t="n">
        <v>34</v>
      </c>
      <c r="I34" s="83" t="n">
        <v>484</v>
      </c>
      <c r="J34" s="83" t="n">
        <v>647</v>
      </c>
      <c r="K34" s="83" t="n">
        <v>20835</v>
      </c>
    </row>
    <row r="35" customFormat="false" ht="9" hidden="false" customHeight="true" outlineLevel="0" collapsed="false">
      <c r="A35" s="82" t="s">
        <v>302</v>
      </c>
      <c r="B35" s="83" t="n">
        <v>34670</v>
      </c>
      <c r="C35" s="83" t="n">
        <v>2835</v>
      </c>
      <c r="D35" s="83" t="n">
        <v>45</v>
      </c>
      <c r="E35" s="83" t="n">
        <v>26</v>
      </c>
      <c r="F35" s="83" t="n">
        <v>34</v>
      </c>
      <c r="G35" s="83" t="n">
        <v>4</v>
      </c>
      <c r="H35" s="83" t="n">
        <v>5</v>
      </c>
      <c r="I35" s="83" t="n">
        <v>35</v>
      </c>
      <c r="J35" s="83" t="n">
        <v>152</v>
      </c>
      <c r="K35" s="83" t="n">
        <v>37806</v>
      </c>
    </row>
    <row r="36" customFormat="false" ht="9" hidden="false" customHeight="true" outlineLevel="0" collapsed="false">
      <c r="A36" s="81" t="s">
        <v>56</v>
      </c>
      <c r="B36" s="17" t="n">
        <v>16101</v>
      </c>
      <c r="C36" s="17" t="n">
        <v>5434</v>
      </c>
      <c r="D36" s="17" t="n">
        <v>2337</v>
      </c>
      <c r="E36" s="17" t="n">
        <v>756</v>
      </c>
      <c r="F36" s="17" t="n">
        <v>823</v>
      </c>
      <c r="G36" s="17" t="n">
        <v>36</v>
      </c>
      <c r="H36" s="17" t="n">
        <v>527</v>
      </c>
      <c r="I36" s="17" t="n">
        <v>476</v>
      </c>
      <c r="J36" s="17" t="n">
        <v>521</v>
      </c>
      <c r="K36" s="17" t="n">
        <v>27011</v>
      </c>
    </row>
    <row r="37" customFormat="false" ht="9" hidden="false" customHeight="true" outlineLevel="0" collapsed="false">
      <c r="A37" s="82" t="s">
        <v>303</v>
      </c>
      <c r="B37" s="83" t="n">
        <v>2911</v>
      </c>
      <c r="C37" s="83" t="n">
        <v>868</v>
      </c>
      <c r="D37" s="83" t="n">
        <v>210</v>
      </c>
      <c r="E37" s="83" t="n">
        <v>128</v>
      </c>
      <c r="F37" s="83" t="n">
        <v>94</v>
      </c>
      <c r="G37" s="83" t="n">
        <v>4</v>
      </c>
      <c r="H37" s="83" t="n">
        <v>238</v>
      </c>
      <c r="I37" s="83" t="n">
        <v>108</v>
      </c>
      <c r="J37" s="83" t="n">
        <v>230</v>
      </c>
      <c r="K37" s="83" t="n">
        <v>4791</v>
      </c>
    </row>
    <row r="38" customFormat="false" ht="9" hidden="false" customHeight="true" outlineLevel="0" collapsed="false">
      <c r="A38" s="82" t="s">
        <v>304</v>
      </c>
      <c r="B38" s="83" t="n">
        <v>4750</v>
      </c>
      <c r="C38" s="83" t="n">
        <v>1765</v>
      </c>
      <c r="D38" s="83" t="n">
        <v>9</v>
      </c>
      <c r="E38" s="83" t="n">
        <v>20</v>
      </c>
      <c r="F38" s="83" t="n">
        <v>15</v>
      </c>
      <c r="G38" s="83" t="n">
        <v>0</v>
      </c>
      <c r="H38" s="83" t="n">
        <v>0</v>
      </c>
      <c r="I38" s="83" t="n">
        <v>0</v>
      </c>
      <c r="J38" s="83" t="n">
        <v>5</v>
      </c>
      <c r="K38" s="83" t="n">
        <v>6564</v>
      </c>
    </row>
    <row r="39" customFormat="false" ht="9" hidden="false" customHeight="true" outlineLevel="0" collapsed="false">
      <c r="A39" s="82" t="s">
        <v>305</v>
      </c>
      <c r="B39" s="83" t="n">
        <v>3730</v>
      </c>
      <c r="C39" s="83" t="n">
        <v>1067</v>
      </c>
      <c r="D39" s="83" t="n">
        <v>2</v>
      </c>
      <c r="E39" s="83" t="n">
        <v>69</v>
      </c>
      <c r="F39" s="83" t="n">
        <v>45</v>
      </c>
      <c r="G39" s="83" t="n">
        <v>1</v>
      </c>
      <c r="H39" s="83" t="n">
        <v>88</v>
      </c>
      <c r="I39" s="83" t="n">
        <v>81</v>
      </c>
      <c r="J39" s="83" t="n">
        <v>72</v>
      </c>
      <c r="K39" s="83" t="n">
        <v>5155</v>
      </c>
    </row>
    <row r="40" customFormat="false" ht="9" hidden="false" customHeight="true" outlineLevel="0" collapsed="false">
      <c r="A40" s="81" t="s">
        <v>306</v>
      </c>
      <c r="B40" s="17" t="n">
        <v>3522</v>
      </c>
      <c r="C40" s="17" t="n">
        <v>1730</v>
      </c>
      <c r="D40" s="17" t="n">
        <v>1697</v>
      </c>
      <c r="E40" s="17" t="n">
        <v>86</v>
      </c>
      <c r="F40" s="17" t="n">
        <v>1210</v>
      </c>
      <c r="G40" s="17" t="n">
        <v>30</v>
      </c>
      <c r="H40" s="17" t="n">
        <v>517</v>
      </c>
      <c r="I40" s="17" t="n">
        <v>257</v>
      </c>
      <c r="J40" s="17" t="n">
        <v>153</v>
      </c>
      <c r="K40" s="17" t="n">
        <v>9202</v>
      </c>
    </row>
    <row r="41" s="39" customFormat="true" ht="9" hidden="false" customHeight="true" outlineLevel="0" collapsed="false">
      <c r="A41" s="79" t="s">
        <v>116</v>
      </c>
      <c r="B41" s="80" t="n">
        <v>181863</v>
      </c>
      <c r="C41" s="80" t="n">
        <v>68196</v>
      </c>
      <c r="D41" s="80" t="n">
        <v>13000</v>
      </c>
      <c r="E41" s="80" t="n">
        <v>1388</v>
      </c>
      <c r="F41" s="80" t="n">
        <v>7737</v>
      </c>
      <c r="G41" s="80" t="n">
        <v>275</v>
      </c>
      <c r="H41" s="80" t="n">
        <v>1609</v>
      </c>
      <c r="I41" s="80" t="n">
        <v>2197</v>
      </c>
      <c r="J41" s="80" t="n">
        <v>1738</v>
      </c>
      <c r="K41" s="80" t="n">
        <v>278003</v>
      </c>
    </row>
    <row r="42" customFormat="false" ht="9" hidden="false" customHeight="true" outlineLevel="0" collapsed="false">
      <c r="A42" s="81" t="s">
        <v>118</v>
      </c>
      <c r="B42" s="17" t="n">
        <v>7229</v>
      </c>
      <c r="C42" s="17" t="n">
        <v>5214</v>
      </c>
      <c r="D42" s="17" t="n">
        <v>927</v>
      </c>
      <c r="E42" s="17" t="n">
        <v>485</v>
      </c>
      <c r="F42" s="17" t="n">
        <v>2040</v>
      </c>
      <c r="G42" s="17" t="n">
        <v>89</v>
      </c>
      <c r="H42" s="17" t="n">
        <v>1107</v>
      </c>
      <c r="I42" s="17" t="n">
        <v>796</v>
      </c>
      <c r="J42" s="17" t="n">
        <v>145</v>
      </c>
      <c r="K42" s="17" t="n">
        <v>18032</v>
      </c>
    </row>
    <row r="43" customFormat="false" ht="9" hidden="false" customHeight="true" outlineLevel="0" collapsed="false">
      <c r="A43" s="82" t="s">
        <v>307</v>
      </c>
      <c r="B43" s="83" t="n">
        <v>2637</v>
      </c>
      <c r="C43" s="83" t="n">
        <v>2068</v>
      </c>
      <c r="D43" s="83" t="n">
        <v>15</v>
      </c>
      <c r="E43" s="83" t="n">
        <v>197</v>
      </c>
      <c r="F43" s="83" t="n">
        <v>248</v>
      </c>
      <c r="G43" s="83" t="n">
        <v>38</v>
      </c>
      <c r="H43" s="83" t="n">
        <v>459</v>
      </c>
      <c r="I43" s="83" t="n">
        <v>64</v>
      </c>
      <c r="J43" s="83" t="n">
        <v>22</v>
      </c>
      <c r="K43" s="83" t="n">
        <v>5748</v>
      </c>
    </row>
    <row r="44" customFormat="false" ht="9" hidden="false" customHeight="true" outlineLevel="0" collapsed="false">
      <c r="A44" s="82" t="s">
        <v>308</v>
      </c>
      <c r="B44" s="83" t="n">
        <v>486</v>
      </c>
      <c r="C44" s="83" t="n">
        <v>553</v>
      </c>
      <c r="D44" s="83" t="n">
        <v>37</v>
      </c>
      <c r="E44" s="83" t="n">
        <v>112</v>
      </c>
      <c r="F44" s="83" t="n">
        <v>812</v>
      </c>
      <c r="G44" s="83" t="n">
        <v>20</v>
      </c>
      <c r="H44" s="83" t="n">
        <v>0</v>
      </c>
      <c r="I44" s="83" t="n">
        <v>2</v>
      </c>
      <c r="J44" s="83" t="n">
        <v>4</v>
      </c>
      <c r="K44" s="83" t="n">
        <v>2026</v>
      </c>
    </row>
    <row r="45" customFormat="false" ht="9" hidden="false" customHeight="true" outlineLevel="0" collapsed="false">
      <c r="A45" s="81" t="s">
        <v>309</v>
      </c>
      <c r="B45" s="17" t="n">
        <v>74584</v>
      </c>
      <c r="C45" s="17" t="n">
        <v>30482</v>
      </c>
      <c r="D45" s="17" t="n">
        <v>6155</v>
      </c>
      <c r="E45" s="17" t="n">
        <v>194</v>
      </c>
      <c r="F45" s="17" t="n">
        <v>669</v>
      </c>
      <c r="G45" s="17" t="n">
        <v>70</v>
      </c>
      <c r="H45" s="17" t="n">
        <v>221</v>
      </c>
      <c r="I45" s="17" t="n">
        <v>1381</v>
      </c>
      <c r="J45" s="17" t="n">
        <v>683</v>
      </c>
      <c r="K45" s="17" t="n">
        <v>114439</v>
      </c>
    </row>
    <row r="46" customFormat="false" ht="9" hidden="false" customHeight="true" outlineLevel="0" collapsed="false">
      <c r="A46" s="82" t="s">
        <v>310</v>
      </c>
      <c r="B46" s="83" t="n">
        <v>17088</v>
      </c>
      <c r="C46" s="83" t="n">
        <v>4467</v>
      </c>
      <c r="D46" s="83" t="n">
        <v>70</v>
      </c>
      <c r="E46" s="83" t="n">
        <v>8</v>
      </c>
      <c r="F46" s="83" t="n">
        <v>17</v>
      </c>
      <c r="G46" s="83" t="n">
        <v>1</v>
      </c>
      <c r="H46" s="83" t="n">
        <v>15</v>
      </c>
      <c r="I46" s="83" t="n">
        <v>237</v>
      </c>
      <c r="J46" s="83" t="n">
        <v>145</v>
      </c>
      <c r="K46" s="83" t="n">
        <v>22048</v>
      </c>
    </row>
    <row r="47" customFormat="false" ht="9" hidden="false" customHeight="true" outlineLevel="0" collapsed="false">
      <c r="A47" s="82" t="s">
        <v>311</v>
      </c>
      <c r="B47" s="83" t="n">
        <v>16165</v>
      </c>
      <c r="C47" s="83" t="n">
        <v>9050</v>
      </c>
      <c r="D47" s="83" t="n">
        <v>5676</v>
      </c>
      <c r="E47" s="83" t="n">
        <v>78</v>
      </c>
      <c r="F47" s="83" t="n">
        <v>510</v>
      </c>
      <c r="G47" s="83" t="n">
        <v>22</v>
      </c>
      <c r="H47" s="83" t="n">
        <v>2</v>
      </c>
      <c r="I47" s="83" t="n">
        <v>28</v>
      </c>
      <c r="J47" s="83" t="n">
        <v>330</v>
      </c>
      <c r="K47" s="83" t="n">
        <v>31861</v>
      </c>
    </row>
    <row r="48" customFormat="false" ht="9" hidden="false" customHeight="true" outlineLevel="0" collapsed="false">
      <c r="A48" s="82" t="s">
        <v>312</v>
      </c>
      <c r="B48" s="83" t="n">
        <v>15193</v>
      </c>
      <c r="C48" s="83" t="n">
        <v>4450</v>
      </c>
      <c r="D48" s="83" t="n">
        <v>106</v>
      </c>
      <c r="E48" s="83" t="n">
        <v>34</v>
      </c>
      <c r="F48" s="83" t="n">
        <v>29</v>
      </c>
      <c r="G48" s="83" t="n">
        <v>6</v>
      </c>
      <c r="H48" s="83" t="n">
        <v>28</v>
      </c>
      <c r="I48" s="83" t="n">
        <v>85</v>
      </c>
      <c r="J48" s="83" t="n">
        <v>54</v>
      </c>
      <c r="K48" s="83" t="n">
        <v>19985</v>
      </c>
    </row>
    <row r="49" customFormat="false" ht="9" hidden="false" customHeight="true" outlineLevel="0" collapsed="false">
      <c r="A49" s="82" t="s">
        <v>313</v>
      </c>
      <c r="B49" s="83" t="n">
        <v>25348</v>
      </c>
      <c r="C49" s="83" t="n">
        <v>11632</v>
      </c>
      <c r="D49" s="83" t="n">
        <v>278</v>
      </c>
      <c r="E49" s="83" t="n">
        <v>58</v>
      </c>
      <c r="F49" s="83" t="n">
        <v>46</v>
      </c>
      <c r="G49" s="83" t="n">
        <v>9</v>
      </c>
      <c r="H49" s="83" t="n">
        <v>40</v>
      </c>
      <c r="I49" s="83" t="n">
        <v>939</v>
      </c>
      <c r="J49" s="83" t="n">
        <v>63</v>
      </c>
      <c r="K49" s="83" t="n">
        <v>38413</v>
      </c>
    </row>
    <row r="50" customFormat="false" ht="9" hidden="false" customHeight="true" outlineLevel="0" collapsed="false">
      <c r="A50" s="81" t="s">
        <v>188</v>
      </c>
      <c r="B50" s="17" t="n">
        <v>100050</v>
      </c>
      <c r="C50" s="17" t="n">
        <v>32500</v>
      </c>
      <c r="D50" s="17" t="n">
        <v>5918</v>
      </c>
      <c r="E50" s="17" t="n">
        <v>709</v>
      </c>
      <c r="F50" s="17" t="n">
        <v>5028</v>
      </c>
      <c r="G50" s="17" t="n">
        <v>116</v>
      </c>
      <c r="H50" s="17" t="n">
        <v>281</v>
      </c>
      <c r="I50" s="17" t="n">
        <v>20</v>
      </c>
      <c r="J50" s="17" t="n">
        <v>910</v>
      </c>
      <c r="K50" s="17" t="n">
        <v>145532</v>
      </c>
    </row>
    <row r="51" customFormat="false" ht="9" hidden="false" customHeight="true" outlineLevel="0" collapsed="false">
      <c r="A51" s="82" t="s">
        <v>314</v>
      </c>
      <c r="B51" s="83" t="n">
        <v>41796</v>
      </c>
      <c r="C51" s="83" t="n">
        <v>18400</v>
      </c>
      <c r="D51" s="83" t="n">
        <v>115</v>
      </c>
      <c r="E51" s="83" t="n">
        <v>77</v>
      </c>
      <c r="F51" s="83" t="n">
        <v>468</v>
      </c>
      <c r="G51" s="83" t="n">
        <v>24</v>
      </c>
      <c r="H51" s="83" t="n">
        <v>6</v>
      </c>
      <c r="I51" s="83" t="n">
        <v>10</v>
      </c>
      <c r="J51" s="83" t="n">
        <v>556</v>
      </c>
      <c r="K51" s="83" t="n">
        <v>61452</v>
      </c>
    </row>
    <row r="52" customFormat="false" ht="9" hidden="false" customHeight="true" outlineLevel="0" collapsed="false">
      <c r="A52" s="82" t="s">
        <v>315</v>
      </c>
      <c r="B52" s="83" t="n">
        <v>54102</v>
      </c>
      <c r="C52" s="83" t="n">
        <v>8689</v>
      </c>
      <c r="D52" s="83" t="n">
        <v>3712</v>
      </c>
      <c r="E52" s="83" t="n">
        <v>244</v>
      </c>
      <c r="F52" s="83" t="n">
        <v>265</v>
      </c>
      <c r="G52" s="83" t="n">
        <v>24</v>
      </c>
      <c r="H52" s="83" t="n">
        <v>0</v>
      </c>
      <c r="I52" s="83" t="n">
        <v>0</v>
      </c>
      <c r="J52" s="83" t="n">
        <v>222</v>
      </c>
      <c r="K52" s="83" t="n">
        <v>67258</v>
      </c>
    </row>
    <row r="53" customFormat="false" ht="9" hidden="false" customHeight="true" outlineLevel="0" collapsed="false">
      <c r="A53" s="82" t="s">
        <v>316</v>
      </c>
      <c r="B53" s="83" t="n">
        <v>2201</v>
      </c>
      <c r="C53" s="83" t="n">
        <v>2029</v>
      </c>
      <c r="D53" s="83" t="n">
        <v>234</v>
      </c>
      <c r="E53" s="83" t="n">
        <v>108</v>
      </c>
      <c r="F53" s="83" t="n">
        <v>1991</v>
      </c>
      <c r="G53" s="83" t="n">
        <v>19</v>
      </c>
      <c r="H53" s="83" t="n">
        <v>0</v>
      </c>
      <c r="I53" s="83" t="n">
        <v>0</v>
      </c>
      <c r="J53" s="83" t="n">
        <v>4</v>
      </c>
      <c r="K53" s="83" t="n">
        <v>6586</v>
      </c>
    </row>
    <row r="54" s="39" customFormat="true" ht="9" hidden="false" customHeight="true" outlineLevel="0" collapsed="false">
      <c r="A54" s="79" t="s">
        <v>117</v>
      </c>
      <c r="B54" s="80" t="n">
        <v>63300</v>
      </c>
      <c r="C54" s="80" t="n">
        <v>76427</v>
      </c>
      <c r="D54" s="80" t="n">
        <v>15520</v>
      </c>
      <c r="E54" s="80" t="n">
        <v>5511</v>
      </c>
      <c r="F54" s="80" t="n">
        <v>4647</v>
      </c>
      <c r="G54" s="80" t="n">
        <v>1247</v>
      </c>
      <c r="H54" s="80" t="n">
        <v>100</v>
      </c>
      <c r="I54" s="80" t="n">
        <v>134</v>
      </c>
      <c r="J54" s="80" t="n">
        <v>3086</v>
      </c>
      <c r="K54" s="80" t="n">
        <v>169972</v>
      </c>
    </row>
    <row r="55" customFormat="false" ht="9" hidden="false" customHeight="true" outlineLevel="0" collapsed="false">
      <c r="A55" s="81" t="s">
        <v>119</v>
      </c>
      <c r="B55" s="17" t="n">
        <v>9080</v>
      </c>
      <c r="C55" s="17" t="n">
        <v>27009</v>
      </c>
      <c r="D55" s="17" t="n">
        <v>5066</v>
      </c>
      <c r="E55" s="17" t="n">
        <v>4220</v>
      </c>
      <c r="F55" s="17" t="n">
        <v>1647</v>
      </c>
      <c r="G55" s="17" t="n">
        <v>143</v>
      </c>
      <c r="H55" s="17" t="n">
        <v>0</v>
      </c>
      <c r="I55" s="17" t="n">
        <v>0</v>
      </c>
      <c r="J55" s="17" t="n">
        <v>92</v>
      </c>
      <c r="K55" s="17" t="n">
        <v>47257</v>
      </c>
    </row>
    <row r="56" customFormat="false" ht="9" hidden="false" customHeight="true" outlineLevel="0" collapsed="false">
      <c r="A56" s="82" t="s">
        <v>317</v>
      </c>
      <c r="B56" s="83" t="n">
        <v>8670</v>
      </c>
      <c r="C56" s="83" t="n">
        <v>26155</v>
      </c>
      <c r="D56" s="83" t="n">
        <v>4165</v>
      </c>
      <c r="E56" s="83" t="n">
        <v>3931</v>
      </c>
      <c r="F56" s="83" t="n">
        <v>1521</v>
      </c>
      <c r="G56" s="83" t="n">
        <v>124</v>
      </c>
      <c r="H56" s="83" t="n">
        <v>0</v>
      </c>
      <c r="I56" s="83" t="n">
        <v>0</v>
      </c>
      <c r="J56" s="83" t="n">
        <v>87</v>
      </c>
      <c r="K56" s="83" t="n">
        <v>44653</v>
      </c>
    </row>
    <row r="57" customFormat="false" ht="9" hidden="false" customHeight="true" outlineLevel="0" collapsed="false">
      <c r="A57" s="81" t="s">
        <v>318</v>
      </c>
      <c r="B57" s="17" t="n">
        <v>54220</v>
      </c>
      <c r="C57" s="17" t="n">
        <v>49418</v>
      </c>
      <c r="D57" s="17" t="n">
        <v>10454</v>
      </c>
      <c r="E57" s="17" t="n">
        <v>1291</v>
      </c>
      <c r="F57" s="17" t="n">
        <v>3000</v>
      </c>
      <c r="G57" s="17" t="n">
        <v>1104</v>
      </c>
      <c r="H57" s="17" t="n">
        <v>100</v>
      </c>
      <c r="I57" s="17" t="n">
        <v>134</v>
      </c>
      <c r="J57" s="17" t="n">
        <v>2994</v>
      </c>
      <c r="K57" s="17" t="n">
        <v>122715</v>
      </c>
    </row>
    <row r="58" customFormat="false" ht="9" hidden="false" customHeight="true" outlineLevel="0" collapsed="false">
      <c r="A58" s="82" t="s">
        <v>319</v>
      </c>
      <c r="B58" s="83" t="n">
        <v>1821</v>
      </c>
      <c r="C58" s="83" t="n">
        <v>4002</v>
      </c>
      <c r="D58" s="83" t="n">
        <v>826</v>
      </c>
      <c r="E58" s="83" t="n">
        <v>412</v>
      </c>
      <c r="F58" s="83" t="n">
        <v>258</v>
      </c>
      <c r="G58" s="83" t="n">
        <v>130</v>
      </c>
      <c r="H58" s="83" t="n">
        <v>1</v>
      </c>
      <c r="I58" s="83" t="n">
        <v>1</v>
      </c>
      <c r="J58" s="83" t="n">
        <v>85</v>
      </c>
      <c r="K58" s="83" t="n">
        <v>7536</v>
      </c>
    </row>
    <row r="59" customFormat="false" ht="9" hidden="false" customHeight="true" outlineLevel="0" collapsed="false">
      <c r="A59" s="82" t="s">
        <v>320</v>
      </c>
      <c r="B59" s="83" t="n">
        <v>5574</v>
      </c>
      <c r="C59" s="83" t="n">
        <v>9833</v>
      </c>
      <c r="D59" s="83" t="n">
        <v>2696</v>
      </c>
      <c r="E59" s="83" t="n">
        <v>159</v>
      </c>
      <c r="F59" s="83" t="n">
        <v>712</v>
      </c>
      <c r="G59" s="83" t="n">
        <v>381</v>
      </c>
      <c r="H59" s="83" t="n">
        <v>0</v>
      </c>
      <c r="I59" s="83" t="n">
        <v>1</v>
      </c>
      <c r="J59" s="83" t="n">
        <v>508</v>
      </c>
      <c r="K59" s="83" t="n">
        <v>19864</v>
      </c>
    </row>
    <row r="60" customFormat="false" ht="9" hidden="false" customHeight="true" outlineLevel="0" collapsed="false">
      <c r="A60" s="82" t="s">
        <v>321</v>
      </c>
      <c r="B60" s="83" t="n">
        <v>3407</v>
      </c>
      <c r="C60" s="83" t="n">
        <v>4982</v>
      </c>
      <c r="D60" s="83" t="n">
        <v>1434</v>
      </c>
      <c r="E60" s="83" t="n">
        <v>81</v>
      </c>
      <c r="F60" s="83" t="n">
        <v>489</v>
      </c>
      <c r="G60" s="83" t="n">
        <v>54</v>
      </c>
      <c r="H60" s="83" t="n">
        <v>44</v>
      </c>
      <c r="I60" s="83" t="n">
        <v>92</v>
      </c>
      <c r="J60" s="83" t="n">
        <v>566</v>
      </c>
      <c r="K60" s="83" t="n">
        <v>11149</v>
      </c>
    </row>
    <row r="61" customFormat="false" ht="9" hidden="false" customHeight="true" outlineLevel="0" collapsed="false">
      <c r="A61" s="82" t="s">
        <v>322</v>
      </c>
      <c r="B61" s="83" t="n">
        <v>5650</v>
      </c>
      <c r="C61" s="83" t="n">
        <v>6191</v>
      </c>
      <c r="D61" s="83" t="n">
        <v>77</v>
      </c>
      <c r="E61" s="83" t="n">
        <v>26</v>
      </c>
      <c r="F61" s="83" t="n">
        <v>44</v>
      </c>
      <c r="G61" s="83" t="n">
        <v>21</v>
      </c>
      <c r="H61" s="83" t="n">
        <v>0</v>
      </c>
      <c r="I61" s="83" t="n">
        <v>1</v>
      </c>
      <c r="J61" s="83" t="n">
        <v>63</v>
      </c>
      <c r="K61" s="83" t="n">
        <v>12073</v>
      </c>
    </row>
    <row r="62" customFormat="false" ht="9" hidden="false" customHeight="true" outlineLevel="0" collapsed="false">
      <c r="A62" s="82" t="s">
        <v>323</v>
      </c>
      <c r="B62" s="83" t="n">
        <v>8185</v>
      </c>
      <c r="C62" s="83" t="n">
        <v>2586</v>
      </c>
      <c r="D62" s="83" t="n">
        <v>267</v>
      </c>
      <c r="E62" s="83" t="n">
        <v>24</v>
      </c>
      <c r="F62" s="83" t="n">
        <v>144</v>
      </c>
      <c r="G62" s="83" t="n">
        <v>43</v>
      </c>
      <c r="H62" s="83" t="n">
        <v>7</v>
      </c>
      <c r="I62" s="83" t="n">
        <v>16</v>
      </c>
      <c r="J62" s="83" t="n">
        <v>1069</v>
      </c>
      <c r="K62" s="83" t="n">
        <v>12341</v>
      </c>
    </row>
    <row r="63" customFormat="false" ht="9" hidden="false" customHeight="true" outlineLevel="0" collapsed="false">
      <c r="A63" s="82" t="s">
        <v>324</v>
      </c>
      <c r="B63" s="83" t="n">
        <v>22457</v>
      </c>
      <c r="C63" s="83" t="n">
        <v>7523</v>
      </c>
      <c r="D63" s="83" t="n">
        <v>727</v>
      </c>
      <c r="E63" s="83" t="n">
        <v>111</v>
      </c>
      <c r="F63" s="83" t="n">
        <v>177</v>
      </c>
      <c r="G63" s="83" t="n">
        <v>42</v>
      </c>
      <c r="H63" s="83" t="n">
        <v>9</v>
      </c>
      <c r="I63" s="83" t="n">
        <v>4</v>
      </c>
      <c r="J63" s="83" t="n">
        <v>318</v>
      </c>
      <c r="K63" s="83" t="n">
        <v>31368</v>
      </c>
    </row>
    <row r="64" customFormat="false" ht="9" hidden="false" customHeight="true" outlineLevel="0" collapsed="false">
      <c r="A64" s="79" t="s">
        <v>187</v>
      </c>
      <c r="B64" s="80" t="n">
        <v>499</v>
      </c>
      <c r="C64" s="80" t="n">
        <v>832</v>
      </c>
      <c r="D64" s="80" t="n">
        <v>526</v>
      </c>
      <c r="E64" s="80" t="n">
        <v>442</v>
      </c>
      <c r="F64" s="80" t="n">
        <v>201</v>
      </c>
      <c r="G64" s="80" t="n">
        <v>38</v>
      </c>
      <c r="H64" s="80" t="n">
        <v>0</v>
      </c>
      <c r="I64" s="80" t="n">
        <v>0</v>
      </c>
      <c r="J64" s="80" t="n">
        <v>9</v>
      </c>
      <c r="K64" s="80" t="n">
        <v>2547</v>
      </c>
    </row>
    <row r="65" s="39" customFormat="true" ht="9" hidden="false" customHeight="true" outlineLevel="0" collapsed="false">
      <c r="A65" s="86" t="s">
        <v>219</v>
      </c>
      <c r="B65" s="80" t="n">
        <v>103</v>
      </c>
      <c r="C65" s="80" t="n">
        <v>101</v>
      </c>
      <c r="D65" s="80" t="n">
        <v>22</v>
      </c>
      <c r="E65" s="80" t="n">
        <v>310</v>
      </c>
      <c r="F65" s="80" t="n">
        <v>2</v>
      </c>
      <c r="G65" s="80" t="n">
        <v>0</v>
      </c>
      <c r="H65" s="80" t="n">
        <v>25</v>
      </c>
      <c r="I65" s="80" t="n">
        <v>1</v>
      </c>
      <c r="J65" s="80" t="n">
        <v>12</v>
      </c>
      <c r="K65" s="80" t="n">
        <v>576</v>
      </c>
    </row>
    <row r="66" customFormat="false" ht="9" hidden="false" customHeight="true" outlineLevel="0" collapsed="false">
      <c r="A66" s="79" t="s">
        <v>222</v>
      </c>
      <c r="B66" s="80" t="n">
        <v>840966</v>
      </c>
      <c r="C66" s="80" t="n">
        <v>421761</v>
      </c>
      <c r="D66" s="80" t="n">
        <v>54689</v>
      </c>
      <c r="E66" s="80" t="n">
        <v>54392</v>
      </c>
      <c r="F66" s="80" t="n">
        <v>33215</v>
      </c>
      <c r="G66" s="80" t="n">
        <v>4764</v>
      </c>
      <c r="H66" s="80" t="n">
        <v>5811</v>
      </c>
      <c r="I66" s="80" t="n">
        <v>7509</v>
      </c>
      <c r="J66" s="80" t="n">
        <v>25285</v>
      </c>
      <c r="K66" s="80" t="n">
        <v>1448392</v>
      </c>
    </row>
    <row r="67" s="39" customFormat="true" ht="9" hidden="false" customHeight="true" outlineLevel="0" collapsed="false">
      <c r="A67" s="82" t="s">
        <v>325</v>
      </c>
      <c r="B67" s="17"/>
      <c r="C67" s="17"/>
      <c r="D67" s="17"/>
      <c r="E67" s="17"/>
      <c r="F67" s="17"/>
      <c r="G67" s="17"/>
      <c r="H67" s="17"/>
      <c r="I67" s="17"/>
      <c r="J67" s="17"/>
      <c r="K67" s="17"/>
    </row>
    <row r="68" s="88" customFormat="true" ht="9" hidden="false" customHeight="true" outlineLevel="0" collapsed="false">
      <c r="A68" s="87" t="s">
        <v>326</v>
      </c>
      <c r="B68" s="83" t="n">
        <v>762920</v>
      </c>
      <c r="C68" s="83" t="n">
        <v>354942</v>
      </c>
      <c r="D68" s="83" t="n">
        <v>34896</v>
      </c>
      <c r="E68" s="83" t="n">
        <v>6411</v>
      </c>
      <c r="F68" s="83" t="n">
        <v>22035</v>
      </c>
      <c r="G68" s="83" t="n">
        <v>4416</v>
      </c>
      <c r="H68" s="83" t="n">
        <v>5811</v>
      </c>
      <c r="I68" s="83" t="n">
        <v>7507</v>
      </c>
      <c r="J68" s="83" t="n">
        <v>24954</v>
      </c>
      <c r="K68" s="83" t="n">
        <v>1223892</v>
      </c>
    </row>
    <row r="69" s="39" customFormat="true" ht="9" hidden="false" customHeight="true" outlineLevel="0" collapsed="false">
      <c r="A69" s="89"/>
      <c r="B69" s="89"/>
      <c r="C69" s="89"/>
      <c r="D69" s="89"/>
      <c r="E69" s="89"/>
      <c r="F69" s="89"/>
      <c r="G69" s="89"/>
      <c r="H69" s="89"/>
      <c r="I69" s="89"/>
      <c r="J69" s="89"/>
      <c r="K69" s="89"/>
    </row>
    <row r="70" customFormat="false" ht="9" hidden="false" customHeight="true" outlineLevel="0" collapsed="false"/>
    <row r="71" customFormat="false" ht="9" hidden="false" customHeight="true" outlineLevel="0" collapsed="false">
      <c r="A71" s="90" t="s">
        <v>114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</row>
    <row r="72" customFormat="false" ht="9" hidden="false" customHeight="true" outlineLevel="0" collapsed="false">
      <c r="A72" s="91"/>
      <c r="B72" s="2"/>
      <c r="C72" s="92"/>
      <c r="D72" s="92"/>
      <c r="E72" s="92"/>
      <c r="F72" s="2"/>
      <c r="G72" s="2"/>
      <c r="H72" s="2"/>
      <c r="I72" s="2"/>
      <c r="J72" s="2"/>
      <c r="K72" s="2"/>
      <c r="L72" s="2"/>
    </row>
    <row r="73" s="31" customFormat="true" ht="9" hidden="false" customHeight="true" outlineLevel="0" collapsed="false">
      <c r="A73" s="77"/>
      <c r="B73" s="93"/>
      <c r="C73" s="93"/>
      <c r="D73" s="77"/>
      <c r="E73" s="77"/>
      <c r="F73" s="77"/>
      <c r="G73" s="77"/>
      <c r="H73" s="77"/>
      <c r="I73" s="77"/>
      <c r="J73" s="77"/>
      <c r="K73" s="77"/>
      <c r="L73" s="77"/>
    </row>
    <row r="74" customFormat="false" ht="9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</row>
    <row r="75" customFormat="false" ht="9" hidden="false" customHeight="true" outlineLevel="0" collapsed="false">
      <c r="A75" s="35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</row>
    <row r="77" customFormat="false" ht="9" hidden="false" customHeight="false" outlineLevel="0" collapsed="false">
      <c r="B77" s="80"/>
      <c r="C77" s="80"/>
      <c r="D77" s="80"/>
      <c r="E77" s="80"/>
      <c r="F77" s="80"/>
      <c r="G77" s="80"/>
      <c r="H77" s="80"/>
      <c r="I77" s="80"/>
      <c r="J77" s="80"/>
      <c r="K77" s="80"/>
    </row>
    <row r="79" customFormat="false" ht="9" hidden="false" customHeight="false" outlineLevel="0" collapsed="false">
      <c r="A79" s="16"/>
    </row>
    <row r="81" customFormat="false" ht="9" hidden="false" customHeight="false" outlineLevel="0" collapsed="false">
      <c r="A81" s="29"/>
    </row>
    <row r="88" customFormat="false" ht="9" hidden="false" customHeight="false" outlineLevel="0" collapsed="false">
      <c r="A88" s="16"/>
    </row>
    <row r="136" customFormat="false" ht="9" hidden="false" customHeight="false" outlineLevel="0" collapsed="false">
      <c r="A136" s="16"/>
    </row>
    <row r="145" customFormat="false" ht="9" hidden="false" customHeight="false" outlineLevel="0" collapsed="false">
      <c r="A145" s="16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80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4765625" defaultRowHeight="9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6.99"/>
    <col collapsed="false" customWidth="true" hidden="false" outlineLevel="0" max="3" min="3" style="1" width="7.28"/>
    <col collapsed="false" customWidth="true" hidden="false" outlineLevel="0" max="4" min="4" style="1" width="6.56"/>
    <col collapsed="false" customWidth="true" hidden="false" outlineLevel="0" max="6" min="5" style="1" width="7.28"/>
    <col collapsed="false" customWidth="true" hidden="false" outlineLevel="0" max="8" min="7" style="1" width="6.13"/>
    <col collapsed="false" customWidth="true" hidden="false" outlineLevel="0" max="9" min="9" style="1" width="5.85"/>
    <col collapsed="false" customWidth="true" hidden="false" outlineLevel="0" max="10" min="10" style="1" width="6.7"/>
    <col collapsed="false" customWidth="true" hidden="false" outlineLevel="0" max="11" min="11" style="1" width="7.7"/>
    <col collapsed="false" customWidth="false" hidden="false" outlineLevel="0" max="257" min="12" style="1" width="8.85"/>
  </cols>
  <sheetData>
    <row r="1" customFormat="false" ht="11.25" hidden="false" customHeight="true" outlineLevel="0" collapsed="false">
      <c r="A1" s="94" t="s">
        <v>327</v>
      </c>
    </row>
    <row r="2" customFormat="false" ht="9" hidden="false" customHeight="true" outlineLevel="0" collapsed="false"/>
    <row r="3" s="38" customFormat="true" ht="9" hidden="false" customHeight="true" outlineLevel="0" collapsed="false">
      <c r="A3" s="8"/>
      <c r="B3" s="46"/>
      <c r="C3" s="46"/>
      <c r="D3" s="46"/>
      <c r="E3" s="95"/>
      <c r="F3" s="95"/>
      <c r="G3" s="46"/>
      <c r="H3" s="95"/>
      <c r="I3" s="95"/>
      <c r="J3" s="95"/>
      <c r="K3" s="46"/>
    </row>
    <row r="4" s="38" customFormat="true" ht="9" hidden="false" customHeight="true" outlineLevel="0" collapsed="false">
      <c r="A4" s="70" t="s">
        <v>267</v>
      </c>
      <c r="B4" s="71" t="s">
        <v>268</v>
      </c>
      <c r="C4" s="71" t="s">
        <v>269</v>
      </c>
      <c r="D4" s="71" t="s">
        <v>270</v>
      </c>
      <c r="E4" s="72" t="s">
        <v>271</v>
      </c>
      <c r="F4" s="72" t="s">
        <v>272</v>
      </c>
      <c r="G4" s="71" t="s">
        <v>273</v>
      </c>
      <c r="H4" s="72" t="s">
        <v>274</v>
      </c>
      <c r="I4" s="72" t="s">
        <v>275</v>
      </c>
      <c r="J4" s="72" t="s">
        <v>276</v>
      </c>
      <c r="K4" s="71" t="s">
        <v>5</v>
      </c>
    </row>
    <row r="5" s="38" customFormat="true" ht="9" hidden="false" customHeight="true" outlineLevel="0" collapsed="false">
      <c r="A5" s="73" t="s">
        <v>6</v>
      </c>
      <c r="B5" s="74"/>
      <c r="C5" s="75"/>
      <c r="D5" s="75"/>
      <c r="E5" s="75" t="s">
        <v>277</v>
      </c>
      <c r="F5" s="75"/>
      <c r="G5" s="75"/>
      <c r="H5" s="75"/>
      <c r="I5" s="75" t="s">
        <v>278</v>
      </c>
      <c r="J5" s="75"/>
      <c r="K5" s="75"/>
    </row>
    <row r="6" s="96" customFormat="true" ht="9" hidden="false" customHeight="true" outlineLevel="0" collapsed="false">
      <c r="A6" s="76"/>
      <c r="B6" s="77"/>
      <c r="C6" s="77"/>
      <c r="D6" s="77"/>
      <c r="E6" s="78"/>
      <c r="F6" s="77"/>
      <c r="G6" s="77"/>
      <c r="H6" s="77"/>
      <c r="I6" s="78"/>
      <c r="J6" s="77"/>
      <c r="K6" s="77"/>
    </row>
    <row r="7" s="39" customFormat="true" ht="9" hidden="false" customHeight="true" outlineLevel="0" collapsed="false">
      <c r="A7" s="79" t="s">
        <v>7</v>
      </c>
      <c r="B7" s="80" t="n">
        <v>206166</v>
      </c>
      <c r="C7" s="80" t="n">
        <v>33024</v>
      </c>
      <c r="D7" s="80" t="n">
        <v>10247</v>
      </c>
      <c r="E7" s="80" t="n">
        <v>19510</v>
      </c>
      <c r="F7" s="80" t="n">
        <v>7182</v>
      </c>
      <c r="G7" s="80" t="n">
        <v>631</v>
      </c>
      <c r="H7" s="80" t="n">
        <v>1811</v>
      </c>
      <c r="I7" s="80" t="n">
        <v>2642</v>
      </c>
      <c r="J7" s="80" t="n">
        <v>7907</v>
      </c>
      <c r="K7" s="80" t="n">
        <v>289120</v>
      </c>
    </row>
    <row r="8" customFormat="false" ht="9" hidden="false" customHeight="true" outlineLevel="0" collapsed="false">
      <c r="A8" s="81" t="s">
        <v>279</v>
      </c>
      <c r="B8" s="17" t="n">
        <v>29733</v>
      </c>
      <c r="C8" s="17" t="n">
        <v>5581</v>
      </c>
      <c r="D8" s="17" t="n">
        <v>6734</v>
      </c>
      <c r="E8" s="17" t="n">
        <v>13593</v>
      </c>
      <c r="F8" s="17" t="n">
        <v>2818</v>
      </c>
      <c r="G8" s="17" t="n">
        <v>34</v>
      </c>
      <c r="H8" s="17" t="n">
        <v>0</v>
      </c>
      <c r="I8" s="17" t="n">
        <v>0</v>
      </c>
      <c r="J8" s="17" t="n">
        <v>71</v>
      </c>
      <c r="K8" s="17" t="n">
        <v>58564</v>
      </c>
    </row>
    <row r="9" customFormat="false" ht="9" hidden="false" customHeight="true" outlineLevel="0" collapsed="false">
      <c r="A9" s="82" t="s">
        <v>280</v>
      </c>
      <c r="B9" s="83" t="n">
        <v>5754</v>
      </c>
      <c r="C9" s="83" t="n">
        <v>1008</v>
      </c>
      <c r="D9" s="83" t="n">
        <v>874</v>
      </c>
      <c r="E9" s="83" t="n">
        <v>2079</v>
      </c>
      <c r="F9" s="83" t="n">
        <v>158</v>
      </c>
      <c r="G9" s="83" t="n">
        <v>6</v>
      </c>
      <c r="H9" s="83" t="n">
        <v>0</v>
      </c>
      <c r="I9" s="83" t="n">
        <v>0</v>
      </c>
      <c r="J9" s="83" t="n">
        <v>13</v>
      </c>
      <c r="K9" s="83" t="n">
        <v>9892</v>
      </c>
    </row>
    <row r="10" customFormat="false" ht="9" hidden="false" customHeight="true" outlineLevel="0" collapsed="false">
      <c r="A10" s="82" t="s">
        <v>281</v>
      </c>
      <c r="B10" s="83" t="n">
        <v>6439</v>
      </c>
      <c r="C10" s="83" t="n">
        <v>1434</v>
      </c>
      <c r="D10" s="83" t="n">
        <v>783</v>
      </c>
      <c r="E10" s="83" t="n">
        <v>5300</v>
      </c>
      <c r="F10" s="83" t="n">
        <v>321</v>
      </c>
      <c r="G10" s="83" t="n">
        <v>5</v>
      </c>
      <c r="H10" s="83" t="n">
        <v>0</v>
      </c>
      <c r="I10" s="83" t="n">
        <v>0</v>
      </c>
      <c r="J10" s="83" t="n">
        <v>21</v>
      </c>
      <c r="K10" s="83" t="n">
        <v>14303</v>
      </c>
    </row>
    <row r="11" customFormat="false" ht="9" hidden="false" customHeight="true" outlineLevel="0" collapsed="false">
      <c r="A11" s="82" t="s">
        <v>282</v>
      </c>
      <c r="B11" s="83" t="n">
        <v>5563</v>
      </c>
      <c r="C11" s="83" t="n">
        <v>1170</v>
      </c>
      <c r="D11" s="83" t="n">
        <v>807</v>
      </c>
      <c r="E11" s="83" t="n">
        <v>2410</v>
      </c>
      <c r="F11" s="83" t="n">
        <v>165</v>
      </c>
      <c r="G11" s="83" t="n">
        <v>14</v>
      </c>
      <c r="H11" s="83" t="n">
        <v>0</v>
      </c>
      <c r="I11" s="83" t="n">
        <v>0</v>
      </c>
      <c r="J11" s="83" t="n">
        <v>7</v>
      </c>
      <c r="K11" s="83" t="n">
        <v>10136</v>
      </c>
    </row>
    <row r="12" customFormat="false" ht="9" hidden="false" customHeight="true" outlineLevel="0" collapsed="false">
      <c r="A12" s="82" t="s">
        <v>283</v>
      </c>
      <c r="B12" s="83" t="n">
        <v>2474</v>
      </c>
      <c r="C12" s="83" t="n">
        <v>370</v>
      </c>
      <c r="D12" s="83" t="n">
        <v>2477</v>
      </c>
      <c r="E12" s="83" t="n">
        <v>476</v>
      </c>
      <c r="F12" s="83" t="n">
        <v>442</v>
      </c>
      <c r="G12" s="83" t="n">
        <v>1</v>
      </c>
      <c r="H12" s="83" t="n">
        <v>0</v>
      </c>
      <c r="I12" s="83" t="n">
        <v>0</v>
      </c>
      <c r="J12" s="83" t="n">
        <v>5</v>
      </c>
      <c r="K12" s="83" t="n">
        <v>6245</v>
      </c>
    </row>
    <row r="13" customFormat="false" ht="9" hidden="false" customHeight="true" outlineLevel="0" collapsed="false">
      <c r="A13" s="81" t="s">
        <v>284</v>
      </c>
      <c r="B13" s="17" t="n">
        <v>174146</v>
      </c>
      <c r="C13" s="17" t="n">
        <v>26521</v>
      </c>
      <c r="D13" s="17" t="n">
        <v>3139</v>
      </c>
      <c r="E13" s="17" t="n">
        <v>853</v>
      </c>
      <c r="F13" s="17" t="n">
        <v>4216</v>
      </c>
      <c r="G13" s="17" t="n">
        <v>590</v>
      </c>
      <c r="H13" s="17" t="n">
        <v>1811</v>
      </c>
      <c r="I13" s="17" t="n">
        <v>2642</v>
      </c>
      <c r="J13" s="17" t="n">
        <v>7818</v>
      </c>
      <c r="K13" s="17" t="n">
        <v>221736</v>
      </c>
    </row>
    <row r="14" s="84" customFormat="true" ht="9" hidden="false" customHeight="true" outlineLevel="0" collapsed="false">
      <c r="A14" s="82" t="s">
        <v>285</v>
      </c>
      <c r="B14" s="83" t="n">
        <v>78043</v>
      </c>
      <c r="C14" s="83" t="n">
        <v>12238</v>
      </c>
      <c r="D14" s="83" t="n">
        <v>29</v>
      </c>
      <c r="E14" s="83" t="n">
        <v>98</v>
      </c>
      <c r="F14" s="83" t="n">
        <v>2055</v>
      </c>
      <c r="G14" s="83" t="n">
        <v>66</v>
      </c>
      <c r="H14" s="83" t="n">
        <v>385</v>
      </c>
      <c r="I14" s="83" t="n">
        <v>56</v>
      </c>
      <c r="J14" s="83" t="n">
        <v>3865</v>
      </c>
      <c r="K14" s="83" t="n">
        <v>96835</v>
      </c>
    </row>
    <row r="15" s="84" customFormat="true" ht="9" hidden="false" customHeight="true" outlineLevel="0" collapsed="false">
      <c r="A15" s="82" t="s">
        <v>286</v>
      </c>
      <c r="B15" s="83" t="n">
        <v>5973</v>
      </c>
      <c r="C15" s="83" t="n">
        <v>839</v>
      </c>
      <c r="D15" s="83" t="n">
        <v>7</v>
      </c>
      <c r="E15" s="83" t="n">
        <v>15</v>
      </c>
      <c r="F15" s="83" t="n">
        <v>66</v>
      </c>
      <c r="G15" s="83" t="n">
        <v>8</v>
      </c>
      <c r="H15" s="83" t="n">
        <v>13</v>
      </c>
      <c r="I15" s="83" t="n">
        <v>17</v>
      </c>
      <c r="J15" s="83" t="n">
        <v>83</v>
      </c>
      <c r="K15" s="83" t="n">
        <v>7021</v>
      </c>
    </row>
    <row r="16" s="84" customFormat="true" ht="9" hidden="false" customHeight="true" outlineLevel="0" collapsed="false">
      <c r="A16" s="82" t="s">
        <v>287</v>
      </c>
      <c r="B16" s="83" t="n">
        <v>7422</v>
      </c>
      <c r="C16" s="83" t="n">
        <v>819</v>
      </c>
      <c r="D16" s="83" t="n">
        <v>139</v>
      </c>
      <c r="E16" s="83" t="n">
        <v>55</v>
      </c>
      <c r="F16" s="83" t="n">
        <v>403</v>
      </c>
      <c r="G16" s="83" t="n">
        <v>29</v>
      </c>
      <c r="H16" s="83" t="n">
        <v>5</v>
      </c>
      <c r="I16" s="83" t="n">
        <v>8</v>
      </c>
      <c r="J16" s="83" t="n">
        <v>193</v>
      </c>
      <c r="K16" s="83" t="n">
        <v>9073</v>
      </c>
    </row>
    <row r="17" s="84" customFormat="true" ht="9" hidden="false" customHeight="true" outlineLevel="0" collapsed="false">
      <c r="A17" s="85" t="s">
        <v>288</v>
      </c>
      <c r="B17" s="83" t="n">
        <v>17045</v>
      </c>
      <c r="C17" s="83" t="n">
        <v>2729</v>
      </c>
      <c r="D17" s="83" t="n">
        <v>218</v>
      </c>
      <c r="E17" s="83" t="n">
        <v>230</v>
      </c>
      <c r="F17" s="83" t="n">
        <v>254</v>
      </c>
      <c r="G17" s="83" t="n">
        <v>31</v>
      </c>
      <c r="H17" s="83" t="n">
        <v>557</v>
      </c>
      <c r="I17" s="83" t="n">
        <v>1335</v>
      </c>
      <c r="J17" s="83" t="n">
        <v>409</v>
      </c>
      <c r="K17" s="83" t="n">
        <v>22808</v>
      </c>
    </row>
    <row r="18" s="84" customFormat="true" ht="9" hidden="false" customHeight="true" outlineLevel="0" collapsed="false">
      <c r="A18" s="82" t="s">
        <v>289</v>
      </c>
      <c r="B18" s="83" t="n">
        <v>13998</v>
      </c>
      <c r="C18" s="83" t="n">
        <v>2060</v>
      </c>
      <c r="D18" s="83" t="n">
        <v>9</v>
      </c>
      <c r="E18" s="83" t="n">
        <v>10</v>
      </c>
      <c r="F18" s="83" t="n">
        <v>32</v>
      </c>
      <c r="G18" s="83" t="n">
        <v>3</v>
      </c>
      <c r="H18" s="83" t="n">
        <v>10</v>
      </c>
      <c r="I18" s="83" t="n">
        <v>227</v>
      </c>
      <c r="J18" s="83" t="n">
        <v>98</v>
      </c>
      <c r="K18" s="83" t="n">
        <v>16447</v>
      </c>
    </row>
    <row r="19" customFormat="false" ht="9" hidden="false" customHeight="true" outlineLevel="0" collapsed="false">
      <c r="A19" s="82" t="s">
        <v>290</v>
      </c>
      <c r="B19" s="83" t="n">
        <v>6082</v>
      </c>
      <c r="C19" s="83" t="n">
        <v>1063</v>
      </c>
      <c r="D19" s="83" t="n">
        <v>1515</v>
      </c>
      <c r="E19" s="83" t="n">
        <v>91</v>
      </c>
      <c r="F19" s="83" t="n">
        <v>175</v>
      </c>
      <c r="G19" s="83" t="n">
        <v>112</v>
      </c>
      <c r="H19" s="83" t="n">
        <v>40</v>
      </c>
      <c r="I19" s="83" t="n">
        <v>1</v>
      </c>
      <c r="J19" s="83" t="n">
        <v>111</v>
      </c>
      <c r="K19" s="83" t="n">
        <v>9190</v>
      </c>
    </row>
    <row r="20" customFormat="false" ht="9" hidden="false" customHeight="true" outlineLevel="0" collapsed="false">
      <c r="A20" s="82" t="s">
        <v>291</v>
      </c>
      <c r="B20" s="83" t="n">
        <v>33778</v>
      </c>
      <c r="C20" s="83" t="n">
        <v>3842</v>
      </c>
      <c r="D20" s="83" t="n">
        <v>422</v>
      </c>
      <c r="E20" s="83" t="n">
        <v>49</v>
      </c>
      <c r="F20" s="83" t="n">
        <v>302</v>
      </c>
      <c r="G20" s="83" t="n">
        <v>53</v>
      </c>
      <c r="H20" s="83" t="n">
        <v>114</v>
      </c>
      <c r="I20" s="83" t="n">
        <v>162</v>
      </c>
      <c r="J20" s="83" t="n">
        <v>1079</v>
      </c>
      <c r="K20" s="83" t="n">
        <v>39801</v>
      </c>
    </row>
    <row r="21" customFormat="false" ht="9" hidden="false" customHeight="true" outlineLevel="0" collapsed="false">
      <c r="A21" s="82" t="s">
        <v>292</v>
      </c>
      <c r="B21" s="83" t="n">
        <v>1012</v>
      </c>
      <c r="C21" s="83" t="n">
        <v>616</v>
      </c>
      <c r="D21" s="83" t="n">
        <v>44</v>
      </c>
      <c r="E21" s="83" t="n">
        <v>41</v>
      </c>
      <c r="F21" s="83" t="n">
        <v>226</v>
      </c>
      <c r="G21" s="83" t="n">
        <v>34</v>
      </c>
      <c r="H21" s="83" t="n">
        <v>86</v>
      </c>
      <c r="I21" s="83" t="n">
        <v>46</v>
      </c>
      <c r="J21" s="83" t="n">
        <v>570</v>
      </c>
      <c r="K21" s="83" t="n">
        <v>2675</v>
      </c>
    </row>
    <row r="22" s="84" customFormat="true" ht="9" hidden="false" customHeight="true" outlineLevel="0" collapsed="false">
      <c r="A22" s="82" t="s">
        <v>293</v>
      </c>
      <c r="B22" s="83" t="n">
        <v>2108</v>
      </c>
      <c r="C22" s="83" t="n">
        <v>118</v>
      </c>
      <c r="D22" s="83" t="n">
        <v>49</v>
      </c>
      <c r="E22" s="83" t="n">
        <v>20</v>
      </c>
      <c r="F22" s="83" t="n">
        <v>95</v>
      </c>
      <c r="G22" s="83" t="n">
        <v>1</v>
      </c>
      <c r="H22" s="83" t="n">
        <v>0</v>
      </c>
      <c r="I22" s="83" t="n">
        <v>0</v>
      </c>
      <c r="J22" s="83" t="n">
        <v>69</v>
      </c>
      <c r="K22" s="83" t="n">
        <v>2460</v>
      </c>
    </row>
    <row r="23" customFormat="false" ht="9" hidden="false" customHeight="true" outlineLevel="0" collapsed="false">
      <c r="A23" s="81" t="s">
        <v>94</v>
      </c>
      <c r="B23" s="17" t="n">
        <v>2287</v>
      </c>
      <c r="C23" s="17" t="n">
        <v>922</v>
      </c>
      <c r="D23" s="17" t="n">
        <v>374</v>
      </c>
      <c r="E23" s="17" t="n">
        <v>5064</v>
      </c>
      <c r="F23" s="17" t="n">
        <v>148</v>
      </c>
      <c r="G23" s="17" t="n">
        <v>7</v>
      </c>
      <c r="H23" s="17" t="n">
        <v>0</v>
      </c>
      <c r="I23" s="17" t="n">
        <v>0</v>
      </c>
      <c r="J23" s="17" t="n">
        <v>18</v>
      </c>
      <c r="K23" s="17" t="n">
        <v>8820</v>
      </c>
    </row>
    <row r="24" customFormat="false" ht="9" hidden="false" customHeight="true" outlineLevel="0" collapsed="false">
      <c r="A24" s="82" t="s">
        <v>294</v>
      </c>
      <c r="B24" s="83" t="n">
        <v>1800</v>
      </c>
      <c r="C24" s="83" t="n">
        <v>728</v>
      </c>
      <c r="D24" s="83" t="n">
        <v>233</v>
      </c>
      <c r="E24" s="83" t="n">
        <v>3797</v>
      </c>
      <c r="F24" s="83" t="n">
        <v>80</v>
      </c>
      <c r="G24" s="83" t="n">
        <v>4</v>
      </c>
      <c r="H24" s="83" t="n">
        <v>0</v>
      </c>
      <c r="I24" s="83" t="n">
        <v>0</v>
      </c>
      <c r="J24" s="83" t="n">
        <v>17</v>
      </c>
      <c r="K24" s="83" t="n">
        <v>6659</v>
      </c>
    </row>
    <row r="25" s="39" customFormat="true" ht="9" hidden="false" customHeight="true" outlineLevel="0" collapsed="false">
      <c r="A25" s="79" t="s">
        <v>8</v>
      </c>
      <c r="B25" s="80" t="n">
        <v>238664</v>
      </c>
      <c r="C25" s="80" t="n">
        <v>22792</v>
      </c>
      <c r="D25" s="80" t="n">
        <v>2956</v>
      </c>
      <c r="E25" s="80" t="n">
        <v>670</v>
      </c>
      <c r="F25" s="80" t="n">
        <v>2099</v>
      </c>
      <c r="G25" s="80" t="n">
        <v>63</v>
      </c>
      <c r="H25" s="80" t="n">
        <v>976</v>
      </c>
      <c r="I25" s="80" t="n">
        <v>1225</v>
      </c>
      <c r="J25" s="80" t="n">
        <v>1732</v>
      </c>
      <c r="K25" s="80" t="n">
        <v>271177</v>
      </c>
    </row>
    <row r="26" customFormat="false" ht="9" hidden="false" customHeight="true" outlineLevel="0" collapsed="false">
      <c r="A26" s="81" t="s">
        <v>10</v>
      </c>
      <c r="B26" s="17" t="n">
        <v>170115</v>
      </c>
      <c r="C26" s="17" t="n">
        <v>17688</v>
      </c>
      <c r="D26" s="17" t="n">
        <v>136</v>
      </c>
      <c r="E26" s="17" t="n">
        <v>437</v>
      </c>
      <c r="F26" s="17" t="n">
        <v>757</v>
      </c>
      <c r="G26" s="17" t="n">
        <v>26</v>
      </c>
      <c r="H26" s="17" t="n">
        <v>192</v>
      </c>
      <c r="I26" s="17" t="n">
        <v>180</v>
      </c>
      <c r="J26" s="17" t="n">
        <v>1214</v>
      </c>
      <c r="K26" s="17" t="n">
        <v>190745</v>
      </c>
    </row>
    <row r="27" customFormat="false" ht="9" hidden="false" customHeight="true" outlineLevel="0" collapsed="false">
      <c r="A27" s="82" t="s">
        <v>295</v>
      </c>
      <c r="B27" s="83" t="n">
        <v>9520</v>
      </c>
      <c r="C27" s="83" t="n">
        <v>573</v>
      </c>
      <c r="D27" s="83" t="n">
        <v>0</v>
      </c>
      <c r="E27" s="83" t="n">
        <v>10</v>
      </c>
      <c r="F27" s="83" t="n">
        <v>89</v>
      </c>
      <c r="G27" s="83" t="n">
        <v>1</v>
      </c>
      <c r="H27" s="83" t="n">
        <v>32</v>
      </c>
      <c r="I27" s="83" t="n">
        <v>14</v>
      </c>
      <c r="J27" s="83" t="n">
        <v>43</v>
      </c>
      <c r="K27" s="83" t="n">
        <v>10282</v>
      </c>
    </row>
    <row r="28" customFormat="false" ht="9" hidden="false" customHeight="true" outlineLevel="0" collapsed="false">
      <c r="A28" s="82" t="s">
        <v>296</v>
      </c>
      <c r="B28" s="83" t="n">
        <v>23426</v>
      </c>
      <c r="C28" s="83" t="n">
        <v>1535</v>
      </c>
      <c r="D28" s="83" t="n">
        <v>93</v>
      </c>
      <c r="E28" s="83" t="n">
        <v>113</v>
      </c>
      <c r="F28" s="83" t="n">
        <v>117</v>
      </c>
      <c r="G28" s="83" t="n">
        <v>10</v>
      </c>
      <c r="H28" s="83" t="n">
        <v>2</v>
      </c>
      <c r="I28" s="83" t="n">
        <v>7</v>
      </c>
      <c r="J28" s="83" t="n">
        <v>28</v>
      </c>
      <c r="K28" s="83" t="n">
        <v>25331</v>
      </c>
    </row>
    <row r="29" customFormat="false" ht="9" hidden="false" customHeight="true" outlineLevel="0" collapsed="false">
      <c r="A29" s="82" t="s">
        <v>297</v>
      </c>
      <c r="B29" s="83" t="n">
        <v>100365</v>
      </c>
      <c r="C29" s="83" t="n">
        <v>11885</v>
      </c>
      <c r="D29" s="83" t="n">
        <v>1</v>
      </c>
      <c r="E29" s="83" t="n">
        <v>189</v>
      </c>
      <c r="F29" s="83" t="n">
        <v>265</v>
      </c>
      <c r="G29" s="83" t="n">
        <v>6</v>
      </c>
      <c r="H29" s="83" t="n">
        <v>4</v>
      </c>
      <c r="I29" s="83" t="n">
        <v>5</v>
      </c>
      <c r="J29" s="83" t="n">
        <v>1026</v>
      </c>
      <c r="K29" s="83" t="n">
        <v>113746</v>
      </c>
    </row>
    <row r="30" customFormat="false" ht="9" hidden="false" customHeight="true" outlineLevel="0" collapsed="false">
      <c r="A30" s="82" t="s">
        <v>298</v>
      </c>
      <c r="B30" s="83" t="n">
        <v>36344</v>
      </c>
      <c r="C30" s="83" t="n">
        <v>3538</v>
      </c>
      <c r="D30" s="83" t="n">
        <v>1</v>
      </c>
      <c r="E30" s="83" t="n">
        <v>69</v>
      </c>
      <c r="F30" s="83" t="n">
        <v>128</v>
      </c>
      <c r="G30" s="83" t="n">
        <v>3</v>
      </c>
      <c r="H30" s="83" t="n">
        <v>45</v>
      </c>
      <c r="I30" s="83" t="n">
        <v>4</v>
      </c>
      <c r="J30" s="83" t="n">
        <v>96</v>
      </c>
      <c r="K30" s="83" t="n">
        <v>40228</v>
      </c>
    </row>
    <row r="31" customFormat="false" ht="9" hidden="false" customHeight="true" outlineLevel="0" collapsed="false">
      <c r="A31" s="81" t="s">
        <v>25</v>
      </c>
      <c r="B31" s="17" t="n">
        <v>60291</v>
      </c>
      <c r="C31" s="17" t="n">
        <v>3428</v>
      </c>
      <c r="D31" s="17" t="n">
        <v>819</v>
      </c>
      <c r="E31" s="17" t="n">
        <v>50</v>
      </c>
      <c r="F31" s="17" t="n">
        <v>259</v>
      </c>
      <c r="G31" s="17" t="n">
        <v>14</v>
      </c>
      <c r="H31" s="17" t="n">
        <v>169</v>
      </c>
      <c r="I31" s="17" t="n">
        <v>607</v>
      </c>
      <c r="J31" s="17" t="n">
        <v>216</v>
      </c>
      <c r="K31" s="17" t="n">
        <v>65853</v>
      </c>
    </row>
    <row r="32" customFormat="false" ht="9" hidden="false" customHeight="true" outlineLevel="0" collapsed="false">
      <c r="A32" s="82" t="s">
        <v>299</v>
      </c>
      <c r="B32" s="83" t="n">
        <v>3160</v>
      </c>
      <c r="C32" s="83" t="n">
        <v>502</v>
      </c>
      <c r="D32" s="83" t="n">
        <v>69</v>
      </c>
      <c r="E32" s="83" t="n">
        <v>3</v>
      </c>
      <c r="F32" s="83" t="n">
        <v>17</v>
      </c>
      <c r="G32" s="83" t="n">
        <v>3</v>
      </c>
      <c r="H32" s="83" t="n">
        <v>10</v>
      </c>
      <c r="I32" s="83" t="n">
        <v>13</v>
      </c>
      <c r="J32" s="83" t="n">
        <v>14</v>
      </c>
      <c r="K32" s="83" t="n">
        <v>3791</v>
      </c>
    </row>
    <row r="33" customFormat="false" ht="9" hidden="false" customHeight="true" outlineLevel="0" collapsed="false">
      <c r="A33" s="82" t="s">
        <v>300</v>
      </c>
      <c r="B33" s="83" t="n">
        <v>11413</v>
      </c>
      <c r="C33" s="83" t="n">
        <v>916</v>
      </c>
      <c r="D33" s="83" t="n">
        <v>102</v>
      </c>
      <c r="E33" s="83" t="n">
        <v>8</v>
      </c>
      <c r="F33" s="83" t="n">
        <v>20</v>
      </c>
      <c r="G33" s="83" t="n">
        <v>3</v>
      </c>
      <c r="H33" s="83" t="n">
        <v>5</v>
      </c>
      <c r="I33" s="83" t="n">
        <v>4</v>
      </c>
      <c r="J33" s="83" t="n">
        <v>19</v>
      </c>
      <c r="K33" s="83" t="n">
        <v>12490</v>
      </c>
    </row>
    <row r="34" customFormat="false" ht="9" hidden="false" customHeight="true" outlineLevel="0" collapsed="false">
      <c r="A34" s="82" t="s">
        <v>301</v>
      </c>
      <c r="B34" s="83" t="n">
        <v>7098</v>
      </c>
      <c r="C34" s="83" t="n">
        <v>582</v>
      </c>
      <c r="D34" s="83" t="n">
        <v>356</v>
      </c>
      <c r="E34" s="83" t="n">
        <v>6</v>
      </c>
      <c r="F34" s="83" t="n">
        <v>81</v>
      </c>
      <c r="G34" s="83" t="n">
        <v>2</v>
      </c>
      <c r="H34" s="83" t="n">
        <v>23</v>
      </c>
      <c r="I34" s="83" t="n">
        <v>260</v>
      </c>
      <c r="J34" s="83" t="n">
        <v>53</v>
      </c>
      <c r="K34" s="83" t="n">
        <v>8461</v>
      </c>
    </row>
    <row r="35" customFormat="false" ht="9" hidden="false" customHeight="true" outlineLevel="0" collapsed="false">
      <c r="A35" s="82" t="s">
        <v>302</v>
      </c>
      <c r="B35" s="83" t="n">
        <v>33617</v>
      </c>
      <c r="C35" s="83" t="n">
        <v>691</v>
      </c>
      <c r="D35" s="83" t="n">
        <v>22</v>
      </c>
      <c r="E35" s="83" t="n">
        <v>21</v>
      </c>
      <c r="F35" s="83" t="n">
        <v>26</v>
      </c>
      <c r="G35" s="83" t="n">
        <v>1</v>
      </c>
      <c r="H35" s="83" t="n">
        <v>5</v>
      </c>
      <c r="I35" s="83" t="n">
        <v>34</v>
      </c>
      <c r="J35" s="83" t="n">
        <v>70</v>
      </c>
      <c r="K35" s="83" t="n">
        <v>34487</v>
      </c>
    </row>
    <row r="36" customFormat="false" ht="9" hidden="false" customHeight="true" outlineLevel="0" collapsed="false">
      <c r="A36" s="81" t="s">
        <v>56</v>
      </c>
      <c r="B36" s="17" t="n">
        <v>5810</v>
      </c>
      <c r="C36" s="17" t="n">
        <v>1241</v>
      </c>
      <c r="D36" s="17" t="n">
        <v>1063</v>
      </c>
      <c r="E36" s="17" t="n">
        <v>138</v>
      </c>
      <c r="F36" s="17" t="n">
        <v>434</v>
      </c>
      <c r="G36" s="17" t="n">
        <v>15</v>
      </c>
      <c r="H36" s="17" t="n">
        <v>267</v>
      </c>
      <c r="I36" s="17" t="n">
        <v>273</v>
      </c>
      <c r="J36" s="17" t="n">
        <v>247</v>
      </c>
      <c r="K36" s="17" t="n">
        <v>9488</v>
      </c>
    </row>
    <row r="37" customFormat="false" ht="9" hidden="false" customHeight="true" outlineLevel="0" collapsed="false">
      <c r="A37" s="82" t="s">
        <v>303</v>
      </c>
      <c r="B37" s="83" t="n">
        <v>717</v>
      </c>
      <c r="C37" s="83" t="n">
        <v>221</v>
      </c>
      <c r="D37" s="83" t="n">
        <v>112</v>
      </c>
      <c r="E37" s="83" t="n">
        <v>36</v>
      </c>
      <c r="F37" s="83" t="n">
        <v>53</v>
      </c>
      <c r="G37" s="83" t="n">
        <v>2</v>
      </c>
      <c r="H37" s="83" t="n">
        <v>112</v>
      </c>
      <c r="I37" s="83" t="n">
        <v>56</v>
      </c>
      <c r="J37" s="83" t="n">
        <v>121</v>
      </c>
      <c r="K37" s="83" t="n">
        <v>1430</v>
      </c>
    </row>
    <row r="38" customFormat="false" ht="9" hidden="false" customHeight="true" outlineLevel="0" collapsed="false">
      <c r="A38" s="82" t="s">
        <v>304</v>
      </c>
      <c r="B38" s="83" t="n">
        <v>2614</v>
      </c>
      <c r="C38" s="83" t="n">
        <v>305</v>
      </c>
      <c r="D38" s="83" t="n">
        <v>3</v>
      </c>
      <c r="E38" s="83" t="n">
        <v>2</v>
      </c>
      <c r="F38" s="83" t="n">
        <v>6</v>
      </c>
      <c r="G38" s="83" t="n">
        <v>0</v>
      </c>
      <c r="H38" s="83" t="n">
        <v>0</v>
      </c>
      <c r="I38" s="83" t="n">
        <v>0</v>
      </c>
      <c r="J38" s="83" t="n">
        <v>4</v>
      </c>
      <c r="K38" s="83" t="n">
        <v>2934</v>
      </c>
    </row>
    <row r="39" customFormat="false" ht="9" hidden="false" customHeight="true" outlineLevel="0" collapsed="false">
      <c r="A39" s="82" t="s">
        <v>305</v>
      </c>
      <c r="B39" s="83" t="n">
        <v>1141</v>
      </c>
      <c r="C39" s="83" t="n">
        <v>307</v>
      </c>
      <c r="D39" s="83" t="n">
        <v>1</v>
      </c>
      <c r="E39" s="83" t="n">
        <v>44</v>
      </c>
      <c r="F39" s="83" t="n">
        <v>31</v>
      </c>
      <c r="G39" s="83" t="n">
        <v>1</v>
      </c>
      <c r="H39" s="83" t="n">
        <v>55</v>
      </c>
      <c r="I39" s="83" t="n">
        <v>50</v>
      </c>
      <c r="J39" s="83" t="n">
        <v>27</v>
      </c>
      <c r="K39" s="83" t="n">
        <v>1657</v>
      </c>
    </row>
    <row r="40" customFormat="false" ht="9" hidden="false" customHeight="true" outlineLevel="0" collapsed="false">
      <c r="A40" s="81" t="s">
        <v>306</v>
      </c>
      <c r="B40" s="17" t="n">
        <v>2448</v>
      </c>
      <c r="C40" s="17" t="n">
        <v>435</v>
      </c>
      <c r="D40" s="17" t="n">
        <v>938</v>
      </c>
      <c r="E40" s="17" t="n">
        <v>45</v>
      </c>
      <c r="F40" s="17" t="n">
        <v>649</v>
      </c>
      <c r="G40" s="17" t="n">
        <v>8</v>
      </c>
      <c r="H40" s="17" t="n">
        <v>348</v>
      </c>
      <c r="I40" s="17" t="n">
        <v>165</v>
      </c>
      <c r="J40" s="17" t="n">
        <v>55</v>
      </c>
      <c r="K40" s="17" t="n">
        <v>5091</v>
      </c>
    </row>
    <row r="41" s="39" customFormat="true" ht="9" hidden="false" customHeight="true" outlineLevel="0" collapsed="false">
      <c r="A41" s="79" t="s">
        <v>116</v>
      </c>
      <c r="B41" s="80" t="n">
        <v>117594</v>
      </c>
      <c r="C41" s="80" t="n">
        <v>19342</v>
      </c>
      <c r="D41" s="80" t="n">
        <v>4217</v>
      </c>
      <c r="E41" s="80" t="n">
        <v>669</v>
      </c>
      <c r="F41" s="80" t="n">
        <v>3850</v>
      </c>
      <c r="G41" s="80" t="n">
        <v>94</v>
      </c>
      <c r="H41" s="80" t="n">
        <v>1239</v>
      </c>
      <c r="I41" s="80" t="n">
        <v>2071</v>
      </c>
      <c r="J41" s="80" t="n">
        <v>642</v>
      </c>
      <c r="K41" s="80" t="n">
        <v>149718</v>
      </c>
    </row>
    <row r="42" customFormat="false" ht="9" hidden="false" customHeight="true" outlineLevel="0" collapsed="false">
      <c r="A42" s="81" t="s">
        <v>118</v>
      </c>
      <c r="B42" s="17" t="n">
        <v>6183</v>
      </c>
      <c r="C42" s="17" t="n">
        <v>1639</v>
      </c>
      <c r="D42" s="17" t="n">
        <v>551</v>
      </c>
      <c r="E42" s="17" t="n">
        <v>263</v>
      </c>
      <c r="F42" s="17" t="n">
        <v>1579</v>
      </c>
      <c r="G42" s="17" t="n">
        <v>34</v>
      </c>
      <c r="H42" s="17" t="n">
        <v>877</v>
      </c>
      <c r="I42" s="17" t="n">
        <v>737</v>
      </c>
      <c r="J42" s="17" t="n">
        <v>89</v>
      </c>
      <c r="K42" s="17" t="n">
        <v>11952</v>
      </c>
    </row>
    <row r="43" customFormat="false" ht="9" hidden="false" customHeight="true" outlineLevel="0" collapsed="false">
      <c r="A43" s="82" t="s">
        <v>307</v>
      </c>
      <c r="B43" s="83" t="n">
        <v>2074</v>
      </c>
      <c r="C43" s="83" t="n">
        <v>678</v>
      </c>
      <c r="D43" s="83" t="n">
        <v>11</v>
      </c>
      <c r="E43" s="83" t="n">
        <v>99</v>
      </c>
      <c r="F43" s="83" t="n">
        <v>144</v>
      </c>
      <c r="G43" s="83" t="n">
        <v>12</v>
      </c>
      <c r="H43" s="83" t="n">
        <v>362</v>
      </c>
      <c r="I43" s="83" t="n">
        <v>57</v>
      </c>
      <c r="J43" s="83" t="n">
        <v>11</v>
      </c>
      <c r="K43" s="83" t="n">
        <v>3448</v>
      </c>
    </row>
    <row r="44" customFormat="false" ht="9" hidden="false" customHeight="true" outlineLevel="0" collapsed="false">
      <c r="A44" s="82" t="s">
        <v>308</v>
      </c>
      <c r="B44" s="83" t="n">
        <v>395</v>
      </c>
      <c r="C44" s="83" t="n">
        <v>190</v>
      </c>
      <c r="D44" s="83" t="n">
        <v>21</v>
      </c>
      <c r="E44" s="83" t="n">
        <v>67</v>
      </c>
      <c r="F44" s="83" t="n">
        <v>588</v>
      </c>
      <c r="G44" s="83" t="n">
        <v>12</v>
      </c>
      <c r="H44" s="83" t="n">
        <v>0</v>
      </c>
      <c r="I44" s="83" t="n">
        <v>1</v>
      </c>
      <c r="J44" s="83" t="n">
        <v>2</v>
      </c>
      <c r="K44" s="83" t="n">
        <v>1276</v>
      </c>
    </row>
    <row r="45" customFormat="false" ht="9" hidden="false" customHeight="true" outlineLevel="0" collapsed="false">
      <c r="A45" s="81" t="s">
        <v>309</v>
      </c>
      <c r="B45" s="17" t="n">
        <v>64634</v>
      </c>
      <c r="C45" s="17" t="n">
        <v>7169</v>
      </c>
      <c r="D45" s="17" t="n">
        <v>1792</v>
      </c>
      <c r="E45" s="17" t="n">
        <v>132</v>
      </c>
      <c r="F45" s="17" t="n">
        <v>258</v>
      </c>
      <c r="G45" s="17" t="n">
        <v>30</v>
      </c>
      <c r="H45" s="17" t="n">
        <v>204</v>
      </c>
      <c r="I45" s="17" t="n">
        <v>1321</v>
      </c>
      <c r="J45" s="17" t="n">
        <v>384</v>
      </c>
      <c r="K45" s="17" t="n">
        <v>75924</v>
      </c>
    </row>
    <row r="46" customFormat="false" ht="9" hidden="false" customHeight="true" outlineLevel="0" collapsed="false">
      <c r="A46" s="82" t="s">
        <v>310</v>
      </c>
      <c r="B46" s="83" t="n">
        <v>16850</v>
      </c>
      <c r="C46" s="83" t="n">
        <v>645</v>
      </c>
      <c r="D46" s="83" t="n">
        <v>22</v>
      </c>
      <c r="E46" s="83" t="n">
        <v>8</v>
      </c>
      <c r="F46" s="83" t="n">
        <v>14</v>
      </c>
      <c r="G46" s="83" t="n">
        <v>1</v>
      </c>
      <c r="H46" s="83" t="n">
        <v>15</v>
      </c>
      <c r="I46" s="83" t="n">
        <v>236</v>
      </c>
      <c r="J46" s="83" t="n">
        <v>137</v>
      </c>
      <c r="K46" s="83" t="n">
        <v>17928</v>
      </c>
    </row>
    <row r="47" customFormat="false" ht="9" hidden="false" customHeight="true" outlineLevel="0" collapsed="false">
      <c r="A47" s="82" t="s">
        <v>311</v>
      </c>
      <c r="B47" s="83" t="n">
        <v>14959</v>
      </c>
      <c r="C47" s="83" t="n">
        <v>2356</v>
      </c>
      <c r="D47" s="83" t="n">
        <v>1585</v>
      </c>
      <c r="E47" s="83" t="n">
        <v>53</v>
      </c>
      <c r="F47" s="83" t="n">
        <v>172</v>
      </c>
      <c r="G47" s="83" t="n">
        <v>13</v>
      </c>
      <c r="H47" s="83" t="n">
        <v>1</v>
      </c>
      <c r="I47" s="83" t="n">
        <v>23</v>
      </c>
      <c r="J47" s="83" t="n">
        <v>132</v>
      </c>
      <c r="K47" s="83" t="n">
        <v>19294</v>
      </c>
    </row>
    <row r="48" customFormat="false" ht="9" hidden="false" customHeight="true" outlineLevel="0" collapsed="false">
      <c r="A48" s="82" t="s">
        <v>312</v>
      </c>
      <c r="B48" s="83" t="n">
        <v>15037</v>
      </c>
      <c r="C48" s="83" t="n">
        <v>1273</v>
      </c>
      <c r="D48" s="83" t="n">
        <v>33</v>
      </c>
      <c r="E48" s="83" t="n">
        <v>28</v>
      </c>
      <c r="F48" s="83" t="n">
        <v>20</v>
      </c>
      <c r="G48" s="83" t="n">
        <v>4</v>
      </c>
      <c r="H48" s="83" t="n">
        <v>25</v>
      </c>
      <c r="I48" s="83" t="n">
        <v>79</v>
      </c>
      <c r="J48" s="83" t="n">
        <v>49</v>
      </c>
      <c r="K48" s="83" t="n">
        <v>16548</v>
      </c>
    </row>
    <row r="49" customFormat="false" ht="9" hidden="false" customHeight="true" outlineLevel="0" collapsed="false">
      <c r="A49" s="82" t="s">
        <v>313</v>
      </c>
      <c r="B49" s="83" t="n">
        <v>17551</v>
      </c>
      <c r="C49" s="83" t="n">
        <v>2822</v>
      </c>
      <c r="D49" s="83" t="n">
        <v>133</v>
      </c>
      <c r="E49" s="83" t="n">
        <v>30</v>
      </c>
      <c r="F49" s="83" t="n">
        <v>19</v>
      </c>
      <c r="G49" s="83" t="n">
        <v>5</v>
      </c>
      <c r="H49" s="83" t="n">
        <v>38</v>
      </c>
      <c r="I49" s="83" t="n">
        <v>909</v>
      </c>
      <c r="J49" s="83" t="n">
        <v>26</v>
      </c>
      <c r="K49" s="83" t="n">
        <v>21533</v>
      </c>
    </row>
    <row r="50" customFormat="false" ht="9" hidden="false" customHeight="true" outlineLevel="0" collapsed="false">
      <c r="A50" s="81" t="s">
        <v>188</v>
      </c>
      <c r="B50" s="17" t="n">
        <v>46777</v>
      </c>
      <c r="C50" s="17" t="n">
        <v>10534</v>
      </c>
      <c r="D50" s="17" t="n">
        <v>1874</v>
      </c>
      <c r="E50" s="17" t="n">
        <v>274</v>
      </c>
      <c r="F50" s="17" t="n">
        <v>2013</v>
      </c>
      <c r="G50" s="17" t="n">
        <v>30</v>
      </c>
      <c r="H50" s="17" t="n">
        <v>158</v>
      </c>
      <c r="I50" s="17" t="n">
        <v>13</v>
      </c>
      <c r="J50" s="17" t="n">
        <v>169</v>
      </c>
      <c r="K50" s="17" t="n">
        <v>61842</v>
      </c>
    </row>
    <row r="51" customFormat="false" ht="9" hidden="false" customHeight="true" outlineLevel="0" collapsed="false">
      <c r="A51" s="82" t="s">
        <v>314</v>
      </c>
      <c r="B51" s="83" t="n">
        <v>25851</v>
      </c>
      <c r="C51" s="83" t="n">
        <v>6319</v>
      </c>
      <c r="D51" s="83" t="n">
        <v>52</v>
      </c>
      <c r="E51" s="83" t="n">
        <v>47</v>
      </c>
      <c r="F51" s="83" t="n">
        <v>259</v>
      </c>
      <c r="G51" s="83" t="n">
        <v>7</v>
      </c>
      <c r="H51" s="83" t="n">
        <v>2</v>
      </c>
      <c r="I51" s="83" t="n">
        <v>5</v>
      </c>
      <c r="J51" s="83" t="n">
        <v>85</v>
      </c>
      <c r="K51" s="83" t="n">
        <v>32627</v>
      </c>
    </row>
    <row r="52" customFormat="false" ht="9" hidden="false" customHeight="true" outlineLevel="0" collapsed="false">
      <c r="A52" s="82" t="s">
        <v>315</v>
      </c>
      <c r="B52" s="83" t="n">
        <v>18661</v>
      </c>
      <c r="C52" s="83" t="n">
        <v>3750</v>
      </c>
      <c r="D52" s="83" t="n">
        <v>812</v>
      </c>
      <c r="E52" s="83" t="n">
        <v>33</v>
      </c>
      <c r="F52" s="83" t="n">
        <v>85</v>
      </c>
      <c r="G52" s="83" t="n">
        <v>7</v>
      </c>
      <c r="H52" s="83" t="n">
        <v>0</v>
      </c>
      <c r="I52" s="83" t="n">
        <v>0</v>
      </c>
      <c r="J52" s="83" t="n">
        <v>17</v>
      </c>
      <c r="K52" s="83" t="n">
        <v>23365</v>
      </c>
    </row>
    <row r="53" customFormat="false" ht="9" hidden="false" customHeight="true" outlineLevel="0" collapsed="false">
      <c r="A53" s="82" t="s">
        <v>316</v>
      </c>
      <c r="B53" s="83" t="n">
        <v>1388</v>
      </c>
      <c r="C53" s="83" t="n">
        <v>198</v>
      </c>
      <c r="D53" s="83" t="n">
        <v>86</v>
      </c>
      <c r="E53" s="83" t="n">
        <v>60</v>
      </c>
      <c r="F53" s="83" t="n">
        <v>711</v>
      </c>
      <c r="G53" s="83" t="n">
        <v>7</v>
      </c>
      <c r="H53" s="83" t="n">
        <v>0</v>
      </c>
      <c r="I53" s="83" t="n">
        <v>0</v>
      </c>
      <c r="J53" s="83" t="n">
        <v>0</v>
      </c>
      <c r="K53" s="83" t="n">
        <v>2450</v>
      </c>
    </row>
    <row r="54" s="39" customFormat="true" ht="9" hidden="false" customHeight="true" outlineLevel="0" collapsed="false">
      <c r="A54" s="79" t="s">
        <v>117</v>
      </c>
      <c r="B54" s="80" t="n">
        <v>22773</v>
      </c>
      <c r="C54" s="80" t="n">
        <v>15525</v>
      </c>
      <c r="D54" s="80" t="n">
        <v>8550</v>
      </c>
      <c r="E54" s="80" t="n">
        <v>3107</v>
      </c>
      <c r="F54" s="80" t="n">
        <v>2097</v>
      </c>
      <c r="G54" s="80" t="n">
        <v>371</v>
      </c>
      <c r="H54" s="80" t="n">
        <v>67</v>
      </c>
      <c r="I54" s="80" t="n">
        <v>79</v>
      </c>
      <c r="J54" s="80" t="n">
        <v>821</v>
      </c>
      <c r="K54" s="80" t="n">
        <v>53390</v>
      </c>
    </row>
    <row r="55" customFormat="false" ht="9" hidden="false" customHeight="true" outlineLevel="0" collapsed="false">
      <c r="A55" s="81" t="s">
        <v>119</v>
      </c>
      <c r="B55" s="17" t="n">
        <v>4776</v>
      </c>
      <c r="C55" s="17" t="n">
        <v>5027</v>
      </c>
      <c r="D55" s="17" t="n">
        <v>3650</v>
      </c>
      <c r="E55" s="17" t="n">
        <v>2568</v>
      </c>
      <c r="F55" s="17" t="n">
        <v>685</v>
      </c>
      <c r="G55" s="17" t="n">
        <v>57</v>
      </c>
      <c r="H55" s="17" t="n">
        <v>0</v>
      </c>
      <c r="I55" s="17" t="n">
        <v>0</v>
      </c>
      <c r="J55" s="17" t="n">
        <v>38</v>
      </c>
      <c r="K55" s="17" t="n">
        <v>16801</v>
      </c>
    </row>
    <row r="56" customFormat="false" ht="9" hidden="false" customHeight="true" outlineLevel="0" collapsed="false">
      <c r="A56" s="82" t="s">
        <v>317</v>
      </c>
      <c r="B56" s="83" t="n">
        <v>4537</v>
      </c>
      <c r="C56" s="83" t="n">
        <v>4809</v>
      </c>
      <c r="D56" s="83" t="n">
        <v>3084</v>
      </c>
      <c r="E56" s="83" t="n">
        <v>2386</v>
      </c>
      <c r="F56" s="83" t="n">
        <v>634</v>
      </c>
      <c r="G56" s="83" t="n">
        <v>50</v>
      </c>
      <c r="H56" s="83" t="n">
        <v>0</v>
      </c>
      <c r="I56" s="83" t="n">
        <v>0</v>
      </c>
      <c r="J56" s="83" t="n">
        <v>35</v>
      </c>
      <c r="K56" s="83" t="n">
        <v>15535</v>
      </c>
    </row>
    <row r="57" customFormat="false" ht="9" hidden="false" customHeight="true" outlineLevel="0" collapsed="false">
      <c r="A57" s="81" t="s">
        <v>318</v>
      </c>
      <c r="B57" s="17" t="n">
        <v>17997</v>
      </c>
      <c r="C57" s="17" t="n">
        <v>10498</v>
      </c>
      <c r="D57" s="17" t="n">
        <v>4900</v>
      </c>
      <c r="E57" s="17" t="n">
        <v>539</v>
      </c>
      <c r="F57" s="17" t="n">
        <v>1412</v>
      </c>
      <c r="G57" s="17" t="n">
        <v>314</v>
      </c>
      <c r="H57" s="17" t="n">
        <v>67</v>
      </c>
      <c r="I57" s="17" t="n">
        <v>79</v>
      </c>
      <c r="J57" s="17" t="n">
        <v>783</v>
      </c>
      <c r="K57" s="17" t="n">
        <v>36589</v>
      </c>
    </row>
    <row r="58" customFormat="false" ht="9" hidden="false" customHeight="true" outlineLevel="0" collapsed="false">
      <c r="A58" s="82" t="s">
        <v>319</v>
      </c>
      <c r="B58" s="83" t="n">
        <v>1136</v>
      </c>
      <c r="C58" s="83" t="n">
        <v>1272</v>
      </c>
      <c r="D58" s="83" t="n">
        <v>435</v>
      </c>
      <c r="E58" s="83" t="n">
        <v>201</v>
      </c>
      <c r="F58" s="83" t="n">
        <v>137</v>
      </c>
      <c r="G58" s="83" t="n">
        <v>68</v>
      </c>
      <c r="H58" s="83" t="n">
        <v>1</v>
      </c>
      <c r="I58" s="83" t="n">
        <v>1</v>
      </c>
      <c r="J58" s="83" t="n">
        <v>40</v>
      </c>
      <c r="K58" s="83" t="n">
        <v>3291</v>
      </c>
    </row>
    <row r="59" customFormat="false" ht="9" hidden="false" customHeight="true" outlineLevel="0" collapsed="false">
      <c r="A59" s="82" t="s">
        <v>320</v>
      </c>
      <c r="B59" s="83" t="n">
        <v>2094</v>
      </c>
      <c r="C59" s="83" t="n">
        <v>1216</v>
      </c>
      <c r="D59" s="83" t="n">
        <v>1219</v>
      </c>
      <c r="E59" s="83" t="n">
        <v>66</v>
      </c>
      <c r="F59" s="83" t="n">
        <v>315</v>
      </c>
      <c r="G59" s="83" t="n">
        <v>141</v>
      </c>
      <c r="H59" s="83" t="n">
        <v>0</v>
      </c>
      <c r="I59" s="83" t="n">
        <v>0</v>
      </c>
      <c r="J59" s="83" t="n">
        <v>214</v>
      </c>
      <c r="K59" s="83" t="n">
        <v>5265</v>
      </c>
    </row>
    <row r="60" customFormat="false" ht="9" hidden="false" customHeight="true" outlineLevel="0" collapsed="false">
      <c r="A60" s="82" t="s">
        <v>321</v>
      </c>
      <c r="B60" s="83" t="n">
        <v>1065</v>
      </c>
      <c r="C60" s="83" t="n">
        <v>886</v>
      </c>
      <c r="D60" s="83" t="n">
        <v>730</v>
      </c>
      <c r="E60" s="83" t="n">
        <v>25</v>
      </c>
      <c r="F60" s="83" t="n">
        <v>247</v>
      </c>
      <c r="G60" s="83" t="n">
        <v>14</v>
      </c>
      <c r="H60" s="83" t="n">
        <v>26</v>
      </c>
      <c r="I60" s="83" t="n">
        <v>52</v>
      </c>
      <c r="J60" s="83" t="n">
        <v>216</v>
      </c>
      <c r="K60" s="83" t="n">
        <v>3261</v>
      </c>
    </row>
    <row r="61" customFormat="false" ht="9" hidden="false" customHeight="true" outlineLevel="0" collapsed="false">
      <c r="A61" s="82" t="s">
        <v>322</v>
      </c>
      <c r="B61" s="83" t="n">
        <v>1235</v>
      </c>
      <c r="C61" s="83" t="n">
        <v>1459</v>
      </c>
      <c r="D61" s="83" t="n">
        <v>47</v>
      </c>
      <c r="E61" s="83" t="n">
        <v>1</v>
      </c>
      <c r="F61" s="83" t="n">
        <v>13</v>
      </c>
      <c r="G61" s="83" t="n">
        <v>2</v>
      </c>
      <c r="H61" s="83" t="n">
        <v>0</v>
      </c>
      <c r="I61" s="83" t="n">
        <v>0</v>
      </c>
      <c r="J61" s="83" t="n">
        <v>12</v>
      </c>
      <c r="K61" s="83" t="n">
        <v>2769</v>
      </c>
    </row>
    <row r="62" customFormat="false" ht="9" hidden="false" customHeight="true" outlineLevel="0" collapsed="false">
      <c r="A62" s="82" t="s">
        <v>323</v>
      </c>
      <c r="B62" s="83" t="n">
        <v>2491</v>
      </c>
      <c r="C62" s="83" t="n">
        <v>709</v>
      </c>
      <c r="D62" s="83" t="n">
        <v>134</v>
      </c>
      <c r="E62" s="83" t="n">
        <v>3</v>
      </c>
      <c r="F62" s="83" t="n">
        <v>63</v>
      </c>
      <c r="G62" s="83" t="n">
        <v>15</v>
      </c>
      <c r="H62" s="83" t="n">
        <v>5</v>
      </c>
      <c r="I62" s="83" t="n">
        <v>8</v>
      </c>
      <c r="J62" s="83" t="n">
        <v>100</v>
      </c>
      <c r="K62" s="83" t="n">
        <v>3528</v>
      </c>
    </row>
    <row r="63" customFormat="false" ht="9" hidden="false" customHeight="true" outlineLevel="0" collapsed="false">
      <c r="A63" s="82" t="s">
        <v>324</v>
      </c>
      <c r="B63" s="83" t="n">
        <v>7385</v>
      </c>
      <c r="C63" s="83" t="n">
        <v>2644</v>
      </c>
      <c r="D63" s="83" t="n">
        <v>227</v>
      </c>
      <c r="E63" s="83" t="n">
        <v>29</v>
      </c>
      <c r="F63" s="83" t="n">
        <v>78</v>
      </c>
      <c r="G63" s="83" t="n">
        <v>9</v>
      </c>
      <c r="H63" s="83" t="n">
        <v>4</v>
      </c>
      <c r="I63" s="83" t="n">
        <v>4</v>
      </c>
      <c r="J63" s="83" t="n">
        <v>73</v>
      </c>
      <c r="K63" s="83" t="n">
        <v>10453</v>
      </c>
    </row>
    <row r="64" customFormat="false" ht="9" hidden="false" customHeight="true" outlineLevel="0" collapsed="false">
      <c r="A64" s="79" t="s">
        <v>187</v>
      </c>
      <c r="B64" s="80" t="n">
        <v>273</v>
      </c>
      <c r="C64" s="80" t="n">
        <v>214</v>
      </c>
      <c r="D64" s="80" t="n">
        <v>332</v>
      </c>
      <c r="E64" s="80" t="n">
        <v>237</v>
      </c>
      <c r="F64" s="80" t="n">
        <v>78</v>
      </c>
      <c r="G64" s="80" t="n">
        <v>16</v>
      </c>
      <c r="H64" s="80" t="n">
        <v>0</v>
      </c>
      <c r="I64" s="80" t="n">
        <v>0</v>
      </c>
      <c r="J64" s="80" t="n">
        <v>5</v>
      </c>
      <c r="K64" s="80" t="n">
        <v>1155</v>
      </c>
    </row>
    <row r="65" s="39" customFormat="true" ht="9" hidden="false" customHeight="true" outlineLevel="0" collapsed="false">
      <c r="A65" s="86" t="s">
        <v>219</v>
      </c>
      <c r="B65" s="80" t="n">
        <v>81</v>
      </c>
      <c r="C65" s="80" t="n">
        <v>45</v>
      </c>
      <c r="D65" s="80" t="n">
        <v>18</v>
      </c>
      <c r="E65" s="80" t="n">
        <v>202</v>
      </c>
      <c r="F65" s="80" t="n">
        <v>0</v>
      </c>
      <c r="G65" s="80" t="n">
        <v>0</v>
      </c>
      <c r="H65" s="80" t="n">
        <v>16</v>
      </c>
      <c r="I65" s="80" t="n">
        <v>1</v>
      </c>
      <c r="J65" s="80" t="n">
        <v>7</v>
      </c>
      <c r="K65" s="80" t="n">
        <v>370</v>
      </c>
    </row>
    <row r="66" customFormat="false" ht="9" hidden="false" customHeight="true" outlineLevel="0" collapsed="false">
      <c r="A66" s="79" t="s">
        <v>222</v>
      </c>
      <c r="B66" s="19" t="n">
        <v>585551</v>
      </c>
      <c r="C66" s="19" t="n">
        <v>90942</v>
      </c>
      <c r="D66" s="19" t="n">
        <v>26320</v>
      </c>
      <c r="E66" s="19" t="n">
        <v>24395</v>
      </c>
      <c r="F66" s="19" t="n">
        <v>15306</v>
      </c>
      <c r="G66" s="19" t="n">
        <v>1175</v>
      </c>
      <c r="H66" s="19" t="n">
        <v>4109</v>
      </c>
      <c r="I66" s="19" t="n">
        <v>6018</v>
      </c>
      <c r="J66" s="19" t="n">
        <v>11114</v>
      </c>
      <c r="K66" s="19" t="n">
        <v>764930</v>
      </c>
    </row>
    <row r="67" s="39" customFormat="true" ht="9" hidden="false" customHeight="true" outlineLevel="0" collapsed="false">
      <c r="A67" s="82" t="s">
        <v>325</v>
      </c>
    </row>
    <row r="68" s="88" customFormat="true" ht="9" hidden="false" customHeight="true" outlineLevel="0" collapsed="false">
      <c r="A68" s="87" t="s">
        <v>326</v>
      </c>
      <c r="B68" s="97" t="n">
        <v>546699</v>
      </c>
      <c r="C68" s="97" t="n">
        <v>78810</v>
      </c>
      <c r="D68" s="97" t="n">
        <v>15123</v>
      </c>
      <c r="E68" s="97" t="n">
        <v>2806</v>
      </c>
      <c r="F68" s="97" t="n">
        <v>10278</v>
      </c>
      <c r="G68" s="97" t="n">
        <v>1042</v>
      </c>
      <c r="H68" s="97" t="n">
        <v>4109</v>
      </c>
      <c r="I68" s="97" t="n">
        <v>6017</v>
      </c>
      <c r="J68" s="97" t="n">
        <v>10980</v>
      </c>
      <c r="K68" s="97" t="n">
        <v>675864</v>
      </c>
    </row>
    <row r="69" customFormat="false" ht="9" hidden="false" customHeight="true" outlineLevel="0" collapsed="false">
      <c r="A69" s="98"/>
      <c r="B69" s="46"/>
      <c r="C69" s="46"/>
      <c r="D69" s="46"/>
      <c r="E69" s="46"/>
      <c r="F69" s="46"/>
      <c r="G69" s="46"/>
      <c r="H69" s="46"/>
      <c r="I69" s="46"/>
      <c r="J69" s="46"/>
      <c r="K69" s="46"/>
    </row>
    <row r="70" customFormat="false" ht="9" hidden="false" customHeight="true" outlineLevel="0" collapsed="false"/>
    <row r="71" customFormat="false" ht="9" hidden="false" customHeight="true" outlineLevel="0" collapsed="false">
      <c r="A71" s="29" t="s">
        <v>114</v>
      </c>
    </row>
    <row r="72" customFormat="false" ht="9" hidden="false" customHeight="false" outlineLevel="0" collapsed="false">
      <c r="A72" s="47"/>
    </row>
    <row r="81" customFormat="false" ht="9" hidden="false" customHeight="false" outlineLevel="0" collapsed="false">
      <c r="A81" s="16"/>
    </row>
    <row r="129" customFormat="false" ht="9" hidden="false" customHeight="false" outlineLevel="0" collapsed="false">
      <c r="A129" s="16"/>
    </row>
    <row r="138" customFormat="false" ht="9" hidden="false" customHeight="false" outlineLevel="0" collapsed="false">
      <c r="A138" s="16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80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84765625" defaultRowHeight="9" zeroHeight="false" outlineLevelRow="0" outlineLevelCol="0"/>
  <cols>
    <col collapsed="false" customWidth="true" hidden="false" outlineLevel="0" max="1" min="1" style="1" width="16.56"/>
    <col collapsed="false" customWidth="true" hidden="false" outlineLevel="0" max="3" min="2" style="1" width="7.28"/>
    <col collapsed="false" customWidth="true" hidden="false" outlineLevel="0" max="4" min="4" style="1" width="6.56"/>
    <col collapsed="false" customWidth="true" hidden="false" outlineLevel="0" max="5" min="5" style="1" width="7.14"/>
    <col collapsed="false" customWidth="true" hidden="false" outlineLevel="0" max="6" min="6" style="1" width="6.56"/>
    <col collapsed="false" customWidth="true" hidden="false" outlineLevel="0" max="7" min="7" style="1" width="6.7"/>
    <col collapsed="false" customWidth="true" hidden="false" outlineLevel="0" max="8" min="8" style="1" width="5.56"/>
    <col collapsed="false" customWidth="true" hidden="false" outlineLevel="0" max="9" min="9" style="1" width="5.85"/>
    <col collapsed="false" customWidth="true" hidden="false" outlineLevel="0" max="10" min="10" style="1" width="6.85"/>
    <col collapsed="false" customWidth="true" hidden="false" outlineLevel="0" max="11" min="11" style="1" width="7.7"/>
    <col collapsed="false" customWidth="false" hidden="false" outlineLevel="0" max="257" min="12" style="1" width="8.85"/>
  </cols>
  <sheetData>
    <row r="1" customFormat="false" ht="12" hidden="false" customHeight="true" outlineLevel="0" collapsed="false">
      <c r="A1" s="94" t="s">
        <v>328</v>
      </c>
    </row>
    <row r="2" customFormat="false" ht="9" hidden="false" customHeight="true" outlineLevel="0" collapsed="false"/>
    <row r="3" customFormat="false" ht="9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9" hidden="false" customHeight="true" outlineLevel="0" collapsed="false">
      <c r="A4" s="70" t="s">
        <v>267</v>
      </c>
      <c r="B4" s="71" t="s">
        <v>268</v>
      </c>
      <c r="C4" s="71" t="s">
        <v>269</v>
      </c>
      <c r="D4" s="71" t="s">
        <v>270</v>
      </c>
      <c r="E4" s="72" t="s">
        <v>271</v>
      </c>
      <c r="F4" s="72" t="s">
        <v>272</v>
      </c>
      <c r="G4" s="71" t="s">
        <v>273</v>
      </c>
      <c r="H4" s="72" t="s">
        <v>274</v>
      </c>
      <c r="I4" s="72" t="s">
        <v>275</v>
      </c>
      <c r="J4" s="72" t="s">
        <v>276</v>
      </c>
      <c r="K4" s="71" t="s">
        <v>5</v>
      </c>
    </row>
    <row r="5" s="38" customFormat="true" ht="9" hidden="false" customHeight="true" outlineLevel="0" collapsed="false">
      <c r="A5" s="73" t="s">
        <v>6</v>
      </c>
      <c r="B5" s="74"/>
      <c r="C5" s="75"/>
      <c r="D5" s="75"/>
      <c r="E5" s="75" t="s">
        <v>277</v>
      </c>
      <c r="F5" s="75"/>
      <c r="G5" s="75"/>
      <c r="H5" s="75"/>
      <c r="I5" s="75" t="s">
        <v>278</v>
      </c>
      <c r="J5" s="75"/>
      <c r="K5" s="75"/>
    </row>
    <row r="6" s="38" customFormat="true" ht="9" hidden="false" customHeight="true" outlineLevel="0" collapsed="false">
      <c r="A6" s="76"/>
      <c r="B6" s="77"/>
      <c r="C6" s="77"/>
      <c r="D6" s="77"/>
      <c r="E6" s="78"/>
      <c r="F6" s="77"/>
      <c r="G6" s="77"/>
      <c r="H6" s="77"/>
      <c r="I6" s="78"/>
      <c r="J6" s="77"/>
      <c r="K6" s="77"/>
    </row>
    <row r="7" s="39" customFormat="true" ht="9" hidden="false" customHeight="true" outlineLevel="0" collapsed="false">
      <c r="A7" s="79" t="s">
        <v>7</v>
      </c>
      <c r="B7" s="80" t="n">
        <v>103415</v>
      </c>
      <c r="C7" s="80" t="n">
        <v>145757</v>
      </c>
      <c r="D7" s="80" t="n">
        <v>9370</v>
      </c>
      <c r="E7" s="80" t="n">
        <v>25577</v>
      </c>
      <c r="F7" s="80" t="n">
        <v>9987</v>
      </c>
      <c r="G7" s="80" t="n">
        <v>2408</v>
      </c>
      <c r="H7" s="80" t="n">
        <v>798</v>
      </c>
      <c r="I7" s="80" t="n">
        <v>736</v>
      </c>
      <c r="J7" s="80" t="n">
        <v>9076</v>
      </c>
      <c r="K7" s="80" t="n">
        <v>307124</v>
      </c>
    </row>
    <row r="8" customFormat="false" ht="9" hidden="false" customHeight="true" outlineLevel="0" collapsed="false">
      <c r="A8" s="81" t="s">
        <v>279</v>
      </c>
      <c r="B8" s="17" t="n">
        <v>31943</v>
      </c>
      <c r="C8" s="17" t="n">
        <v>26092</v>
      </c>
      <c r="D8" s="17" t="n">
        <v>6263</v>
      </c>
      <c r="E8" s="17" t="n">
        <v>19115</v>
      </c>
      <c r="F8" s="17" t="n">
        <v>3379</v>
      </c>
      <c r="G8" s="17" t="n">
        <v>80</v>
      </c>
      <c r="H8" s="17" t="n">
        <v>0</v>
      </c>
      <c r="I8" s="17" t="n">
        <v>0</v>
      </c>
      <c r="J8" s="17" t="n">
        <v>113</v>
      </c>
      <c r="K8" s="17" t="n">
        <v>86985</v>
      </c>
    </row>
    <row r="9" customFormat="false" ht="9" hidden="false" customHeight="true" outlineLevel="0" collapsed="false">
      <c r="A9" s="82" t="s">
        <v>280</v>
      </c>
      <c r="B9" s="83" t="n">
        <v>5722</v>
      </c>
      <c r="C9" s="83" t="n">
        <v>5117</v>
      </c>
      <c r="D9" s="83" t="n">
        <v>984</v>
      </c>
      <c r="E9" s="83" t="n">
        <v>3234</v>
      </c>
      <c r="F9" s="83" t="n">
        <v>317</v>
      </c>
      <c r="G9" s="83" t="n">
        <v>14</v>
      </c>
      <c r="H9" s="83" t="n">
        <v>0</v>
      </c>
      <c r="I9" s="83" t="n">
        <v>0</v>
      </c>
      <c r="J9" s="83" t="n">
        <v>8</v>
      </c>
      <c r="K9" s="83" t="n">
        <v>15396</v>
      </c>
    </row>
    <row r="10" customFormat="false" ht="9" hidden="false" customHeight="true" outlineLevel="0" collapsed="false">
      <c r="A10" s="82" t="s">
        <v>281</v>
      </c>
      <c r="B10" s="83" t="n">
        <v>6416</v>
      </c>
      <c r="C10" s="83" t="n">
        <v>5939</v>
      </c>
      <c r="D10" s="83" t="n">
        <v>702</v>
      </c>
      <c r="E10" s="83" t="n">
        <v>7008</v>
      </c>
      <c r="F10" s="83" t="n">
        <v>539</v>
      </c>
      <c r="G10" s="83" t="n">
        <v>21</v>
      </c>
      <c r="H10" s="83" t="n">
        <v>0</v>
      </c>
      <c r="I10" s="83" t="n">
        <v>0</v>
      </c>
      <c r="J10" s="83" t="n">
        <v>36</v>
      </c>
      <c r="K10" s="83" t="n">
        <v>20661</v>
      </c>
    </row>
    <row r="11" customFormat="false" ht="9" hidden="false" customHeight="true" outlineLevel="0" collapsed="false">
      <c r="A11" s="82" t="s">
        <v>282</v>
      </c>
      <c r="B11" s="83" t="n">
        <v>5321</v>
      </c>
      <c r="C11" s="83" t="n">
        <v>4446</v>
      </c>
      <c r="D11" s="83" t="n">
        <v>421</v>
      </c>
      <c r="E11" s="83" t="n">
        <v>2754</v>
      </c>
      <c r="F11" s="83" t="n">
        <v>254</v>
      </c>
      <c r="G11" s="83" t="n">
        <v>10</v>
      </c>
      <c r="H11" s="83" t="n">
        <v>0</v>
      </c>
      <c r="I11" s="83" t="n">
        <v>0</v>
      </c>
      <c r="J11" s="83" t="n">
        <v>21</v>
      </c>
      <c r="K11" s="83" t="n">
        <v>13227</v>
      </c>
    </row>
    <row r="12" customFormat="false" ht="9" hidden="false" customHeight="true" outlineLevel="0" collapsed="false">
      <c r="A12" s="82" t="s">
        <v>283</v>
      </c>
      <c r="B12" s="83" t="n">
        <v>4358</v>
      </c>
      <c r="C12" s="83" t="n">
        <v>3694</v>
      </c>
      <c r="D12" s="83" t="n">
        <v>3098</v>
      </c>
      <c r="E12" s="83" t="n">
        <v>1514</v>
      </c>
      <c r="F12" s="83" t="n">
        <v>629</v>
      </c>
      <c r="G12" s="83" t="n">
        <v>5</v>
      </c>
      <c r="H12" s="83" t="n">
        <v>0</v>
      </c>
      <c r="I12" s="83" t="n">
        <v>0</v>
      </c>
      <c r="J12" s="83" t="n">
        <v>8</v>
      </c>
      <c r="K12" s="83" t="n">
        <v>13306</v>
      </c>
    </row>
    <row r="13" customFormat="false" ht="9" hidden="false" customHeight="true" outlineLevel="0" collapsed="false">
      <c r="A13" s="81" t="s">
        <v>284</v>
      </c>
      <c r="B13" s="17" t="n">
        <v>69655</v>
      </c>
      <c r="C13" s="17" t="n">
        <v>115864</v>
      </c>
      <c r="D13" s="17" t="n">
        <v>2548</v>
      </c>
      <c r="E13" s="17" t="n">
        <v>1135</v>
      </c>
      <c r="F13" s="17" t="n">
        <v>6424</v>
      </c>
      <c r="G13" s="17" t="n">
        <v>2321</v>
      </c>
      <c r="H13" s="17" t="n">
        <v>798</v>
      </c>
      <c r="I13" s="17" t="n">
        <v>736</v>
      </c>
      <c r="J13" s="17" t="n">
        <v>8943</v>
      </c>
      <c r="K13" s="17" t="n">
        <v>208424</v>
      </c>
    </row>
    <row r="14" s="84" customFormat="true" ht="9" hidden="false" customHeight="true" outlineLevel="0" collapsed="false">
      <c r="A14" s="82" t="s">
        <v>285</v>
      </c>
      <c r="B14" s="83" t="n">
        <v>12955</v>
      </c>
      <c r="C14" s="83" t="n">
        <v>43047</v>
      </c>
      <c r="D14" s="83" t="n">
        <v>105</v>
      </c>
      <c r="E14" s="83" t="n">
        <v>63</v>
      </c>
      <c r="F14" s="83" t="n">
        <v>2582</v>
      </c>
      <c r="G14" s="83" t="n">
        <v>89</v>
      </c>
      <c r="H14" s="83" t="n">
        <v>183</v>
      </c>
      <c r="I14" s="83" t="n">
        <v>33</v>
      </c>
      <c r="J14" s="83" t="n">
        <v>1754</v>
      </c>
      <c r="K14" s="83" t="n">
        <v>60811</v>
      </c>
    </row>
    <row r="15" s="84" customFormat="true" ht="9" hidden="false" customHeight="true" outlineLevel="0" collapsed="false">
      <c r="A15" s="82" t="s">
        <v>286</v>
      </c>
      <c r="B15" s="83" t="n">
        <v>2013</v>
      </c>
      <c r="C15" s="83" t="n">
        <v>2930</v>
      </c>
      <c r="D15" s="83" t="n">
        <v>0</v>
      </c>
      <c r="E15" s="83" t="n">
        <v>13</v>
      </c>
      <c r="F15" s="83" t="n">
        <v>72</v>
      </c>
      <c r="G15" s="83" t="n">
        <v>13</v>
      </c>
      <c r="H15" s="83" t="n">
        <v>12</v>
      </c>
      <c r="I15" s="83" t="n">
        <v>11</v>
      </c>
      <c r="J15" s="83" t="n">
        <v>114</v>
      </c>
      <c r="K15" s="83" t="n">
        <v>5178</v>
      </c>
    </row>
    <row r="16" s="84" customFormat="true" ht="9" hidden="false" customHeight="true" outlineLevel="0" collapsed="false">
      <c r="A16" s="82" t="s">
        <v>287</v>
      </c>
      <c r="B16" s="83" t="n">
        <v>3154</v>
      </c>
      <c r="C16" s="83" t="n">
        <v>3167</v>
      </c>
      <c r="D16" s="83" t="n">
        <v>111</v>
      </c>
      <c r="E16" s="83" t="n">
        <v>100</v>
      </c>
      <c r="F16" s="83" t="n">
        <v>778</v>
      </c>
      <c r="G16" s="83" t="n">
        <v>46</v>
      </c>
      <c r="H16" s="83" t="n">
        <v>3</v>
      </c>
      <c r="I16" s="83" t="n">
        <v>3</v>
      </c>
      <c r="J16" s="83" t="n">
        <v>129</v>
      </c>
      <c r="K16" s="83" t="n">
        <v>7491</v>
      </c>
    </row>
    <row r="17" s="84" customFormat="true" ht="9" hidden="false" customHeight="true" outlineLevel="0" collapsed="false">
      <c r="A17" s="85" t="s">
        <v>288</v>
      </c>
      <c r="B17" s="83" t="n">
        <v>5931</v>
      </c>
      <c r="C17" s="83" t="n">
        <v>8481</v>
      </c>
      <c r="D17" s="83" t="n">
        <v>243</v>
      </c>
      <c r="E17" s="83" t="n">
        <v>289</v>
      </c>
      <c r="F17" s="83" t="n">
        <v>360</v>
      </c>
      <c r="G17" s="83" t="n">
        <v>60</v>
      </c>
      <c r="H17" s="83" t="n">
        <v>316</v>
      </c>
      <c r="I17" s="83" t="n">
        <v>296</v>
      </c>
      <c r="J17" s="83" t="n">
        <v>494</v>
      </c>
      <c r="K17" s="83" t="n">
        <v>16470</v>
      </c>
    </row>
    <row r="18" s="84" customFormat="true" ht="9" hidden="false" customHeight="true" outlineLevel="0" collapsed="false">
      <c r="A18" s="82" t="s">
        <v>289</v>
      </c>
      <c r="B18" s="83" t="n">
        <v>1096</v>
      </c>
      <c r="C18" s="83" t="n">
        <v>6841</v>
      </c>
      <c r="D18" s="83" t="n">
        <v>0</v>
      </c>
      <c r="E18" s="83" t="n">
        <v>4</v>
      </c>
      <c r="F18" s="83" t="n">
        <v>47</v>
      </c>
      <c r="G18" s="83" t="n">
        <v>9</v>
      </c>
      <c r="H18" s="83" t="n">
        <v>6</v>
      </c>
      <c r="I18" s="83" t="n">
        <v>72</v>
      </c>
      <c r="J18" s="83" t="n">
        <v>163</v>
      </c>
      <c r="K18" s="83" t="n">
        <v>8238</v>
      </c>
    </row>
    <row r="19" customFormat="false" ht="9" hidden="false" customHeight="true" outlineLevel="0" collapsed="false">
      <c r="A19" s="82" t="s">
        <v>290</v>
      </c>
      <c r="B19" s="83" t="n">
        <v>10966</v>
      </c>
      <c r="C19" s="83" t="n">
        <v>9875</v>
      </c>
      <c r="D19" s="83" t="n">
        <v>1189</v>
      </c>
      <c r="E19" s="83" t="n">
        <v>169</v>
      </c>
      <c r="F19" s="83" t="n">
        <v>482</v>
      </c>
      <c r="G19" s="83" t="n">
        <v>596</v>
      </c>
      <c r="H19" s="83" t="n">
        <v>26</v>
      </c>
      <c r="I19" s="83" t="n">
        <v>4</v>
      </c>
      <c r="J19" s="83" t="n">
        <v>392</v>
      </c>
      <c r="K19" s="83" t="n">
        <v>23699</v>
      </c>
    </row>
    <row r="20" customFormat="false" ht="9" hidden="false" customHeight="true" outlineLevel="0" collapsed="false">
      <c r="A20" s="82" t="s">
        <v>291</v>
      </c>
      <c r="B20" s="83" t="n">
        <v>18952</v>
      </c>
      <c r="C20" s="83" t="n">
        <v>19814</v>
      </c>
      <c r="D20" s="83" t="n">
        <v>508</v>
      </c>
      <c r="E20" s="83" t="n">
        <v>91</v>
      </c>
      <c r="F20" s="83" t="n">
        <v>482</v>
      </c>
      <c r="G20" s="83" t="n">
        <v>96</v>
      </c>
      <c r="H20" s="83" t="n">
        <v>64</v>
      </c>
      <c r="I20" s="83" t="n">
        <v>102</v>
      </c>
      <c r="J20" s="83" t="n">
        <v>2645</v>
      </c>
      <c r="K20" s="83" t="n">
        <v>42754</v>
      </c>
    </row>
    <row r="21" customFormat="false" ht="9" hidden="false" customHeight="true" outlineLevel="0" collapsed="false">
      <c r="A21" s="82" t="s">
        <v>292</v>
      </c>
      <c r="B21" s="83" t="n">
        <v>3162</v>
      </c>
      <c r="C21" s="83" t="n">
        <v>5754</v>
      </c>
      <c r="D21" s="83" t="n">
        <v>14</v>
      </c>
      <c r="E21" s="83" t="n">
        <v>52</v>
      </c>
      <c r="F21" s="83" t="n">
        <v>387</v>
      </c>
      <c r="G21" s="83" t="n">
        <v>252</v>
      </c>
      <c r="H21" s="83" t="n">
        <v>51</v>
      </c>
      <c r="I21" s="83" t="n">
        <v>34</v>
      </c>
      <c r="J21" s="83" t="n">
        <v>727</v>
      </c>
      <c r="K21" s="83" t="n">
        <v>10433</v>
      </c>
    </row>
    <row r="22" s="84" customFormat="true" ht="9" hidden="false" customHeight="true" outlineLevel="0" collapsed="false">
      <c r="A22" s="82" t="s">
        <v>293</v>
      </c>
      <c r="B22" s="83" t="n">
        <v>545</v>
      </c>
      <c r="C22" s="83" t="n">
        <v>459</v>
      </c>
      <c r="D22" s="83" t="n">
        <v>40</v>
      </c>
      <c r="E22" s="83" t="n">
        <v>47</v>
      </c>
      <c r="F22" s="83" t="n">
        <v>152</v>
      </c>
      <c r="G22" s="83" t="n">
        <v>14</v>
      </c>
      <c r="H22" s="83" t="n">
        <v>0</v>
      </c>
      <c r="I22" s="83" t="n">
        <v>0</v>
      </c>
      <c r="J22" s="83" t="n">
        <v>34</v>
      </c>
      <c r="K22" s="83" t="n">
        <v>1291</v>
      </c>
    </row>
    <row r="23" customFormat="false" ht="9" hidden="false" customHeight="true" outlineLevel="0" collapsed="false">
      <c r="A23" s="81" t="s">
        <v>94</v>
      </c>
      <c r="B23" s="17" t="n">
        <v>1817</v>
      </c>
      <c r="C23" s="17" t="n">
        <v>3801</v>
      </c>
      <c r="D23" s="17" t="n">
        <v>559</v>
      </c>
      <c r="E23" s="17" t="n">
        <v>5327</v>
      </c>
      <c r="F23" s="17" t="n">
        <v>184</v>
      </c>
      <c r="G23" s="17" t="n">
        <v>7</v>
      </c>
      <c r="H23" s="17" t="n">
        <v>0</v>
      </c>
      <c r="I23" s="17" t="n">
        <v>0</v>
      </c>
      <c r="J23" s="17" t="n">
        <v>20</v>
      </c>
      <c r="K23" s="17" t="n">
        <v>11715</v>
      </c>
    </row>
    <row r="24" customFormat="false" ht="9" hidden="false" customHeight="true" outlineLevel="0" collapsed="false">
      <c r="A24" s="82" t="s">
        <v>294</v>
      </c>
      <c r="B24" s="83" t="n">
        <v>1358</v>
      </c>
      <c r="C24" s="83" t="n">
        <v>2702</v>
      </c>
      <c r="D24" s="83" t="n">
        <v>215</v>
      </c>
      <c r="E24" s="83" t="n">
        <v>4390</v>
      </c>
      <c r="F24" s="83" t="n">
        <v>111</v>
      </c>
      <c r="G24" s="83" t="n">
        <v>2</v>
      </c>
      <c r="H24" s="83" t="n">
        <v>0</v>
      </c>
      <c r="I24" s="83" t="n">
        <v>0</v>
      </c>
      <c r="J24" s="83" t="n">
        <v>19</v>
      </c>
      <c r="K24" s="83" t="n">
        <v>8797</v>
      </c>
    </row>
    <row r="25" s="39" customFormat="true" ht="9" hidden="false" customHeight="true" outlineLevel="0" collapsed="false">
      <c r="A25" s="79" t="s">
        <v>8</v>
      </c>
      <c r="B25" s="80" t="n">
        <v>46956</v>
      </c>
      <c r="C25" s="80" t="n">
        <v>74632</v>
      </c>
      <c r="D25" s="80" t="n">
        <v>3048</v>
      </c>
      <c r="E25" s="80" t="n">
        <v>984</v>
      </c>
      <c r="F25" s="80" t="n">
        <v>1360</v>
      </c>
      <c r="G25" s="80" t="n">
        <v>102</v>
      </c>
      <c r="H25" s="80" t="n">
        <v>492</v>
      </c>
      <c r="I25" s="80" t="n">
        <v>574</v>
      </c>
      <c r="J25" s="80" t="n">
        <v>1725</v>
      </c>
      <c r="K25" s="80" t="n">
        <v>129873</v>
      </c>
    </row>
    <row r="26" customFormat="false" ht="9" hidden="false" customHeight="true" outlineLevel="0" collapsed="false">
      <c r="A26" s="81" t="s">
        <v>10</v>
      </c>
      <c r="B26" s="17" t="n">
        <v>17772</v>
      </c>
      <c r="C26" s="17" t="n">
        <v>56390</v>
      </c>
      <c r="D26" s="17" t="n">
        <v>82</v>
      </c>
      <c r="E26" s="17" t="n">
        <v>216</v>
      </c>
      <c r="F26" s="17" t="n">
        <v>295</v>
      </c>
      <c r="G26" s="17" t="n">
        <v>37</v>
      </c>
      <c r="H26" s="17" t="n">
        <v>32</v>
      </c>
      <c r="I26" s="17" t="n">
        <v>6</v>
      </c>
      <c r="J26" s="17" t="n">
        <v>478</v>
      </c>
      <c r="K26" s="17" t="n">
        <v>75308</v>
      </c>
    </row>
    <row r="27" customFormat="false" ht="9" hidden="false" customHeight="true" outlineLevel="0" collapsed="false">
      <c r="A27" s="82" t="s">
        <v>295</v>
      </c>
      <c r="B27" s="83" t="n">
        <v>441</v>
      </c>
      <c r="C27" s="83" t="n">
        <v>1478</v>
      </c>
      <c r="D27" s="83" t="n">
        <v>1</v>
      </c>
      <c r="E27" s="83" t="n">
        <v>15</v>
      </c>
      <c r="F27" s="83" t="n">
        <v>51</v>
      </c>
      <c r="G27" s="83" t="n">
        <v>2</v>
      </c>
      <c r="H27" s="83" t="n">
        <v>8</v>
      </c>
      <c r="I27" s="83" t="n">
        <v>3</v>
      </c>
      <c r="J27" s="83" t="n">
        <v>40</v>
      </c>
      <c r="K27" s="83" t="n">
        <v>2039</v>
      </c>
    </row>
    <row r="28" customFormat="false" ht="9" hidden="false" customHeight="true" outlineLevel="0" collapsed="false">
      <c r="A28" s="82" t="s">
        <v>296</v>
      </c>
      <c r="B28" s="83" t="n">
        <v>535</v>
      </c>
      <c r="C28" s="83" t="n">
        <v>5767</v>
      </c>
      <c r="D28" s="83" t="n">
        <v>70</v>
      </c>
      <c r="E28" s="83" t="n">
        <v>67</v>
      </c>
      <c r="F28" s="83" t="n">
        <v>13</v>
      </c>
      <c r="G28" s="83" t="n">
        <v>3</v>
      </c>
      <c r="H28" s="83" t="n">
        <v>2</v>
      </c>
      <c r="I28" s="83" t="n">
        <v>0</v>
      </c>
      <c r="J28" s="83" t="n">
        <v>26</v>
      </c>
      <c r="K28" s="83" t="n">
        <v>6483</v>
      </c>
    </row>
    <row r="29" customFormat="false" ht="9" hidden="false" customHeight="true" outlineLevel="0" collapsed="false">
      <c r="A29" s="82" t="s">
        <v>297</v>
      </c>
      <c r="B29" s="83" t="n">
        <v>14448</v>
      </c>
      <c r="C29" s="83" t="n">
        <v>38567</v>
      </c>
      <c r="D29" s="83" t="n">
        <v>1</v>
      </c>
      <c r="E29" s="83" t="n">
        <v>70</v>
      </c>
      <c r="F29" s="83" t="n">
        <v>146</v>
      </c>
      <c r="G29" s="83" t="n">
        <v>17</v>
      </c>
      <c r="H29" s="83" t="n">
        <v>2</v>
      </c>
      <c r="I29" s="83" t="n">
        <v>0</v>
      </c>
      <c r="J29" s="83" t="n">
        <v>337</v>
      </c>
      <c r="K29" s="83" t="n">
        <v>53588</v>
      </c>
    </row>
    <row r="30" customFormat="false" ht="9" hidden="false" customHeight="true" outlineLevel="0" collapsed="false">
      <c r="A30" s="82" t="s">
        <v>298</v>
      </c>
      <c r="B30" s="83" t="n">
        <v>2302</v>
      </c>
      <c r="C30" s="83" t="n">
        <v>10352</v>
      </c>
      <c r="D30" s="83" t="n">
        <v>0</v>
      </c>
      <c r="E30" s="83" t="n">
        <v>27</v>
      </c>
      <c r="F30" s="83" t="n">
        <v>53</v>
      </c>
      <c r="G30" s="83" t="n">
        <v>11</v>
      </c>
      <c r="H30" s="83" t="n">
        <v>6</v>
      </c>
      <c r="I30" s="83" t="n">
        <v>0</v>
      </c>
      <c r="J30" s="83" t="n">
        <v>55</v>
      </c>
      <c r="K30" s="83" t="n">
        <v>12806</v>
      </c>
    </row>
    <row r="31" customFormat="false" ht="9" hidden="false" customHeight="true" outlineLevel="0" collapsed="false">
      <c r="A31" s="81" t="s">
        <v>25</v>
      </c>
      <c r="B31" s="17" t="n">
        <v>17819</v>
      </c>
      <c r="C31" s="17" t="n">
        <v>12754</v>
      </c>
      <c r="D31" s="17" t="n">
        <v>933</v>
      </c>
      <c r="E31" s="17" t="n">
        <v>109</v>
      </c>
      <c r="F31" s="17" t="n">
        <v>115</v>
      </c>
      <c r="G31" s="17" t="n">
        <v>22</v>
      </c>
      <c r="H31" s="17" t="n">
        <v>31</v>
      </c>
      <c r="I31" s="17" t="n">
        <v>273</v>
      </c>
      <c r="J31" s="17" t="n">
        <v>875</v>
      </c>
      <c r="K31" s="17" t="n">
        <v>32931</v>
      </c>
    </row>
    <row r="32" customFormat="false" ht="9" hidden="false" customHeight="true" outlineLevel="0" collapsed="false">
      <c r="A32" s="82" t="s">
        <v>299</v>
      </c>
      <c r="B32" s="83" t="n">
        <v>1562</v>
      </c>
      <c r="C32" s="83" t="n">
        <v>1562</v>
      </c>
      <c r="D32" s="83" t="n">
        <v>53</v>
      </c>
      <c r="E32" s="83" t="n">
        <v>2</v>
      </c>
      <c r="F32" s="83" t="n">
        <v>17</v>
      </c>
      <c r="G32" s="83" t="n">
        <v>1</v>
      </c>
      <c r="H32" s="83" t="n">
        <v>1</v>
      </c>
      <c r="I32" s="83" t="n">
        <v>2</v>
      </c>
      <c r="J32" s="83" t="n">
        <v>73</v>
      </c>
      <c r="K32" s="83" t="n">
        <v>3273</v>
      </c>
    </row>
    <row r="33" customFormat="false" ht="9" hidden="false" customHeight="true" outlineLevel="0" collapsed="false">
      <c r="A33" s="82" t="s">
        <v>300</v>
      </c>
      <c r="B33" s="83" t="n">
        <v>3890</v>
      </c>
      <c r="C33" s="83" t="n">
        <v>3521</v>
      </c>
      <c r="D33" s="83" t="n">
        <v>28</v>
      </c>
      <c r="E33" s="83" t="n">
        <v>3</v>
      </c>
      <c r="F33" s="83" t="n">
        <v>8</v>
      </c>
      <c r="G33" s="83" t="n">
        <v>7</v>
      </c>
      <c r="H33" s="83" t="n">
        <v>2</v>
      </c>
      <c r="I33" s="83" t="n">
        <v>3</v>
      </c>
      <c r="J33" s="83" t="n">
        <v>41</v>
      </c>
      <c r="K33" s="83" t="n">
        <v>7503</v>
      </c>
    </row>
    <row r="34" customFormat="false" ht="9" hidden="false" customHeight="true" outlineLevel="0" collapsed="false">
      <c r="A34" s="82" t="s">
        <v>301</v>
      </c>
      <c r="B34" s="83" t="n">
        <v>7763</v>
      </c>
      <c r="C34" s="83" t="n">
        <v>3250</v>
      </c>
      <c r="D34" s="83" t="n">
        <v>484</v>
      </c>
      <c r="E34" s="83" t="n">
        <v>6</v>
      </c>
      <c r="F34" s="83" t="n">
        <v>38</v>
      </c>
      <c r="G34" s="83" t="n">
        <v>4</v>
      </c>
      <c r="H34" s="83" t="n">
        <v>11</v>
      </c>
      <c r="I34" s="83" t="n">
        <v>224</v>
      </c>
      <c r="J34" s="83" t="n">
        <v>594</v>
      </c>
      <c r="K34" s="83" t="n">
        <v>12374</v>
      </c>
    </row>
    <row r="35" customFormat="false" ht="9" hidden="false" customHeight="true" outlineLevel="0" collapsed="false">
      <c r="A35" s="82" t="s">
        <v>302</v>
      </c>
      <c r="B35" s="83" t="n">
        <v>1053</v>
      </c>
      <c r="C35" s="83" t="n">
        <v>2144</v>
      </c>
      <c r="D35" s="83" t="n">
        <v>23</v>
      </c>
      <c r="E35" s="83" t="n">
        <v>5</v>
      </c>
      <c r="F35" s="83" t="n">
        <v>8</v>
      </c>
      <c r="G35" s="83" t="n">
        <v>3</v>
      </c>
      <c r="H35" s="83" t="n">
        <v>0</v>
      </c>
      <c r="I35" s="83" t="n">
        <v>1</v>
      </c>
      <c r="J35" s="83" t="n">
        <v>82</v>
      </c>
      <c r="K35" s="83" t="n">
        <v>3319</v>
      </c>
    </row>
    <row r="36" customFormat="false" ht="9" hidden="false" customHeight="true" outlineLevel="0" collapsed="false">
      <c r="A36" s="81" t="s">
        <v>56</v>
      </c>
      <c r="B36" s="17" t="n">
        <v>10291</v>
      </c>
      <c r="C36" s="17" t="n">
        <v>4193</v>
      </c>
      <c r="D36" s="17" t="n">
        <v>1274</v>
      </c>
      <c r="E36" s="17" t="n">
        <v>618</v>
      </c>
      <c r="F36" s="17" t="n">
        <v>389</v>
      </c>
      <c r="G36" s="17" t="n">
        <v>21</v>
      </c>
      <c r="H36" s="17" t="n">
        <v>260</v>
      </c>
      <c r="I36" s="17" t="n">
        <v>203</v>
      </c>
      <c r="J36" s="17" t="n">
        <v>274</v>
      </c>
      <c r="K36" s="17" t="n">
        <v>17523</v>
      </c>
    </row>
    <row r="37" customFormat="false" ht="9" hidden="false" customHeight="true" outlineLevel="0" collapsed="false">
      <c r="A37" s="82" t="s">
        <v>303</v>
      </c>
      <c r="B37" s="83" t="n">
        <v>2194</v>
      </c>
      <c r="C37" s="83" t="n">
        <v>647</v>
      </c>
      <c r="D37" s="83" t="n">
        <v>98</v>
      </c>
      <c r="E37" s="83" t="n">
        <v>92</v>
      </c>
      <c r="F37" s="83" t="n">
        <v>41</v>
      </c>
      <c r="G37" s="83" t="n">
        <v>2</v>
      </c>
      <c r="H37" s="83" t="n">
        <v>126</v>
      </c>
      <c r="I37" s="83" t="n">
        <v>52</v>
      </c>
      <c r="J37" s="83" t="n">
        <v>109</v>
      </c>
      <c r="K37" s="83" t="n">
        <v>3361</v>
      </c>
    </row>
    <row r="38" customFormat="false" ht="9" hidden="false" customHeight="true" outlineLevel="0" collapsed="false">
      <c r="A38" s="82" t="s">
        <v>304</v>
      </c>
      <c r="B38" s="83" t="n">
        <v>2136</v>
      </c>
      <c r="C38" s="83" t="n">
        <v>1460</v>
      </c>
      <c r="D38" s="83" t="n">
        <v>6</v>
      </c>
      <c r="E38" s="83" t="n">
        <v>18</v>
      </c>
      <c r="F38" s="83" t="n">
        <v>9</v>
      </c>
      <c r="G38" s="83" t="n">
        <v>0</v>
      </c>
      <c r="H38" s="83" t="n">
        <v>0</v>
      </c>
      <c r="I38" s="83" t="n">
        <v>0</v>
      </c>
      <c r="J38" s="83" t="n">
        <v>1</v>
      </c>
      <c r="K38" s="83" t="n">
        <v>3630</v>
      </c>
    </row>
    <row r="39" customFormat="false" ht="9" hidden="false" customHeight="true" outlineLevel="0" collapsed="false">
      <c r="A39" s="82" t="s">
        <v>305</v>
      </c>
      <c r="B39" s="83" t="n">
        <v>2589</v>
      </c>
      <c r="C39" s="83" t="n">
        <v>760</v>
      </c>
      <c r="D39" s="83" t="n">
        <v>1</v>
      </c>
      <c r="E39" s="83" t="n">
        <v>25</v>
      </c>
      <c r="F39" s="83" t="n">
        <v>14</v>
      </c>
      <c r="G39" s="83" t="n">
        <v>0</v>
      </c>
      <c r="H39" s="83" t="n">
        <v>33</v>
      </c>
      <c r="I39" s="83" t="n">
        <v>31</v>
      </c>
      <c r="J39" s="83" t="n">
        <v>45</v>
      </c>
      <c r="K39" s="83" t="n">
        <v>3498</v>
      </c>
    </row>
    <row r="40" customFormat="false" ht="9" hidden="false" customHeight="true" outlineLevel="0" collapsed="false">
      <c r="A40" s="81" t="s">
        <v>306</v>
      </c>
      <c r="B40" s="17" t="n">
        <v>1074</v>
      </c>
      <c r="C40" s="17" t="n">
        <v>1295</v>
      </c>
      <c r="D40" s="17" t="n">
        <v>759</v>
      </c>
      <c r="E40" s="17" t="n">
        <v>41</v>
      </c>
      <c r="F40" s="17" t="n">
        <v>561</v>
      </c>
      <c r="G40" s="17" t="n">
        <v>22</v>
      </c>
      <c r="H40" s="17" t="n">
        <v>169</v>
      </c>
      <c r="I40" s="17" t="n">
        <v>92</v>
      </c>
      <c r="J40" s="17" t="n">
        <v>98</v>
      </c>
      <c r="K40" s="17" t="n">
        <v>4111</v>
      </c>
    </row>
    <row r="41" s="39" customFormat="true" ht="9" hidden="false" customHeight="true" outlineLevel="0" collapsed="false">
      <c r="A41" s="79" t="s">
        <v>116</v>
      </c>
      <c r="B41" s="80" t="n">
        <v>64269</v>
      </c>
      <c r="C41" s="80" t="n">
        <v>48854</v>
      </c>
      <c r="D41" s="80" t="n">
        <v>8783</v>
      </c>
      <c r="E41" s="80" t="n">
        <v>719</v>
      </c>
      <c r="F41" s="80" t="n">
        <v>3887</v>
      </c>
      <c r="G41" s="80" t="n">
        <v>181</v>
      </c>
      <c r="H41" s="80" t="n">
        <v>370</v>
      </c>
      <c r="I41" s="80" t="n">
        <v>126</v>
      </c>
      <c r="J41" s="80" t="n">
        <v>1096</v>
      </c>
      <c r="K41" s="80" t="n">
        <v>128285</v>
      </c>
    </row>
    <row r="42" customFormat="false" ht="9" hidden="false" customHeight="true" outlineLevel="0" collapsed="false">
      <c r="A42" s="81" t="s">
        <v>118</v>
      </c>
      <c r="B42" s="17" t="n">
        <v>1046</v>
      </c>
      <c r="C42" s="17" t="n">
        <v>3575</v>
      </c>
      <c r="D42" s="17" t="n">
        <v>376</v>
      </c>
      <c r="E42" s="17" t="n">
        <v>222</v>
      </c>
      <c r="F42" s="17" t="n">
        <v>461</v>
      </c>
      <c r="G42" s="17" t="n">
        <v>55</v>
      </c>
      <c r="H42" s="17" t="n">
        <v>230</v>
      </c>
      <c r="I42" s="17" t="n">
        <v>59</v>
      </c>
      <c r="J42" s="17" t="n">
        <v>56</v>
      </c>
      <c r="K42" s="17" t="n">
        <v>6080</v>
      </c>
    </row>
    <row r="43" customFormat="false" ht="9" hidden="false" customHeight="true" outlineLevel="0" collapsed="false">
      <c r="A43" s="82" t="s">
        <v>307</v>
      </c>
      <c r="B43" s="83" t="n">
        <v>563</v>
      </c>
      <c r="C43" s="83" t="n">
        <v>1390</v>
      </c>
      <c r="D43" s="83" t="n">
        <v>4</v>
      </c>
      <c r="E43" s="83" t="n">
        <v>98</v>
      </c>
      <c r="F43" s="83" t="n">
        <v>104</v>
      </c>
      <c r="G43" s="83" t="n">
        <v>26</v>
      </c>
      <c r="H43" s="83" t="n">
        <v>97</v>
      </c>
      <c r="I43" s="83" t="n">
        <v>7</v>
      </c>
      <c r="J43" s="83" t="n">
        <v>11</v>
      </c>
      <c r="K43" s="83" t="n">
        <v>2300</v>
      </c>
    </row>
    <row r="44" customFormat="false" ht="9" hidden="false" customHeight="true" outlineLevel="0" collapsed="false">
      <c r="A44" s="82" t="s">
        <v>308</v>
      </c>
      <c r="B44" s="83" t="n">
        <v>91</v>
      </c>
      <c r="C44" s="83" t="n">
        <v>363</v>
      </c>
      <c r="D44" s="83" t="n">
        <v>16</v>
      </c>
      <c r="E44" s="83" t="n">
        <v>45</v>
      </c>
      <c r="F44" s="83" t="n">
        <v>224</v>
      </c>
      <c r="G44" s="83" t="n">
        <v>8</v>
      </c>
      <c r="H44" s="83" t="n">
        <v>0</v>
      </c>
      <c r="I44" s="83" t="n">
        <v>1</v>
      </c>
      <c r="J44" s="83" t="n">
        <v>2</v>
      </c>
      <c r="K44" s="83" t="n">
        <v>750</v>
      </c>
    </row>
    <row r="45" customFormat="false" ht="9" hidden="false" customHeight="true" outlineLevel="0" collapsed="false">
      <c r="A45" s="81" t="s">
        <v>309</v>
      </c>
      <c r="B45" s="17" t="n">
        <v>9950</v>
      </c>
      <c r="C45" s="17" t="n">
        <v>23313</v>
      </c>
      <c r="D45" s="17" t="n">
        <v>4363</v>
      </c>
      <c r="E45" s="17" t="n">
        <v>62</v>
      </c>
      <c r="F45" s="17" t="n">
        <v>411</v>
      </c>
      <c r="G45" s="17" t="n">
        <v>40</v>
      </c>
      <c r="H45" s="17" t="n">
        <v>17</v>
      </c>
      <c r="I45" s="17" t="n">
        <v>60</v>
      </c>
      <c r="J45" s="17" t="n">
        <v>299</v>
      </c>
      <c r="K45" s="17" t="n">
        <v>38515</v>
      </c>
    </row>
    <row r="46" customFormat="false" ht="9" hidden="false" customHeight="true" outlineLevel="0" collapsed="false">
      <c r="A46" s="82" t="s">
        <v>310</v>
      </c>
      <c r="B46" s="83" t="n">
        <v>238</v>
      </c>
      <c r="C46" s="83" t="n">
        <v>3822</v>
      </c>
      <c r="D46" s="83" t="n">
        <v>48</v>
      </c>
      <c r="E46" s="83" t="n">
        <v>0</v>
      </c>
      <c r="F46" s="83" t="n">
        <v>3</v>
      </c>
      <c r="G46" s="83" t="n">
        <v>0</v>
      </c>
      <c r="H46" s="83" t="n">
        <v>0</v>
      </c>
      <c r="I46" s="83" t="n">
        <v>1</v>
      </c>
      <c r="J46" s="83" t="n">
        <v>8</v>
      </c>
      <c r="K46" s="83" t="n">
        <v>4120</v>
      </c>
    </row>
    <row r="47" customFormat="false" ht="9" hidden="false" customHeight="true" outlineLevel="0" collapsed="false">
      <c r="A47" s="82" t="s">
        <v>311</v>
      </c>
      <c r="B47" s="83" t="n">
        <v>1206</v>
      </c>
      <c r="C47" s="83" t="n">
        <v>6694</v>
      </c>
      <c r="D47" s="83" t="n">
        <v>4091</v>
      </c>
      <c r="E47" s="83" t="n">
        <v>25</v>
      </c>
      <c r="F47" s="83" t="n">
        <v>338</v>
      </c>
      <c r="G47" s="83" t="n">
        <v>9</v>
      </c>
      <c r="H47" s="83" t="n">
        <v>1</v>
      </c>
      <c r="I47" s="83" t="n">
        <v>5</v>
      </c>
      <c r="J47" s="83" t="n">
        <v>198</v>
      </c>
      <c r="K47" s="83" t="n">
        <v>12567</v>
      </c>
    </row>
    <row r="48" customFormat="false" ht="9" hidden="false" customHeight="true" outlineLevel="0" collapsed="false">
      <c r="A48" s="82" t="s">
        <v>312</v>
      </c>
      <c r="B48" s="83" t="n">
        <v>156</v>
      </c>
      <c r="C48" s="83" t="n">
        <v>3177</v>
      </c>
      <c r="D48" s="83" t="n">
        <v>73</v>
      </c>
      <c r="E48" s="83" t="n">
        <v>6</v>
      </c>
      <c r="F48" s="83" t="n">
        <v>9</v>
      </c>
      <c r="G48" s="83" t="n">
        <v>2</v>
      </c>
      <c r="H48" s="83" t="n">
        <v>3</v>
      </c>
      <c r="I48" s="83" t="n">
        <v>6</v>
      </c>
      <c r="J48" s="83" t="n">
        <v>5</v>
      </c>
      <c r="K48" s="83" t="n">
        <v>3437</v>
      </c>
    </row>
    <row r="49" customFormat="false" ht="9" hidden="false" customHeight="true" outlineLevel="0" collapsed="false">
      <c r="A49" s="82" t="s">
        <v>313</v>
      </c>
      <c r="B49" s="83" t="n">
        <v>7797</v>
      </c>
      <c r="C49" s="83" t="n">
        <v>8810</v>
      </c>
      <c r="D49" s="83" t="n">
        <v>145</v>
      </c>
      <c r="E49" s="83" t="n">
        <v>28</v>
      </c>
      <c r="F49" s="83" t="n">
        <v>27</v>
      </c>
      <c r="G49" s="83" t="n">
        <v>4</v>
      </c>
      <c r="H49" s="83" t="n">
        <v>2</v>
      </c>
      <c r="I49" s="83" t="n">
        <v>30</v>
      </c>
      <c r="J49" s="83" t="n">
        <v>37</v>
      </c>
      <c r="K49" s="83" t="n">
        <v>16880</v>
      </c>
    </row>
    <row r="50" customFormat="false" ht="9" hidden="false" customHeight="true" outlineLevel="0" collapsed="false">
      <c r="A50" s="81" t="s">
        <v>188</v>
      </c>
      <c r="B50" s="17" t="n">
        <v>53273</v>
      </c>
      <c r="C50" s="17" t="n">
        <v>21966</v>
      </c>
      <c r="D50" s="17" t="n">
        <v>4044</v>
      </c>
      <c r="E50" s="17" t="n">
        <v>435</v>
      </c>
      <c r="F50" s="17" t="n">
        <v>3015</v>
      </c>
      <c r="G50" s="17" t="n">
        <v>86</v>
      </c>
      <c r="H50" s="17" t="n">
        <v>123</v>
      </c>
      <c r="I50" s="17" t="n">
        <v>7</v>
      </c>
      <c r="J50" s="17" t="n">
        <v>741</v>
      </c>
      <c r="K50" s="17" t="n">
        <v>83690</v>
      </c>
    </row>
    <row r="51" customFormat="false" ht="9" hidden="false" customHeight="true" outlineLevel="0" collapsed="false">
      <c r="A51" s="82" t="s">
        <v>314</v>
      </c>
      <c r="B51" s="83" t="n">
        <v>15945</v>
      </c>
      <c r="C51" s="83" t="n">
        <v>12081</v>
      </c>
      <c r="D51" s="83" t="n">
        <v>63</v>
      </c>
      <c r="E51" s="83" t="n">
        <v>30</v>
      </c>
      <c r="F51" s="83" t="n">
        <v>209</v>
      </c>
      <c r="G51" s="83" t="n">
        <v>17</v>
      </c>
      <c r="H51" s="83" t="n">
        <v>4</v>
      </c>
      <c r="I51" s="83" t="n">
        <v>5</v>
      </c>
      <c r="J51" s="83" t="n">
        <v>471</v>
      </c>
      <c r="K51" s="83" t="n">
        <v>28825</v>
      </c>
    </row>
    <row r="52" customFormat="false" ht="9" hidden="false" customHeight="true" outlineLevel="0" collapsed="false">
      <c r="A52" s="82" t="s">
        <v>315</v>
      </c>
      <c r="B52" s="83" t="n">
        <v>35441</v>
      </c>
      <c r="C52" s="83" t="n">
        <v>4939</v>
      </c>
      <c r="D52" s="83" t="n">
        <v>2900</v>
      </c>
      <c r="E52" s="83" t="n">
        <v>211</v>
      </c>
      <c r="F52" s="83" t="n">
        <v>180</v>
      </c>
      <c r="G52" s="83" t="n">
        <v>17</v>
      </c>
      <c r="H52" s="83" t="n">
        <v>0</v>
      </c>
      <c r="I52" s="83" t="n">
        <v>0</v>
      </c>
      <c r="J52" s="83" t="n">
        <v>205</v>
      </c>
      <c r="K52" s="83" t="n">
        <v>43893</v>
      </c>
    </row>
    <row r="53" customFormat="false" ht="9" hidden="false" customHeight="true" outlineLevel="0" collapsed="false">
      <c r="A53" s="82" t="s">
        <v>316</v>
      </c>
      <c r="B53" s="83" t="n">
        <v>813</v>
      </c>
      <c r="C53" s="83" t="n">
        <v>1831</v>
      </c>
      <c r="D53" s="83" t="n">
        <v>148</v>
      </c>
      <c r="E53" s="83" t="n">
        <v>48</v>
      </c>
      <c r="F53" s="83" t="n">
        <v>1280</v>
      </c>
      <c r="G53" s="83" t="n">
        <v>12</v>
      </c>
      <c r="H53" s="83" t="n">
        <v>0</v>
      </c>
      <c r="I53" s="83" t="n">
        <v>0</v>
      </c>
      <c r="J53" s="83" t="n">
        <v>4</v>
      </c>
      <c r="K53" s="83" t="n">
        <v>4136</v>
      </c>
    </row>
    <row r="54" s="39" customFormat="true" ht="9" hidden="false" customHeight="true" outlineLevel="0" collapsed="false">
      <c r="A54" s="79" t="s">
        <v>117</v>
      </c>
      <c r="B54" s="80" t="n">
        <v>40527</v>
      </c>
      <c r="C54" s="80" t="n">
        <v>60902</v>
      </c>
      <c r="D54" s="80" t="n">
        <v>6970</v>
      </c>
      <c r="E54" s="80" t="n">
        <v>2404</v>
      </c>
      <c r="F54" s="80" t="n">
        <v>2550</v>
      </c>
      <c r="G54" s="80" t="n">
        <v>876</v>
      </c>
      <c r="H54" s="80" t="n">
        <v>33</v>
      </c>
      <c r="I54" s="80" t="n">
        <v>55</v>
      </c>
      <c r="J54" s="80" t="n">
        <v>2265</v>
      </c>
      <c r="K54" s="80" t="n">
        <v>116582</v>
      </c>
    </row>
    <row r="55" customFormat="false" ht="9" hidden="false" customHeight="true" outlineLevel="0" collapsed="false">
      <c r="A55" s="81" t="s">
        <v>119</v>
      </c>
      <c r="B55" s="17" t="n">
        <v>4304</v>
      </c>
      <c r="C55" s="17" t="n">
        <v>21982</v>
      </c>
      <c r="D55" s="17" t="n">
        <v>1416</v>
      </c>
      <c r="E55" s="17" t="n">
        <v>1652</v>
      </c>
      <c r="F55" s="17" t="n">
        <v>962</v>
      </c>
      <c r="G55" s="17" t="n">
        <v>86</v>
      </c>
      <c r="H55" s="17" t="n">
        <v>0</v>
      </c>
      <c r="I55" s="17" t="n">
        <v>0</v>
      </c>
      <c r="J55" s="17" t="n">
        <v>54</v>
      </c>
      <c r="K55" s="17" t="n">
        <v>30456</v>
      </c>
    </row>
    <row r="56" customFormat="false" ht="9" hidden="false" customHeight="true" outlineLevel="0" collapsed="false">
      <c r="A56" s="82" t="s">
        <v>317</v>
      </c>
      <c r="B56" s="83" t="n">
        <v>4133</v>
      </c>
      <c r="C56" s="83" t="n">
        <v>21346</v>
      </c>
      <c r="D56" s="83" t="n">
        <v>1081</v>
      </c>
      <c r="E56" s="83" t="n">
        <v>1545</v>
      </c>
      <c r="F56" s="83" t="n">
        <v>887</v>
      </c>
      <c r="G56" s="83" t="n">
        <v>74</v>
      </c>
      <c r="H56" s="83" t="n">
        <v>0</v>
      </c>
      <c r="I56" s="83" t="n">
        <v>0</v>
      </c>
      <c r="J56" s="83" t="n">
        <v>52</v>
      </c>
      <c r="K56" s="83" t="n">
        <v>29118</v>
      </c>
    </row>
    <row r="57" customFormat="false" ht="9" hidden="false" customHeight="true" outlineLevel="0" collapsed="false">
      <c r="A57" s="81" t="s">
        <v>318</v>
      </c>
      <c r="B57" s="17" t="n">
        <v>36223</v>
      </c>
      <c r="C57" s="17" t="n">
        <v>38920</v>
      </c>
      <c r="D57" s="17" t="n">
        <v>5554</v>
      </c>
      <c r="E57" s="17" t="n">
        <v>752</v>
      </c>
      <c r="F57" s="17" t="n">
        <v>1588</v>
      </c>
      <c r="G57" s="17" t="n">
        <v>790</v>
      </c>
      <c r="H57" s="17" t="n">
        <v>33</v>
      </c>
      <c r="I57" s="17" t="n">
        <v>55</v>
      </c>
      <c r="J57" s="17" t="n">
        <v>2211</v>
      </c>
      <c r="K57" s="17" t="n">
        <v>86126</v>
      </c>
    </row>
    <row r="58" customFormat="false" ht="9" hidden="false" customHeight="true" outlineLevel="0" collapsed="false">
      <c r="A58" s="82" t="s">
        <v>319</v>
      </c>
      <c r="B58" s="83" t="n">
        <v>685</v>
      </c>
      <c r="C58" s="83" t="n">
        <v>2730</v>
      </c>
      <c r="D58" s="83" t="n">
        <v>391</v>
      </c>
      <c r="E58" s="83" t="n">
        <v>211</v>
      </c>
      <c r="F58" s="83" t="n">
        <v>121</v>
      </c>
      <c r="G58" s="83" t="n">
        <v>62</v>
      </c>
      <c r="H58" s="83" t="n">
        <v>0</v>
      </c>
      <c r="I58" s="83" t="n">
        <v>0</v>
      </c>
      <c r="J58" s="83" t="n">
        <v>45</v>
      </c>
      <c r="K58" s="83" t="n">
        <v>4245</v>
      </c>
    </row>
    <row r="59" customFormat="false" ht="9" hidden="false" customHeight="true" outlineLevel="0" collapsed="false">
      <c r="A59" s="82" t="s">
        <v>320</v>
      </c>
      <c r="B59" s="83" t="n">
        <v>3480</v>
      </c>
      <c r="C59" s="83" t="n">
        <v>8617</v>
      </c>
      <c r="D59" s="83" t="n">
        <v>1477</v>
      </c>
      <c r="E59" s="83" t="n">
        <v>93</v>
      </c>
      <c r="F59" s="83" t="n">
        <v>397</v>
      </c>
      <c r="G59" s="83" t="n">
        <v>240</v>
      </c>
      <c r="H59" s="83" t="n">
        <v>0</v>
      </c>
      <c r="I59" s="83" t="n">
        <v>1</v>
      </c>
      <c r="J59" s="83" t="n">
        <v>294</v>
      </c>
      <c r="K59" s="83" t="n">
        <v>14599</v>
      </c>
    </row>
    <row r="60" customFormat="false" ht="9" hidden="false" customHeight="true" outlineLevel="0" collapsed="false">
      <c r="A60" s="82" t="s">
        <v>321</v>
      </c>
      <c r="B60" s="83" t="n">
        <v>2342</v>
      </c>
      <c r="C60" s="83" t="n">
        <v>4096</v>
      </c>
      <c r="D60" s="83" t="n">
        <v>704</v>
      </c>
      <c r="E60" s="83" t="n">
        <v>56</v>
      </c>
      <c r="F60" s="83" t="n">
        <v>242</v>
      </c>
      <c r="G60" s="83" t="n">
        <v>40</v>
      </c>
      <c r="H60" s="83" t="n">
        <v>18</v>
      </c>
      <c r="I60" s="83" t="n">
        <v>40</v>
      </c>
      <c r="J60" s="83" t="n">
        <v>350</v>
      </c>
      <c r="K60" s="83" t="n">
        <v>7888</v>
      </c>
    </row>
    <row r="61" customFormat="false" ht="9" hidden="false" customHeight="true" outlineLevel="0" collapsed="false">
      <c r="A61" s="82" t="s">
        <v>322</v>
      </c>
      <c r="B61" s="83" t="n">
        <v>4415</v>
      </c>
      <c r="C61" s="83" t="n">
        <v>4732</v>
      </c>
      <c r="D61" s="83" t="n">
        <v>30</v>
      </c>
      <c r="E61" s="83" t="n">
        <v>25</v>
      </c>
      <c r="F61" s="83" t="n">
        <v>31</v>
      </c>
      <c r="G61" s="83" t="n">
        <v>19</v>
      </c>
      <c r="H61" s="83" t="n">
        <v>0</v>
      </c>
      <c r="I61" s="83" t="n">
        <v>1</v>
      </c>
      <c r="J61" s="83" t="n">
        <v>51</v>
      </c>
      <c r="K61" s="83" t="n">
        <v>9304</v>
      </c>
    </row>
    <row r="62" customFormat="false" ht="9" hidden="false" customHeight="true" outlineLevel="0" collapsed="false">
      <c r="A62" s="82" t="s">
        <v>323</v>
      </c>
      <c r="B62" s="83" t="n">
        <v>5694</v>
      </c>
      <c r="C62" s="83" t="n">
        <v>1877</v>
      </c>
      <c r="D62" s="83" t="n">
        <v>133</v>
      </c>
      <c r="E62" s="83" t="n">
        <v>21</v>
      </c>
      <c r="F62" s="83" t="n">
        <v>81</v>
      </c>
      <c r="G62" s="83" t="n">
        <v>28</v>
      </c>
      <c r="H62" s="83" t="n">
        <v>2</v>
      </c>
      <c r="I62" s="83" t="n">
        <v>8</v>
      </c>
      <c r="J62" s="83" t="n">
        <v>969</v>
      </c>
      <c r="K62" s="83" t="n">
        <v>8813</v>
      </c>
    </row>
    <row r="63" customFormat="false" ht="9" hidden="false" customHeight="true" outlineLevel="0" collapsed="false">
      <c r="A63" s="82" t="s">
        <v>324</v>
      </c>
      <c r="B63" s="83" t="n">
        <v>15072</v>
      </c>
      <c r="C63" s="83" t="n">
        <v>4879</v>
      </c>
      <c r="D63" s="83" t="n">
        <v>500</v>
      </c>
      <c r="E63" s="83" t="n">
        <v>82</v>
      </c>
      <c r="F63" s="83" t="n">
        <v>99</v>
      </c>
      <c r="G63" s="83" t="n">
        <v>33</v>
      </c>
      <c r="H63" s="83" t="n">
        <v>5</v>
      </c>
      <c r="I63" s="83" t="n">
        <v>0</v>
      </c>
      <c r="J63" s="83" t="n">
        <v>245</v>
      </c>
      <c r="K63" s="83" t="n">
        <v>20915</v>
      </c>
    </row>
    <row r="64" customFormat="false" ht="9" hidden="false" customHeight="true" outlineLevel="0" collapsed="false">
      <c r="A64" s="79" t="s">
        <v>187</v>
      </c>
      <c r="B64" s="80" t="n">
        <v>226</v>
      </c>
      <c r="C64" s="80" t="n">
        <v>618</v>
      </c>
      <c r="D64" s="80" t="n">
        <v>194</v>
      </c>
      <c r="E64" s="80" t="n">
        <v>205</v>
      </c>
      <c r="F64" s="80" t="n">
        <v>123</v>
      </c>
      <c r="G64" s="80" t="n">
        <v>22</v>
      </c>
      <c r="H64" s="80" t="n">
        <v>0</v>
      </c>
      <c r="I64" s="80" t="n">
        <v>0</v>
      </c>
      <c r="J64" s="80" t="n">
        <v>4</v>
      </c>
      <c r="K64" s="80" t="n">
        <v>1392</v>
      </c>
    </row>
    <row r="65" s="39" customFormat="true" ht="9" hidden="false" customHeight="true" outlineLevel="0" collapsed="false">
      <c r="A65" s="86" t="s">
        <v>219</v>
      </c>
      <c r="B65" s="80" t="n">
        <v>22</v>
      </c>
      <c r="C65" s="80" t="n">
        <v>56</v>
      </c>
      <c r="D65" s="80" t="n">
        <v>4</v>
      </c>
      <c r="E65" s="80" t="n">
        <v>108</v>
      </c>
      <c r="F65" s="80" t="n">
        <v>2</v>
      </c>
      <c r="G65" s="80" t="n">
        <v>0</v>
      </c>
      <c r="H65" s="80" t="n">
        <v>9</v>
      </c>
      <c r="I65" s="80" t="n">
        <v>0</v>
      </c>
      <c r="J65" s="80" t="n">
        <v>5</v>
      </c>
      <c r="K65" s="80" t="n">
        <v>206</v>
      </c>
    </row>
    <row r="66" customFormat="false" ht="9" hidden="false" customHeight="true" outlineLevel="0" collapsed="false">
      <c r="A66" s="79" t="s">
        <v>222</v>
      </c>
      <c r="B66" s="19" t="n">
        <v>255415</v>
      </c>
      <c r="C66" s="19" t="n">
        <v>330819</v>
      </c>
      <c r="D66" s="19" t="n">
        <v>28369</v>
      </c>
      <c r="E66" s="19" t="n">
        <v>29997</v>
      </c>
      <c r="F66" s="19" t="n">
        <v>17909</v>
      </c>
      <c r="G66" s="19" t="n">
        <v>3589</v>
      </c>
      <c r="H66" s="19" t="n">
        <v>1702</v>
      </c>
      <c r="I66" s="19" t="n">
        <v>1491</v>
      </c>
      <c r="J66" s="19" t="n">
        <v>14171</v>
      </c>
      <c r="K66" s="19" t="n">
        <v>683462</v>
      </c>
    </row>
    <row r="67" s="39" customFormat="true" ht="9" hidden="false" customHeight="true" outlineLevel="0" collapsed="false">
      <c r="A67" s="82" t="s">
        <v>325</v>
      </c>
      <c r="B67" s="19"/>
      <c r="C67" s="19"/>
      <c r="D67" s="19"/>
      <c r="E67" s="19"/>
      <c r="F67" s="19"/>
      <c r="G67" s="19"/>
      <c r="H67" s="19"/>
      <c r="I67" s="19"/>
      <c r="J67" s="19"/>
      <c r="K67" s="19"/>
    </row>
    <row r="68" s="88" customFormat="true" ht="9" hidden="false" customHeight="true" outlineLevel="0" collapsed="false">
      <c r="A68" s="87" t="s">
        <v>326</v>
      </c>
      <c r="B68" s="97" t="n">
        <v>216221</v>
      </c>
      <c r="C68" s="97" t="n">
        <v>276132</v>
      </c>
      <c r="D68" s="97" t="n">
        <v>19773</v>
      </c>
      <c r="E68" s="97" t="n">
        <v>3605</v>
      </c>
      <c r="F68" s="97" t="n">
        <v>11757</v>
      </c>
      <c r="G68" s="97" t="n">
        <v>3374</v>
      </c>
      <c r="H68" s="97" t="n">
        <v>1702</v>
      </c>
      <c r="I68" s="97" t="n">
        <v>1490</v>
      </c>
      <c r="J68" s="97" t="n">
        <v>13974</v>
      </c>
      <c r="K68" s="97" t="n">
        <v>548028</v>
      </c>
    </row>
    <row r="69" s="39" customFormat="true" ht="9" hidden="false" customHeight="true" outlineLevel="0" collapsed="false">
      <c r="A69" s="98"/>
      <c r="B69" s="8"/>
      <c r="C69" s="99"/>
      <c r="D69" s="99"/>
      <c r="E69" s="99"/>
      <c r="F69" s="8"/>
      <c r="G69" s="8"/>
      <c r="H69" s="8"/>
      <c r="I69" s="8"/>
      <c r="J69" s="8"/>
      <c r="K69" s="8"/>
    </row>
    <row r="70" customFormat="false" ht="9" hidden="false" customHeight="true" outlineLevel="0" collapsed="false">
      <c r="A70" s="100"/>
      <c r="B70" s="80"/>
      <c r="C70" s="80"/>
      <c r="D70" s="80"/>
      <c r="E70" s="80"/>
      <c r="F70" s="80"/>
      <c r="G70" s="80"/>
      <c r="H70" s="80"/>
      <c r="I70" s="80"/>
      <c r="J70" s="80"/>
      <c r="K70" s="80"/>
    </row>
    <row r="71" customFormat="false" ht="9" hidden="false" customHeight="true" outlineLevel="0" collapsed="false">
      <c r="A71" s="90" t="s">
        <v>114</v>
      </c>
      <c r="B71" s="2"/>
      <c r="C71" s="2"/>
      <c r="D71" s="2"/>
      <c r="E71" s="2"/>
      <c r="F71" s="2"/>
      <c r="G71" s="2"/>
      <c r="H71" s="2"/>
      <c r="I71" s="2"/>
    </row>
    <row r="72" customFormat="false" ht="9" hidden="false" customHeight="true" outlineLevel="0" collapsed="false">
      <c r="A72" s="91"/>
      <c r="B72" s="93"/>
      <c r="C72" s="93"/>
      <c r="D72" s="77"/>
      <c r="E72" s="77"/>
      <c r="F72" s="77"/>
      <c r="G72" s="77"/>
      <c r="H72" s="77"/>
      <c r="I72" s="2"/>
    </row>
    <row r="73" customFormat="false" ht="9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</row>
    <row r="74" customFormat="false" ht="9" hidden="false" customHeight="false" outlineLevel="0" collapsed="false">
      <c r="A74" s="16"/>
    </row>
    <row r="83" customFormat="false" ht="9" hidden="false" customHeight="false" outlineLevel="0" collapsed="false">
      <c r="A83" s="16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82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84765625" defaultRowHeight="9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12.7"/>
    <col collapsed="false" customWidth="true" hidden="false" outlineLevel="0" max="3" min="3" style="1" width="3.42"/>
    <col collapsed="false" customWidth="true" hidden="false" outlineLevel="0" max="4" min="4" style="1" width="12.7"/>
    <col collapsed="false" customWidth="true" hidden="false" outlineLevel="0" max="5" min="5" style="1" width="3.7"/>
    <col collapsed="false" customWidth="true" hidden="false" outlineLevel="0" max="6" min="6" style="1" width="12.7"/>
    <col collapsed="false" customWidth="true" hidden="false" outlineLevel="0" max="7" min="7" style="1" width="3.56"/>
    <col collapsed="false" customWidth="true" hidden="false" outlineLevel="0" max="8" min="8" style="1" width="12.7"/>
    <col collapsed="false" customWidth="false" hidden="false" outlineLevel="0" max="257" min="9" style="1" width="8.85"/>
  </cols>
  <sheetData>
    <row r="1" customFormat="false" ht="11.25" hidden="false" customHeight="true" outlineLevel="0" collapsed="false">
      <c r="A1" s="101" t="s">
        <v>329</v>
      </c>
      <c r="B1" s="102"/>
      <c r="C1" s="102"/>
      <c r="D1" s="102"/>
      <c r="E1" s="102"/>
      <c r="F1" s="102"/>
    </row>
    <row r="2" customFormat="false" ht="15" hidden="false" customHeight="true" outlineLevel="0" collapsed="false">
      <c r="A2" s="103"/>
      <c r="B2" s="102"/>
      <c r="C2" s="102"/>
      <c r="D2" s="102"/>
      <c r="E2" s="102"/>
      <c r="F2" s="102"/>
    </row>
    <row r="3" customFormat="false" ht="6" hidden="false" customHeight="true" outlineLevel="0" collapsed="false">
      <c r="A3" s="8"/>
      <c r="B3" s="8"/>
      <c r="C3" s="8"/>
      <c r="D3" s="8"/>
      <c r="E3" s="8"/>
      <c r="F3" s="8"/>
      <c r="G3" s="8"/>
      <c r="H3" s="8"/>
    </row>
    <row r="4" customFormat="false" ht="9" hidden="false" customHeight="true" outlineLevel="0" collapsed="false">
      <c r="A4" s="70" t="s">
        <v>267</v>
      </c>
      <c r="B4" s="71" t="s">
        <v>330</v>
      </c>
      <c r="C4" s="71"/>
      <c r="D4" s="71" t="s">
        <v>331</v>
      </c>
      <c r="E4" s="71"/>
      <c r="F4" s="71" t="s">
        <v>332</v>
      </c>
      <c r="G4" s="71"/>
      <c r="H4" s="71" t="s">
        <v>333</v>
      </c>
    </row>
    <row r="5" customFormat="false" ht="9" hidden="false" customHeight="true" outlineLevel="0" collapsed="false">
      <c r="A5" s="73" t="s">
        <v>6</v>
      </c>
      <c r="B5" s="104" t="s">
        <v>334</v>
      </c>
      <c r="C5" s="104"/>
      <c r="D5" s="104" t="s">
        <v>335</v>
      </c>
      <c r="E5" s="104"/>
      <c r="F5" s="104" t="s">
        <v>336</v>
      </c>
      <c r="G5" s="104"/>
      <c r="H5" s="104"/>
    </row>
    <row r="6" customFormat="false" ht="8.1" hidden="false" customHeight="true" outlineLevel="0" collapsed="false">
      <c r="A6" s="76"/>
      <c r="B6" s="77"/>
      <c r="C6" s="77"/>
      <c r="D6" s="77"/>
      <c r="E6" s="77"/>
      <c r="F6" s="77"/>
      <c r="G6" s="77"/>
      <c r="H6" s="77"/>
    </row>
    <row r="7" s="39" customFormat="true" ht="9" hidden="false" customHeight="true" outlineLevel="0" collapsed="false">
      <c r="A7" s="79" t="s">
        <v>7</v>
      </c>
      <c r="B7" s="80" t="n">
        <v>262294</v>
      </c>
      <c r="D7" s="80" t="n">
        <v>29839</v>
      </c>
      <c r="F7" s="80" t="n">
        <v>17448</v>
      </c>
      <c r="G7" s="80"/>
      <c r="H7" s="80" t="n">
        <v>309581</v>
      </c>
    </row>
    <row r="8" customFormat="false" ht="9" hidden="false" customHeight="true" outlineLevel="0" collapsed="false">
      <c r="A8" s="81" t="s">
        <v>279</v>
      </c>
      <c r="B8" s="17" t="n">
        <v>48887</v>
      </c>
      <c r="D8" s="17" t="n">
        <v>7064</v>
      </c>
      <c r="F8" s="17" t="n">
        <v>5725</v>
      </c>
      <c r="G8" s="17"/>
      <c r="H8" s="17" t="n">
        <v>61676</v>
      </c>
    </row>
    <row r="9" customFormat="false" ht="9" hidden="false" customHeight="true" outlineLevel="0" collapsed="false">
      <c r="A9" s="82" t="s">
        <v>280</v>
      </c>
      <c r="B9" s="83" t="n">
        <v>9178</v>
      </c>
      <c r="D9" s="83" t="n">
        <v>1217</v>
      </c>
      <c r="F9" s="83" t="n">
        <v>1081</v>
      </c>
      <c r="G9" s="17"/>
      <c r="H9" s="83" t="n">
        <v>11476</v>
      </c>
    </row>
    <row r="10" customFormat="false" ht="9" hidden="false" customHeight="true" outlineLevel="0" collapsed="false">
      <c r="A10" s="82" t="s">
        <v>281</v>
      </c>
      <c r="B10" s="83" t="n">
        <v>9984</v>
      </c>
      <c r="D10" s="83" t="n">
        <v>1864</v>
      </c>
      <c r="F10" s="83" t="n">
        <v>1007</v>
      </c>
      <c r="G10" s="17"/>
      <c r="H10" s="83" t="n">
        <v>12855</v>
      </c>
    </row>
    <row r="11" customFormat="false" ht="9" hidden="false" customHeight="true" outlineLevel="0" collapsed="false">
      <c r="A11" s="82" t="s">
        <v>282</v>
      </c>
      <c r="B11" s="83" t="n">
        <v>8604</v>
      </c>
      <c r="D11" s="83" t="n">
        <v>1417</v>
      </c>
      <c r="F11" s="83" t="n">
        <v>863</v>
      </c>
      <c r="G11" s="17"/>
      <c r="H11" s="83" t="n">
        <v>10884</v>
      </c>
    </row>
    <row r="12" customFormat="false" ht="9" hidden="false" customHeight="true" outlineLevel="0" collapsed="false">
      <c r="A12" s="82" t="s">
        <v>283</v>
      </c>
      <c r="B12" s="83" t="n">
        <v>5489</v>
      </c>
      <c r="D12" s="83" t="n">
        <v>461</v>
      </c>
      <c r="F12" s="83" t="n">
        <v>882</v>
      </c>
      <c r="G12" s="17"/>
      <c r="H12" s="83" t="n">
        <v>6832</v>
      </c>
    </row>
    <row r="13" customFormat="false" ht="9" hidden="false" customHeight="true" outlineLevel="0" collapsed="false">
      <c r="A13" s="81" t="s">
        <v>284</v>
      </c>
      <c r="B13" s="17" t="n">
        <v>210274</v>
      </c>
      <c r="D13" s="17" t="n">
        <v>21911</v>
      </c>
      <c r="F13" s="17" t="n">
        <v>11616</v>
      </c>
      <c r="G13" s="17"/>
      <c r="H13" s="17" t="n">
        <v>243801</v>
      </c>
    </row>
    <row r="14" s="84" customFormat="true" ht="9" hidden="false" customHeight="true" outlineLevel="0" collapsed="false">
      <c r="A14" s="82" t="s">
        <v>285</v>
      </c>
      <c r="B14" s="83" t="n">
        <v>80132</v>
      </c>
      <c r="D14" s="83" t="n">
        <v>6629</v>
      </c>
      <c r="F14" s="83" t="n">
        <v>4237</v>
      </c>
      <c r="G14" s="17"/>
      <c r="H14" s="83" t="n">
        <v>90998</v>
      </c>
    </row>
    <row r="15" s="84" customFormat="true" ht="9" hidden="false" customHeight="true" outlineLevel="0" collapsed="false">
      <c r="A15" s="82" t="s">
        <v>286</v>
      </c>
      <c r="B15" s="83" t="n">
        <v>6764</v>
      </c>
      <c r="D15" s="83" t="n">
        <v>815</v>
      </c>
      <c r="F15" s="83" t="n">
        <v>407</v>
      </c>
      <c r="G15" s="17"/>
      <c r="H15" s="83" t="n">
        <v>7986</v>
      </c>
    </row>
    <row r="16" s="84" customFormat="true" ht="9" hidden="false" customHeight="true" outlineLevel="0" collapsed="false">
      <c r="A16" s="82" t="s">
        <v>287</v>
      </c>
      <c r="B16" s="83" t="n">
        <v>9032</v>
      </c>
      <c r="D16" s="83" t="n">
        <v>1153</v>
      </c>
      <c r="F16" s="83" t="n">
        <v>391</v>
      </c>
      <c r="G16" s="17"/>
      <c r="H16" s="83" t="n">
        <v>10576</v>
      </c>
    </row>
    <row r="17" s="84" customFormat="true" ht="9" hidden="false" customHeight="true" outlineLevel="0" collapsed="false">
      <c r="A17" s="85" t="s">
        <v>337</v>
      </c>
      <c r="B17" s="83" t="n">
        <v>19476</v>
      </c>
      <c r="D17" s="83" t="n">
        <v>2386</v>
      </c>
      <c r="F17" s="83" t="n">
        <v>1114</v>
      </c>
      <c r="G17" s="17"/>
      <c r="H17" s="83" t="n">
        <v>22976</v>
      </c>
    </row>
    <row r="18" s="84" customFormat="true" ht="9" hidden="false" customHeight="true" outlineLevel="0" collapsed="false">
      <c r="A18" s="82" t="s">
        <v>289</v>
      </c>
      <c r="B18" s="83" t="n">
        <v>13499</v>
      </c>
      <c r="D18" s="83" t="n">
        <v>1145</v>
      </c>
      <c r="F18" s="83" t="n">
        <v>450</v>
      </c>
      <c r="G18" s="17"/>
      <c r="H18" s="83" t="n">
        <v>15094</v>
      </c>
    </row>
    <row r="19" customFormat="false" ht="9" hidden="false" customHeight="true" outlineLevel="0" collapsed="false">
      <c r="A19" s="82" t="s">
        <v>290</v>
      </c>
      <c r="B19" s="83" t="n">
        <v>14823</v>
      </c>
      <c r="D19" s="83" t="n">
        <v>1201</v>
      </c>
      <c r="F19" s="83" t="n">
        <v>1024</v>
      </c>
      <c r="G19" s="17"/>
      <c r="H19" s="83" t="n">
        <v>17048</v>
      </c>
    </row>
    <row r="20" customFormat="false" ht="9" hidden="false" customHeight="true" outlineLevel="0" collapsed="false">
      <c r="A20" s="82" t="s">
        <v>291</v>
      </c>
      <c r="B20" s="83" t="n">
        <v>45455</v>
      </c>
      <c r="D20" s="83" t="n">
        <v>4666</v>
      </c>
      <c r="F20" s="83" t="n">
        <v>2609</v>
      </c>
      <c r="G20" s="17"/>
      <c r="H20" s="83" t="n">
        <v>52730</v>
      </c>
    </row>
    <row r="21" customFormat="false" ht="9" hidden="false" customHeight="true" outlineLevel="0" collapsed="false">
      <c r="A21" s="82" t="s">
        <v>292</v>
      </c>
      <c r="B21" s="83" t="n">
        <v>3040</v>
      </c>
      <c r="D21" s="83" t="n">
        <v>953</v>
      </c>
      <c r="F21" s="83" t="n">
        <v>181</v>
      </c>
      <c r="G21" s="17"/>
      <c r="H21" s="83" t="n">
        <v>4174</v>
      </c>
    </row>
    <row r="22" s="84" customFormat="true" ht="9" hidden="false" customHeight="true" outlineLevel="0" collapsed="false">
      <c r="A22" s="82" t="s">
        <v>293</v>
      </c>
      <c r="B22" s="83" t="n">
        <v>2340</v>
      </c>
      <c r="D22" s="83" t="n">
        <v>263</v>
      </c>
      <c r="F22" s="83" t="n">
        <v>50</v>
      </c>
      <c r="G22" s="17"/>
      <c r="H22" s="83" t="n">
        <v>2653</v>
      </c>
    </row>
    <row r="23" customFormat="false" ht="9" hidden="false" customHeight="true" outlineLevel="0" collapsed="false">
      <c r="A23" s="81" t="s">
        <v>94</v>
      </c>
      <c r="B23" s="17" t="n">
        <v>3133</v>
      </c>
      <c r="D23" s="17" t="n">
        <v>864</v>
      </c>
      <c r="F23" s="17" t="n">
        <v>107</v>
      </c>
      <c r="G23" s="17"/>
      <c r="H23" s="17" t="n">
        <v>4104</v>
      </c>
    </row>
    <row r="24" customFormat="false" ht="9" hidden="false" customHeight="true" outlineLevel="0" collapsed="false">
      <c r="A24" s="82" t="s">
        <v>294</v>
      </c>
      <c r="B24" s="83" t="n">
        <v>2371</v>
      </c>
      <c r="D24" s="83" t="n">
        <v>735</v>
      </c>
      <c r="F24" s="83" t="n">
        <v>52</v>
      </c>
      <c r="G24" s="17"/>
      <c r="H24" s="83" t="n">
        <v>3158</v>
      </c>
    </row>
    <row r="25" s="39" customFormat="true" ht="9" hidden="false" customHeight="true" outlineLevel="0" collapsed="false">
      <c r="A25" s="79" t="s">
        <v>8</v>
      </c>
      <c r="B25" s="80" t="n">
        <v>219745</v>
      </c>
      <c r="D25" s="80" t="n">
        <v>44198</v>
      </c>
      <c r="F25" s="80" t="n">
        <v>21677</v>
      </c>
      <c r="G25" s="80"/>
      <c r="H25" s="80" t="n">
        <v>285620</v>
      </c>
    </row>
    <row r="26" customFormat="false" ht="9" hidden="false" customHeight="true" outlineLevel="0" collapsed="false">
      <c r="A26" s="81" t="s">
        <v>10</v>
      </c>
      <c r="B26" s="17" t="n">
        <v>143061</v>
      </c>
      <c r="D26" s="17" t="n">
        <v>30056</v>
      </c>
      <c r="F26" s="17" t="n">
        <v>14770</v>
      </c>
      <c r="G26" s="17"/>
      <c r="H26" s="17" t="n">
        <v>187887</v>
      </c>
    </row>
    <row r="27" customFormat="false" ht="9" hidden="false" customHeight="true" outlineLevel="0" collapsed="false">
      <c r="A27" s="82" t="s">
        <v>295</v>
      </c>
      <c r="B27" s="83" t="n">
        <v>7847</v>
      </c>
      <c r="D27" s="83" t="n">
        <v>1196</v>
      </c>
      <c r="F27" s="83" t="n">
        <v>918</v>
      </c>
      <c r="G27" s="17"/>
      <c r="H27" s="83" t="n">
        <v>9961</v>
      </c>
    </row>
    <row r="28" customFormat="false" ht="9" hidden="false" customHeight="true" outlineLevel="0" collapsed="false">
      <c r="A28" s="82" t="s">
        <v>296</v>
      </c>
      <c r="B28" s="83" t="n">
        <v>18754</v>
      </c>
      <c r="D28" s="83" t="n">
        <v>4474</v>
      </c>
      <c r="F28" s="83" t="n">
        <v>733</v>
      </c>
      <c r="G28" s="17"/>
      <c r="H28" s="83" t="n">
        <v>23961</v>
      </c>
    </row>
    <row r="29" customFormat="false" ht="9" hidden="false" customHeight="true" outlineLevel="0" collapsed="false">
      <c r="A29" s="82" t="s">
        <v>297</v>
      </c>
      <c r="B29" s="83" t="n">
        <v>84970</v>
      </c>
      <c r="D29" s="83" t="n">
        <v>21039</v>
      </c>
      <c r="F29" s="83" t="n">
        <v>8804</v>
      </c>
      <c r="G29" s="17"/>
      <c r="H29" s="83" t="n">
        <v>114813</v>
      </c>
    </row>
    <row r="30" customFormat="false" ht="9" hidden="false" customHeight="true" outlineLevel="0" collapsed="false">
      <c r="A30" s="82" t="s">
        <v>298</v>
      </c>
      <c r="B30" s="83" t="n">
        <v>31128</v>
      </c>
      <c r="D30" s="83" t="n">
        <v>3233</v>
      </c>
      <c r="F30" s="83" t="n">
        <v>4285</v>
      </c>
      <c r="G30" s="17"/>
      <c r="H30" s="83" t="n">
        <v>38646</v>
      </c>
    </row>
    <row r="31" customFormat="false" ht="9" hidden="false" customHeight="true" outlineLevel="0" collapsed="false">
      <c r="A31" s="81" t="s">
        <v>25</v>
      </c>
      <c r="B31" s="17" t="n">
        <v>60092</v>
      </c>
      <c r="D31" s="17" t="n">
        <v>12492</v>
      </c>
      <c r="F31" s="17" t="n">
        <v>5526</v>
      </c>
      <c r="G31" s="17"/>
      <c r="H31" s="17" t="n">
        <v>78110</v>
      </c>
    </row>
    <row r="32" customFormat="false" ht="9" hidden="false" customHeight="true" outlineLevel="0" collapsed="false">
      <c r="A32" s="82" t="s">
        <v>299</v>
      </c>
      <c r="B32" s="83" t="n">
        <v>3914</v>
      </c>
      <c r="D32" s="83" t="n">
        <v>491</v>
      </c>
      <c r="F32" s="83" t="n">
        <v>317</v>
      </c>
      <c r="G32" s="17"/>
      <c r="H32" s="83" t="n">
        <v>4722</v>
      </c>
    </row>
    <row r="33" customFormat="false" ht="9" hidden="false" customHeight="true" outlineLevel="0" collapsed="false">
      <c r="A33" s="82" t="s">
        <v>300</v>
      </c>
      <c r="B33" s="83" t="n">
        <v>13671</v>
      </c>
      <c r="D33" s="83" t="n">
        <v>771</v>
      </c>
      <c r="F33" s="83" t="n">
        <v>861</v>
      </c>
      <c r="G33" s="17"/>
      <c r="H33" s="83" t="n">
        <v>15303</v>
      </c>
    </row>
    <row r="34" customFormat="false" ht="9" hidden="false" customHeight="true" outlineLevel="0" collapsed="false">
      <c r="A34" s="82" t="s">
        <v>301</v>
      </c>
      <c r="B34" s="83" t="n">
        <v>10625</v>
      </c>
      <c r="D34" s="83" t="n">
        <v>3039</v>
      </c>
      <c r="F34" s="83" t="n">
        <v>1197</v>
      </c>
      <c r="G34" s="17"/>
      <c r="H34" s="83" t="n">
        <v>14861</v>
      </c>
    </row>
    <row r="35" customFormat="false" ht="9" hidden="false" customHeight="true" outlineLevel="0" collapsed="false">
      <c r="A35" s="82" t="s">
        <v>302</v>
      </c>
      <c r="B35" s="83" t="n">
        <v>24414</v>
      </c>
      <c r="D35" s="83" t="n">
        <v>7604</v>
      </c>
      <c r="F35" s="83" t="n">
        <v>2652</v>
      </c>
      <c r="G35" s="17"/>
      <c r="H35" s="83" t="n">
        <v>34670</v>
      </c>
    </row>
    <row r="36" customFormat="false" ht="9" hidden="false" customHeight="true" outlineLevel="0" collapsed="false">
      <c r="A36" s="81" t="s">
        <v>56</v>
      </c>
      <c r="B36" s="17" t="n">
        <v>13963</v>
      </c>
      <c r="D36" s="17" t="n">
        <v>1084</v>
      </c>
      <c r="F36" s="17" t="n">
        <v>1054</v>
      </c>
      <c r="G36" s="17"/>
      <c r="H36" s="17" t="n">
        <v>16101</v>
      </c>
    </row>
    <row r="37" customFormat="false" ht="9" hidden="false" customHeight="true" outlineLevel="0" collapsed="false">
      <c r="A37" s="82" t="s">
        <v>303</v>
      </c>
      <c r="B37" s="83" t="n">
        <v>2548</v>
      </c>
      <c r="D37" s="83" t="n">
        <v>154</v>
      </c>
      <c r="F37" s="83" t="n">
        <v>209</v>
      </c>
      <c r="G37" s="17"/>
      <c r="H37" s="83" t="n">
        <v>2911</v>
      </c>
    </row>
    <row r="38" customFormat="false" ht="9" hidden="false" customHeight="true" outlineLevel="0" collapsed="false">
      <c r="A38" s="82" t="s">
        <v>304</v>
      </c>
      <c r="B38" s="83" t="n">
        <v>4411</v>
      </c>
      <c r="D38" s="83" t="n">
        <v>161</v>
      </c>
      <c r="F38" s="83" t="n">
        <v>178</v>
      </c>
      <c r="G38" s="17"/>
      <c r="H38" s="83" t="n">
        <v>4750</v>
      </c>
    </row>
    <row r="39" customFormat="false" ht="9" hidden="false" customHeight="true" outlineLevel="0" collapsed="false">
      <c r="A39" s="82" t="s">
        <v>305</v>
      </c>
      <c r="B39" s="83" t="n">
        <v>2903</v>
      </c>
      <c r="D39" s="83" t="n">
        <v>398</v>
      </c>
      <c r="F39" s="83" t="n">
        <v>429</v>
      </c>
      <c r="G39" s="17"/>
      <c r="H39" s="83" t="n">
        <v>3730</v>
      </c>
    </row>
    <row r="40" customFormat="false" ht="9" hidden="false" customHeight="true" outlineLevel="0" collapsed="false">
      <c r="A40" s="81" t="s">
        <v>306</v>
      </c>
      <c r="B40" s="17" t="n">
        <v>2629</v>
      </c>
      <c r="D40" s="17" t="n">
        <v>566</v>
      </c>
      <c r="F40" s="17" t="n">
        <v>327</v>
      </c>
      <c r="G40" s="17"/>
      <c r="H40" s="17" t="n">
        <v>3522</v>
      </c>
    </row>
    <row r="41" s="39" customFormat="true" ht="9" hidden="false" customHeight="true" outlineLevel="0" collapsed="false">
      <c r="A41" s="79" t="s">
        <v>116</v>
      </c>
      <c r="B41" s="80" t="n">
        <v>149452</v>
      </c>
      <c r="D41" s="80" t="n">
        <v>22997</v>
      </c>
      <c r="F41" s="80" t="n">
        <v>9414</v>
      </c>
      <c r="G41" s="80"/>
      <c r="H41" s="80" t="n">
        <v>181863</v>
      </c>
    </row>
    <row r="42" customFormat="false" ht="9" hidden="false" customHeight="true" outlineLevel="0" collapsed="false">
      <c r="A42" s="81" t="s">
        <v>118</v>
      </c>
      <c r="B42" s="17" t="n">
        <v>3931</v>
      </c>
      <c r="D42" s="17" t="n">
        <v>2957</v>
      </c>
      <c r="F42" s="17" t="n">
        <v>341</v>
      </c>
      <c r="G42" s="17"/>
      <c r="H42" s="17" t="n">
        <v>7229</v>
      </c>
    </row>
    <row r="43" customFormat="false" ht="9" hidden="false" customHeight="true" outlineLevel="0" collapsed="false">
      <c r="A43" s="82" t="s">
        <v>307</v>
      </c>
      <c r="B43" s="83" t="n">
        <v>1098</v>
      </c>
      <c r="D43" s="83" t="n">
        <v>1402</v>
      </c>
      <c r="F43" s="83" t="n">
        <v>137</v>
      </c>
      <c r="G43" s="17"/>
      <c r="H43" s="83" t="n">
        <v>2637</v>
      </c>
    </row>
    <row r="44" customFormat="false" ht="9" hidden="false" customHeight="true" outlineLevel="0" collapsed="false">
      <c r="A44" s="82" t="s">
        <v>308</v>
      </c>
      <c r="B44" s="83" t="n">
        <v>204</v>
      </c>
      <c r="D44" s="83" t="n">
        <v>256</v>
      </c>
      <c r="F44" s="83" t="n">
        <v>26</v>
      </c>
      <c r="G44" s="17"/>
      <c r="H44" s="83" t="n">
        <v>486</v>
      </c>
    </row>
    <row r="45" customFormat="false" ht="9" hidden="false" customHeight="true" outlineLevel="0" collapsed="false">
      <c r="A45" s="81" t="s">
        <v>309</v>
      </c>
      <c r="B45" s="17" t="n">
        <v>63828</v>
      </c>
      <c r="D45" s="17" t="n">
        <v>5709</v>
      </c>
      <c r="F45" s="17" t="n">
        <v>5047</v>
      </c>
      <c r="G45" s="17"/>
      <c r="H45" s="17" t="n">
        <v>74584</v>
      </c>
    </row>
    <row r="46" customFormat="false" ht="9" hidden="false" customHeight="true" outlineLevel="0" collapsed="false">
      <c r="A46" s="82" t="s">
        <v>310</v>
      </c>
      <c r="B46" s="83" t="n">
        <v>13872</v>
      </c>
      <c r="D46" s="83" t="n">
        <v>1853</v>
      </c>
      <c r="F46" s="83" t="n">
        <v>1363</v>
      </c>
      <c r="G46" s="17"/>
      <c r="H46" s="83" t="n">
        <v>17088</v>
      </c>
    </row>
    <row r="47" customFormat="false" ht="9" hidden="false" customHeight="true" outlineLevel="0" collapsed="false">
      <c r="A47" s="82" t="s">
        <v>311</v>
      </c>
      <c r="B47" s="83" t="n">
        <v>14461</v>
      </c>
      <c r="D47" s="83" t="n">
        <v>812</v>
      </c>
      <c r="F47" s="83" t="n">
        <v>892</v>
      </c>
      <c r="G47" s="17"/>
      <c r="H47" s="83" t="n">
        <v>16165</v>
      </c>
    </row>
    <row r="48" customFormat="false" ht="9" hidden="false" customHeight="true" outlineLevel="0" collapsed="false">
      <c r="A48" s="82" t="s">
        <v>312</v>
      </c>
      <c r="B48" s="83" t="n">
        <v>12049</v>
      </c>
      <c r="D48" s="83" t="n">
        <v>1959</v>
      </c>
      <c r="F48" s="83" t="n">
        <v>1185</v>
      </c>
      <c r="G48" s="17"/>
      <c r="H48" s="83" t="n">
        <v>15193</v>
      </c>
    </row>
    <row r="49" customFormat="false" ht="9" hidden="false" customHeight="true" outlineLevel="0" collapsed="false">
      <c r="A49" s="82" t="s">
        <v>313</v>
      </c>
      <c r="B49" s="83" t="n">
        <v>22809</v>
      </c>
      <c r="D49" s="83" t="n">
        <v>963</v>
      </c>
      <c r="F49" s="83" t="n">
        <v>1576</v>
      </c>
      <c r="G49" s="17"/>
      <c r="H49" s="83" t="n">
        <v>25348</v>
      </c>
    </row>
    <row r="50" customFormat="false" ht="9" hidden="false" customHeight="true" outlineLevel="0" collapsed="false">
      <c r="A50" s="81" t="s">
        <v>188</v>
      </c>
      <c r="B50" s="17" t="n">
        <v>81693</v>
      </c>
      <c r="D50" s="17" t="n">
        <v>14331</v>
      </c>
      <c r="F50" s="17" t="n">
        <v>4026</v>
      </c>
      <c r="G50" s="17"/>
      <c r="H50" s="17" t="n">
        <v>100050</v>
      </c>
    </row>
    <row r="51" customFormat="false" ht="9" hidden="false" customHeight="true" outlineLevel="0" collapsed="false">
      <c r="A51" s="82" t="s">
        <v>314</v>
      </c>
      <c r="B51" s="83" t="n">
        <v>27803</v>
      </c>
      <c r="D51" s="83" t="n">
        <v>11473</v>
      </c>
      <c r="F51" s="83" t="n">
        <v>2520</v>
      </c>
      <c r="G51" s="17"/>
      <c r="H51" s="83" t="n">
        <v>41796</v>
      </c>
    </row>
    <row r="52" customFormat="false" ht="8.25" hidden="false" customHeight="true" outlineLevel="0" collapsed="false">
      <c r="A52" s="82" t="s">
        <v>315</v>
      </c>
      <c r="B52" s="83" t="n">
        <v>51353</v>
      </c>
      <c r="D52" s="83" t="n">
        <v>1379</v>
      </c>
      <c r="F52" s="83" t="n">
        <v>1370</v>
      </c>
      <c r="G52" s="17"/>
      <c r="H52" s="83" t="n">
        <v>54102</v>
      </c>
    </row>
    <row r="53" customFormat="false" ht="8.25" hidden="false" customHeight="true" outlineLevel="0" collapsed="false">
      <c r="A53" s="82" t="s">
        <v>316</v>
      </c>
      <c r="B53" s="83" t="n">
        <v>1121</v>
      </c>
      <c r="D53" s="83" t="n">
        <v>1046</v>
      </c>
      <c r="F53" s="83" t="n">
        <v>34</v>
      </c>
      <c r="G53" s="17"/>
      <c r="H53" s="83" t="n">
        <v>2201</v>
      </c>
    </row>
    <row r="54" s="39" customFormat="true" ht="9" hidden="false" customHeight="true" outlineLevel="0" collapsed="false">
      <c r="A54" s="79" t="s">
        <v>117</v>
      </c>
      <c r="B54" s="80" t="n">
        <v>52629</v>
      </c>
      <c r="D54" s="80" t="n">
        <v>7412</v>
      </c>
      <c r="F54" s="80" t="n">
        <v>3259</v>
      </c>
      <c r="G54" s="80"/>
      <c r="H54" s="80" t="n">
        <v>63300</v>
      </c>
    </row>
    <row r="55" customFormat="false" ht="9" hidden="false" customHeight="true" outlineLevel="0" collapsed="false">
      <c r="A55" s="81" t="s">
        <v>119</v>
      </c>
      <c r="B55" s="17" t="n">
        <v>7702</v>
      </c>
      <c r="D55" s="17" t="n">
        <v>1302</v>
      </c>
      <c r="F55" s="17" t="n">
        <v>76</v>
      </c>
      <c r="G55" s="17"/>
      <c r="H55" s="17" t="n">
        <v>9080</v>
      </c>
    </row>
    <row r="56" customFormat="false" ht="9" hidden="false" customHeight="true" outlineLevel="0" collapsed="false">
      <c r="A56" s="82" t="s">
        <v>317</v>
      </c>
      <c r="B56" s="83" t="n">
        <v>7460</v>
      </c>
      <c r="D56" s="83" t="n">
        <v>1147</v>
      </c>
      <c r="F56" s="83" t="n">
        <v>63</v>
      </c>
      <c r="G56" s="17"/>
      <c r="H56" s="83" t="n">
        <v>8670</v>
      </c>
    </row>
    <row r="57" customFormat="false" ht="9" hidden="false" customHeight="true" outlineLevel="0" collapsed="false">
      <c r="A57" s="81" t="s">
        <v>318</v>
      </c>
      <c r="B57" s="17" t="n">
        <v>44927</v>
      </c>
      <c r="D57" s="17" t="n">
        <v>6110</v>
      </c>
      <c r="F57" s="17" t="n">
        <v>3183</v>
      </c>
      <c r="G57" s="17"/>
      <c r="H57" s="17" t="n">
        <v>54220</v>
      </c>
    </row>
    <row r="58" customFormat="false" ht="9" hidden="false" customHeight="true" outlineLevel="0" collapsed="false">
      <c r="A58" s="82" t="s">
        <v>319</v>
      </c>
      <c r="B58" s="83" t="n">
        <v>1208</v>
      </c>
      <c r="D58" s="83" t="n">
        <v>515</v>
      </c>
      <c r="F58" s="83" t="n">
        <v>98</v>
      </c>
      <c r="G58" s="17"/>
      <c r="H58" s="83" t="n">
        <v>1821</v>
      </c>
    </row>
    <row r="59" customFormat="false" ht="9" hidden="false" customHeight="true" outlineLevel="0" collapsed="false">
      <c r="A59" s="82" t="s">
        <v>320</v>
      </c>
      <c r="B59" s="83" t="n">
        <v>4123</v>
      </c>
      <c r="D59" s="83" t="n">
        <v>1064</v>
      </c>
      <c r="F59" s="83" t="n">
        <v>387</v>
      </c>
      <c r="G59" s="17"/>
      <c r="H59" s="83" t="n">
        <v>5574</v>
      </c>
    </row>
    <row r="60" customFormat="false" ht="9" hidden="false" customHeight="true" outlineLevel="0" collapsed="false">
      <c r="A60" s="82" t="s">
        <v>321</v>
      </c>
      <c r="B60" s="83" t="n">
        <v>2674</v>
      </c>
      <c r="D60" s="83" t="n">
        <v>480</v>
      </c>
      <c r="F60" s="83" t="n">
        <v>253</v>
      </c>
      <c r="G60" s="17"/>
      <c r="H60" s="83" t="n">
        <v>3407</v>
      </c>
    </row>
    <row r="61" customFormat="false" ht="9" hidden="false" customHeight="true" outlineLevel="0" collapsed="false">
      <c r="A61" s="82" t="s">
        <v>322</v>
      </c>
      <c r="B61" s="83" t="n">
        <v>4867</v>
      </c>
      <c r="D61" s="83" t="n">
        <v>348</v>
      </c>
      <c r="F61" s="83" t="n">
        <v>435</v>
      </c>
      <c r="G61" s="17"/>
      <c r="H61" s="83" t="n">
        <v>5650</v>
      </c>
    </row>
    <row r="62" customFormat="false" ht="9" hidden="false" customHeight="true" outlineLevel="0" collapsed="false">
      <c r="A62" s="82" t="s">
        <v>323</v>
      </c>
      <c r="B62" s="83" t="n">
        <v>6926</v>
      </c>
      <c r="D62" s="83" t="n">
        <v>759</v>
      </c>
      <c r="F62" s="83" t="n">
        <v>500</v>
      </c>
      <c r="G62" s="17"/>
      <c r="H62" s="83" t="n">
        <v>8185</v>
      </c>
    </row>
    <row r="63" customFormat="false" ht="9" hidden="false" customHeight="true" outlineLevel="0" collapsed="false">
      <c r="A63" s="82" t="s">
        <v>324</v>
      </c>
      <c r="B63" s="83" t="n">
        <v>19384</v>
      </c>
      <c r="D63" s="83" t="n">
        <v>1931</v>
      </c>
      <c r="F63" s="83" t="n">
        <v>1142</v>
      </c>
      <c r="G63" s="17"/>
      <c r="H63" s="83" t="n">
        <v>22457</v>
      </c>
    </row>
    <row r="64" s="39" customFormat="true" ht="9" hidden="false" customHeight="true" outlineLevel="0" collapsed="false">
      <c r="A64" s="79" t="s">
        <v>187</v>
      </c>
      <c r="B64" s="80" t="n">
        <v>298</v>
      </c>
      <c r="D64" s="80" t="n">
        <v>196</v>
      </c>
      <c r="F64" s="80" t="n">
        <v>5</v>
      </c>
      <c r="G64" s="80"/>
      <c r="H64" s="80" t="n">
        <v>499</v>
      </c>
    </row>
    <row r="65" s="39" customFormat="true" ht="9" hidden="false" customHeight="true" outlineLevel="0" collapsed="false">
      <c r="A65" s="86" t="s">
        <v>219</v>
      </c>
      <c r="B65" s="17" t="n">
        <v>61</v>
      </c>
      <c r="D65" s="17" t="n">
        <v>30</v>
      </c>
      <c r="F65" s="17" t="n">
        <v>12</v>
      </c>
      <c r="G65" s="80"/>
      <c r="H65" s="17" t="n">
        <v>103</v>
      </c>
    </row>
    <row r="66" s="39" customFormat="true" ht="9" hidden="false" customHeight="true" outlineLevel="0" collapsed="false">
      <c r="A66" s="79" t="s">
        <v>222</v>
      </c>
      <c r="B66" s="19" t="n">
        <v>684479</v>
      </c>
      <c r="D66" s="19" t="n">
        <v>104672</v>
      </c>
      <c r="F66" s="19" t="n">
        <v>51815</v>
      </c>
      <c r="G66" s="80"/>
      <c r="H66" s="19" t="n">
        <v>840966</v>
      </c>
    </row>
    <row r="67" customFormat="false" ht="9" hidden="false" customHeight="true" outlineLevel="0" collapsed="false">
      <c r="A67" s="82" t="s">
        <v>325</v>
      </c>
      <c r="B67" s="19"/>
      <c r="D67" s="19"/>
      <c r="F67" s="19"/>
      <c r="G67" s="17"/>
      <c r="H67" s="19"/>
    </row>
    <row r="68" customFormat="false" ht="9" hidden="false" customHeight="true" outlineLevel="0" collapsed="false">
      <c r="A68" s="87" t="s">
        <v>326</v>
      </c>
      <c r="B68" s="97" t="n">
        <v>623134</v>
      </c>
      <c r="D68" s="97" t="n">
        <v>93944</v>
      </c>
      <c r="F68" s="97" t="n">
        <v>45842</v>
      </c>
      <c r="G68" s="17"/>
      <c r="H68" s="97" t="n">
        <v>762920</v>
      </c>
    </row>
    <row r="69" customFormat="false" ht="9" hidden="false" customHeight="true" outlineLevel="0" collapsed="false">
      <c r="A69" s="105"/>
      <c r="B69" s="46"/>
      <c r="C69" s="46"/>
      <c r="D69" s="46"/>
      <c r="E69" s="46"/>
      <c r="F69" s="46"/>
      <c r="G69" s="46"/>
      <c r="H69" s="46"/>
    </row>
    <row r="70" customFormat="false" ht="7.5" hidden="false" customHeight="true" outlineLevel="0" collapsed="false">
      <c r="A70" s="87"/>
      <c r="B70" s="17"/>
      <c r="C70" s="17"/>
      <c r="D70" s="17"/>
      <c r="E70" s="17"/>
      <c r="F70" s="17"/>
      <c r="G70" s="17"/>
      <c r="H70" s="17"/>
    </row>
    <row r="71" customFormat="false" ht="9.75" hidden="false" customHeight="true" outlineLevel="0" collapsed="false">
      <c r="A71" s="29" t="s">
        <v>114</v>
      </c>
    </row>
    <row r="72" customFormat="false" ht="9" hidden="false" customHeight="false" outlineLevel="0" collapsed="false">
      <c r="A72" s="47"/>
    </row>
    <row r="73" customFormat="false" ht="9" hidden="false" customHeight="false" outlineLevel="0" collapsed="false">
      <c r="A73" s="106"/>
    </row>
    <row r="74" customFormat="false" ht="9" hidden="false" customHeight="false" outlineLevel="0" collapsed="false">
      <c r="B74" s="2"/>
      <c r="C74" s="2"/>
      <c r="D74" s="92"/>
      <c r="E74" s="92"/>
      <c r="F74" s="92"/>
      <c r="G74" s="92"/>
      <c r="H74" s="2"/>
    </row>
    <row r="75" customFormat="false" ht="9" hidden="false" customHeight="false" outlineLevel="0" collapsed="false">
      <c r="B75" s="30"/>
      <c r="C75" s="30"/>
      <c r="D75" s="30"/>
      <c r="E75" s="30"/>
      <c r="F75" s="31"/>
      <c r="G75" s="31"/>
      <c r="H75" s="31"/>
    </row>
    <row r="76" customFormat="false" ht="9" hidden="false" customHeight="false" outlineLevel="0" collapsed="false">
      <c r="A76" s="16"/>
    </row>
    <row r="77" customFormat="false" ht="9" hidden="false" customHeight="false" outlineLevel="0" collapsed="false">
      <c r="A77" s="16"/>
    </row>
    <row r="86" customFormat="false" ht="9" hidden="false" customHeight="false" outlineLevel="0" collapsed="false">
      <c r="A86" s="16"/>
    </row>
    <row r="134" customFormat="false" ht="9" hidden="false" customHeight="false" outlineLevel="0" collapsed="false">
      <c r="A134" s="16"/>
    </row>
    <row r="143" customFormat="false" ht="9" hidden="false" customHeight="false" outlineLevel="0" collapsed="false">
      <c r="A143" s="16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83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84765625" defaultRowHeight="9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12.7"/>
    <col collapsed="false" customWidth="true" hidden="false" outlineLevel="0" max="3" min="3" style="1" width="3.85"/>
    <col collapsed="false" customWidth="true" hidden="false" outlineLevel="0" max="4" min="4" style="1" width="12.28"/>
    <col collapsed="false" customWidth="true" hidden="false" outlineLevel="0" max="5" min="5" style="1" width="3.7"/>
    <col collapsed="false" customWidth="true" hidden="false" outlineLevel="0" max="6" min="6" style="1" width="12.14"/>
    <col collapsed="false" customWidth="true" hidden="false" outlineLevel="0" max="7" min="7" style="1" width="3.99"/>
    <col collapsed="false" customWidth="true" hidden="false" outlineLevel="0" max="8" min="8" style="1" width="12.7"/>
    <col collapsed="false" customWidth="false" hidden="false" outlineLevel="0" max="257" min="9" style="1" width="8.85"/>
  </cols>
  <sheetData>
    <row r="1" customFormat="false" ht="12" hidden="false" customHeight="false" outlineLevel="0" collapsed="false">
      <c r="A1" s="101" t="s">
        <v>338</v>
      </c>
      <c r="B1" s="102"/>
      <c r="C1" s="102"/>
      <c r="D1" s="102"/>
      <c r="E1" s="102"/>
      <c r="F1" s="102"/>
    </row>
    <row r="2" customFormat="false" ht="12" hidden="false" customHeight="false" outlineLevel="0" collapsed="false">
      <c r="A2" s="103"/>
      <c r="B2" s="102"/>
      <c r="C2" s="102"/>
      <c r="D2" s="102"/>
      <c r="E2" s="102"/>
      <c r="F2" s="102"/>
    </row>
    <row r="3" customFormat="false" ht="9" hidden="false" customHeight="false" outlineLevel="0" collapsed="false">
      <c r="A3" s="8"/>
      <c r="B3" s="46"/>
      <c r="C3" s="46"/>
      <c r="D3" s="46"/>
      <c r="E3" s="46"/>
      <c r="F3" s="46"/>
      <c r="G3" s="95"/>
      <c r="H3" s="95"/>
    </row>
    <row r="4" customFormat="false" ht="9" hidden="false" customHeight="false" outlineLevel="0" collapsed="false">
      <c r="A4" s="70" t="s">
        <v>267</v>
      </c>
      <c r="B4" s="71" t="s">
        <v>330</v>
      </c>
      <c r="C4" s="71"/>
      <c r="D4" s="71" t="s">
        <v>331</v>
      </c>
      <c r="E4" s="71"/>
      <c r="F4" s="71" t="s">
        <v>332</v>
      </c>
      <c r="G4" s="71"/>
      <c r="H4" s="71" t="s">
        <v>333</v>
      </c>
    </row>
    <row r="5" customFormat="false" ht="9" hidden="false" customHeight="false" outlineLevel="0" collapsed="false">
      <c r="A5" s="73" t="s">
        <v>6</v>
      </c>
      <c r="B5" s="104" t="s">
        <v>334</v>
      </c>
      <c r="C5" s="104"/>
      <c r="D5" s="104" t="s">
        <v>335</v>
      </c>
      <c r="E5" s="104"/>
      <c r="F5" s="104" t="s">
        <v>336</v>
      </c>
      <c r="G5" s="104"/>
      <c r="H5" s="104"/>
    </row>
    <row r="6" customFormat="false" ht="9" hidden="false" customHeight="true" outlineLevel="0" collapsed="false">
      <c r="A6" s="76"/>
      <c r="B6" s="77"/>
      <c r="C6" s="77"/>
      <c r="D6" s="77"/>
      <c r="E6" s="77"/>
      <c r="F6" s="77"/>
      <c r="G6" s="78"/>
      <c r="H6" s="77"/>
    </row>
    <row r="7" s="39" customFormat="true" ht="9" hidden="false" customHeight="true" outlineLevel="0" collapsed="false">
      <c r="A7" s="79" t="s">
        <v>7</v>
      </c>
      <c r="B7" s="80" t="n">
        <v>176476</v>
      </c>
      <c r="D7" s="80" t="n">
        <v>20892</v>
      </c>
      <c r="F7" s="80" t="n">
        <v>8798</v>
      </c>
      <c r="G7" s="80"/>
      <c r="H7" s="80" t="n">
        <v>206166</v>
      </c>
    </row>
    <row r="8" customFormat="false" ht="9" hidden="false" customHeight="true" outlineLevel="0" collapsed="false">
      <c r="A8" s="81" t="s">
        <v>279</v>
      </c>
      <c r="B8" s="17" t="n">
        <v>23591</v>
      </c>
      <c r="D8" s="17" t="n">
        <v>4195</v>
      </c>
      <c r="F8" s="17" t="n">
        <v>1947</v>
      </c>
      <c r="H8" s="17" t="n">
        <v>29733</v>
      </c>
    </row>
    <row r="9" customFormat="false" ht="9" hidden="false" customHeight="true" outlineLevel="0" collapsed="false">
      <c r="A9" s="82" t="s">
        <v>280</v>
      </c>
      <c r="B9" s="83" t="n">
        <v>4658</v>
      </c>
      <c r="D9" s="83" t="n">
        <v>733</v>
      </c>
      <c r="F9" s="83" t="n">
        <v>363</v>
      </c>
      <c r="H9" s="83" t="n">
        <v>5754</v>
      </c>
    </row>
    <row r="10" customFormat="false" ht="9" hidden="false" customHeight="true" outlineLevel="0" collapsed="false">
      <c r="A10" s="82" t="s">
        <v>281</v>
      </c>
      <c r="B10" s="83" t="n">
        <v>5066</v>
      </c>
      <c r="D10" s="83" t="n">
        <v>1087</v>
      </c>
      <c r="F10" s="83" t="n">
        <v>286</v>
      </c>
      <c r="H10" s="83" t="n">
        <v>6439</v>
      </c>
    </row>
    <row r="11" customFormat="false" ht="9" hidden="false" customHeight="true" outlineLevel="0" collapsed="false">
      <c r="A11" s="82" t="s">
        <v>282</v>
      </c>
      <c r="B11" s="83" t="n">
        <v>4379</v>
      </c>
      <c r="D11" s="83" t="n">
        <v>831</v>
      </c>
      <c r="F11" s="83" t="n">
        <v>353</v>
      </c>
      <c r="H11" s="83" t="n">
        <v>5563</v>
      </c>
    </row>
    <row r="12" customFormat="false" ht="9" hidden="false" customHeight="true" outlineLevel="0" collapsed="false">
      <c r="A12" s="82" t="s">
        <v>283</v>
      </c>
      <c r="B12" s="83" t="n">
        <v>2000</v>
      </c>
      <c r="D12" s="83" t="n">
        <v>214</v>
      </c>
      <c r="F12" s="83" t="n">
        <v>260</v>
      </c>
      <c r="H12" s="83" t="n">
        <v>2474</v>
      </c>
    </row>
    <row r="13" customFormat="false" ht="9" hidden="false" customHeight="true" outlineLevel="0" collapsed="false">
      <c r="A13" s="81" t="s">
        <v>284</v>
      </c>
      <c r="B13" s="17" t="n">
        <v>151208</v>
      </c>
      <c r="D13" s="17" t="n">
        <v>16118</v>
      </c>
      <c r="F13" s="17" t="n">
        <v>6820</v>
      </c>
      <c r="H13" s="17" t="n">
        <v>174146</v>
      </c>
    </row>
    <row r="14" s="84" customFormat="true" ht="9" hidden="false" customHeight="true" outlineLevel="0" collapsed="false">
      <c r="A14" s="82" t="s">
        <v>285</v>
      </c>
      <c r="B14" s="83" t="n">
        <v>69011</v>
      </c>
      <c r="D14" s="83" t="n">
        <v>5831</v>
      </c>
      <c r="F14" s="83" t="n">
        <v>3201</v>
      </c>
      <c r="H14" s="83" t="n">
        <v>78043</v>
      </c>
    </row>
    <row r="15" s="84" customFormat="true" ht="9" hidden="false" customHeight="true" outlineLevel="0" collapsed="false">
      <c r="A15" s="82" t="s">
        <v>286</v>
      </c>
      <c r="B15" s="83" t="n">
        <v>5108</v>
      </c>
      <c r="D15" s="83" t="n">
        <v>652</v>
      </c>
      <c r="F15" s="83" t="n">
        <v>213</v>
      </c>
      <c r="H15" s="83" t="n">
        <v>5973</v>
      </c>
    </row>
    <row r="16" s="84" customFormat="true" ht="9" hidden="false" customHeight="true" outlineLevel="0" collapsed="false">
      <c r="A16" s="82" t="s">
        <v>287</v>
      </c>
      <c r="B16" s="83" t="n">
        <v>6465</v>
      </c>
      <c r="D16" s="83" t="n">
        <v>761</v>
      </c>
      <c r="F16" s="83" t="n">
        <v>196</v>
      </c>
      <c r="H16" s="83" t="n">
        <v>7422</v>
      </c>
    </row>
    <row r="17" s="84" customFormat="true" ht="9" hidden="false" customHeight="true" outlineLevel="0" collapsed="false">
      <c r="A17" s="85" t="s">
        <v>288</v>
      </c>
      <c r="B17" s="83" t="n">
        <v>14598</v>
      </c>
      <c r="D17" s="83" t="n">
        <v>1798</v>
      </c>
      <c r="F17" s="83" t="n">
        <v>649</v>
      </c>
      <c r="H17" s="83" t="n">
        <v>17045</v>
      </c>
    </row>
    <row r="18" s="84" customFormat="true" ht="9" hidden="false" customHeight="true" outlineLevel="0" collapsed="false">
      <c r="A18" s="82" t="s">
        <v>289</v>
      </c>
      <c r="B18" s="83" t="n">
        <v>12584</v>
      </c>
      <c r="D18" s="83" t="n">
        <v>1075</v>
      </c>
      <c r="F18" s="83" t="n">
        <v>339</v>
      </c>
      <c r="H18" s="83" t="n">
        <v>13998</v>
      </c>
    </row>
    <row r="19" customFormat="false" ht="9" hidden="false" customHeight="true" outlineLevel="0" collapsed="false">
      <c r="A19" s="82" t="s">
        <v>290</v>
      </c>
      <c r="B19" s="83" t="n">
        <v>5188</v>
      </c>
      <c r="D19" s="83" t="n">
        <v>578</v>
      </c>
      <c r="F19" s="83" t="n">
        <v>316</v>
      </c>
      <c r="H19" s="83" t="n">
        <v>6082</v>
      </c>
    </row>
    <row r="20" customFormat="false" ht="9" hidden="false" customHeight="true" outlineLevel="0" collapsed="false">
      <c r="A20" s="82" t="s">
        <v>291</v>
      </c>
      <c r="B20" s="83" t="n">
        <v>28880</v>
      </c>
      <c r="D20" s="83" t="n">
        <v>3417</v>
      </c>
      <c r="F20" s="83" t="n">
        <v>1481</v>
      </c>
      <c r="H20" s="83" t="n">
        <v>33778</v>
      </c>
    </row>
    <row r="21" customFormat="false" ht="9" hidden="false" customHeight="true" outlineLevel="0" collapsed="false">
      <c r="A21" s="82" t="s">
        <v>292</v>
      </c>
      <c r="B21" s="83" t="n">
        <v>575</v>
      </c>
      <c r="D21" s="83" t="n">
        <v>404</v>
      </c>
      <c r="F21" s="83" t="n">
        <v>33</v>
      </c>
      <c r="H21" s="83" t="n">
        <v>1012</v>
      </c>
    </row>
    <row r="22" s="84" customFormat="true" ht="9" hidden="false" customHeight="true" outlineLevel="0" collapsed="false">
      <c r="A22" s="82" t="s">
        <v>293</v>
      </c>
      <c r="B22" s="83" t="n">
        <v>1897</v>
      </c>
      <c r="D22" s="83" t="n">
        <v>184</v>
      </c>
      <c r="F22" s="83" t="n">
        <v>27</v>
      </c>
      <c r="H22" s="83" t="n">
        <v>2108</v>
      </c>
    </row>
    <row r="23" customFormat="false" ht="9" hidden="false" customHeight="true" outlineLevel="0" collapsed="false">
      <c r="A23" s="81" t="s">
        <v>94</v>
      </c>
      <c r="B23" s="17" t="n">
        <v>1677</v>
      </c>
      <c r="D23" s="17" t="n">
        <v>579</v>
      </c>
      <c r="F23" s="17" t="n">
        <v>31</v>
      </c>
      <c r="H23" s="17" t="n">
        <v>2287</v>
      </c>
    </row>
    <row r="24" customFormat="false" ht="9" hidden="false" customHeight="true" outlineLevel="0" collapsed="false">
      <c r="A24" s="82" t="s">
        <v>294</v>
      </c>
      <c r="B24" s="83" t="n">
        <v>1280</v>
      </c>
      <c r="D24" s="83" t="n">
        <v>503</v>
      </c>
      <c r="F24" s="83" t="n">
        <v>17</v>
      </c>
      <c r="H24" s="83" t="n">
        <v>1800</v>
      </c>
    </row>
    <row r="25" s="39" customFormat="true" ht="9" hidden="false" customHeight="true" outlineLevel="0" collapsed="false">
      <c r="A25" s="79" t="s">
        <v>8</v>
      </c>
      <c r="B25" s="80" t="n">
        <v>181801</v>
      </c>
      <c r="D25" s="80" t="n">
        <v>39835</v>
      </c>
      <c r="F25" s="80" t="n">
        <v>17028</v>
      </c>
      <c r="H25" s="80" t="n">
        <v>238664</v>
      </c>
    </row>
    <row r="26" customFormat="false" ht="9" hidden="false" customHeight="true" outlineLevel="0" collapsed="false">
      <c r="A26" s="81" t="s">
        <v>10</v>
      </c>
      <c r="B26" s="17" t="n">
        <v>129109</v>
      </c>
      <c r="D26" s="17" t="n">
        <v>28482</v>
      </c>
      <c r="F26" s="17" t="n">
        <v>12524</v>
      </c>
      <c r="H26" s="17" t="n">
        <v>170115</v>
      </c>
    </row>
    <row r="27" customFormat="false" ht="9" hidden="false" customHeight="true" outlineLevel="0" collapsed="false">
      <c r="A27" s="82" t="s">
        <v>295</v>
      </c>
      <c r="B27" s="83" t="n">
        <v>7508</v>
      </c>
      <c r="D27" s="83" t="n">
        <v>1150</v>
      </c>
      <c r="F27" s="83" t="n">
        <v>862</v>
      </c>
      <c r="H27" s="83" t="n">
        <v>9520</v>
      </c>
    </row>
    <row r="28" customFormat="false" ht="9" hidden="false" customHeight="true" outlineLevel="0" collapsed="false">
      <c r="A28" s="82" t="s">
        <v>296</v>
      </c>
      <c r="B28" s="83" t="n">
        <v>18361</v>
      </c>
      <c r="D28" s="83" t="n">
        <v>4369</v>
      </c>
      <c r="F28" s="83" t="n">
        <v>696</v>
      </c>
      <c r="H28" s="83" t="n">
        <v>23426</v>
      </c>
    </row>
    <row r="29" customFormat="false" ht="9" hidden="false" customHeight="true" outlineLevel="0" collapsed="false">
      <c r="A29" s="82" t="s">
        <v>297</v>
      </c>
      <c r="B29" s="83" t="n">
        <v>73629</v>
      </c>
      <c r="D29" s="83" t="n">
        <v>19772</v>
      </c>
      <c r="F29" s="83" t="n">
        <v>6964</v>
      </c>
      <c r="H29" s="83" t="n">
        <v>100365</v>
      </c>
    </row>
    <row r="30" customFormat="false" ht="9" hidden="false" customHeight="true" outlineLevel="0" collapsed="false">
      <c r="A30" s="82" t="s">
        <v>298</v>
      </c>
      <c r="B30" s="83" t="n">
        <v>29284</v>
      </c>
      <c r="D30" s="83" t="n">
        <v>3083</v>
      </c>
      <c r="F30" s="83" t="n">
        <v>3977</v>
      </c>
      <c r="H30" s="83" t="n">
        <v>36344</v>
      </c>
    </row>
    <row r="31" customFormat="false" ht="9" hidden="false" customHeight="true" outlineLevel="0" collapsed="false">
      <c r="A31" s="81" t="s">
        <v>25</v>
      </c>
      <c r="B31" s="17" t="n">
        <v>46164</v>
      </c>
      <c r="D31" s="17" t="n">
        <v>10202</v>
      </c>
      <c r="F31" s="17" t="n">
        <v>3925</v>
      </c>
      <c r="H31" s="17" t="n">
        <v>60291</v>
      </c>
    </row>
    <row r="32" customFormat="false" ht="9" hidden="false" customHeight="true" outlineLevel="0" collapsed="false">
      <c r="A32" s="82" t="s">
        <v>299</v>
      </c>
      <c r="B32" s="83" t="n">
        <v>2629</v>
      </c>
      <c r="D32" s="83" t="n">
        <v>367</v>
      </c>
      <c r="F32" s="83" t="n">
        <v>164</v>
      </c>
      <c r="H32" s="83" t="n">
        <v>3160</v>
      </c>
    </row>
    <row r="33" customFormat="false" ht="9" hidden="false" customHeight="true" outlineLevel="0" collapsed="false">
      <c r="A33" s="82" t="s">
        <v>300</v>
      </c>
      <c r="B33" s="83" t="n">
        <v>10429</v>
      </c>
      <c r="D33" s="83" t="n">
        <v>505</v>
      </c>
      <c r="F33" s="83" t="n">
        <v>479</v>
      </c>
      <c r="H33" s="83" t="n">
        <v>11413</v>
      </c>
    </row>
    <row r="34" customFormat="false" ht="9" hidden="false" customHeight="true" outlineLevel="0" collapsed="false">
      <c r="A34" s="82" t="s">
        <v>301</v>
      </c>
      <c r="B34" s="83" t="n">
        <v>5107</v>
      </c>
      <c r="D34" s="83" t="n">
        <v>1531</v>
      </c>
      <c r="F34" s="83" t="n">
        <v>460</v>
      </c>
      <c r="H34" s="83" t="n">
        <v>7098</v>
      </c>
    </row>
    <row r="35" customFormat="false" ht="9" hidden="false" customHeight="true" outlineLevel="0" collapsed="false">
      <c r="A35" s="82" t="s">
        <v>302</v>
      </c>
      <c r="B35" s="83" t="n">
        <v>23748</v>
      </c>
      <c r="D35" s="83" t="n">
        <v>7349</v>
      </c>
      <c r="F35" s="83" t="n">
        <v>2520</v>
      </c>
      <c r="H35" s="83" t="n">
        <v>33617</v>
      </c>
    </row>
    <row r="36" customFormat="false" ht="9" hidden="false" customHeight="true" outlineLevel="0" collapsed="false">
      <c r="A36" s="81" t="s">
        <v>56</v>
      </c>
      <c r="B36" s="17" t="n">
        <v>4693</v>
      </c>
      <c r="D36" s="17" t="n">
        <v>730</v>
      </c>
      <c r="F36" s="17" t="n">
        <v>387</v>
      </c>
      <c r="H36" s="17" t="n">
        <v>5810</v>
      </c>
    </row>
    <row r="37" customFormat="false" ht="9" hidden="false" customHeight="true" outlineLevel="0" collapsed="false">
      <c r="A37" s="82" t="s">
        <v>303</v>
      </c>
      <c r="B37" s="83" t="n">
        <v>544</v>
      </c>
      <c r="D37" s="83" t="n">
        <v>92</v>
      </c>
      <c r="F37" s="83" t="n">
        <v>81</v>
      </c>
      <c r="H37" s="83" t="n">
        <v>717</v>
      </c>
    </row>
    <row r="38" customFormat="false" ht="9" hidden="false" customHeight="true" outlineLevel="0" collapsed="false">
      <c r="A38" s="82" t="s">
        <v>304</v>
      </c>
      <c r="B38" s="83" t="n">
        <v>2409</v>
      </c>
      <c r="D38" s="83" t="n">
        <v>118</v>
      </c>
      <c r="F38" s="83" t="n">
        <v>87</v>
      </c>
      <c r="H38" s="83" t="n">
        <v>2614</v>
      </c>
    </row>
    <row r="39" customFormat="false" ht="9" hidden="false" customHeight="true" outlineLevel="0" collapsed="false">
      <c r="A39" s="82" t="s">
        <v>305</v>
      </c>
      <c r="B39" s="83" t="n">
        <v>704</v>
      </c>
      <c r="D39" s="83" t="n">
        <v>300</v>
      </c>
      <c r="F39" s="83" t="n">
        <v>137</v>
      </c>
      <c r="H39" s="83" t="n">
        <v>1141</v>
      </c>
    </row>
    <row r="40" customFormat="false" ht="9" hidden="false" customHeight="true" outlineLevel="0" collapsed="false">
      <c r="A40" s="81" t="s">
        <v>306</v>
      </c>
      <c r="B40" s="17" t="n">
        <v>1835</v>
      </c>
      <c r="D40" s="17" t="n">
        <v>421</v>
      </c>
      <c r="F40" s="17" t="n">
        <v>192</v>
      </c>
      <c r="H40" s="17" t="n">
        <v>2448</v>
      </c>
    </row>
    <row r="41" s="39" customFormat="true" ht="9" hidden="false" customHeight="true" outlineLevel="0" collapsed="false">
      <c r="A41" s="79" t="s">
        <v>116</v>
      </c>
      <c r="B41" s="80" t="n">
        <v>93696</v>
      </c>
      <c r="D41" s="80" t="n">
        <v>17480</v>
      </c>
      <c r="F41" s="80" t="n">
        <v>6418</v>
      </c>
      <c r="H41" s="80" t="n">
        <v>117594</v>
      </c>
    </row>
    <row r="42" customFormat="false" ht="9" hidden="false" customHeight="true" outlineLevel="0" collapsed="false">
      <c r="A42" s="81" t="s">
        <v>118</v>
      </c>
      <c r="B42" s="17" t="n">
        <v>3330</v>
      </c>
      <c r="D42" s="17" t="n">
        <v>2599</v>
      </c>
      <c r="F42" s="17" t="n">
        <v>254</v>
      </c>
      <c r="H42" s="17" t="n">
        <v>6183</v>
      </c>
    </row>
    <row r="43" customFormat="false" ht="9" hidden="false" customHeight="true" outlineLevel="0" collapsed="false">
      <c r="A43" s="82" t="s">
        <v>307</v>
      </c>
      <c r="B43" s="83" t="n">
        <v>823</v>
      </c>
      <c r="D43" s="83" t="n">
        <v>1163</v>
      </c>
      <c r="F43" s="83" t="n">
        <v>88</v>
      </c>
      <c r="H43" s="83" t="n">
        <v>2074</v>
      </c>
    </row>
    <row r="44" customFormat="false" ht="9" hidden="false" customHeight="true" outlineLevel="0" collapsed="false">
      <c r="A44" s="82" t="s">
        <v>308</v>
      </c>
      <c r="B44" s="83" t="n">
        <v>159</v>
      </c>
      <c r="D44" s="83" t="n">
        <v>216</v>
      </c>
      <c r="F44" s="83" t="n">
        <v>20</v>
      </c>
      <c r="H44" s="83" t="n">
        <v>395</v>
      </c>
    </row>
    <row r="45" customFormat="false" ht="9" hidden="false" customHeight="true" outlineLevel="0" collapsed="false">
      <c r="A45" s="81" t="s">
        <v>309</v>
      </c>
      <c r="B45" s="17" t="n">
        <v>54902</v>
      </c>
      <c r="D45" s="17" t="n">
        <v>5436</v>
      </c>
      <c r="F45" s="17" t="n">
        <v>4296</v>
      </c>
      <c r="H45" s="17" t="n">
        <v>64634</v>
      </c>
    </row>
    <row r="46" customFormat="false" ht="9" hidden="false" customHeight="true" outlineLevel="0" collapsed="false">
      <c r="A46" s="82" t="s">
        <v>310</v>
      </c>
      <c r="B46" s="83" t="n">
        <v>13695</v>
      </c>
      <c r="D46" s="83" t="n">
        <v>1827</v>
      </c>
      <c r="F46" s="83" t="n">
        <v>1328</v>
      </c>
      <c r="H46" s="83" t="n">
        <v>16850</v>
      </c>
    </row>
    <row r="47" customFormat="false" ht="9" hidden="false" customHeight="true" outlineLevel="0" collapsed="false">
      <c r="A47" s="82" t="s">
        <v>311</v>
      </c>
      <c r="B47" s="83" t="n">
        <v>13400</v>
      </c>
      <c r="D47" s="83" t="n">
        <v>746</v>
      </c>
      <c r="F47" s="83" t="n">
        <v>813</v>
      </c>
      <c r="H47" s="83" t="n">
        <v>14959</v>
      </c>
    </row>
    <row r="48" customFormat="false" ht="9" hidden="false" customHeight="true" outlineLevel="0" collapsed="false">
      <c r="A48" s="82" t="s">
        <v>312</v>
      </c>
      <c r="B48" s="83" t="n">
        <v>11948</v>
      </c>
      <c r="D48" s="83" t="n">
        <v>1936</v>
      </c>
      <c r="F48" s="83" t="n">
        <v>1153</v>
      </c>
      <c r="H48" s="83" t="n">
        <v>15037</v>
      </c>
    </row>
    <row r="49" customFormat="false" ht="9" hidden="false" customHeight="true" outlineLevel="0" collapsed="false">
      <c r="A49" s="82" t="s">
        <v>313</v>
      </c>
      <c r="B49" s="83" t="n">
        <v>15676</v>
      </c>
      <c r="D49" s="83" t="n">
        <v>885</v>
      </c>
      <c r="F49" s="83" t="n">
        <v>990</v>
      </c>
      <c r="H49" s="83" t="n">
        <v>17551</v>
      </c>
    </row>
    <row r="50" customFormat="false" ht="9" hidden="false" customHeight="true" outlineLevel="0" collapsed="false">
      <c r="A50" s="81" t="s">
        <v>188</v>
      </c>
      <c r="B50" s="17" t="n">
        <v>35464</v>
      </c>
      <c r="D50" s="17" t="n">
        <v>9445</v>
      </c>
      <c r="F50" s="17" t="n">
        <v>1868</v>
      </c>
      <c r="H50" s="17" t="n">
        <v>46777</v>
      </c>
    </row>
    <row r="51" customFormat="false" ht="9" hidden="false" customHeight="true" outlineLevel="0" collapsed="false">
      <c r="A51" s="82" t="s">
        <v>314</v>
      </c>
      <c r="B51" s="83" t="n">
        <v>17028</v>
      </c>
      <c r="D51" s="83" t="n">
        <v>7497</v>
      </c>
      <c r="F51" s="83" t="n">
        <v>1326</v>
      </c>
      <c r="H51" s="83" t="n">
        <v>25851</v>
      </c>
    </row>
    <row r="52" customFormat="false" ht="9" hidden="false" customHeight="true" outlineLevel="0" collapsed="false">
      <c r="A52" s="82" t="s">
        <v>315</v>
      </c>
      <c r="B52" s="83" t="n">
        <v>17135</v>
      </c>
      <c r="D52" s="83" t="n">
        <v>1025</v>
      </c>
      <c r="F52" s="83" t="n">
        <v>501</v>
      </c>
      <c r="H52" s="83" t="n">
        <v>18661</v>
      </c>
    </row>
    <row r="53" customFormat="false" ht="9" hidden="false" customHeight="true" outlineLevel="0" collapsed="false">
      <c r="A53" s="82" t="s">
        <v>316</v>
      </c>
      <c r="B53" s="83" t="n">
        <v>715</v>
      </c>
      <c r="D53" s="83" t="n">
        <v>660</v>
      </c>
      <c r="F53" s="83" t="n">
        <v>13</v>
      </c>
      <c r="H53" s="83" t="n">
        <v>1388</v>
      </c>
    </row>
    <row r="54" s="39" customFormat="true" ht="9" hidden="false" customHeight="true" outlineLevel="0" collapsed="false">
      <c r="A54" s="79" t="s">
        <v>117</v>
      </c>
      <c r="B54" s="80" t="n">
        <v>17543</v>
      </c>
      <c r="D54" s="80" t="n">
        <v>4200</v>
      </c>
      <c r="F54" s="80" t="n">
        <v>1030</v>
      </c>
      <c r="H54" s="80" t="n">
        <v>22773</v>
      </c>
    </row>
    <row r="55" customFormat="false" ht="9" hidden="false" customHeight="true" outlineLevel="0" collapsed="false">
      <c r="A55" s="81" t="s">
        <v>119</v>
      </c>
      <c r="B55" s="17" t="n">
        <v>3939</v>
      </c>
      <c r="D55" s="17" t="n">
        <v>807</v>
      </c>
      <c r="F55" s="17" t="n">
        <v>30</v>
      </c>
      <c r="H55" s="17" t="n">
        <v>4776</v>
      </c>
    </row>
    <row r="56" customFormat="false" ht="9" hidden="false" customHeight="true" outlineLevel="0" collapsed="false">
      <c r="A56" s="82" t="s">
        <v>317</v>
      </c>
      <c r="B56" s="83" t="n">
        <v>3797</v>
      </c>
      <c r="D56" s="83" t="n">
        <v>713</v>
      </c>
      <c r="F56" s="83" t="n">
        <v>27</v>
      </c>
      <c r="H56" s="83" t="n">
        <v>4537</v>
      </c>
    </row>
    <row r="57" customFormat="false" ht="9" hidden="false" customHeight="true" outlineLevel="0" collapsed="false">
      <c r="A57" s="81" t="s">
        <v>318</v>
      </c>
      <c r="B57" s="17" t="n">
        <v>13604</v>
      </c>
      <c r="D57" s="17" t="n">
        <v>3393</v>
      </c>
      <c r="F57" s="17" t="n">
        <v>1000</v>
      </c>
      <c r="H57" s="17" t="n">
        <v>17997</v>
      </c>
    </row>
    <row r="58" customFormat="false" ht="9" hidden="false" customHeight="true" outlineLevel="0" collapsed="false">
      <c r="A58" s="82" t="s">
        <v>319</v>
      </c>
      <c r="B58" s="83" t="n">
        <v>726</v>
      </c>
      <c r="D58" s="83" t="n">
        <v>368</v>
      </c>
      <c r="F58" s="83" t="n">
        <v>42</v>
      </c>
      <c r="H58" s="83" t="n">
        <v>1136</v>
      </c>
    </row>
    <row r="59" customFormat="false" ht="9" hidden="false" customHeight="true" outlineLevel="0" collapsed="false">
      <c r="A59" s="82" t="s">
        <v>320</v>
      </c>
      <c r="B59" s="83" t="n">
        <v>1458</v>
      </c>
      <c r="D59" s="83" t="n">
        <v>522</v>
      </c>
      <c r="F59" s="83" t="n">
        <v>114</v>
      </c>
      <c r="H59" s="83" t="n">
        <v>2094</v>
      </c>
    </row>
    <row r="60" customFormat="false" ht="9" hidden="false" customHeight="true" outlineLevel="0" collapsed="false">
      <c r="A60" s="82" t="s">
        <v>321</v>
      </c>
      <c r="B60" s="83" t="n">
        <v>788</v>
      </c>
      <c r="D60" s="83" t="n">
        <v>207</v>
      </c>
      <c r="F60" s="83" t="n">
        <v>70</v>
      </c>
      <c r="H60" s="83" t="n">
        <v>1065</v>
      </c>
    </row>
    <row r="61" customFormat="false" ht="9" hidden="false" customHeight="true" outlineLevel="0" collapsed="false">
      <c r="A61" s="82" t="s">
        <v>322</v>
      </c>
      <c r="B61" s="83" t="n">
        <v>988</v>
      </c>
      <c r="D61" s="83" t="n">
        <v>155</v>
      </c>
      <c r="F61" s="83" t="n">
        <v>92</v>
      </c>
      <c r="H61" s="83" t="n">
        <v>1235</v>
      </c>
    </row>
    <row r="62" customFormat="false" ht="9" hidden="false" customHeight="true" outlineLevel="0" collapsed="false">
      <c r="A62" s="82" t="s">
        <v>323</v>
      </c>
      <c r="B62" s="83" t="n">
        <v>1947</v>
      </c>
      <c r="D62" s="83" t="n">
        <v>393</v>
      </c>
      <c r="F62" s="83" t="n">
        <v>151</v>
      </c>
      <c r="H62" s="83" t="n">
        <v>2491</v>
      </c>
    </row>
    <row r="63" customFormat="false" ht="9" hidden="false" customHeight="true" outlineLevel="0" collapsed="false">
      <c r="A63" s="82" t="s">
        <v>324</v>
      </c>
      <c r="B63" s="83" t="n">
        <v>5801</v>
      </c>
      <c r="D63" s="83" t="n">
        <v>1176</v>
      </c>
      <c r="F63" s="83" t="n">
        <v>408</v>
      </c>
      <c r="H63" s="83" t="n">
        <v>7385</v>
      </c>
    </row>
    <row r="64" customFormat="false" ht="9" hidden="false" customHeight="true" outlineLevel="0" collapsed="false">
      <c r="A64" s="79" t="s">
        <v>187</v>
      </c>
      <c r="B64" s="80" t="n">
        <v>145</v>
      </c>
      <c r="D64" s="80" t="n">
        <v>127</v>
      </c>
      <c r="F64" s="80" t="n">
        <v>1</v>
      </c>
      <c r="H64" s="80" t="n">
        <v>273</v>
      </c>
    </row>
    <row r="65" s="39" customFormat="true" ht="9" hidden="false" customHeight="true" outlineLevel="0" collapsed="false">
      <c r="A65" s="86" t="s">
        <v>219</v>
      </c>
      <c r="B65" s="17" t="n">
        <v>46</v>
      </c>
      <c r="D65" s="17" t="n">
        <v>25</v>
      </c>
      <c r="F65" s="17" t="n">
        <v>10</v>
      </c>
      <c r="H65" s="17" t="n">
        <v>81</v>
      </c>
    </row>
    <row r="66" customFormat="false" ht="9" hidden="false" customHeight="true" outlineLevel="0" collapsed="false">
      <c r="A66" s="79" t="s">
        <v>222</v>
      </c>
      <c r="B66" s="19" t="n">
        <v>469707</v>
      </c>
      <c r="D66" s="19" t="n">
        <v>82559</v>
      </c>
      <c r="F66" s="19" t="n">
        <v>33285</v>
      </c>
      <c r="H66" s="19" t="n">
        <v>585551</v>
      </c>
    </row>
    <row r="67" s="39" customFormat="true" ht="9" hidden="false" customHeight="true" outlineLevel="0" collapsed="false">
      <c r="A67" s="82" t="s">
        <v>325</v>
      </c>
      <c r="B67" s="19"/>
      <c r="D67" s="19"/>
      <c r="F67" s="19"/>
      <c r="H67" s="19"/>
    </row>
    <row r="68" s="88" customFormat="true" ht="9" hidden="false" customHeight="true" outlineLevel="0" collapsed="false">
      <c r="A68" s="87" t="s">
        <v>326</v>
      </c>
      <c r="B68" s="97" t="n">
        <v>439481</v>
      </c>
      <c r="D68" s="97" t="n">
        <v>75975</v>
      </c>
      <c r="F68" s="97" t="n">
        <v>31243</v>
      </c>
      <c r="H68" s="97" t="n">
        <v>546699</v>
      </c>
    </row>
    <row r="69" customFormat="false" ht="9" hidden="false" customHeight="true" outlineLevel="0" collapsed="false">
      <c r="A69" s="98"/>
      <c r="B69" s="8"/>
      <c r="C69" s="8"/>
      <c r="D69" s="8"/>
      <c r="E69" s="8"/>
      <c r="F69" s="8"/>
      <c r="G69" s="8"/>
      <c r="H69" s="8"/>
    </row>
    <row r="70" customFormat="false" ht="8.1" hidden="false" customHeight="true" outlineLevel="0" collapsed="false">
      <c r="A70" s="16"/>
      <c r="B70" s="2"/>
      <c r="C70" s="2"/>
      <c r="D70" s="92"/>
      <c r="E70" s="92"/>
      <c r="F70" s="92"/>
      <c r="G70" s="92"/>
      <c r="H70" s="2"/>
    </row>
    <row r="71" s="31" customFormat="true" ht="9" hidden="false" customHeight="true" outlineLevel="0" collapsed="false">
      <c r="A71" s="29" t="s">
        <v>114</v>
      </c>
      <c r="B71" s="30"/>
      <c r="C71" s="30"/>
      <c r="D71" s="30"/>
      <c r="E71" s="30"/>
    </row>
    <row r="72" customFormat="false" ht="9" hidden="false" customHeight="true" outlineLevel="0" collapsed="false">
      <c r="A72" s="47"/>
    </row>
    <row r="73" customFormat="false" ht="9" hidden="false" customHeight="false" outlineLevel="0" collapsed="false">
      <c r="A73" s="106"/>
    </row>
    <row r="86" customFormat="false" ht="9" hidden="false" customHeight="false" outlineLevel="0" collapsed="false">
      <c r="A86" s="16"/>
    </row>
    <row r="134" customFormat="false" ht="9" hidden="false" customHeight="false" outlineLevel="0" collapsed="false">
      <c r="A134" s="16"/>
    </row>
    <row r="143" customFormat="false" ht="9" hidden="false" customHeight="false" outlineLevel="0" collapsed="false">
      <c r="A143" s="16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84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84765625" defaultRowHeight="9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12.7"/>
    <col collapsed="false" customWidth="true" hidden="false" outlineLevel="0" max="3" min="3" style="1" width="3.85"/>
    <col collapsed="false" customWidth="true" hidden="false" outlineLevel="0" max="4" min="4" style="1" width="12.42"/>
    <col collapsed="false" customWidth="true" hidden="false" outlineLevel="0" max="5" min="5" style="1" width="3.85"/>
    <col collapsed="false" customWidth="true" hidden="false" outlineLevel="0" max="6" min="6" style="1" width="12.14"/>
    <col collapsed="false" customWidth="true" hidden="false" outlineLevel="0" max="7" min="7" style="1" width="3.85"/>
    <col collapsed="false" customWidth="true" hidden="false" outlineLevel="0" max="8" min="8" style="1" width="12.14"/>
    <col collapsed="false" customWidth="false" hidden="false" outlineLevel="0" max="257" min="9" style="1" width="8.85"/>
  </cols>
  <sheetData>
    <row r="1" customFormat="false" ht="12.75" hidden="false" customHeight="true" outlineLevel="0" collapsed="false">
      <c r="A1" s="101" t="s">
        <v>338</v>
      </c>
      <c r="B1" s="102"/>
      <c r="C1" s="102"/>
      <c r="D1" s="102"/>
      <c r="E1" s="102"/>
      <c r="F1" s="102"/>
    </row>
    <row r="2" customFormat="false" ht="9" hidden="false" customHeight="true" outlineLevel="0" collapsed="false">
      <c r="A2" s="103"/>
      <c r="B2" s="102"/>
      <c r="C2" s="102"/>
      <c r="D2" s="102"/>
      <c r="E2" s="102"/>
      <c r="F2" s="102"/>
    </row>
    <row r="3" customFormat="false" ht="8.1" hidden="false" customHeight="true" outlineLevel="0" collapsed="false">
      <c r="A3" s="8"/>
      <c r="B3" s="8"/>
      <c r="C3" s="8"/>
      <c r="D3" s="8"/>
      <c r="E3" s="8"/>
      <c r="F3" s="8"/>
      <c r="G3" s="8"/>
      <c r="H3" s="8"/>
    </row>
    <row r="4" customFormat="false" ht="9" hidden="false" customHeight="true" outlineLevel="0" collapsed="false">
      <c r="A4" s="70" t="s">
        <v>267</v>
      </c>
      <c r="B4" s="71" t="s">
        <v>330</v>
      </c>
      <c r="C4" s="71"/>
      <c r="D4" s="71" t="s">
        <v>331</v>
      </c>
      <c r="E4" s="71"/>
      <c r="F4" s="71" t="s">
        <v>332</v>
      </c>
      <c r="G4" s="71"/>
      <c r="H4" s="71" t="s">
        <v>333</v>
      </c>
    </row>
    <row r="5" customFormat="false" ht="9" hidden="false" customHeight="true" outlineLevel="0" collapsed="false">
      <c r="A5" s="73" t="s">
        <v>6</v>
      </c>
      <c r="B5" s="104" t="s">
        <v>334</v>
      </c>
      <c r="C5" s="104"/>
      <c r="D5" s="104" t="s">
        <v>335</v>
      </c>
      <c r="E5" s="104"/>
      <c r="F5" s="104" t="s">
        <v>336</v>
      </c>
      <c r="G5" s="104"/>
      <c r="H5" s="104"/>
    </row>
    <row r="6" customFormat="false" ht="8.1" hidden="false" customHeight="true" outlineLevel="0" collapsed="false">
      <c r="A6" s="76"/>
      <c r="B6" s="77"/>
      <c r="C6" s="77"/>
      <c r="D6" s="77"/>
      <c r="E6" s="77"/>
      <c r="F6" s="77"/>
      <c r="G6" s="78"/>
      <c r="H6" s="77"/>
    </row>
    <row r="7" s="39" customFormat="true" ht="9" hidden="false" customHeight="true" outlineLevel="0" collapsed="false">
      <c r="A7" s="79" t="s">
        <v>7</v>
      </c>
      <c r="B7" s="80" t="n">
        <v>85818</v>
      </c>
      <c r="D7" s="80" t="n">
        <v>8947</v>
      </c>
      <c r="F7" s="80" t="n">
        <v>8650</v>
      </c>
      <c r="H7" s="80" t="n">
        <v>103415</v>
      </c>
    </row>
    <row r="8" customFormat="false" ht="9" hidden="false" customHeight="true" outlineLevel="0" collapsed="false">
      <c r="A8" s="81" t="s">
        <v>279</v>
      </c>
      <c r="B8" s="17" t="n">
        <v>25296</v>
      </c>
      <c r="D8" s="17" t="n">
        <v>2869</v>
      </c>
      <c r="F8" s="17" t="n">
        <v>3778</v>
      </c>
      <c r="H8" s="17" t="n">
        <v>31943</v>
      </c>
    </row>
    <row r="9" customFormat="false" ht="9" hidden="false" customHeight="true" outlineLevel="0" collapsed="false">
      <c r="A9" s="82" t="s">
        <v>280</v>
      </c>
      <c r="B9" s="83" t="n">
        <v>4520</v>
      </c>
      <c r="D9" s="83" t="n">
        <v>484</v>
      </c>
      <c r="F9" s="83" t="n">
        <v>718</v>
      </c>
      <c r="H9" s="83" t="n">
        <v>5722</v>
      </c>
    </row>
    <row r="10" customFormat="false" ht="9" hidden="false" customHeight="true" outlineLevel="0" collapsed="false">
      <c r="A10" s="82" t="s">
        <v>281</v>
      </c>
      <c r="B10" s="83" t="n">
        <v>4918</v>
      </c>
      <c r="D10" s="83" t="n">
        <v>777</v>
      </c>
      <c r="F10" s="83" t="n">
        <v>721</v>
      </c>
      <c r="H10" s="83" t="n">
        <v>6416</v>
      </c>
    </row>
    <row r="11" customFormat="false" ht="9" hidden="false" customHeight="true" outlineLevel="0" collapsed="false">
      <c r="A11" s="82" t="s">
        <v>282</v>
      </c>
      <c r="B11" s="83" t="n">
        <v>4225</v>
      </c>
      <c r="D11" s="83" t="n">
        <v>586</v>
      </c>
      <c r="F11" s="83" t="n">
        <v>510</v>
      </c>
      <c r="H11" s="83" t="n">
        <v>5321</v>
      </c>
    </row>
    <row r="12" customFormat="false" ht="9" hidden="false" customHeight="true" outlineLevel="0" collapsed="false">
      <c r="A12" s="82" t="s">
        <v>283</v>
      </c>
      <c r="B12" s="83" t="n">
        <v>3489</v>
      </c>
      <c r="D12" s="83" t="n">
        <v>247</v>
      </c>
      <c r="F12" s="83" t="n">
        <v>622</v>
      </c>
      <c r="H12" s="83" t="n">
        <v>4358</v>
      </c>
    </row>
    <row r="13" customFormat="false" ht="9" hidden="false" customHeight="true" outlineLevel="0" collapsed="false">
      <c r="A13" s="81" t="s">
        <v>284</v>
      </c>
      <c r="B13" s="17" t="n">
        <v>59066</v>
      </c>
      <c r="D13" s="17" t="n">
        <v>5793</v>
      </c>
      <c r="F13" s="17" t="n">
        <v>4796</v>
      </c>
      <c r="H13" s="17" t="n">
        <v>69655</v>
      </c>
    </row>
    <row r="14" s="84" customFormat="true" ht="9" hidden="false" customHeight="true" outlineLevel="0" collapsed="false">
      <c r="A14" s="82" t="s">
        <v>285</v>
      </c>
      <c r="B14" s="83" t="n">
        <v>11121</v>
      </c>
      <c r="D14" s="83" t="n">
        <v>798</v>
      </c>
      <c r="F14" s="83" t="n">
        <v>1036</v>
      </c>
      <c r="H14" s="83" t="n">
        <v>12955</v>
      </c>
    </row>
    <row r="15" s="84" customFormat="true" ht="9" hidden="false" customHeight="true" outlineLevel="0" collapsed="false">
      <c r="A15" s="82" t="s">
        <v>286</v>
      </c>
      <c r="B15" s="83" t="n">
        <v>1656</v>
      </c>
      <c r="D15" s="83" t="n">
        <v>163</v>
      </c>
      <c r="F15" s="83" t="n">
        <v>194</v>
      </c>
      <c r="H15" s="83" t="n">
        <v>2013</v>
      </c>
    </row>
    <row r="16" s="84" customFormat="true" ht="9" hidden="false" customHeight="true" outlineLevel="0" collapsed="false">
      <c r="A16" s="82" t="s">
        <v>287</v>
      </c>
      <c r="B16" s="83" t="n">
        <v>2567</v>
      </c>
      <c r="D16" s="83" t="n">
        <v>392</v>
      </c>
      <c r="F16" s="83" t="n">
        <v>195</v>
      </c>
      <c r="H16" s="83" t="n">
        <v>3154</v>
      </c>
    </row>
    <row r="17" s="84" customFormat="true" ht="9" hidden="false" customHeight="true" outlineLevel="0" collapsed="false">
      <c r="A17" s="85" t="s">
        <v>288</v>
      </c>
      <c r="B17" s="83" t="n">
        <v>4878</v>
      </c>
      <c r="D17" s="83" t="n">
        <v>588</v>
      </c>
      <c r="F17" s="83" t="n">
        <v>465</v>
      </c>
      <c r="H17" s="83" t="n">
        <v>5931</v>
      </c>
    </row>
    <row r="18" s="84" customFormat="true" ht="9" hidden="false" customHeight="true" outlineLevel="0" collapsed="false">
      <c r="A18" s="82" t="s">
        <v>289</v>
      </c>
      <c r="B18" s="83" t="n">
        <v>915</v>
      </c>
      <c r="D18" s="83" t="n">
        <v>70</v>
      </c>
      <c r="F18" s="83" t="n">
        <v>111</v>
      </c>
      <c r="H18" s="83" t="n">
        <v>1096</v>
      </c>
    </row>
    <row r="19" customFormat="false" ht="9" hidden="false" customHeight="true" outlineLevel="0" collapsed="false">
      <c r="A19" s="82" t="s">
        <v>290</v>
      </c>
      <c r="B19" s="83" t="n">
        <v>9635</v>
      </c>
      <c r="D19" s="83" t="n">
        <v>623</v>
      </c>
      <c r="F19" s="83" t="n">
        <v>708</v>
      </c>
      <c r="H19" s="83" t="n">
        <v>10966</v>
      </c>
    </row>
    <row r="20" customFormat="false" ht="9" hidden="false" customHeight="true" outlineLevel="0" collapsed="false">
      <c r="A20" s="82" t="s">
        <v>291</v>
      </c>
      <c r="B20" s="83" t="n">
        <v>16575</v>
      </c>
      <c r="D20" s="83" t="n">
        <v>1249</v>
      </c>
      <c r="F20" s="83" t="n">
        <v>1128</v>
      </c>
      <c r="H20" s="83" t="n">
        <v>18952</v>
      </c>
    </row>
    <row r="21" customFormat="false" ht="9" hidden="false" customHeight="true" outlineLevel="0" collapsed="false">
      <c r="A21" s="82" t="s">
        <v>292</v>
      </c>
      <c r="B21" s="83" t="n">
        <v>2465</v>
      </c>
      <c r="D21" s="83" t="n">
        <v>549</v>
      </c>
      <c r="F21" s="83" t="n">
        <v>148</v>
      </c>
      <c r="H21" s="83" t="n">
        <v>3162</v>
      </c>
    </row>
    <row r="22" s="84" customFormat="true" ht="9" hidden="false" customHeight="true" outlineLevel="0" collapsed="false">
      <c r="A22" s="82" t="s">
        <v>293</v>
      </c>
      <c r="B22" s="83" t="n">
        <v>443</v>
      </c>
      <c r="D22" s="83" t="n">
        <v>79</v>
      </c>
      <c r="F22" s="83" t="n">
        <v>23</v>
      </c>
      <c r="H22" s="83" t="n">
        <v>545</v>
      </c>
    </row>
    <row r="23" customFormat="false" ht="9" hidden="false" customHeight="true" outlineLevel="0" collapsed="false">
      <c r="A23" s="81" t="s">
        <v>94</v>
      </c>
      <c r="B23" s="17" t="n">
        <v>1456</v>
      </c>
      <c r="D23" s="17" t="n">
        <v>285</v>
      </c>
      <c r="F23" s="17" t="n">
        <v>76</v>
      </c>
      <c r="H23" s="17" t="n">
        <v>1817</v>
      </c>
    </row>
    <row r="24" customFormat="false" ht="9" hidden="false" customHeight="true" outlineLevel="0" collapsed="false">
      <c r="A24" s="82" t="s">
        <v>294</v>
      </c>
      <c r="B24" s="83" t="n">
        <v>1091</v>
      </c>
      <c r="D24" s="83" t="n">
        <v>232</v>
      </c>
      <c r="F24" s="83" t="n">
        <v>35</v>
      </c>
      <c r="H24" s="83" t="n">
        <v>1358</v>
      </c>
    </row>
    <row r="25" s="39" customFormat="true" ht="9" hidden="false" customHeight="true" outlineLevel="0" collapsed="false">
      <c r="A25" s="79" t="s">
        <v>8</v>
      </c>
      <c r="B25" s="80" t="n">
        <v>37944</v>
      </c>
      <c r="D25" s="80" t="n">
        <v>4363</v>
      </c>
      <c r="F25" s="80" t="n">
        <v>4649</v>
      </c>
      <c r="H25" s="80" t="n">
        <v>46956</v>
      </c>
    </row>
    <row r="26" customFormat="false" ht="9" hidden="false" customHeight="true" outlineLevel="0" collapsed="false">
      <c r="A26" s="81" t="s">
        <v>10</v>
      </c>
      <c r="B26" s="17" t="n">
        <v>13952</v>
      </c>
      <c r="D26" s="17" t="n">
        <v>1574</v>
      </c>
      <c r="F26" s="17" t="n">
        <v>2246</v>
      </c>
      <c r="H26" s="17" t="n">
        <v>17772</v>
      </c>
    </row>
    <row r="27" customFormat="false" ht="9" hidden="false" customHeight="true" outlineLevel="0" collapsed="false">
      <c r="A27" s="82" t="s">
        <v>295</v>
      </c>
      <c r="B27" s="83" t="n">
        <v>339</v>
      </c>
      <c r="D27" s="83" t="n">
        <v>46</v>
      </c>
      <c r="F27" s="83" t="n">
        <v>56</v>
      </c>
      <c r="H27" s="83" t="n">
        <v>441</v>
      </c>
    </row>
    <row r="28" customFormat="false" ht="9" hidden="false" customHeight="true" outlineLevel="0" collapsed="false">
      <c r="A28" s="82" t="s">
        <v>296</v>
      </c>
      <c r="B28" s="83" t="n">
        <v>393</v>
      </c>
      <c r="D28" s="83" t="n">
        <v>105</v>
      </c>
      <c r="F28" s="83" t="n">
        <v>37</v>
      </c>
      <c r="H28" s="83" t="n">
        <v>535</v>
      </c>
    </row>
    <row r="29" customFormat="false" ht="9" hidden="false" customHeight="true" outlineLevel="0" collapsed="false">
      <c r="A29" s="82" t="s">
        <v>297</v>
      </c>
      <c r="B29" s="83" t="n">
        <v>11341</v>
      </c>
      <c r="D29" s="83" t="n">
        <v>1267</v>
      </c>
      <c r="F29" s="83" t="n">
        <v>1840</v>
      </c>
      <c r="H29" s="83" t="n">
        <v>14448</v>
      </c>
    </row>
    <row r="30" customFormat="false" ht="9" hidden="false" customHeight="true" outlineLevel="0" collapsed="false">
      <c r="A30" s="82" t="s">
        <v>298</v>
      </c>
      <c r="B30" s="83" t="n">
        <v>1844</v>
      </c>
      <c r="D30" s="83" t="n">
        <v>150</v>
      </c>
      <c r="F30" s="83" t="n">
        <v>308</v>
      </c>
      <c r="H30" s="83" t="n">
        <v>2302</v>
      </c>
    </row>
    <row r="31" customFormat="false" ht="9" hidden="false" customHeight="true" outlineLevel="0" collapsed="false">
      <c r="A31" s="81" t="s">
        <v>25</v>
      </c>
      <c r="B31" s="17" t="n">
        <v>13928</v>
      </c>
      <c r="D31" s="17" t="n">
        <v>2290</v>
      </c>
      <c r="F31" s="17" t="n">
        <v>1601</v>
      </c>
      <c r="H31" s="17" t="n">
        <v>17819</v>
      </c>
    </row>
    <row r="32" customFormat="false" ht="9" hidden="false" customHeight="true" outlineLevel="0" collapsed="false">
      <c r="A32" s="82" t="s">
        <v>299</v>
      </c>
      <c r="B32" s="83" t="n">
        <v>1285</v>
      </c>
      <c r="D32" s="83" t="n">
        <v>124</v>
      </c>
      <c r="F32" s="83" t="n">
        <v>153</v>
      </c>
      <c r="H32" s="83" t="n">
        <v>1562</v>
      </c>
    </row>
    <row r="33" customFormat="false" ht="9" hidden="false" customHeight="true" outlineLevel="0" collapsed="false">
      <c r="A33" s="82" t="s">
        <v>300</v>
      </c>
      <c r="B33" s="83" t="n">
        <v>3242</v>
      </c>
      <c r="D33" s="83" t="n">
        <v>266</v>
      </c>
      <c r="F33" s="83" t="n">
        <v>382</v>
      </c>
      <c r="H33" s="83" t="n">
        <v>3890</v>
      </c>
    </row>
    <row r="34" customFormat="false" ht="9" hidden="false" customHeight="true" outlineLevel="0" collapsed="false">
      <c r="A34" s="82" t="s">
        <v>301</v>
      </c>
      <c r="B34" s="83" t="n">
        <v>5518</v>
      </c>
      <c r="D34" s="83" t="n">
        <v>1508</v>
      </c>
      <c r="F34" s="83" t="n">
        <v>737</v>
      </c>
      <c r="H34" s="83" t="n">
        <v>7763</v>
      </c>
    </row>
    <row r="35" customFormat="false" ht="9" hidden="false" customHeight="true" outlineLevel="0" collapsed="false">
      <c r="A35" s="82" t="s">
        <v>302</v>
      </c>
      <c r="B35" s="83" t="n">
        <v>666</v>
      </c>
      <c r="D35" s="83" t="n">
        <v>255</v>
      </c>
      <c r="F35" s="83" t="n">
        <v>132</v>
      </c>
      <c r="H35" s="83" t="n">
        <v>1053</v>
      </c>
    </row>
    <row r="36" customFormat="false" ht="9" hidden="false" customHeight="true" outlineLevel="0" collapsed="false">
      <c r="A36" s="81" t="s">
        <v>56</v>
      </c>
      <c r="B36" s="17" t="n">
        <v>9270</v>
      </c>
      <c r="D36" s="17" t="n">
        <v>354</v>
      </c>
      <c r="F36" s="17" t="n">
        <v>667</v>
      </c>
      <c r="H36" s="17" t="n">
        <v>10291</v>
      </c>
    </row>
    <row r="37" customFormat="false" ht="9" hidden="false" customHeight="true" outlineLevel="0" collapsed="false">
      <c r="A37" s="82" t="s">
        <v>303</v>
      </c>
      <c r="B37" s="83" t="n">
        <v>2004</v>
      </c>
      <c r="D37" s="83" t="n">
        <v>62</v>
      </c>
      <c r="F37" s="83" t="n">
        <v>128</v>
      </c>
      <c r="H37" s="83" t="n">
        <v>2194</v>
      </c>
    </row>
    <row r="38" customFormat="false" ht="9" hidden="false" customHeight="true" outlineLevel="0" collapsed="false">
      <c r="A38" s="82" t="s">
        <v>304</v>
      </c>
      <c r="B38" s="83" t="n">
        <v>2002</v>
      </c>
      <c r="D38" s="83" t="n">
        <v>43</v>
      </c>
      <c r="F38" s="83" t="n">
        <v>91</v>
      </c>
      <c r="H38" s="83" t="n">
        <v>2136</v>
      </c>
    </row>
    <row r="39" customFormat="false" ht="9" hidden="false" customHeight="true" outlineLevel="0" collapsed="false">
      <c r="A39" s="82" t="s">
        <v>305</v>
      </c>
      <c r="B39" s="83" t="n">
        <v>2199</v>
      </c>
      <c r="D39" s="83" t="n">
        <v>98</v>
      </c>
      <c r="F39" s="83" t="n">
        <v>292</v>
      </c>
      <c r="H39" s="83" t="n">
        <v>2589</v>
      </c>
    </row>
    <row r="40" customFormat="false" ht="9" hidden="false" customHeight="true" outlineLevel="0" collapsed="false">
      <c r="A40" s="81" t="s">
        <v>306</v>
      </c>
      <c r="B40" s="17" t="n">
        <v>794</v>
      </c>
      <c r="D40" s="17" t="n">
        <v>145</v>
      </c>
      <c r="F40" s="17" t="n">
        <v>135</v>
      </c>
      <c r="H40" s="17" t="n">
        <v>1074</v>
      </c>
    </row>
    <row r="41" s="39" customFormat="true" ht="9" hidden="false" customHeight="true" outlineLevel="0" collapsed="false">
      <c r="A41" s="79" t="s">
        <v>116</v>
      </c>
      <c r="B41" s="80" t="n">
        <v>55756</v>
      </c>
      <c r="D41" s="80" t="n">
        <v>5517</v>
      </c>
      <c r="F41" s="80" t="n">
        <v>2996</v>
      </c>
      <c r="H41" s="80" t="n">
        <v>64269</v>
      </c>
    </row>
    <row r="42" customFormat="false" ht="9" hidden="false" customHeight="true" outlineLevel="0" collapsed="false">
      <c r="A42" s="81" t="s">
        <v>118</v>
      </c>
      <c r="B42" s="17" t="n">
        <v>601</v>
      </c>
      <c r="D42" s="17" t="n">
        <v>358</v>
      </c>
      <c r="F42" s="17" t="n">
        <v>87</v>
      </c>
      <c r="H42" s="17" t="n">
        <v>1046</v>
      </c>
    </row>
    <row r="43" customFormat="false" ht="9" hidden="false" customHeight="true" outlineLevel="0" collapsed="false">
      <c r="A43" s="82" t="s">
        <v>307</v>
      </c>
      <c r="B43" s="83" t="n">
        <v>275</v>
      </c>
      <c r="D43" s="83" t="n">
        <v>239</v>
      </c>
      <c r="F43" s="83" t="n">
        <v>49</v>
      </c>
      <c r="H43" s="83" t="n">
        <v>563</v>
      </c>
    </row>
    <row r="44" customFormat="false" ht="9" hidden="false" customHeight="true" outlineLevel="0" collapsed="false">
      <c r="A44" s="82" t="s">
        <v>308</v>
      </c>
      <c r="B44" s="83" t="n">
        <v>45</v>
      </c>
      <c r="D44" s="83" t="n">
        <v>40</v>
      </c>
      <c r="F44" s="83" t="n">
        <v>6</v>
      </c>
      <c r="H44" s="83" t="n">
        <v>91</v>
      </c>
    </row>
    <row r="45" customFormat="false" ht="9" hidden="false" customHeight="true" outlineLevel="0" collapsed="false">
      <c r="A45" s="81" t="s">
        <v>309</v>
      </c>
      <c r="B45" s="17" t="n">
        <v>8926</v>
      </c>
      <c r="D45" s="17" t="n">
        <v>273</v>
      </c>
      <c r="F45" s="17" t="n">
        <v>751</v>
      </c>
      <c r="H45" s="17" t="n">
        <v>9950</v>
      </c>
    </row>
    <row r="46" customFormat="false" ht="9" hidden="false" customHeight="true" outlineLevel="0" collapsed="false">
      <c r="A46" s="82" t="s">
        <v>310</v>
      </c>
      <c r="B46" s="83" t="n">
        <v>177</v>
      </c>
      <c r="D46" s="83" t="n">
        <v>26</v>
      </c>
      <c r="F46" s="83" t="n">
        <v>35</v>
      </c>
      <c r="H46" s="83" t="n">
        <v>238</v>
      </c>
    </row>
    <row r="47" customFormat="false" ht="9" hidden="false" customHeight="true" outlineLevel="0" collapsed="false">
      <c r="A47" s="82" t="s">
        <v>311</v>
      </c>
      <c r="B47" s="83" t="n">
        <v>1061</v>
      </c>
      <c r="D47" s="83" t="n">
        <v>66</v>
      </c>
      <c r="F47" s="83" t="n">
        <v>79</v>
      </c>
      <c r="H47" s="83" t="n">
        <v>1206</v>
      </c>
    </row>
    <row r="48" customFormat="false" ht="9" hidden="false" customHeight="true" outlineLevel="0" collapsed="false">
      <c r="A48" s="82" t="s">
        <v>312</v>
      </c>
      <c r="B48" s="83" t="n">
        <v>101</v>
      </c>
      <c r="D48" s="83" t="n">
        <v>23</v>
      </c>
      <c r="F48" s="83" t="n">
        <v>32</v>
      </c>
      <c r="H48" s="83" t="n">
        <v>156</v>
      </c>
    </row>
    <row r="49" customFormat="false" ht="9" hidden="false" customHeight="true" outlineLevel="0" collapsed="false">
      <c r="A49" s="82" t="s">
        <v>313</v>
      </c>
      <c r="B49" s="83" t="n">
        <v>7133</v>
      </c>
      <c r="D49" s="83" t="n">
        <v>78</v>
      </c>
      <c r="F49" s="83" t="n">
        <v>586</v>
      </c>
      <c r="H49" s="83" t="n">
        <v>7797</v>
      </c>
    </row>
    <row r="50" customFormat="false" ht="9" hidden="false" customHeight="true" outlineLevel="0" collapsed="false">
      <c r="A50" s="81" t="s">
        <v>188</v>
      </c>
      <c r="B50" s="17" t="n">
        <v>46229</v>
      </c>
      <c r="D50" s="17" t="n">
        <v>4886</v>
      </c>
      <c r="F50" s="17" t="n">
        <v>2158</v>
      </c>
      <c r="H50" s="17" t="n">
        <v>53273</v>
      </c>
    </row>
    <row r="51" customFormat="false" ht="9" hidden="false" customHeight="true" outlineLevel="0" collapsed="false">
      <c r="A51" s="82" t="s">
        <v>314</v>
      </c>
      <c r="B51" s="83" t="n">
        <v>10775</v>
      </c>
      <c r="D51" s="83" t="n">
        <v>3976</v>
      </c>
      <c r="F51" s="83" t="n">
        <v>1194</v>
      </c>
      <c r="H51" s="83" t="n">
        <v>15945</v>
      </c>
    </row>
    <row r="52" customFormat="false" ht="9" hidden="false" customHeight="true" outlineLevel="0" collapsed="false">
      <c r="A52" s="82" t="s">
        <v>315</v>
      </c>
      <c r="B52" s="83" t="n">
        <v>34218</v>
      </c>
      <c r="D52" s="83" t="n">
        <v>354</v>
      </c>
      <c r="F52" s="83" t="n">
        <v>869</v>
      </c>
      <c r="H52" s="83" t="n">
        <v>35441</v>
      </c>
    </row>
    <row r="53" customFormat="false" ht="9" hidden="false" customHeight="true" outlineLevel="0" collapsed="false">
      <c r="A53" s="82" t="s">
        <v>316</v>
      </c>
      <c r="B53" s="83" t="n">
        <v>406</v>
      </c>
      <c r="D53" s="83" t="n">
        <v>386</v>
      </c>
      <c r="F53" s="83" t="n">
        <v>21</v>
      </c>
      <c r="H53" s="83" t="n">
        <v>813</v>
      </c>
    </row>
    <row r="54" s="39" customFormat="true" ht="9" hidden="false" customHeight="true" outlineLevel="0" collapsed="false">
      <c r="A54" s="79" t="s">
        <v>117</v>
      </c>
      <c r="B54" s="80" t="n">
        <v>35086</v>
      </c>
      <c r="D54" s="80" t="n">
        <v>3212</v>
      </c>
      <c r="F54" s="80" t="n">
        <v>2229</v>
      </c>
      <c r="H54" s="80" t="n">
        <v>40527</v>
      </c>
    </row>
    <row r="55" customFormat="false" ht="9" hidden="false" customHeight="true" outlineLevel="0" collapsed="false">
      <c r="A55" s="81" t="s">
        <v>119</v>
      </c>
      <c r="B55" s="17" t="n">
        <v>3763</v>
      </c>
      <c r="D55" s="17" t="n">
        <v>495</v>
      </c>
      <c r="F55" s="17" t="n">
        <v>46</v>
      </c>
      <c r="H55" s="17" t="n">
        <v>4304</v>
      </c>
    </row>
    <row r="56" customFormat="false" ht="9" hidden="false" customHeight="true" outlineLevel="0" collapsed="false">
      <c r="A56" s="82" t="s">
        <v>317</v>
      </c>
      <c r="B56" s="83" t="n">
        <v>3663</v>
      </c>
      <c r="D56" s="83" t="n">
        <v>434</v>
      </c>
      <c r="F56" s="83" t="n">
        <v>36</v>
      </c>
      <c r="H56" s="83" t="n">
        <v>4133</v>
      </c>
    </row>
    <row r="57" customFormat="false" ht="9" hidden="false" customHeight="true" outlineLevel="0" collapsed="false">
      <c r="A57" s="81" t="s">
        <v>318</v>
      </c>
      <c r="B57" s="17" t="n">
        <v>31323</v>
      </c>
      <c r="D57" s="17" t="n">
        <v>2717</v>
      </c>
      <c r="F57" s="17" t="n">
        <v>2183</v>
      </c>
      <c r="H57" s="17" t="n">
        <v>36223</v>
      </c>
    </row>
    <row r="58" customFormat="false" ht="9" hidden="false" customHeight="true" outlineLevel="0" collapsed="false">
      <c r="A58" s="82" t="s">
        <v>319</v>
      </c>
      <c r="B58" s="83" t="n">
        <v>482</v>
      </c>
      <c r="D58" s="83" t="n">
        <v>147</v>
      </c>
      <c r="F58" s="83" t="n">
        <v>56</v>
      </c>
      <c r="H58" s="83" t="n">
        <v>685</v>
      </c>
    </row>
    <row r="59" customFormat="false" ht="9" hidden="false" customHeight="true" outlineLevel="0" collapsed="false">
      <c r="A59" s="82" t="s">
        <v>320</v>
      </c>
      <c r="B59" s="83" t="n">
        <v>2665</v>
      </c>
      <c r="D59" s="83" t="n">
        <v>542</v>
      </c>
      <c r="F59" s="83" t="n">
        <v>273</v>
      </c>
      <c r="H59" s="83" t="n">
        <v>3480</v>
      </c>
    </row>
    <row r="60" customFormat="false" ht="9" hidden="false" customHeight="true" outlineLevel="0" collapsed="false">
      <c r="A60" s="82" t="s">
        <v>321</v>
      </c>
      <c r="B60" s="83" t="n">
        <v>1886</v>
      </c>
      <c r="D60" s="83" t="n">
        <v>273</v>
      </c>
      <c r="F60" s="83" t="n">
        <v>183</v>
      </c>
      <c r="H60" s="83" t="n">
        <v>2342</v>
      </c>
    </row>
    <row r="61" customFormat="false" ht="9" hidden="false" customHeight="true" outlineLevel="0" collapsed="false">
      <c r="A61" s="82" t="s">
        <v>322</v>
      </c>
      <c r="B61" s="83" t="n">
        <v>3879</v>
      </c>
      <c r="D61" s="83" t="n">
        <v>193</v>
      </c>
      <c r="F61" s="83" t="n">
        <v>343</v>
      </c>
      <c r="H61" s="83" t="n">
        <v>4415</v>
      </c>
    </row>
    <row r="62" customFormat="false" ht="9" hidden="false" customHeight="true" outlineLevel="0" collapsed="false">
      <c r="A62" s="82" t="s">
        <v>323</v>
      </c>
      <c r="B62" s="83" t="n">
        <v>4979</v>
      </c>
      <c r="D62" s="83" t="n">
        <v>366</v>
      </c>
      <c r="F62" s="83" t="n">
        <v>349</v>
      </c>
      <c r="H62" s="83" t="n">
        <v>5694</v>
      </c>
    </row>
    <row r="63" customFormat="false" ht="9" hidden="false" customHeight="true" outlineLevel="0" collapsed="false">
      <c r="A63" s="82" t="s">
        <v>324</v>
      </c>
      <c r="B63" s="83" t="n">
        <v>13583</v>
      </c>
      <c r="D63" s="83" t="n">
        <v>755</v>
      </c>
      <c r="F63" s="83" t="n">
        <v>734</v>
      </c>
      <c r="H63" s="83" t="n">
        <v>15072</v>
      </c>
    </row>
    <row r="64" customFormat="false" ht="9" hidden="false" customHeight="true" outlineLevel="0" collapsed="false">
      <c r="A64" s="79" t="s">
        <v>187</v>
      </c>
      <c r="B64" s="80" t="n">
        <v>153</v>
      </c>
      <c r="D64" s="80" t="n">
        <v>69</v>
      </c>
      <c r="F64" s="80" t="n">
        <v>4</v>
      </c>
      <c r="H64" s="80" t="n">
        <v>226</v>
      </c>
    </row>
    <row r="65" s="39" customFormat="true" ht="9" hidden="false" customHeight="true" outlineLevel="0" collapsed="false">
      <c r="A65" s="86" t="s">
        <v>219</v>
      </c>
      <c r="B65" s="17" t="n">
        <v>15</v>
      </c>
      <c r="D65" s="17" t="n">
        <v>5</v>
      </c>
      <c r="F65" s="17" t="n">
        <v>2</v>
      </c>
      <c r="H65" s="17" t="n">
        <v>22</v>
      </c>
    </row>
    <row r="66" customFormat="false" ht="9" hidden="false" customHeight="true" outlineLevel="0" collapsed="false">
      <c r="A66" s="79" t="s">
        <v>222</v>
      </c>
      <c r="B66" s="19" t="n">
        <v>214772</v>
      </c>
      <c r="D66" s="19" t="n">
        <v>22113</v>
      </c>
      <c r="F66" s="19" t="n">
        <v>18530</v>
      </c>
      <c r="H66" s="19" t="n">
        <v>255415</v>
      </c>
    </row>
    <row r="67" s="39" customFormat="true" ht="9" hidden="false" customHeight="true" outlineLevel="0" collapsed="false">
      <c r="A67" s="82" t="s">
        <v>325</v>
      </c>
      <c r="B67" s="19"/>
      <c r="D67" s="19"/>
      <c r="F67" s="19"/>
      <c r="H67" s="19"/>
    </row>
    <row r="68" s="88" customFormat="true" ht="9" hidden="false" customHeight="true" outlineLevel="0" collapsed="false">
      <c r="A68" s="87" t="s">
        <v>326</v>
      </c>
      <c r="B68" s="97" t="n">
        <v>183653</v>
      </c>
      <c r="D68" s="97" t="n">
        <v>17969</v>
      </c>
      <c r="F68" s="97" t="n">
        <v>14599</v>
      </c>
      <c r="H68" s="97" t="n">
        <v>216221</v>
      </c>
    </row>
    <row r="69" customFormat="false" ht="8.25" hidden="false" customHeight="true" outlineLevel="0" collapsed="false">
      <c r="A69" s="98"/>
      <c r="B69" s="8"/>
      <c r="C69" s="8"/>
      <c r="D69" s="99"/>
      <c r="E69" s="99"/>
      <c r="F69" s="99"/>
      <c r="G69" s="99"/>
      <c r="H69" s="8"/>
    </row>
    <row r="70" customFormat="false" ht="8.1" hidden="false" customHeight="true" outlineLevel="0" collapsed="false">
      <c r="A70" s="81"/>
      <c r="B70" s="17"/>
      <c r="C70" s="17"/>
      <c r="D70" s="17"/>
      <c r="E70" s="17"/>
      <c r="F70" s="17"/>
      <c r="G70" s="17"/>
      <c r="H70" s="17"/>
    </row>
    <row r="71" customFormat="false" ht="9" hidden="false" customHeight="true" outlineLevel="0" collapsed="false">
      <c r="A71" s="29" t="s">
        <v>114</v>
      </c>
    </row>
    <row r="72" customFormat="false" ht="9" hidden="false" customHeight="true" outlineLevel="0" collapsed="false">
      <c r="A72" s="47"/>
      <c r="B72" s="2"/>
      <c r="C72" s="2"/>
      <c r="D72" s="92"/>
      <c r="E72" s="92"/>
      <c r="F72" s="92"/>
      <c r="G72" s="92"/>
      <c r="H72" s="2"/>
    </row>
    <row r="76" customFormat="false" ht="9" hidden="false" customHeight="false" outlineLevel="0" collapsed="false">
      <c r="A76" s="106"/>
    </row>
    <row r="80" customFormat="false" ht="9" hidden="false" customHeight="false" outlineLevel="0" collapsed="false">
      <c r="A80" s="16"/>
    </row>
    <row r="89" customFormat="false" ht="9" hidden="false" customHeight="false" outlineLevel="0" collapsed="false">
      <c r="A89" s="16"/>
    </row>
    <row r="137" customFormat="false" ht="9" hidden="false" customHeight="false" outlineLevel="0" collapsed="false">
      <c r="A137" s="16"/>
    </row>
    <row r="146" customFormat="false" ht="9" hidden="false" customHeight="false" outlineLevel="0" collapsed="false">
      <c r="A146" s="16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8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2T13:09:14Z</dcterms:created>
  <dc:creator>ISTAT</dc:creator>
  <dc:description/>
  <dc:language>en-US</dc:language>
  <cp:lastModifiedBy>Istat</cp:lastModifiedBy>
  <cp:lastPrinted>2004-02-24T14:11:02Z</cp:lastPrinted>
  <cp:revision>0</cp:revision>
  <dc:subject/>
  <dc:title/>
</cp:coreProperties>
</file>