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T 3.1_A" sheetId="1" state="visible" r:id="rId2"/>
    <sheet name="T 3.1_B" sheetId="2" state="visible" r:id="rId3"/>
    <sheet name="T 3.2" sheetId="3" state="visible" r:id="rId4"/>
    <sheet name="T 3.3_MF" sheetId="4" state="visible" r:id="rId5"/>
    <sheet name="T 3.3_M" sheetId="5" state="visible" r:id="rId6"/>
    <sheet name="T 3.3_F" sheetId="6" state="visible" r:id="rId7"/>
    <sheet name="T 3.4_MF" sheetId="7" state="visible" r:id="rId8"/>
    <sheet name="T 3.4_M" sheetId="8" state="visible" r:id="rId9"/>
    <sheet name="T 3.4_F" sheetId="9" state="visible" r:id="rId10"/>
    <sheet name="T 3.5_MF" sheetId="10" state="visible" r:id="rId11"/>
    <sheet name="T 3.5_M" sheetId="11" state="visible" r:id="rId12"/>
    <sheet name="T 3.5_F" sheetId="12" state="visible" r:id="rId13"/>
    <sheet name="T 3.6_MF" sheetId="13" state="visible" r:id="rId14"/>
    <sheet name="T 3.6_M" sheetId="14" state="visible" r:id="rId15"/>
    <sheet name="T 3.6_F" sheetId="15" state="visible" r:id="rId16"/>
    <sheet name="T 3.7" sheetId="16" state="visible" r:id="rId17"/>
    <sheet name="T 3.8reg1_5MF" sheetId="17" state="visible" r:id="rId18"/>
    <sheet name="T 3.8reg6_13MF" sheetId="18" state="visible" r:id="rId19"/>
    <sheet name="T 3.8reg14_20MF" sheetId="19" state="visible" r:id="rId20"/>
    <sheet name="T 3.8ripMF" sheetId="20" state="visible" r:id="rId21"/>
    <sheet name="T 3.9MF" sheetId="21" state="visible" r:id="rId22"/>
    <sheet name="T 3.9_M_F" sheetId="22" state="visible" r:id="rId23"/>
    <sheet name="T 3.10MF" sheetId="23" state="visible" r:id="rId24"/>
    <sheet name="T 3.10_M_F" sheetId="24" state="visible" r:id="rId25"/>
    <sheet name="T 3.11MF" sheetId="25" state="visible" r:id="rId26"/>
    <sheet name="T 3.11_M_F" sheetId="26" state="visible" r:id="rId27"/>
    <sheet name=" T 3.12MF" sheetId="27" state="visible" r:id="rId28"/>
    <sheet name="T 3.12_M_F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530">
  <si>
    <t xml:space="preserve">3. Permessi di soggiorno al 1° gennaio 2003</t>
  </si>
  <si>
    <r>
      <rPr>
        <b val="true"/>
        <sz val="9"/>
        <rFont val="Arial"/>
        <family val="2"/>
      </rPr>
      <t xml:space="preserve">Tavola 3.1</t>
    </r>
    <r>
      <rPr>
        <sz val="9"/>
        <rFont val="Arial"/>
        <family val="2"/>
      </rPr>
      <t xml:space="preserve"> -</t>
    </r>
  </si>
  <si>
    <t xml:space="preserve">AREE GEOGRAFICHE  E</t>
  </si>
  <si>
    <t xml:space="preserve">Maschi</t>
  </si>
  <si>
    <t xml:space="preserve">Femmine</t>
  </si>
  <si>
    <t xml:space="preserve">Totale</t>
  </si>
  <si>
    <t xml:space="preserve">PAESI DI CITTADINANZA</t>
  </si>
  <si>
    <t xml:space="preserve">EUROPA</t>
  </si>
  <si>
    <t xml:space="preserve">AFRICA</t>
  </si>
  <si>
    <t xml:space="preserve">Unione Europea            </t>
  </si>
  <si>
    <t xml:space="preserve">Africa settentrionale</t>
  </si>
  <si>
    <t xml:space="preserve">Austria</t>
  </si>
  <si>
    <t xml:space="preserve"> Algeria</t>
  </si>
  <si>
    <t xml:space="preserve">Belgio</t>
  </si>
  <si>
    <t xml:space="preserve"> Egitto</t>
  </si>
  <si>
    <t xml:space="preserve">Danimarca</t>
  </si>
  <si>
    <t xml:space="preserve"> Libia</t>
  </si>
  <si>
    <t xml:space="preserve">Finlandia</t>
  </si>
  <si>
    <t xml:space="preserve"> Marocco</t>
  </si>
  <si>
    <t xml:space="preserve">Francia                                 </t>
  </si>
  <si>
    <t xml:space="preserve"> Sudan</t>
  </si>
  <si>
    <t xml:space="preserve">Germania                                 </t>
  </si>
  <si>
    <t xml:space="preserve"> Tunisia</t>
  </si>
  <si>
    <t xml:space="preserve">Grecia                                 </t>
  </si>
  <si>
    <t xml:space="preserve">Irlanda</t>
  </si>
  <si>
    <t xml:space="preserve">Africa occidentale</t>
  </si>
  <si>
    <t xml:space="preserve">Lussemburgo</t>
  </si>
  <si>
    <t xml:space="preserve"> Benin (ex Dahomey)</t>
  </si>
  <si>
    <t xml:space="preserve">Paesi Bassi</t>
  </si>
  <si>
    <t xml:space="preserve"> Burkina Faso</t>
  </si>
  <si>
    <t xml:space="preserve">Portogallo</t>
  </si>
  <si>
    <t xml:space="preserve"> Capo Verde</t>
  </si>
  <si>
    <t xml:space="preserve">Regno Unito</t>
  </si>
  <si>
    <t xml:space="preserve"> Costa d'Avorio</t>
  </si>
  <si>
    <t xml:space="preserve">Spagna                                </t>
  </si>
  <si>
    <t xml:space="preserve"> Gambia</t>
  </si>
  <si>
    <t xml:space="preserve">Svezia                                </t>
  </si>
  <si>
    <t xml:space="preserve"> Ghana</t>
  </si>
  <si>
    <t xml:space="preserve"> Guinea</t>
  </si>
  <si>
    <t xml:space="preserve"> Guinea Bissau</t>
  </si>
  <si>
    <t xml:space="preserve"> Liberia</t>
  </si>
  <si>
    <t xml:space="preserve"> Mali</t>
  </si>
  <si>
    <t xml:space="preserve">Europa centro-orientale </t>
  </si>
  <si>
    <t xml:space="preserve"> Mauritania</t>
  </si>
  <si>
    <t xml:space="preserve">Albania</t>
  </si>
  <si>
    <t xml:space="preserve"> Niger</t>
  </si>
  <si>
    <t xml:space="preserve">Bielorussia</t>
  </si>
  <si>
    <t xml:space="preserve"> Nigeria</t>
  </si>
  <si>
    <t xml:space="preserve">Bulgaria</t>
  </si>
  <si>
    <t xml:space="preserve"> Senegal</t>
  </si>
  <si>
    <t xml:space="preserve">Rep. Ceca</t>
  </si>
  <si>
    <t xml:space="preserve"> Sierra Leone</t>
  </si>
  <si>
    <t xml:space="preserve">Cipro</t>
  </si>
  <si>
    <t xml:space="preserve"> Togo</t>
  </si>
  <si>
    <t xml:space="preserve">Estonia                                 </t>
  </si>
  <si>
    <t xml:space="preserve">Lettonia                                </t>
  </si>
  <si>
    <t xml:space="preserve">Africa orientale     </t>
  </si>
  <si>
    <t xml:space="preserve">Lituania                                </t>
  </si>
  <si>
    <t xml:space="preserve"> Burundi</t>
  </si>
  <si>
    <t xml:space="preserve">Moldavia                                </t>
  </si>
  <si>
    <t xml:space="preserve"> Comore</t>
  </si>
  <si>
    <t xml:space="preserve">Polonia                                 </t>
  </si>
  <si>
    <t xml:space="preserve"> Eritrea</t>
  </si>
  <si>
    <t xml:space="preserve">Romania                                 </t>
  </si>
  <si>
    <t xml:space="preserve"> Etiopia</t>
  </si>
  <si>
    <t xml:space="preserve">Russia                                 </t>
  </si>
  <si>
    <t xml:space="preserve"> Gibuti</t>
  </si>
  <si>
    <t xml:space="preserve">Slovacchia                                 </t>
  </si>
  <si>
    <t xml:space="preserve"> Kenia</t>
  </si>
  <si>
    <t xml:space="preserve">Turchia                                 </t>
  </si>
  <si>
    <t xml:space="preserve"> Madagascar</t>
  </si>
  <si>
    <t xml:space="preserve">Ucraina                                 </t>
  </si>
  <si>
    <t xml:space="preserve"> Malawi</t>
  </si>
  <si>
    <t xml:space="preserve">Ungheria</t>
  </si>
  <si>
    <t xml:space="preserve"> Maurizio</t>
  </si>
  <si>
    <t xml:space="preserve"> Mozambico</t>
  </si>
  <si>
    <t xml:space="preserve"> Ruanda</t>
  </si>
  <si>
    <t xml:space="preserve"> Seicelle</t>
  </si>
  <si>
    <t xml:space="preserve"> Somalia</t>
  </si>
  <si>
    <t xml:space="preserve">Paesi della ex Jugoslavia </t>
  </si>
  <si>
    <t xml:space="preserve"> Tanzania</t>
  </si>
  <si>
    <t xml:space="preserve"> Uganda</t>
  </si>
  <si>
    <t xml:space="preserve">Bosnia - Erzegovina</t>
  </si>
  <si>
    <t xml:space="preserve"> Zambia</t>
  </si>
  <si>
    <t xml:space="preserve">Croazia</t>
  </si>
  <si>
    <t xml:space="preserve"> Zimbabwe (ex Rhodesia)</t>
  </si>
  <si>
    <t xml:space="preserve">Jugoslavia</t>
  </si>
  <si>
    <t xml:space="preserve">Macedonia</t>
  </si>
  <si>
    <t xml:space="preserve">Africa centro-meridionale</t>
  </si>
  <si>
    <t xml:space="preserve">Slovenia</t>
  </si>
  <si>
    <t xml:space="preserve"> Angola</t>
  </si>
  <si>
    <t xml:space="preserve"> Botswana</t>
  </si>
  <si>
    <t xml:space="preserve"> Camerun</t>
  </si>
  <si>
    <t xml:space="preserve"> Rep. Centrafricana</t>
  </si>
  <si>
    <t xml:space="preserve">Altri paesi europei          </t>
  </si>
  <si>
    <t xml:space="preserve"> Ciad</t>
  </si>
  <si>
    <t xml:space="preserve">Andorra</t>
  </si>
  <si>
    <t xml:space="preserve"> Congo</t>
  </si>
  <si>
    <t xml:space="preserve">Citta' del Vaticano</t>
  </si>
  <si>
    <t xml:space="preserve"> Rep. Dem. Congo (ex Zaire)</t>
  </si>
  <si>
    <t xml:space="preserve">Islanda</t>
  </si>
  <si>
    <t xml:space="preserve"> Gabon</t>
  </si>
  <si>
    <t xml:space="preserve">Liechtenstein</t>
  </si>
  <si>
    <t xml:space="preserve"> Guinea equatoriale</t>
  </si>
  <si>
    <t xml:space="preserve">Malta</t>
  </si>
  <si>
    <t xml:space="preserve"> Lesotho</t>
  </si>
  <si>
    <t xml:space="preserve">Monaco</t>
  </si>
  <si>
    <t xml:space="preserve"> Namibia</t>
  </si>
  <si>
    <t xml:space="preserve">Norvegia</t>
  </si>
  <si>
    <t xml:space="preserve"> Sao Tome'e Principe</t>
  </si>
  <si>
    <t xml:space="preserve">San Marino</t>
  </si>
  <si>
    <t xml:space="preserve"> Rep. Sudafricana</t>
  </si>
  <si>
    <t xml:space="preserve">Svizzera</t>
  </si>
  <si>
    <t xml:space="preserve"> Swaziland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elaborazione Istat su dati del Ministero dell'Interno</t>
    </r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 -</t>
    </r>
  </si>
  <si>
    <t xml:space="preserve">ASIA</t>
  </si>
  <si>
    <t xml:space="preserve">AMERICA</t>
  </si>
  <si>
    <t xml:space="preserve">Asia occidentale</t>
  </si>
  <si>
    <t xml:space="preserve">America settentrionale  </t>
  </si>
  <si>
    <t xml:space="preserve">Arabia Saudita</t>
  </si>
  <si>
    <t xml:space="preserve"> Canada</t>
  </si>
  <si>
    <t xml:space="preserve">Armenia</t>
  </si>
  <si>
    <t xml:space="preserve"> Stati Uniti</t>
  </si>
  <si>
    <t xml:space="preserve">Azerbaigian</t>
  </si>
  <si>
    <t xml:space="preserve">Bahrein</t>
  </si>
  <si>
    <t xml:space="preserve">America centro-meridionale</t>
  </si>
  <si>
    <t xml:space="preserve">Emirati Arabi Uniti</t>
  </si>
  <si>
    <t xml:space="preserve"> Antigua e Barbuda</t>
  </si>
  <si>
    <t xml:space="preserve">Georgia</t>
  </si>
  <si>
    <t xml:space="preserve"> Argentina</t>
  </si>
  <si>
    <t xml:space="preserve">Giordania</t>
  </si>
  <si>
    <t xml:space="preserve"> Bahama</t>
  </si>
  <si>
    <t xml:space="preserve">Iran</t>
  </si>
  <si>
    <t xml:space="preserve"> Barbados</t>
  </si>
  <si>
    <t xml:space="preserve">Iraq</t>
  </si>
  <si>
    <t xml:space="preserve"> Belize</t>
  </si>
  <si>
    <t xml:space="preserve">Israele</t>
  </si>
  <si>
    <t xml:space="preserve"> Bolivia</t>
  </si>
  <si>
    <t xml:space="preserve">Kuwait</t>
  </si>
  <si>
    <t xml:space="preserve"> Brasile</t>
  </si>
  <si>
    <t xml:space="preserve">Libano</t>
  </si>
  <si>
    <t xml:space="preserve"> Cile</t>
  </si>
  <si>
    <t xml:space="preserve">Oman</t>
  </si>
  <si>
    <t xml:space="preserve"> Colombia</t>
  </si>
  <si>
    <t xml:space="preserve">Palestina</t>
  </si>
  <si>
    <t xml:space="preserve"> Costarica</t>
  </si>
  <si>
    <t xml:space="preserve">Qatar</t>
  </si>
  <si>
    <t xml:space="preserve"> Cuba</t>
  </si>
  <si>
    <t xml:space="preserve">Siria</t>
  </si>
  <si>
    <t xml:space="preserve"> Dominica</t>
  </si>
  <si>
    <t xml:space="preserve">Yemen</t>
  </si>
  <si>
    <t xml:space="preserve"> Rep. Dominicana</t>
  </si>
  <si>
    <t xml:space="preserve"> Ecuador</t>
  </si>
  <si>
    <t xml:space="preserve"> El Salvador</t>
  </si>
  <si>
    <t xml:space="preserve"> Giamaica</t>
  </si>
  <si>
    <t xml:space="preserve">Asia centro-meridionale</t>
  </si>
  <si>
    <t xml:space="preserve"> Grenada</t>
  </si>
  <si>
    <t xml:space="preserve">Afghanistan</t>
  </si>
  <si>
    <t xml:space="preserve"> Guatemala</t>
  </si>
  <si>
    <t xml:space="preserve">Bangladesh</t>
  </si>
  <si>
    <t xml:space="preserve"> Guyana</t>
  </si>
  <si>
    <t xml:space="preserve">Bhutan</t>
  </si>
  <si>
    <t xml:space="preserve"> Haiti</t>
  </si>
  <si>
    <t xml:space="preserve">India</t>
  </si>
  <si>
    <t xml:space="preserve"> Honduras</t>
  </si>
  <si>
    <t xml:space="preserve">Kazakistan</t>
  </si>
  <si>
    <t xml:space="preserve"> Messico</t>
  </si>
  <si>
    <t xml:space="preserve">Kirghizistan</t>
  </si>
  <si>
    <t xml:space="preserve"> Nicaragua</t>
  </si>
  <si>
    <t xml:space="preserve">Maldive</t>
  </si>
  <si>
    <t xml:space="preserve"> Panama</t>
  </si>
  <si>
    <t xml:space="preserve">Nepal</t>
  </si>
  <si>
    <t xml:space="preserve"> Paraguay</t>
  </si>
  <si>
    <t xml:space="preserve">Pakistan</t>
  </si>
  <si>
    <t xml:space="preserve"> Peru'</t>
  </si>
  <si>
    <t xml:space="preserve">Sri Lanka</t>
  </si>
  <si>
    <t xml:space="preserve"> Saint Kitts e Nevis</t>
  </si>
  <si>
    <t xml:space="preserve">Tagikistan</t>
  </si>
  <si>
    <t xml:space="preserve"> Saint Lucia</t>
  </si>
  <si>
    <t xml:space="preserve">Turkmenistan</t>
  </si>
  <si>
    <t xml:space="preserve"> S.Vincent e Grenadine</t>
  </si>
  <si>
    <t xml:space="preserve">Uzbekistan</t>
  </si>
  <si>
    <t xml:space="preserve"> Suriname</t>
  </si>
  <si>
    <t xml:space="preserve"> Trinidad e Tobago</t>
  </si>
  <si>
    <t xml:space="preserve"> Uruguay</t>
  </si>
  <si>
    <t xml:space="preserve"> Venezuela</t>
  </si>
  <si>
    <t xml:space="preserve">OCEANIA</t>
  </si>
  <si>
    <t xml:space="preserve">Asia orientale</t>
  </si>
  <si>
    <t xml:space="preserve"> Australia</t>
  </si>
  <si>
    <t xml:space="preserve"> Brunei</t>
  </si>
  <si>
    <t xml:space="preserve"> Figi</t>
  </si>
  <si>
    <t xml:space="preserve"> Cambogia</t>
  </si>
  <si>
    <t xml:space="preserve"> Kiribati</t>
  </si>
  <si>
    <t xml:space="preserve"> Cina</t>
  </si>
  <si>
    <t xml:space="preserve"> Marshall</t>
  </si>
  <si>
    <t xml:space="preserve"> Corea del Nord</t>
  </si>
  <si>
    <t xml:space="preserve"> Micronesia</t>
  </si>
  <si>
    <t xml:space="preserve"> Corea del Sud</t>
  </si>
  <si>
    <t xml:space="preserve"> Nauru</t>
  </si>
  <si>
    <t xml:space="preserve"> Filippine</t>
  </si>
  <si>
    <t xml:space="preserve"> Nuova Zelanda</t>
  </si>
  <si>
    <t xml:space="preserve"> Giappone</t>
  </si>
  <si>
    <t xml:space="preserve"> Palau</t>
  </si>
  <si>
    <t xml:space="preserve"> Indonesia</t>
  </si>
  <si>
    <t xml:space="preserve"> Papua Nuova Guinea</t>
  </si>
  <si>
    <t xml:space="preserve"> Laos</t>
  </si>
  <si>
    <t xml:space="preserve"> Salomone</t>
  </si>
  <si>
    <t xml:space="preserve"> Malaysia</t>
  </si>
  <si>
    <t xml:space="preserve"> Samoa</t>
  </si>
  <si>
    <t xml:space="preserve"> Mongolia</t>
  </si>
  <si>
    <t xml:space="preserve"> Tonga</t>
  </si>
  <si>
    <t xml:space="preserve"> Myanmar (ex Birmania)</t>
  </si>
  <si>
    <t xml:space="preserve"> Tuvalu</t>
  </si>
  <si>
    <t xml:space="preserve"> Singapore</t>
  </si>
  <si>
    <t xml:space="preserve"> Vanuatu</t>
  </si>
  <si>
    <t xml:space="preserve"> Taiwan</t>
  </si>
  <si>
    <t xml:space="preserve"> Thailandia</t>
  </si>
  <si>
    <t xml:space="preserve">Apolidi</t>
  </si>
  <si>
    <t xml:space="preserve"> Timor Orientale</t>
  </si>
  <si>
    <t xml:space="preserve"> Vietnam</t>
  </si>
  <si>
    <t xml:space="preserve">TOTALE         </t>
  </si>
  <si>
    <t xml:space="preserve">Tavola 3.2 -</t>
  </si>
  <si>
    <t xml:space="preserve">PAESI</t>
  </si>
  <si>
    <t xml:space="preserve">Marocco</t>
  </si>
  <si>
    <t xml:space="preserve">Romania</t>
  </si>
  <si>
    <t xml:space="preserve">Tunisia</t>
  </si>
  <si>
    <t xml:space="preserve">Filippine</t>
  </si>
  <si>
    <t xml:space="preserve">Cina</t>
  </si>
  <si>
    <t xml:space="preserve">Senegal</t>
  </si>
  <si>
    <t xml:space="preserve">Stati Uniti</t>
  </si>
  <si>
    <t xml:space="preserve">Egitto</t>
  </si>
  <si>
    <t xml:space="preserve">Polonia</t>
  </si>
  <si>
    <t xml:space="preserve">Germania</t>
  </si>
  <si>
    <t xml:space="preserve">Peru'</t>
  </si>
  <si>
    <t xml:space="preserve">Francia</t>
  </si>
  <si>
    <t xml:space="preserve">Brasile</t>
  </si>
  <si>
    <t xml:space="preserve">Spagna</t>
  </si>
  <si>
    <t xml:space="preserve">Ghana</t>
  </si>
  <si>
    <t xml:space="preserve">Ucraina</t>
  </si>
  <si>
    <t xml:space="preserve">Nigeria</t>
  </si>
  <si>
    <t xml:space="preserve">Russia</t>
  </si>
  <si>
    <t xml:space="preserve">Algeria</t>
  </si>
  <si>
    <t xml:space="preserve">Rep. Dominicana</t>
  </si>
  <si>
    <t xml:space="preserve">Ecuador</t>
  </si>
  <si>
    <t xml:space="preserve">Bosnia-Erzegovina</t>
  </si>
  <si>
    <t xml:space="preserve">Cuba</t>
  </si>
  <si>
    <t xml:space="preserve">Colombia</t>
  </si>
  <si>
    <t xml:space="preserve">Argentina</t>
  </si>
  <si>
    <t xml:space="preserve">Turchia</t>
  </si>
  <si>
    <t xml:space="preserve">Grecia</t>
  </si>
  <si>
    <t xml:space="preserve">Costa d'Avorio</t>
  </si>
  <si>
    <t xml:space="preserve">Moldavia</t>
  </si>
  <si>
    <t xml:space="preserve">Giappone</t>
  </si>
  <si>
    <t xml:space="preserve">Eritrea</t>
  </si>
  <si>
    <t xml:space="preserve">Maurizio</t>
  </si>
  <si>
    <t xml:space="preserve">Etiopia</t>
  </si>
  <si>
    <t xml:space="preserve">Burkina Faso</t>
  </si>
  <si>
    <t xml:space="preserve">Somalia</t>
  </si>
  <si>
    <t xml:space="preserve">Capo Verde</t>
  </si>
  <si>
    <t xml:space="preserve">Messico</t>
  </si>
  <si>
    <t xml:space="preserve">Altri Paesi</t>
  </si>
  <si>
    <t xml:space="preserve">TOTALE</t>
  </si>
  <si>
    <t xml:space="preserve">Tavola 3.3 - </t>
  </si>
  <si>
    <t xml:space="preserve">AREE GEOGRAFICHE E</t>
  </si>
  <si>
    <t xml:space="preserve">Lavoro</t>
  </si>
  <si>
    <t xml:space="preserve">Famiglia</t>
  </si>
  <si>
    <t xml:space="preserve">Religione</t>
  </si>
  <si>
    <t xml:space="preserve">Residenza</t>
  </si>
  <si>
    <t xml:space="preserve">Studio</t>
  </si>
  <si>
    <t xml:space="preserve">Turismo</t>
  </si>
  <si>
    <t xml:space="preserve">Asilo</t>
  </si>
  <si>
    <t xml:space="preserve">Richiesta</t>
  </si>
  <si>
    <t xml:space="preserve">Altro</t>
  </si>
  <si>
    <t xml:space="preserve">elettiva</t>
  </si>
  <si>
    <t xml:space="preserve">asilo</t>
  </si>
  <si>
    <t xml:space="preserve">Unione Europea    </t>
  </si>
  <si>
    <t xml:space="preserve">di cui:     Francia</t>
  </si>
  <si>
    <t xml:space="preserve">               Germania</t>
  </si>
  <si>
    <t xml:space="preserve">               Regno Unito</t>
  </si>
  <si>
    <t xml:space="preserve">               Spagna</t>
  </si>
  <si>
    <t xml:space="preserve">Europa centro orientale </t>
  </si>
  <si>
    <t xml:space="preserve">di cui:    Albania</t>
  </si>
  <si>
    <t xml:space="preserve">               Bosnia - Erzegovina</t>
  </si>
  <si>
    <t xml:space="preserve">               Croazia</t>
  </si>
  <si>
    <t xml:space="preserve">               Jugoslavia </t>
  </si>
  <si>
    <t xml:space="preserve">               Macedonia</t>
  </si>
  <si>
    <t xml:space="preserve">               Polonia</t>
  </si>
  <si>
    <t xml:space="preserve">               Romania</t>
  </si>
  <si>
    <t xml:space="preserve">               Russia</t>
  </si>
  <si>
    <t xml:space="preserve">              Slovenia</t>
  </si>
  <si>
    <t xml:space="preserve">di cui:     Svizzera</t>
  </si>
  <si>
    <t xml:space="preserve">di cui:   Algeria</t>
  </si>
  <si>
    <t xml:space="preserve">               Egitto</t>
  </si>
  <si>
    <t xml:space="preserve">               Marocco</t>
  </si>
  <si>
    <t xml:space="preserve">               Tunisia</t>
  </si>
  <si>
    <t xml:space="preserve">di cui:    Costa d'Avorio</t>
  </si>
  <si>
    <t xml:space="preserve">               Ghana</t>
  </si>
  <si>
    <t xml:space="preserve">               Nigeria</t>
  </si>
  <si>
    <t xml:space="preserve">               Senegal</t>
  </si>
  <si>
    <t xml:space="preserve">di cui:     Etiopia</t>
  </si>
  <si>
    <t xml:space="preserve">               Maurizio</t>
  </si>
  <si>
    <t xml:space="preserve">               Somalia</t>
  </si>
  <si>
    <t xml:space="preserve">Africa centro meridionale</t>
  </si>
  <si>
    <t xml:space="preserve">di cui:     Iran</t>
  </si>
  <si>
    <t xml:space="preserve">               Israele</t>
  </si>
  <si>
    <t xml:space="preserve">Asia centro meridionale</t>
  </si>
  <si>
    <t xml:space="preserve">di cui:     Bangladesh</t>
  </si>
  <si>
    <t xml:space="preserve">               India</t>
  </si>
  <si>
    <t xml:space="preserve">               Pakistan</t>
  </si>
  <si>
    <t xml:space="preserve">               Sri Lanka</t>
  </si>
  <si>
    <t xml:space="preserve">di cui:     Cina</t>
  </si>
  <si>
    <t xml:space="preserve">               Filippine</t>
  </si>
  <si>
    <t xml:space="preserve">               Giappone</t>
  </si>
  <si>
    <t xml:space="preserve">di cui:     Stati Uniti</t>
  </si>
  <si>
    <t xml:space="preserve">America centro meridionale</t>
  </si>
  <si>
    <t xml:space="preserve">di cui:     Argentina</t>
  </si>
  <si>
    <t xml:space="preserve">               Brasile</t>
  </si>
  <si>
    <t xml:space="preserve">               Colombia</t>
  </si>
  <si>
    <t xml:space="preserve">               R. Dominicana</t>
  </si>
  <si>
    <t xml:space="preserve">               Ecuador</t>
  </si>
  <si>
    <t xml:space="preserve">               Peru'</t>
  </si>
  <si>
    <t xml:space="preserve">di cui:</t>
  </si>
  <si>
    <t xml:space="preserve">Paesi a forte press.migratoria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-</t>
    </r>
  </si>
  <si>
    <t xml:space="preserve">Tavola 3.4 - </t>
  </si>
  <si>
    <t xml:space="preserve">    Lavoro</t>
  </si>
  <si>
    <t xml:space="preserve">     Lavoro</t>
  </si>
  <si>
    <t xml:space="preserve">       Ricerca</t>
  </si>
  <si>
    <t xml:space="preserve">       Totale</t>
  </si>
  <si>
    <t xml:space="preserve">subordinato</t>
  </si>
  <si>
    <t xml:space="preserve">    autonomo</t>
  </si>
  <si>
    <t xml:space="preserve">       lavoro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2"/>
      </rPr>
      <t xml:space="preserve">segue -</t>
    </r>
  </si>
  <si>
    <r>
      <rPr>
        <b val="true"/>
        <sz val="9"/>
        <rFont val="Arial"/>
        <family val="2"/>
      </rPr>
      <t xml:space="preserve">Tavola 3.5 </t>
    </r>
    <r>
      <rPr>
        <i val="true"/>
        <sz val="9"/>
        <rFont val="Arial"/>
        <family val="2"/>
      </rPr>
      <t xml:space="preserve"> -    </t>
    </r>
  </si>
  <si>
    <t xml:space="preserve">Classi di età</t>
  </si>
  <si>
    <t xml:space="preserve">Fino a 17</t>
  </si>
  <si>
    <t xml:space="preserve">18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               Bosnia - Erzeg.</t>
  </si>
  <si>
    <t xml:space="preserve">America centro merid.</t>
  </si>
  <si>
    <t xml:space="preserve">Paesi a forte press.migr.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r>
      <rPr>
        <b val="true"/>
        <sz val="9"/>
        <rFont val="Arial"/>
        <family val="2"/>
      </rPr>
      <t xml:space="preserve">Tavola 3.5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r>
      <rPr>
        <b val="true"/>
        <sz val="9"/>
        <rFont val="Arial"/>
        <family val="2"/>
      </rPr>
      <t xml:space="preserve">Tavola 3.6 </t>
    </r>
    <r>
      <rPr>
        <i val="true"/>
        <sz val="9"/>
        <rFont val="Arial"/>
        <family val="2"/>
      </rPr>
      <t xml:space="preserve"> -    </t>
    </r>
  </si>
  <si>
    <t xml:space="preserve">Stato civile</t>
  </si>
  <si>
    <t xml:space="preserve">     Celibi/Nubili</t>
  </si>
  <si>
    <t xml:space="preserve">       Coniugati</t>
  </si>
  <si>
    <t xml:space="preserve">          Altri</t>
  </si>
  <si>
    <t xml:space="preserve">N. I.</t>
  </si>
  <si>
    <t xml:space="preserve">         Totale</t>
  </si>
  <si>
    <r>
      <rPr>
        <b val="true"/>
        <sz val="9"/>
        <rFont val="Arial"/>
        <family val="2"/>
      </rPr>
      <t xml:space="preserve">Tavola 3.6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     Celibi</t>
  </si>
  <si>
    <t xml:space="preserve">      Nubili</t>
  </si>
  <si>
    <t xml:space="preserve">       Coniugate</t>
  </si>
  <si>
    <t xml:space="preserve">Tavola 3.7 - Permessi di soggiorno per sesso e provincia al 1° gennaio 2003  </t>
  </si>
  <si>
    <t xml:space="preserve">PROVINCE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 </t>
  </si>
  <si>
    <t xml:space="preserve">Novara</t>
  </si>
  <si>
    <t xml:space="preserve">Ancona</t>
  </si>
  <si>
    <t xml:space="preserve">Cuneo                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Aosta</t>
  </si>
  <si>
    <t xml:space="preserve">Rieti</t>
  </si>
  <si>
    <t xml:space="preserve">Valle d'Aosta</t>
  </si>
  <si>
    <t xml:space="preserve">Roma</t>
  </si>
  <si>
    <t xml:space="preserve">Varese</t>
  </si>
  <si>
    <t xml:space="preserve">Latina</t>
  </si>
  <si>
    <t xml:space="preserve">Como </t>
  </si>
  <si>
    <t xml:space="preserve">Frosinone</t>
  </si>
  <si>
    <t xml:space="preserve">Lecco</t>
  </si>
  <si>
    <t xml:space="preserve">Lazio</t>
  </si>
  <si>
    <t xml:space="preserve">Sondrio</t>
  </si>
  <si>
    <t xml:space="preserve">L'Aquila</t>
  </si>
  <si>
    <t xml:space="preserve">Milano</t>
  </si>
  <si>
    <t xml:space="preserve">Teramo</t>
  </si>
  <si>
    <t xml:space="preserve">Bergamo</t>
  </si>
  <si>
    <t xml:space="preserve">Pescara</t>
  </si>
  <si>
    <t xml:space="preserve">Brescia</t>
  </si>
  <si>
    <t xml:space="preserve">Chieti</t>
  </si>
  <si>
    <t xml:space="preserve">Pavia</t>
  </si>
  <si>
    <t xml:space="preserve">Abruzzo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Molise</t>
  </si>
  <si>
    <t xml:space="preserve">Lombardia</t>
  </si>
  <si>
    <t xml:space="preserve">Caserta</t>
  </si>
  <si>
    <t xml:space="preserve">Bolzano-Bozen         </t>
  </si>
  <si>
    <t xml:space="preserve">Benevento</t>
  </si>
  <si>
    <t xml:space="preserve">Trento</t>
  </si>
  <si>
    <t xml:space="preserve">Napoli</t>
  </si>
  <si>
    <t xml:space="preserve">Trentino-Alto Adige</t>
  </si>
  <si>
    <t xml:space="preserve">Avellino</t>
  </si>
  <si>
    <t xml:space="preserve">Verona</t>
  </si>
  <si>
    <t xml:space="preserve">Salerno</t>
  </si>
  <si>
    <t xml:space="preserve">Vicenza</t>
  </si>
  <si>
    <t xml:space="preserve">Campania</t>
  </si>
  <si>
    <t xml:space="preserve">Belluno</t>
  </si>
  <si>
    <t xml:space="preserve">Foggia</t>
  </si>
  <si>
    <t xml:space="preserve">Treviso</t>
  </si>
  <si>
    <t xml:space="preserve">Bari</t>
  </si>
  <si>
    <t xml:space="preserve">Venezia</t>
  </si>
  <si>
    <t xml:space="preserve">Taranto</t>
  </si>
  <si>
    <t xml:space="preserve">Padova</t>
  </si>
  <si>
    <t xml:space="preserve">Brindisi</t>
  </si>
  <si>
    <t xml:space="preserve">Rovigo</t>
  </si>
  <si>
    <t xml:space="preserve">Lecce</t>
  </si>
  <si>
    <t xml:space="preserve">Veneto</t>
  </si>
  <si>
    <t xml:space="preserve">Puglia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Basilicata</t>
  </si>
  <si>
    <t xml:space="preserve">Trieste</t>
  </si>
  <si>
    <t xml:space="preserve">Cosenza</t>
  </si>
  <si>
    <t xml:space="preserve">Friuli-Venezia Giulia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Genova</t>
  </si>
  <si>
    <t xml:space="preserve">Reggio di Calabria</t>
  </si>
  <si>
    <t xml:space="preserve">La Spezia</t>
  </si>
  <si>
    <t xml:space="preserve">Calabria</t>
  </si>
  <si>
    <t xml:space="preserve">Liguria</t>
  </si>
  <si>
    <t xml:space="preserve">Trapani</t>
  </si>
  <si>
    <t xml:space="preserve">Piacenza</t>
  </si>
  <si>
    <t xml:space="preserve">Palermo</t>
  </si>
  <si>
    <t xml:space="preserve">Parma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Bologn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Sicilia</t>
  </si>
  <si>
    <t xml:space="preserve">Emilia-Romagna</t>
  </si>
  <si>
    <t xml:space="preserve">Sassari</t>
  </si>
  <si>
    <t xml:space="preserve">Massa-Carrara</t>
  </si>
  <si>
    <t xml:space="preserve">Nuoro</t>
  </si>
  <si>
    <t xml:space="preserve">Lucca</t>
  </si>
  <si>
    <t xml:space="preserve">Oristano</t>
  </si>
  <si>
    <t xml:space="preserve">Pistoia</t>
  </si>
  <si>
    <t xml:space="preserve">Cagliari</t>
  </si>
  <si>
    <t xml:space="preserve">Firenze                     </t>
  </si>
  <si>
    <t xml:space="preserve">Sardegna</t>
  </si>
  <si>
    <t xml:space="preserve">Prato</t>
  </si>
  <si>
    <t xml:space="preserve">Livorno</t>
  </si>
  <si>
    <t xml:space="preserve">ITALIA</t>
  </si>
  <si>
    <t xml:space="preserve">Pisa</t>
  </si>
  <si>
    <t xml:space="preserve">Nord-ovest</t>
  </si>
  <si>
    <t xml:space="preserve">Arezzo</t>
  </si>
  <si>
    <t xml:space="preserve">Nord-est</t>
  </si>
  <si>
    <t xml:space="preserve">Siena</t>
  </si>
  <si>
    <t xml:space="preserve">Centro</t>
  </si>
  <si>
    <t xml:space="preserve">Grosseto</t>
  </si>
  <si>
    <t xml:space="preserve">Sud</t>
  </si>
  <si>
    <t xml:space="preserve">Toscana</t>
  </si>
  <si>
    <t xml:space="preserve">Isole</t>
  </si>
  <si>
    <r>
      <rPr>
        <b val="true"/>
        <sz val="9"/>
        <rFont val="Arial"/>
        <family val="2"/>
      </rPr>
      <t xml:space="preserve">Tavola 3.8 </t>
    </r>
    <r>
      <rPr>
        <i val="true"/>
        <sz val="9"/>
        <rFont val="Arial"/>
        <family val="2"/>
      </rPr>
      <t xml:space="preserve"> -    </t>
    </r>
  </si>
  <si>
    <t xml:space="preserve">        Valle</t>
  </si>
  <si>
    <t xml:space="preserve">Trentino-</t>
  </si>
  <si>
    <t xml:space="preserve">Bolzano</t>
  </si>
  <si>
    <t xml:space="preserve">d'Aosta</t>
  </si>
  <si>
    <t xml:space="preserve">Alto Adige</t>
  </si>
  <si>
    <t xml:space="preserve">Bozen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Friuli-</t>
  </si>
  <si>
    <t xml:space="preserve"> Emilia-</t>
  </si>
  <si>
    <t xml:space="preserve">V. Giulia</t>
  </si>
  <si>
    <t xml:space="preserve">Romagna</t>
  </si>
  <si>
    <t xml:space="preserve">Ripartizioni</t>
  </si>
  <si>
    <t xml:space="preserve">Italia</t>
  </si>
  <si>
    <t xml:space="preserve">        Sud</t>
  </si>
  <si>
    <t xml:space="preserve">       Isole</t>
  </si>
  <si>
    <t xml:space="preserve"> </t>
  </si>
  <si>
    <t xml:space="preserve">Motivi della presenza</t>
  </si>
  <si>
    <t xml:space="preserve">REGIONI  </t>
  </si>
  <si>
    <t xml:space="preserve">asilo </t>
  </si>
  <si>
    <t xml:space="preserve">MASCHI E FEMMINE</t>
  </si>
  <si>
    <t xml:space="preserve">Bolzano-Bozen</t>
  </si>
  <si>
    <t xml:space="preserve"> Nord-ovest</t>
  </si>
  <si>
    <t xml:space="preserve"> Nord-est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ella presenza, sesso e regione al 1° gennaio 2003</t>
    </r>
  </si>
  <si>
    <t xml:space="preserve">MASCHI</t>
  </si>
  <si>
    <t xml:space="preserve">FEMMINE</t>
  </si>
  <si>
    <r>
      <rPr>
        <b val="true"/>
        <sz val="9"/>
        <color rgb="FF000000"/>
        <rFont val="Arial"/>
        <family val="2"/>
      </rPr>
      <t xml:space="preserve">Tavola 3.10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3</t>
    </r>
  </si>
  <si>
    <t xml:space="preserve">Motivi di lavoro</t>
  </si>
  <si>
    <r>
      <rPr>
        <b val="true"/>
        <sz val="9"/>
        <color rgb="FF000000"/>
        <rFont val="Arial"/>
        <family val="2"/>
      </rPr>
      <t xml:space="preserve">Tavola 3.10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3</t>
    </r>
  </si>
  <si>
    <t xml:space="preserve">        Motivi di lavoro</t>
  </si>
  <si>
    <r>
      <rPr>
        <b val="true"/>
        <sz val="9"/>
        <color rgb="FF000000"/>
        <rFont val="Arial"/>
        <family val="2"/>
      </rPr>
      <t xml:space="preserve">Tavola 3.11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3</t>
    </r>
  </si>
  <si>
    <r>
      <rPr>
        <b val="true"/>
        <sz val="9"/>
        <color rgb="FF000000"/>
        <rFont val="Arial"/>
        <family val="2"/>
      </rPr>
      <t xml:space="preserve">Tavola 3.11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3</t>
    </r>
  </si>
  <si>
    <r>
      <rPr>
        <b val="true"/>
        <sz val="9"/>
        <color rgb="FF000000"/>
        <rFont val="Arial"/>
        <family val="2"/>
      </rPr>
      <t xml:space="preserve">Tavola 3.12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3</t>
    </r>
  </si>
  <si>
    <t xml:space="preserve">                             Stato civile</t>
  </si>
  <si>
    <r>
      <rPr>
        <b val="true"/>
        <sz val="9"/>
        <color rgb="FF000000"/>
        <rFont val="Arial"/>
        <family val="2"/>
      </rPr>
      <t xml:space="preserve">Tavola 3.12 </t>
    </r>
    <r>
      <rPr>
        <sz val="9"/>
        <color rgb="FF000000"/>
        <rFont val="Arial"/>
        <family val="2"/>
      </rPr>
      <t xml:space="preserve">segue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\(#,##0\)"/>
    <numFmt numFmtId="167" formatCode="_-* #,##0_-;\-* #,##0_-;_-* \-_-;_-@_-"/>
    <numFmt numFmtId="168" formatCode="_-* #,##0.0_-;\-* #,##0.0_-;_-* \-_-;_-@_-"/>
    <numFmt numFmtId="169" formatCode="0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i val="true"/>
      <sz val="7"/>
      <color rgb="FF000000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0"/>
    </font>
    <font>
      <i val="true"/>
      <sz val="9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col" xfId="20"/>
    <cellStyle name="Normale_f" xfId="21"/>
    <cellStyle name="Normale_gradpsMF" xfId="22"/>
    <cellStyle name="Normale_italiamf" xfId="23"/>
    <cellStyle name="Normale_SERIE" xfId="24"/>
    <cellStyle name="Normale_SERIEo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399600</xdr:rowOff>
    </xdr:from>
    <xdr:to>
      <xdr:col>9</xdr:col>
      <xdr:colOff>720</xdr:colOff>
      <xdr:row>3</xdr:row>
      <xdr:rowOff>28440</xdr:rowOff>
    </xdr:to>
    <xdr:sp>
      <xdr:nvSpPr>
        <xdr:cNvPr id="0" name="Testo 1"/>
        <xdr:cNvSpPr/>
      </xdr:nvSpPr>
      <xdr:spPr>
        <a:xfrm>
          <a:off x="713880" y="399600"/>
          <a:ext cx="52722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 sesso, area geografica e singolo paese di cittadinanza al 1° gennai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/1/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9" name="Testo 1"/>
        <xdr:cNvSpPr/>
      </xdr:nvSpPr>
      <xdr:spPr>
        <a:xfrm>
          <a:off x="764640" y="0"/>
          <a:ext cx="5258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3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10" name="Testo 1"/>
        <xdr:cNvSpPr/>
      </xdr:nvSpPr>
      <xdr:spPr>
        <a:xfrm>
          <a:off x="1015920" y="0"/>
          <a:ext cx="4976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3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11" name="Testo 1"/>
        <xdr:cNvSpPr/>
      </xdr:nvSpPr>
      <xdr:spPr>
        <a:xfrm>
          <a:off x="1015920" y="0"/>
          <a:ext cx="4966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3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6</xdr:col>
      <xdr:colOff>360</xdr:colOff>
      <xdr:row>2</xdr:row>
      <xdr:rowOff>76320</xdr:rowOff>
    </xdr:to>
    <xdr:sp>
      <xdr:nvSpPr>
        <xdr:cNvPr id="12" name="Testo 1"/>
        <xdr:cNvSpPr/>
      </xdr:nvSpPr>
      <xdr:spPr>
        <a:xfrm>
          <a:off x="764640" y="0"/>
          <a:ext cx="5242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al 1° gennaio 2003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5</xdr:col>
      <xdr:colOff>816120</xdr:colOff>
      <xdr:row>2</xdr:row>
      <xdr:rowOff>38160</xdr:rowOff>
    </xdr:to>
    <xdr:sp>
      <xdr:nvSpPr>
        <xdr:cNvPr id="13" name="Testo 1"/>
        <xdr:cNvSpPr/>
      </xdr:nvSpPr>
      <xdr:spPr>
        <a:xfrm>
          <a:off x="1117440" y="0"/>
          <a:ext cx="4880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3 - 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5</xdr:col>
      <xdr:colOff>816120</xdr:colOff>
      <xdr:row>2</xdr:row>
      <xdr:rowOff>37800</xdr:rowOff>
    </xdr:to>
    <xdr:sp>
      <xdr:nvSpPr>
        <xdr:cNvPr id="14" name="Testo 1"/>
        <xdr:cNvSpPr/>
      </xdr:nvSpPr>
      <xdr:spPr>
        <a:xfrm>
          <a:off x="1117440" y="0"/>
          <a:ext cx="48801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2 - 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7</xdr:col>
      <xdr:colOff>644040</xdr:colOff>
      <xdr:row>2</xdr:row>
      <xdr:rowOff>76320</xdr:rowOff>
    </xdr:to>
    <xdr:sp>
      <xdr:nvSpPr>
        <xdr:cNvPr id="15" name="Testo 1"/>
        <xdr:cNvSpPr/>
      </xdr:nvSpPr>
      <xdr:spPr>
        <a:xfrm>
          <a:off x="7650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583560</xdr:colOff>
      <xdr:row>2</xdr:row>
      <xdr:rowOff>47880</xdr:rowOff>
    </xdr:to>
    <xdr:sp>
      <xdr:nvSpPr>
        <xdr:cNvPr id="16" name="Testo 1"/>
        <xdr:cNvSpPr/>
      </xdr:nvSpPr>
      <xdr:spPr>
        <a:xfrm>
          <a:off x="1097280" y="0"/>
          <a:ext cx="4859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360</xdr:colOff>
      <xdr:row>2</xdr:row>
      <xdr:rowOff>47880</xdr:rowOff>
    </xdr:to>
    <xdr:sp>
      <xdr:nvSpPr>
        <xdr:cNvPr id="17" name="Testo 1"/>
        <xdr:cNvSpPr/>
      </xdr:nvSpPr>
      <xdr:spPr>
        <a:xfrm>
          <a:off x="1097280" y="0"/>
          <a:ext cx="4869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0</xdr:rowOff>
    </xdr:from>
    <xdr:to>
      <xdr:col>6</xdr:col>
      <xdr:colOff>745200</xdr:colOff>
      <xdr:row>2</xdr:row>
      <xdr:rowOff>47880</xdr:rowOff>
    </xdr:to>
    <xdr:sp>
      <xdr:nvSpPr>
        <xdr:cNvPr id="18" name="Testo 1"/>
        <xdr:cNvSpPr/>
      </xdr:nvSpPr>
      <xdr:spPr>
        <a:xfrm>
          <a:off x="1067040" y="0"/>
          <a:ext cx="48297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0</xdr:row>
      <xdr:rowOff>0</xdr:rowOff>
    </xdr:from>
    <xdr:to>
      <xdr:col>8</xdr:col>
      <xdr:colOff>563040</xdr:colOff>
      <xdr:row>2</xdr:row>
      <xdr:rowOff>38160</xdr:rowOff>
    </xdr:to>
    <xdr:sp>
      <xdr:nvSpPr>
        <xdr:cNvPr id="1" name="Testo 1"/>
        <xdr:cNvSpPr/>
      </xdr:nvSpPr>
      <xdr:spPr>
        <a:xfrm>
          <a:off x="1066320" y="0"/>
          <a:ext cx="49381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sesso, area geografica e singolo paese di cittadinanza   al 1° gennai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0</xdr:row>
      <xdr:rowOff>0</xdr:rowOff>
    </xdr:from>
    <xdr:to>
      <xdr:col>10</xdr:col>
      <xdr:colOff>360</xdr:colOff>
      <xdr:row>2</xdr:row>
      <xdr:rowOff>28440</xdr:rowOff>
    </xdr:to>
    <xdr:sp>
      <xdr:nvSpPr>
        <xdr:cNvPr id="2" name="Testo 1"/>
        <xdr:cNvSpPr/>
      </xdr:nvSpPr>
      <xdr:spPr>
        <a:xfrm>
          <a:off x="693360" y="0"/>
          <a:ext cx="53161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esso e paese di cittadinanza  al 1° gennaio 2003. Primi cinquanta paesi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10</xdr:col>
      <xdr:colOff>523080</xdr:colOff>
      <xdr:row>2</xdr:row>
      <xdr:rowOff>57240</xdr:rowOff>
    </xdr:to>
    <xdr:sp>
      <xdr:nvSpPr>
        <xdr:cNvPr id="3" name="Testo 1"/>
        <xdr:cNvSpPr/>
      </xdr:nvSpPr>
      <xdr:spPr>
        <a:xfrm>
          <a:off x="675000" y="0"/>
          <a:ext cx="52786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 area geografica e principali  paesi di cittadinanza, per sesso al 1° gennaio 2003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0</xdr:rowOff>
    </xdr:from>
    <xdr:to>
      <xdr:col>10</xdr:col>
      <xdr:colOff>513000</xdr:colOff>
      <xdr:row>2</xdr:row>
      <xdr:rowOff>57240</xdr:rowOff>
    </xdr:to>
    <xdr:sp>
      <xdr:nvSpPr>
        <xdr:cNvPr id="4" name="Testo 1"/>
        <xdr:cNvSpPr/>
      </xdr:nvSpPr>
      <xdr:spPr>
        <a:xfrm>
          <a:off x="1036080" y="0"/>
          <a:ext cx="4918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al 1° gennaio 2003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600</xdr:colOff>
      <xdr:row>0</xdr:row>
      <xdr:rowOff>0</xdr:rowOff>
    </xdr:from>
    <xdr:to>
      <xdr:col>11</xdr:col>
      <xdr:colOff>720</xdr:colOff>
      <xdr:row>2</xdr:row>
      <xdr:rowOff>104760</xdr:rowOff>
    </xdr:to>
    <xdr:sp>
      <xdr:nvSpPr>
        <xdr:cNvPr id="5" name="Testo 1"/>
        <xdr:cNvSpPr/>
      </xdr:nvSpPr>
      <xdr:spPr>
        <a:xfrm>
          <a:off x="1056600" y="0"/>
          <a:ext cx="4917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al 1° gennaio 2003 -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8</xdr:col>
      <xdr:colOff>720</xdr:colOff>
      <xdr:row>2</xdr:row>
      <xdr:rowOff>67320</xdr:rowOff>
    </xdr:to>
    <xdr:sp>
      <xdr:nvSpPr>
        <xdr:cNvPr id="6" name="Testo 1"/>
        <xdr:cNvSpPr/>
      </xdr:nvSpPr>
      <xdr:spPr>
        <a:xfrm>
          <a:off x="644040" y="0"/>
          <a:ext cx="53319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3 -  Maschi e femmine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l 1° gennaio 2001 - Maschi e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0</xdr:rowOff>
    </xdr:from>
    <xdr:to>
      <xdr:col>8</xdr:col>
      <xdr:colOff>360</xdr:colOff>
      <xdr:row>1</xdr:row>
      <xdr:rowOff>152640</xdr:rowOff>
    </xdr:to>
    <xdr:sp>
      <xdr:nvSpPr>
        <xdr:cNvPr id="7" name="Testo 1"/>
        <xdr:cNvSpPr/>
      </xdr:nvSpPr>
      <xdr:spPr>
        <a:xfrm>
          <a:off x="1036440" y="0"/>
          <a:ext cx="49489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3 - Masch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0</xdr:rowOff>
    </xdr:from>
    <xdr:to>
      <xdr:col>8</xdr:col>
      <xdr:colOff>720</xdr:colOff>
      <xdr:row>2</xdr:row>
      <xdr:rowOff>86040</xdr:rowOff>
    </xdr:to>
    <xdr:sp>
      <xdr:nvSpPr>
        <xdr:cNvPr id="8" name="Testo 1"/>
        <xdr:cNvSpPr/>
      </xdr:nvSpPr>
      <xdr:spPr>
        <a:xfrm>
          <a:off x="1036080" y="0"/>
          <a:ext cx="48898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3 -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60" activeCellId="0" sqref="J60:P6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7.7"/>
    <col collapsed="false" customWidth="true" hidden="false" outlineLevel="0" max="4" min="4" style="1" width="8.14"/>
    <col collapsed="false" customWidth="true" hidden="false" outlineLevel="0" max="5" min="5" style="1" width="1.28"/>
    <col collapsed="false" customWidth="true" hidden="false" outlineLevel="0" max="6" min="6" style="1" width="18.28"/>
    <col collapsed="false" customWidth="true" hidden="false" outlineLevel="0" max="8" min="7" style="1" width="7.7"/>
    <col collapsed="false" customWidth="true" hidden="false" outlineLevel="0" max="9" min="9" style="1" width="8.28"/>
    <col collapsed="false" customWidth="false" hidden="false" outlineLevel="0" max="257" min="10" style="2" width="8.8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6"/>
      <c r="F2" s="6"/>
      <c r="G2" s="6"/>
      <c r="H2" s="6"/>
      <c r="I2" s="6"/>
    </row>
    <row r="3" customFormat="false" ht="11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</row>
    <row r="4" customFormat="false" ht="5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2" customFormat="true" ht="9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9" t="s">
        <v>2</v>
      </c>
      <c r="G5" s="10" t="s">
        <v>3</v>
      </c>
      <c r="H5" s="10" t="s">
        <v>4</v>
      </c>
      <c r="I5" s="10" t="s">
        <v>5</v>
      </c>
    </row>
    <row r="6" s="12" customFormat="true" ht="9" hidden="false" customHeight="true" outlineLevel="0" collapsed="false">
      <c r="A6" s="13" t="s">
        <v>6</v>
      </c>
      <c r="B6" s="10"/>
      <c r="C6" s="10"/>
      <c r="D6" s="10"/>
      <c r="E6" s="11"/>
      <c r="F6" s="14" t="s">
        <v>6</v>
      </c>
      <c r="G6" s="10"/>
      <c r="H6" s="10"/>
      <c r="I6" s="10"/>
    </row>
    <row r="7" customFormat="false" ht="4.5" hidden="false" customHeight="true" outlineLevel="0" collapsed="false">
      <c r="A7" s="15"/>
      <c r="F7" s="16"/>
      <c r="G7" s="17"/>
      <c r="H7" s="17"/>
      <c r="I7" s="17"/>
    </row>
    <row r="8" customFormat="false" ht="9" hidden="false" customHeight="true" outlineLevel="0" collapsed="false">
      <c r="A8" s="18" t="s">
        <v>7</v>
      </c>
      <c r="B8" s="19" t="n">
        <v>302227</v>
      </c>
      <c r="C8" s="19" t="n">
        <v>337339</v>
      </c>
      <c r="D8" s="19" t="n">
        <v>639566</v>
      </c>
      <c r="F8" s="18" t="s">
        <v>8</v>
      </c>
      <c r="G8" s="19" t="n">
        <v>267102</v>
      </c>
      <c r="H8" s="19" t="n">
        <v>134340</v>
      </c>
      <c r="I8" s="19" t="n">
        <v>401442</v>
      </c>
    </row>
    <row r="9" s="21" customFormat="true" ht="6" hidden="false" customHeight="true" outlineLevel="0" collapsed="false">
      <c r="A9" s="0"/>
      <c r="B9" s="20"/>
      <c r="C9" s="20"/>
      <c r="D9" s="20"/>
      <c r="F9" s="18"/>
      <c r="G9" s="19"/>
      <c r="H9" s="19"/>
      <c r="I9" s="19"/>
    </row>
    <row r="10" customFormat="false" ht="9" hidden="false" customHeight="true" outlineLevel="0" collapsed="false">
      <c r="A10" s="22" t="s">
        <v>9</v>
      </c>
      <c r="B10" s="19" t="n">
        <v>60664</v>
      </c>
      <c r="C10" s="19" t="n">
        <v>90202</v>
      </c>
      <c r="D10" s="19" t="n">
        <v>150866</v>
      </c>
      <c r="F10" s="22" t="s">
        <v>10</v>
      </c>
      <c r="G10" s="19" t="n">
        <v>186777</v>
      </c>
      <c r="H10" s="19" t="n">
        <v>80281</v>
      </c>
      <c r="I10" s="19" t="n">
        <v>267058</v>
      </c>
    </row>
    <row r="11" customFormat="false" ht="9" hidden="false" customHeight="true" outlineLevel="0" collapsed="false">
      <c r="A11" s="23" t="s">
        <v>11</v>
      </c>
      <c r="B11" s="20" t="n">
        <v>3126</v>
      </c>
      <c r="C11" s="20" t="n">
        <v>5128</v>
      </c>
      <c r="D11" s="20" t="n">
        <v>8254</v>
      </c>
      <c r="F11" s="23" t="s">
        <v>12</v>
      </c>
      <c r="G11" s="20" t="n">
        <v>9599</v>
      </c>
      <c r="H11" s="20" t="n">
        <v>2344</v>
      </c>
      <c r="I11" s="20" t="n">
        <v>11943</v>
      </c>
    </row>
    <row r="12" customFormat="false" ht="9" hidden="false" customHeight="true" outlineLevel="0" collapsed="false">
      <c r="A12" s="24" t="s">
        <v>13</v>
      </c>
      <c r="B12" s="20" t="n">
        <v>2128</v>
      </c>
      <c r="C12" s="20" t="n">
        <v>2739</v>
      </c>
      <c r="D12" s="20" t="n">
        <v>4867</v>
      </c>
      <c r="F12" s="23" t="s">
        <v>14</v>
      </c>
      <c r="G12" s="20" t="n">
        <v>24026</v>
      </c>
      <c r="H12" s="20" t="n">
        <v>7035</v>
      </c>
      <c r="I12" s="20" t="n">
        <v>31061</v>
      </c>
    </row>
    <row r="13" customFormat="false" ht="9" hidden="false" customHeight="true" outlineLevel="0" collapsed="false">
      <c r="A13" s="23" t="s">
        <v>15</v>
      </c>
      <c r="B13" s="20" t="n">
        <v>776</v>
      </c>
      <c r="C13" s="20" t="n">
        <v>1346</v>
      </c>
      <c r="D13" s="20" t="n">
        <v>2122</v>
      </c>
      <c r="F13" s="23" t="s">
        <v>16</v>
      </c>
      <c r="G13" s="20" t="n">
        <v>603</v>
      </c>
      <c r="H13" s="20" t="n">
        <v>290</v>
      </c>
      <c r="I13" s="20" t="n">
        <v>893</v>
      </c>
    </row>
    <row r="14" customFormat="false" ht="9" hidden="false" customHeight="true" outlineLevel="0" collapsed="false">
      <c r="A14" s="23" t="s">
        <v>17</v>
      </c>
      <c r="B14" s="20" t="n">
        <v>440</v>
      </c>
      <c r="C14" s="20" t="n">
        <v>1556</v>
      </c>
      <c r="D14" s="20" t="n">
        <v>1996</v>
      </c>
      <c r="F14" s="23" t="s">
        <v>18</v>
      </c>
      <c r="G14" s="20" t="n">
        <v>113384</v>
      </c>
      <c r="H14" s="20" t="n">
        <v>57362</v>
      </c>
      <c r="I14" s="20" t="n">
        <v>170746</v>
      </c>
    </row>
    <row r="15" customFormat="false" ht="9" hidden="false" customHeight="true" outlineLevel="0" collapsed="false">
      <c r="A15" s="23" t="s">
        <v>19</v>
      </c>
      <c r="B15" s="20" t="n">
        <v>10311</v>
      </c>
      <c r="C15" s="20" t="n">
        <v>15963</v>
      </c>
      <c r="D15" s="20" t="n">
        <v>26274</v>
      </c>
      <c r="F15" s="23" t="s">
        <v>20</v>
      </c>
      <c r="G15" s="20" t="n">
        <v>1138</v>
      </c>
      <c r="H15" s="20" t="n">
        <v>140</v>
      </c>
      <c r="I15" s="20" t="n">
        <v>1278</v>
      </c>
    </row>
    <row r="16" customFormat="false" ht="9" hidden="false" customHeight="true" outlineLevel="0" collapsed="false">
      <c r="A16" s="23" t="s">
        <v>21</v>
      </c>
      <c r="B16" s="20" t="n">
        <v>14870</v>
      </c>
      <c r="C16" s="20" t="n">
        <v>21450</v>
      </c>
      <c r="D16" s="20" t="n">
        <v>36320</v>
      </c>
      <c r="F16" s="23" t="s">
        <v>22</v>
      </c>
      <c r="G16" s="20" t="n">
        <v>38027</v>
      </c>
      <c r="H16" s="20" t="n">
        <v>13110</v>
      </c>
      <c r="I16" s="20" t="n">
        <v>51137</v>
      </c>
    </row>
    <row r="17" customFormat="false" ht="9" hidden="false" customHeight="true" outlineLevel="0" collapsed="false">
      <c r="A17" s="23" t="s">
        <v>23</v>
      </c>
      <c r="B17" s="20" t="n">
        <v>3863</v>
      </c>
      <c r="C17" s="20" t="n">
        <v>3408</v>
      </c>
      <c r="D17" s="20" t="n">
        <v>7271</v>
      </c>
      <c r="F17" s="0"/>
    </row>
    <row r="18" customFormat="false" ht="9" hidden="false" customHeight="true" outlineLevel="0" collapsed="false">
      <c r="A18" s="23" t="s">
        <v>24</v>
      </c>
      <c r="B18" s="20" t="n">
        <v>1511</v>
      </c>
      <c r="C18" s="20" t="n">
        <v>1434</v>
      </c>
      <c r="D18" s="20" t="n">
        <v>2945</v>
      </c>
      <c r="F18" s="22" t="s">
        <v>25</v>
      </c>
      <c r="G18" s="19" t="n">
        <v>65279</v>
      </c>
      <c r="H18" s="19" t="n">
        <v>32871</v>
      </c>
      <c r="I18" s="19" t="n">
        <v>98150</v>
      </c>
    </row>
    <row r="19" customFormat="false" ht="9" hidden="false" customHeight="true" outlineLevel="0" collapsed="false">
      <c r="A19" s="23" t="s">
        <v>26</v>
      </c>
      <c r="B19" s="20" t="n">
        <v>92</v>
      </c>
      <c r="C19" s="20" t="n">
        <v>103</v>
      </c>
      <c r="D19" s="20" t="n">
        <v>195</v>
      </c>
      <c r="F19" s="23" t="s">
        <v>27</v>
      </c>
      <c r="G19" s="20" t="n">
        <v>525</v>
      </c>
      <c r="H19" s="20" t="n">
        <v>287</v>
      </c>
      <c r="I19" s="20" t="n">
        <v>812</v>
      </c>
    </row>
    <row r="20" customFormat="false" ht="9" hidden="false" customHeight="true" outlineLevel="0" collapsed="false">
      <c r="A20" s="23" t="s">
        <v>28</v>
      </c>
      <c r="B20" s="20" t="n">
        <v>2915</v>
      </c>
      <c r="C20" s="20" t="n">
        <v>3848</v>
      </c>
      <c r="D20" s="20" t="n">
        <v>6763</v>
      </c>
      <c r="F20" s="23" t="s">
        <v>29</v>
      </c>
      <c r="G20" s="20" t="n">
        <v>2117</v>
      </c>
      <c r="H20" s="20" t="n">
        <v>1103</v>
      </c>
      <c r="I20" s="20" t="n">
        <v>3220</v>
      </c>
    </row>
    <row r="21" customFormat="false" ht="9" hidden="false" customHeight="true" outlineLevel="0" collapsed="false">
      <c r="A21" s="23" t="s">
        <v>30</v>
      </c>
      <c r="B21" s="20" t="n">
        <v>2051</v>
      </c>
      <c r="C21" s="20" t="n">
        <v>2681</v>
      </c>
      <c r="D21" s="20" t="n">
        <v>4732</v>
      </c>
      <c r="F21" s="23" t="s">
        <v>31</v>
      </c>
      <c r="G21" s="20" t="n">
        <v>764</v>
      </c>
      <c r="H21" s="20" t="n">
        <v>3047</v>
      </c>
      <c r="I21" s="20" t="n">
        <v>3811</v>
      </c>
    </row>
    <row r="22" customFormat="false" ht="9" hidden="false" customHeight="true" outlineLevel="0" collapsed="false">
      <c r="A22" s="23" t="s">
        <v>32</v>
      </c>
      <c r="B22" s="20" t="n">
        <v>10672</v>
      </c>
      <c r="C22" s="20" t="n">
        <v>13819</v>
      </c>
      <c r="D22" s="20" t="n">
        <v>24491</v>
      </c>
      <c r="F22" s="23" t="s">
        <v>33</v>
      </c>
      <c r="G22" s="20" t="n">
        <v>3803</v>
      </c>
      <c r="H22" s="20" t="n">
        <v>3319</v>
      </c>
      <c r="I22" s="20" t="n">
        <v>7122</v>
      </c>
    </row>
    <row r="23" customFormat="false" ht="9" hidden="false" customHeight="true" outlineLevel="0" collapsed="false">
      <c r="A23" s="23" t="s">
        <v>34</v>
      </c>
      <c r="B23" s="20" t="n">
        <v>6686</v>
      </c>
      <c r="C23" s="20" t="n">
        <v>14244</v>
      </c>
      <c r="D23" s="20" t="n">
        <v>20930</v>
      </c>
      <c r="F23" s="23" t="s">
        <v>35</v>
      </c>
      <c r="G23" s="20" t="n">
        <v>308</v>
      </c>
      <c r="H23" s="20" t="n">
        <v>80</v>
      </c>
      <c r="I23" s="20" t="n">
        <v>388</v>
      </c>
    </row>
    <row r="24" customFormat="false" ht="9" hidden="false" customHeight="true" outlineLevel="0" collapsed="false">
      <c r="A24" s="23" t="s">
        <v>36</v>
      </c>
      <c r="B24" s="20" t="n">
        <v>1223</v>
      </c>
      <c r="C24" s="20" t="n">
        <v>2483</v>
      </c>
      <c r="D24" s="20" t="n">
        <v>3706</v>
      </c>
      <c r="F24" s="23" t="s">
        <v>37</v>
      </c>
      <c r="G24" s="20" t="n">
        <v>12006</v>
      </c>
      <c r="H24" s="20" t="n">
        <v>7685</v>
      </c>
      <c r="I24" s="20" t="n">
        <v>19691</v>
      </c>
    </row>
    <row r="25" customFormat="false" ht="7.5" hidden="false" customHeight="true" outlineLevel="0" collapsed="false">
      <c r="A25" s="0"/>
      <c r="F25" s="23" t="s">
        <v>38</v>
      </c>
      <c r="G25" s="20" t="n">
        <v>737</v>
      </c>
      <c r="H25" s="20" t="n">
        <v>351</v>
      </c>
      <c r="I25" s="20" t="n">
        <v>1088</v>
      </c>
    </row>
    <row r="26" customFormat="false" ht="8.25" hidden="false" customHeight="true" outlineLevel="0" collapsed="false">
      <c r="A26" s="0"/>
      <c r="F26" s="23" t="s">
        <v>39</v>
      </c>
      <c r="G26" s="20" t="n">
        <v>23</v>
      </c>
      <c r="H26" s="20" t="n">
        <v>18</v>
      </c>
      <c r="I26" s="20" t="n">
        <v>41</v>
      </c>
    </row>
    <row r="27" customFormat="false" ht="8.25" hidden="false" customHeight="true" outlineLevel="0" collapsed="false">
      <c r="A27" s="0"/>
      <c r="F27" s="23" t="s">
        <v>40</v>
      </c>
      <c r="G27" s="20" t="n">
        <v>1547</v>
      </c>
      <c r="H27" s="20" t="n">
        <v>141</v>
      </c>
      <c r="I27" s="20" t="n">
        <v>1688</v>
      </c>
    </row>
    <row r="28" customFormat="false" ht="7.5" hidden="false" customHeight="true" outlineLevel="0" collapsed="false">
      <c r="F28" s="23" t="s">
        <v>41</v>
      </c>
      <c r="G28" s="20" t="n">
        <v>209</v>
      </c>
      <c r="H28" s="20" t="n">
        <v>117</v>
      </c>
      <c r="I28" s="20" t="n">
        <v>326</v>
      </c>
    </row>
    <row r="29" customFormat="false" ht="9" hidden="false" customHeight="true" outlineLevel="0" collapsed="false">
      <c r="A29" s="22" t="s">
        <v>42</v>
      </c>
      <c r="B29" s="19" t="n">
        <v>232396</v>
      </c>
      <c r="C29" s="19" t="n">
        <v>235038</v>
      </c>
      <c r="D29" s="19" t="n">
        <v>467434</v>
      </c>
      <c r="F29" s="23" t="s">
        <v>43</v>
      </c>
      <c r="G29" s="20" t="n">
        <v>363</v>
      </c>
      <c r="H29" s="20" t="n">
        <v>297</v>
      </c>
      <c r="I29" s="20" t="n">
        <v>660</v>
      </c>
    </row>
    <row r="30" customFormat="false" ht="9" hidden="false" customHeight="true" outlineLevel="0" collapsed="false">
      <c r="A30" s="23" t="s">
        <v>44</v>
      </c>
      <c r="B30" s="20" t="n">
        <v>100874</v>
      </c>
      <c r="C30" s="20" t="n">
        <v>70693</v>
      </c>
      <c r="D30" s="20" t="n">
        <v>171567</v>
      </c>
      <c r="F30" s="23" t="s">
        <v>45</v>
      </c>
      <c r="G30" s="20" t="n">
        <v>326</v>
      </c>
      <c r="H30" s="20" t="n">
        <v>490</v>
      </c>
      <c r="I30" s="20" t="n">
        <v>816</v>
      </c>
    </row>
    <row r="31" customFormat="false" ht="9" hidden="false" customHeight="true" outlineLevel="0" collapsed="false">
      <c r="A31" s="23" t="s">
        <v>46</v>
      </c>
      <c r="B31" s="20" t="n">
        <v>561</v>
      </c>
      <c r="C31" s="20" t="n">
        <v>1818</v>
      </c>
      <c r="D31" s="20" t="n">
        <v>2379</v>
      </c>
      <c r="F31" s="23" t="s">
        <v>47</v>
      </c>
      <c r="G31" s="20" t="n">
        <v>7899</v>
      </c>
      <c r="H31" s="20" t="n">
        <v>11609</v>
      </c>
      <c r="I31" s="20" t="n">
        <v>19508</v>
      </c>
    </row>
    <row r="32" customFormat="false" ht="9" hidden="false" customHeight="true" outlineLevel="0" collapsed="false">
      <c r="A32" s="23" t="s">
        <v>48</v>
      </c>
      <c r="B32" s="20" t="n">
        <v>3583</v>
      </c>
      <c r="C32" s="20" t="n">
        <v>4952</v>
      </c>
      <c r="D32" s="20" t="n">
        <v>8535</v>
      </c>
      <c r="F32" s="23" t="s">
        <v>49</v>
      </c>
      <c r="G32" s="20" t="n">
        <v>33352</v>
      </c>
      <c r="H32" s="20" t="n">
        <v>3607</v>
      </c>
      <c r="I32" s="20" t="n">
        <v>36959</v>
      </c>
    </row>
    <row r="33" customFormat="false" ht="9" hidden="false" customHeight="true" outlineLevel="0" collapsed="false">
      <c r="A33" s="23" t="s">
        <v>50</v>
      </c>
      <c r="B33" s="20" t="n">
        <v>918</v>
      </c>
      <c r="C33" s="20" t="n">
        <v>3215</v>
      </c>
      <c r="D33" s="20" t="n">
        <v>4133</v>
      </c>
      <c r="F33" s="23" t="s">
        <v>51</v>
      </c>
      <c r="G33" s="20" t="n">
        <v>579</v>
      </c>
      <c r="H33" s="20" t="n">
        <v>291</v>
      </c>
      <c r="I33" s="20" t="n">
        <v>870</v>
      </c>
    </row>
    <row r="34" customFormat="false" ht="9" hidden="false" customHeight="true" outlineLevel="0" collapsed="false">
      <c r="A34" s="23" t="s">
        <v>52</v>
      </c>
      <c r="B34" s="20" t="n">
        <v>73</v>
      </c>
      <c r="C34" s="20" t="n">
        <v>85</v>
      </c>
      <c r="D34" s="20" t="n">
        <v>158</v>
      </c>
      <c r="F34" s="23" t="s">
        <v>53</v>
      </c>
      <c r="G34" s="20" t="n">
        <v>721</v>
      </c>
      <c r="H34" s="20" t="n">
        <v>429</v>
      </c>
      <c r="I34" s="20" t="n">
        <v>1150</v>
      </c>
    </row>
    <row r="35" customFormat="false" ht="9" hidden="false" customHeight="true" outlineLevel="0" collapsed="false">
      <c r="A35" s="16" t="s">
        <v>54</v>
      </c>
      <c r="B35" s="20" t="n">
        <v>30</v>
      </c>
      <c r="C35" s="20" t="n">
        <v>324</v>
      </c>
      <c r="D35" s="20" t="n">
        <v>354</v>
      </c>
      <c r="F35" s="23"/>
      <c r="I35" s="23"/>
    </row>
    <row r="36" customFormat="false" ht="9" hidden="false" customHeight="true" outlineLevel="0" collapsed="false">
      <c r="A36" s="16" t="s">
        <v>55</v>
      </c>
      <c r="B36" s="20" t="n">
        <v>78</v>
      </c>
      <c r="C36" s="20" t="n">
        <v>584</v>
      </c>
      <c r="D36" s="20" t="n">
        <v>662</v>
      </c>
      <c r="F36" s="22" t="s">
        <v>56</v>
      </c>
      <c r="G36" s="19" t="n">
        <v>9751</v>
      </c>
      <c r="H36" s="19" t="n">
        <v>16835</v>
      </c>
      <c r="I36" s="19" t="n">
        <v>26586</v>
      </c>
    </row>
    <row r="37" customFormat="false" ht="9" hidden="false" customHeight="true" outlineLevel="0" collapsed="false">
      <c r="A37" s="16" t="s">
        <v>57</v>
      </c>
      <c r="B37" s="20" t="n">
        <v>134</v>
      </c>
      <c r="C37" s="20" t="n">
        <v>703</v>
      </c>
      <c r="D37" s="20" t="n">
        <v>837</v>
      </c>
      <c r="F37" s="23" t="s">
        <v>58</v>
      </c>
      <c r="G37" s="20" t="n">
        <v>189</v>
      </c>
      <c r="H37" s="20" t="n">
        <v>238</v>
      </c>
      <c r="I37" s="20" t="n">
        <v>427</v>
      </c>
    </row>
    <row r="38" customFormat="false" ht="9" hidden="false" customHeight="true" outlineLevel="0" collapsed="false">
      <c r="A38" s="16" t="s">
        <v>59</v>
      </c>
      <c r="B38" s="20" t="n">
        <v>1960</v>
      </c>
      <c r="C38" s="20" t="n">
        <v>5151</v>
      </c>
      <c r="D38" s="20" t="n">
        <v>7111</v>
      </c>
      <c r="F38" s="23" t="s">
        <v>60</v>
      </c>
      <c r="G38" s="20" t="n">
        <v>1</v>
      </c>
      <c r="H38" s="20" t="n">
        <v>1</v>
      </c>
      <c r="I38" s="20" t="n">
        <v>2</v>
      </c>
    </row>
    <row r="39" customFormat="false" ht="9" hidden="false" customHeight="true" outlineLevel="0" collapsed="false">
      <c r="A39" s="23" t="s">
        <v>61</v>
      </c>
      <c r="B39" s="20" t="n">
        <v>9698</v>
      </c>
      <c r="C39" s="20" t="n">
        <v>25282</v>
      </c>
      <c r="D39" s="20" t="n">
        <v>34980</v>
      </c>
      <c r="F39" s="23" t="s">
        <v>62</v>
      </c>
      <c r="G39" s="20" t="n">
        <v>1723</v>
      </c>
      <c r="H39" s="20" t="n">
        <v>3875</v>
      </c>
      <c r="I39" s="20" t="n">
        <v>5598</v>
      </c>
    </row>
    <row r="40" customFormat="false" ht="9" hidden="false" customHeight="true" outlineLevel="0" collapsed="false">
      <c r="A40" s="23" t="s">
        <v>63</v>
      </c>
      <c r="B40" s="20" t="n">
        <v>43842</v>
      </c>
      <c r="C40" s="20" t="n">
        <v>50976</v>
      </c>
      <c r="D40" s="20" t="n">
        <v>94818</v>
      </c>
      <c r="F40" s="23" t="s">
        <v>64</v>
      </c>
      <c r="G40" s="20" t="n">
        <v>1424</v>
      </c>
      <c r="H40" s="20" t="n">
        <v>3169</v>
      </c>
      <c r="I40" s="20" t="n">
        <v>4593</v>
      </c>
    </row>
    <row r="41" customFormat="false" ht="9" hidden="false" customHeight="true" outlineLevel="0" collapsed="false">
      <c r="A41" s="23" t="s">
        <v>65</v>
      </c>
      <c r="B41" s="20" t="n">
        <v>2453</v>
      </c>
      <c r="C41" s="20" t="n">
        <v>10334</v>
      </c>
      <c r="D41" s="20" t="n">
        <v>12787</v>
      </c>
      <c r="F41" s="23" t="s">
        <v>66</v>
      </c>
      <c r="G41" s="20" t="n">
        <v>14</v>
      </c>
      <c r="H41" s="20" t="n">
        <v>13</v>
      </c>
      <c r="I41" s="20" t="n">
        <v>27</v>
      </c>
    </row>
    <row r="42" customFormat="false" ht="9" hidden="false" customHeight="true" outlineLevel="0" collapsed="false">
      <c r="A42" s="23" t="s">
        <v>67</v>
      </c>
      <c r="B42" s="20" t="n">
        <v>1241</v>
      </c>
      <c r="C42" s="20" t="n">
        <v>2162</v>
      </c>
      <c r="D42" s="20" t="n">
        <v>3403</v>
      </c>
      <c r="F42" s="23" t="s">
        <v>68</v>
      </c>
      <c r="G42" s="20" t="n">
        <v>444</v>
      </c>
      <c r="H42" s="20" t="n">
        <v>625</v>
      </c>
      <c r="I42" s="20" t="n">
        <v>1069</v>
      </c>
    </row>
    <row r="43" customFormat="false" ht="9" hidden="false" customHeight="true" outlineLevel="0" collapsed="false">
      <c r="A43" s="23" t="s">
        <v>69</v>
      </c>
      <c r="B43" s="20" t="n">
        <v>4098</v>
      </c>
      <c r="C43" s="20" t="n">
        <v>2748</v>
      </c>
      <c r="D43" s="20" t="n">
        <v>6846</v>
      </c>
      <c r="F43" s="23" t="s">
        <v>70</v>
      </c>
      <c r="G43" s="20" t="n">
        <v>234</v>
      </c>
      <c r="H43" s="20" t="n">
        <v>674</v>
      </c>
      <c r="I43" s="20" t="n">
        <v>908</v>
      </c>
    </row>
    <row r="44" customFormat="false" ht="9" hidden="false" customHeight="true" outlineLevel="0" collapsed="false">
      <c r="A44" s="16" t="s">
        <v>71</v>
      </c>
      <c r="B44" s="20" t="n">
        <v>2927</v>
      </c>
      <c r="C44" s="20" t="n">
        <v>11875</v>
      </c>
      <c r="D44" s="20" t="n">
        <v>14802</v>
      </c>
      <c r="F44" s="23" t="s">
        <v>72</v>
      </c>
      <c r="G44" s="20" t="n">
        <v>31</v>
      </c>
      <c r="H44" s="20" t="n">
        <v>30</v>
      </c>
      <c r="I44" s="20" t="n">
        <v>61</v>
      </c>
    </row>
    <row r="45" customFormat="false" ht="9" hidden="false" customHeight="true" outlineLevel="0" collapsed="false">
      <c r="A45" s="23" t="s">
        <v>73</v>
      </c>
      <c r="B45" s="20" t="n">
        <v>1124</v>
      </c>
      <c r="C45" s="20" t="n">
        <v>3090</v>
      </c>
      <c r="D45" s="20" t="n">
        <v>4214</v>
      </c>
      <c r="F45" s="23" t="s">
        <v>74</v>
      </c>
      <c r="G45" s="20" t="n">
        <v>2840</v>
      </c>
      <c r="H45" s="20" t="n">
        <v>3567</v>
      </c>
      <c r="I45" s="20" t="n">
        <v>6407</v>
      </c>
    </row>
    <row r="46" customFormat="false" ht="9" hidden="false" customHeight="true" outlineLevel="0" collapsed="false">
      <c r="A46" s="0"/>
      <c r="F46" s="23" t="s">
        <v>75</v>
      </c>
      <c r="G46" s="20" t="n">
        <v>90</v>
      </c>
      <c r="H46" s="20" t="n">
        <v>135</v>
      </c>
      <c r="I46" s="20" t="n">
        <v>225</v>
      </c>
    </row>
    <row r="47" customFormat="false" ht="9" hidden="false" customHeight="true" outlineLevel="0" collapsed="false">
      <c r="F47" s="23" t="s">
        <v>76</v>
      </c>
      <c r="G47" s="20" t="n">
        <v>280</v>
      </c>
      <c r="H47" s="20" t="n">
        <v>247</v>
      </c>
      <c r="I47" s="20" t="n">
        <v>527</v>
      </c>
    </row>
    <row r="48" customFormat="false" ht="9" hidden="false" customHeight="true" outlineLevel="0" collapsed="false">
      <c r="F48" s="23" t="s">
        <v>77</v>
      </c>
      <c r="G48" s="20" t="n">
        <v>107</v>
      </c>
      <c r="H48" s="20" t="n">
        <v>394</v>
      </c>
      <c r="I48" s="20" t="n">
        <v>501</v>
      </c>
    </row>
    <row r="49" customFormat="false" ht="9" hidden="false" customHeight="true" outlineLevel="0" collapsed="false">
      <c r="F49" s="23" t="s">
        <v>78</v>
      </c>
      <c r="G49" s="20" t="n">
        <v>1732</v>
      </c>
      <c r="H49" s="20" t="n">
        <v>3150</v>
      </c>
      <c r="I49" s="20" t="n">
        <v>4882</v>
      </c>
    </row>
    <row r="50" customFormat="false" ht="9" hidden="false" customHeight="true" outlineLevel="0" collapsed="false">
      <c r="A50" s="25" t="s">
        <v>79</v>
      </c>
      <c r="F50" s="23" t="s">
        <v>80</v>
      </c>
      <c r="G50" s="20" t="n">
        <v>306</v>
      </c>
      <c r="H50" s="20" t="n">
        <v>399</v>
      </c>
      <c r="I50" s="20" t="n">
        <v>705</v>
      </c>
    </row>
    <row r="51" customFormat="false" ht="9" hidden="false" customHeight="true" outlineLevel="0" collapsed="false">
      <c r="A51" s="0"/>
      <c r="F51" s="23" t="s">
        <v>81</v>
      </c>
      <c r="G51" s="20" t="n">
        <v>210</v>
      </c>
      <c r="H51" s="20" t="n">
        <v>189</v>
      </c>
      <c r="I51" s="20" t="n">
        <v>399</v>
      </c>
    </row>
    <row r="52" customFormat="false" ht="9" hidden="false" customHeight="true" outlineLevel="0" collapsed="false">
      <c r="A52" s="23" t="s">
        <v>82</v>
      </c>
      <c r="B52" s="20" t="n">
        <v>7250</v>
      </c>
      <c r="C52" s="20" t="n">
        <v>5526</v>
      </c>
      <c r="D52" s="20" t="n">
        <v>12776</v>
      </c>
      <c r="F52" s="23" t="s">
        <v>83</v>
      </c>
      <c r="G52" s="20" t="n">
        <v>96</v>
      </c>
      <c r="H52" s="20" t="n">
        <v>68</v>
      </c>
      <c r="I52" s="20" t="n">
        <v>164</v>
      </c>
    </row>
    <row r="53" customFormat="false" ht="9" hidden="false" customHeight="true" outlineLevel="0" collapsed="false">
      <c r="A53" s="23" t="s">
        <v>84</v>
      </c>
      <c r="B53" s="20" t="n">
        <v>9186</v>
      </c>
      <c r="C53" s="20" t="n">
        <v>7672</v>
      </c>
      <c r="D53" s="20" t="n">
        <v>16858</v>
      </c>
      <c r="F53" s="23" t="s">
        <v>85</v>
      </c>
      <c r="G53" s="20" t="n">
        <v>30</v>
      </c>
      <c r="H53" s="20" t="n">
        <v>61</v>
      </c>
      <c r="I53" s="20" t="n">
        <v>91</v>
      </c>
    </row>
    <row r="54" customFormat="false" ht="9" hidden="false" customHeight="true" outlineLevel="0" collapsed="false">
      <c r="A54" s="26" t="s">
        <v>86</v>
      </c>
      <c r="B54" s="20" t="n">
        <v>23012</v>
      </c>
      <c r="C54" s="20" t="n">
        <v>17225</v>
      </c>
      <c r="D54" s="20" t="n">
        <v>40237</v>
      </c>
      <c r="F54" s="16"/>
      <c r="I54" s="27"/>
    </row>
    <row r="55" customFormat="false" ht="9" hidden="false" customHeight="true" outlineLevel="0" collapsed="false">
      <c r="A55" s="23" t="s">
        <v>87</v>
      </c>
      <c r="B55" s="20" t="n">
        <v>16882</v>
      </c>
      <c r="C55" s="20" t="n">
        <v>9328</v>
      </c>
      <c r="D55" s="20" t="n">
        <v>26210</v>
      </c>
      <c r="F55" s="22" t="s">
        <v>88</v>
      </c>
      <c r="G55" s="19" t="n">
        <v>5295</v>
      </c>
      <c r="H55" s="19" t="n">
        <v>4353</v>
      </c>
      <c r="I55" s="19" t="n">
        <v>9648</v>
      </c>
    </row>
    <row r="56" customFormat="false" ht="9" hidden="false" customHeight="true" outlineLevel="0" collapsed="false">
      <c r="A56" s="23" t="s">
        <v>89</v>
      </c>
      <c r="B56" s="20" t="n">
        <v>2472</v>
      </c>
      <c r="C56" s="20" t="n">
        <v>1295</v>
      </c>
      <c r="D56" s="20" t="n">
        <v>3767</v>
      </c>
      <c r="F56" s="23" t="s">
        <v>90</v>
      </c>
      <c r="G56" s="20" t="n">
        <v>581</v>
      </c>
      <c r="H56" s="20" t="n">
        <v>418</v>
      </c>
      <c r="I56" s="20" t="n">
        <v>999</v>
      </c>
    </row>
    <row r="57" customFormat="false" ht="9" hidden="false" customHeight="true" outlineLevel="0" collapsed="false">
      <c r="A57" s="0"/>
      <c r="F57" s="23" t="s">
        <v>91</v>
      </c>
      <c r="G57" s="20" t="n">
        <v>2</v>
      </c>
      <c r="H57" s="20" t="n">
        <v>3</v>
      </c>
      <c r="I57" s="20" t="n">
        <v>5</v>
      </c>
    </row>
    <row r="58" customFormat="false" ht="9" hidden="false" customHeight="true" outlineLevel="0" collapsed="false">
      <c r="F58" s="23" t="s">
        <v>92</v>
      </c>
      <c r="G58" s="20" t="n">
        <v>1869</v>
      </c>
      <c r="H58" s="20" t="n">
        <v>1444</v>
      </c>
      <c r="I58" s="20" t="n">
        <v>3313</v>
      </c>
    </row>
    <row r="59" customFormat="false" ht="9" hidden="false" customHeight="true" outlineLevel="0" collapsed="false">
      <c r="F59" s="23" t="s">
        <v>93</v>
      </c>
      <c r="G59" s="20" t="n">
        <v>44</v>
      </c>
      <c r="H59" s="20" t="n">
        <v>28</v>
      </c>
      <c r="I59" s="20" t="n">
        <v>72</v>
      </c>
    </row>
    <row r="60" customFormat="false" ht="9" hidden="false" customHeight="true" outlineLevel="0" collapsed="false">
      <c r="A60" s="22" t="s">
        <v>94</v>
      </c>
      <c r="B60" s="19" t="n">
        <v>9167</v>
      </c>
      <c r="C60" s="19" t="n">
        <v>12099</v>
      </c>
      <c r="D60" s="19" t="n">
        <v>21266</v>
      </c>
      <c r="F60" s="23" t="s">
        <v>95</v>
      </c>
      <c r="G60" s="20" t="n">
        <v>86</v>
      </c>
      <c r="H60" s="20" t="n">
        <v>35</v>
      </c>
      <c r="I60" s="20" t="n">
        <v>121</v>
      </c>
    </row>
    <row r="61" customFormat="false" ht="9" hidden="false" customHeight="true" outlineLevel="0" collapsed="false">
      <c r="A61" s="23" t="s">
        <v>96</v>
      </c>
      <c r="B61" s="20" t="n">
        <v>2</v>
      </c>
      <c r="C61" s="20" t="n">
        <v>1</v>
      </c>
      <c r="D61" s="20" t="n">
        <v>3</v>
      </c>
      <c r="F61" s="23" t="s">
        <v>97</v>
      </c>
      <c r="G61" s="20" t="n">
        <v>1552</v>
      </c>
      <c r="H61" s="20" t="n">
        <v>1343</v>
      </c>
      <c r="I61" s="20" t="n">
        <v>2895</v>
      </c>
    </row>
    <row r="62" customFormat="false" ht="9" hidden="false" customHeight="true" outlineLevel="0" collapsed="false">
      <c r="A62" s="23" t="s">
        <v>98</v>
      </c>
      <c r="B62" s="20" t="n">
        <v>3</v>
      </c>
      <c r="C62" s="20" t="n">
        <v>0</v>
      </c>
      <c r="D62" s="20" t="n">
        <v>3</v>
      </c>
      <c r="F62" s="23" t="s">
        <v>99</v>
      </c>
      <c r="G62" s="20" t="n">
        <v>803</v>
      </c>
      <c r="H62" s="20" t="n">
        <v>594</v>
      </c>
      <c r="I62" s="20" t="n">
        <v>1397</v>
      </c>
    </row>
    <row r="63" customFormat="false" ht="9" hidden="false" customHeight="true" outlineLevel="0" collapsed="false">
      <c r="A63" s="23" t="s">
        <v>100</v>
      </c>
      <c r="B63" s="20" t="n">
        <v>46</v>
      </c>
      <c r="C63" s="20" t="n">
        <v>153</v>
      </c>
      <c r="D63" s="20" t="n">
        <v>199</v>
      </c>
      <c r="E63" s="2"/>
      <c r="F63" s="23" t="s">
        <v>101</v>
      </c>
      <c r="G63" s="20" t="n">
        <v>52</v>
      </c>
      <c r="H63" s="20" t="n">
        <v>31</v>
      </c>
      <c r="I63" s="20" t="n">
        <v>83</v>
      </c>
    </row>
    <row r="64" customFormat="false" ht="9" hidden="false" customHeight="true" outlineLevel="0" collapsed="false">
      <c r="A64" s="23" t="s">
        <v>102</v>
      </c>
      <c r="B64" s="20" t="n">
        <v>15</v>
      </c>
      <c r="C64" s="20" t="n">
        <v>14</v>
      </c>
      <c r="D64" s="20" t="n">
        <v>29</v>
      </c>
      <c r="E64" s="2"/>
      <c r="F64" s="23" t="s">
        <v>103</v>
      </c>
      <c r="G64" s="20" t="n">
        <v>3</v>
      </c>
      <c r="H64" s="20" t="n">
        <v>4</v>
      </c>
      <c r="I64" s="20" t="n">
        <v>7</v>
      </c>
    </row>
    <row r="65" customFormat="false" ht="9" hidden="false" customHeight="true" outlineLevel="0" collapsed="false">
      <c r="A65" s="23" t="s">
        <v>104</v>
      </c>
      <c r="B65" s="20" t="n">
        <v>237</v>
      </c>
      <c r="C65" s="20" t="n">
        <v>613</v>
      </c>
      <c r="D65" s="20" t="n">
        <v>850</v>
      </c>
      <c r="F65" s="23" t="s">
        <v>105</v>
      </c>
      <c r="G65" s="20" t="n">
        <v>13</v>
      </c>
      <c r="H65" s="20" t="n">
        <v>7</v>
      </c>
      <c r="I65" s="20" t="n">
        <v>20</v>
      </c>
    </row>
    <row r="66" customFormat="false" ht="9" hidden="false" customHeight="true" outlineLevel="0" collapsed="false">
      <c r="A66" s="23" t="s">
        <v>106</v>
      </c>
      <c r="B66" s="20" t="n">
        <v>4</v>
      </c>
      <c r="C66" s="20" t="n">
        <v>14</v>
      </c>
      <c r="D66" s="20" t="n">
        <v>18</v>
      </c>
      <c r="F66" s="23" t="s">
        <v>107</v>
      </c>
      <c r="G66" s="20" t="n">
        <v>0</v>
      </c>
      <c r="H66" s="20" t="n">
        <v>5</v>
      </c>
      <c r="I66" s="20" t="n">
        <v>5</v>
      </c>
    </row>
    <row r="67" customFormat="false" ht="9" hidden="false" customHeight="true" outlineLevel="0" collapsed="false">
      <c r="A67" s="23" t="s">
        <v>108</v>
      </c>
      <c r="B67" s="20" t="n">
        <v>391</v>
      </c>
      <c r="C67" s="20" t="n">
        <v>714</v>
      </c>
      <c r="D67" s="20" t="n">
        <v>1105</v>
      </c>
      <c r="F67" s="23" t="s">
        <v>109</v>
      </c>
      <c r="G67" s="20" t="n">
        <v>5</v>
      </c>
      <c r="H67" s="20" t="n">
        <v>13</v>
      </c>
      <c r="I67" s="20" t="n">
        <v>18</v>
      </c>
    </row>
    <row r="68" customFormat="false" ht="9" hidden="false" customHeight="true" outlineLevel="0" collapsed="false">
      <c r="A68" s="23" t="s">
        <v>110</v>
      </c>
      <c r="B68" s="20" t="n">
        <v>1616</v>
      </c>
      <c r="C68" s="20" t="n">
        <v>1591</v>
      </c>
      <c r="D68" s="20" t="n">
        <v>3207</v>
      </c>
      <c r="F68" s="23" t="s">
        <v>111</v>
      </c>
      <c r="G68" s="20" t="n">
        <v>274</v>
      </c>
      <c r="H68" s="20" t="n">
        <v>425</v>
      </c>
      <c r="I68" s="20" t="n">
        <v>699</v>
      </c>
    </row>
    <row r="69" customFormat="false" ht="9" hidden="false" customHeight="true" outlineLevel="0" collapsed="false">
      <c r="A69" s="23" t="s">
        <v>112</v>
      </c>
      <c r="B69" s="20" t="n">
        <v>6853</v>
      </c>
      <c r="C69" s="20" t="n">
        <v>8999</v>
      </c>
      <c r="D69" s="20" t="n">
        <v>15852</v>
      </c>
      <c r="F69" s="23" t="s">
        <v>113</v>
      </c>
      <c r="G69" s="20" t="n">
        <v>11</v>
      </c>
      <c r="H69" s="20" t="n">
        <v>3</v>
      </c>
      <c r="I69" s="20" t="n">
        <v>14</v>
      </c>
    </row>
    <row r="70" customFormat="false" ht="5.25" hidden="false" customHeight="true" outlineLevel="0" collapsed="false">
      <c r="A70" s="28"/>
      <c r="B70" s="28"/>
      <c r="C70" s="28"/>
      <c r="D70" s="28"/>
      <c r="E70" s="8"/>
      <c r="F70" s="28"/>
      <c r="G70" s="28"/>
      <c r="H70" s="28"/>
      <c r="I70" s="8"/>
    </row>
    <row r="71" customFormat="false" ht="4.5" hidden="false" customHeight="true" outlineLevel="0" collapsed="false">
      <c r="A71" s="29"/>
      <c r="B71" s="29"/>
      <c r="C71" s="29"/>
      <c r="D71" s="29"/>
      <c r="E71" s="2"/>
      <c r="F71" s="29"/>
      <c r="G71" s="29"/>
      <c r="H71" s="29"/>
    </row>
    <row r="72" s="32" customFormat="true" ht="9" hidden="false" customHeight="true" outlineLevel="0" collapsed="false">
      <c r="A72" s="30" t="s">
        <v>114</v>
      </c>
      <c r="B72" s="31"/>
      <c r="C72" s="31"/>
      <c r="D72" s="31"/>
    </row>
    <row r="73" s="1" customFormat="true" ht="9" hidden="false" customHeight="true" outlineLevel="0" collapsed="false">
      <c r="A73" s="33"/>
    </row>
    <row r="74" customFormat="false" ht="9" hidden="false" customHeight="true" outlineLevel="0" collapsed="false">
      <c r="A74" s="2"/>
      <c r="B74" s="17"/>
      <c r="C74" s="17"/>
      <c r="D74" s="17"/>
      <c r="E74" s="2"/>
      <c r="F74" s="0"/>
      <c r="G74" s="29"/>
      <c r="H74" s="29"/>
    </row>
    <row r="75" customFormat="false" ht="9" hidden="false" customHeight="true" outlineLevel="0" collapsed="false">
      <c r="A75" s="27"/>
      <c r="B75" s="17"/>
      <c r="C75" s="17"/>
      <c r="D75" s="17"/>
      <c r="E75" s="2"/>
      <c r="F75" s="29"/>
      <c r="G75" s="29"/>
      <c r="H75" s="29"/>
    </row>
    <row r="76" customFormat="false" ht="9" hidden="false" customHeight="true" outlineLevel="0" collapsed="false">
      <c r="A76" s="27"/>
      <c r="B76" s="17"/>
      <c r="C76" s="17"/>
      <c r="D76" s="17"/>
      <c r="E76" s="2"/>
      <c r="F76" s="29"/>
      <c r="G76" s="29"/>
      <c r="H76" s="29"/>
    </row>
    <row r="77" customFormat="false" ht="9" hidden="false" customHeight="true" outlineLevel="0" collapsed="false">
      <c r="A77" s="27"/>
      <c r="B77" s="17"/>
      <c r="C77" s="17"/>
      <c r="D77" s="17"/>
      <c r="E77" s="2"/>
      <c r="F77" s="29"/>
      <c r="G77" s="29"/>
      <c r="H77" s="29"/>
    </row>
    <row r="78" customFormat="false" ht="9" hidden="false" customHeight="true" outlineLevel="0" collapsed="false">
      <c r="A78" s="27"/>
      <c r="B78" s="17"/>
      <c r="C78" s="17"/>
      <c r="D78" s="17"/>
      <c r="E78" s="2"/>
      <c r="F78" s="29"/>
      <c r="G78" s="29"/>
      <c r="H78" s="29"/>
    </row>
    <row r="79" customFormat="false" ht="12" hidden="false" customHeight="true" outlineLevel="0" collapsed="false">
      <c r="A79" s="27"/>
      <c r="B79" s="17"/>
      <c r="C79" s="17"/>
      <c r="D79" s="17"/>
      <c r="E79" s="2"/>
      <c r="F79" s="2"/>
      <c r="G79" s="17"/>
      <c r="H79" s="17"/>
    </row>
    <row r="80" customFormat="false" ht="12" hidden="false" customHeight="true" outlineLevel="0" collapsed="false">
      <c r="A80" s="27"/>
      <c r="B80" s="17"/>
      <c r="C80" s="17"/>
      <c r="D80" s="17"/>
      <c r="E80" s="2"/>
      <c r="F80" s="27"/>
      <c r="G80" s="17"/>
      <c r="H80" s="17"/>
    </row>
    <row r="81" customFormat="false" ht="12" hidden="false" customHeight="true" outlineLevel="0" collapsed="false">
      <c r="A81" s="27"/>
      <c r="B81" s="17"/>
      <c r="C81" s="17"/>
      <c r="D81" s="17"/>
      <c r="E81" s="2"/>
      <c r="F81" s="27"/>
      <c r="G81" s="17"/>
      <c r="H81" s="17"/>
    </row>
    <row r="82" customFormat="false" ht="12" hidden="false" customHeight="true" outlineLevel="0" collapsed="false">
      <c r="A82" s="27"/>
      <c r="B82" s="17"/>
      <c r="C82" s="17"/>
      <c r="D82" s="17"/>
      <c r="E82" s="2"/>
      <c r="F82" s="27"/>
      <c r="G82" s="17"/>
      <c r="H82" s="17"/>
    </row>
    <row r="83" customFormat="false" ht="12" hidden="false" customHeight="true" outlineLevel="0" collapsed="false">
      <c r="A83" s="27"/>
      <c r="B83" s="17"/>
      <c r="C83" s="17"/>
      <c r="D83" s="17"/>
      <c r="E83" s="2"/>
      <c r="F83" s="27"/>
      <c r="G83" s="17"/>
      <c r="H83" s="17"/>
    </row>
    <row r="84" customFormat="false" ht="12" hidden="false" customHeight="true" outlineLevel="0" collapsed="false">
      <c r="A84" s="27"/>
      <c r="B84" s="17"/>
      <c r="C84" s="17"/>
      <c r="D84" s="17"/>
      <c r="E84" s="2"/>
      <c r="F84" s="27"/>
      <c r="G84" s="17"/>
      <c r="H84" s="17"/>
    </row>
    <row r="85" customFormat="false" ht="12" hidden="false" customHeight="true" outlineLevel="0" collapsed="false">
      <c r="A85" s="27"/>
      <c r="B85" s="17"/>
      <c r="C85" s="17"/>
      <c r="D85" s="17"/>
      <c r="E85" s="2"/>
      <c r="F85" s="27"/>
      <c r="G85" s="17"/>
      <c r="H85" s="17"/>
    </row>
    <row r="86" customFormat="false" ht="12" hidden="false" customHeight="true" outlineLevel="0" collapsed="false">
      <c r="A86" s="27"/>
      <c r="B86" s="17"/>
      <c r="C86" s="17"/>
      <c r="D86" s="17"/>
      <c r="E86" s="2"/>
      <c r="F86" s="27"/>
      <c r="G86" s="17"/>
      <c r="H86" s="17"/>
    </row>
    <row r="87" customFormat="false" ht="12" hidden="false" customHeight="true" outlineLevel="0" collapsed="false">
      <c r="A87" s="27"/>
      <c r="B87" s="17"/>
      <c r="C87" s="17"/>
      <c r="D87" s="17"/>
      <c r="E87" s="2"/>
      <c r="F87" s="27"/>
      <c r="G87" s="17"/>
      <c r="H87" s="17"/>
    </row>
    <row r="88" customFormat="false" ht="12" hidden="false" customHeight="true" outlineLevel="0" collapsed="false">
      <c r="A88" s="27"/>
      <c r="B88" s="17"/>
      <c r="C88" s="17"/>
      <c r="D88" s="17"/>
      <c r="E88" s="2"/>
      <c r="F88" s="27"/>
      <c r="G88" s="17"/>
      <c r="H88" s="17"/>
    </row>
    <row r="89" customFormat="false" ht="12" hidden="false" customHeight="true" outlineLevel="0" collapsed="false">
      <c r="A89" s="27"/>
      <c r="B89" s="17"/>
      <c r="C89" s="17"/>
      <c r="D89" s="17"/>
      <c r="E89" s="2"/>
      <c r="F89" s="27"/>
      <c r="G89" s="17"/>
      <c r="H89" s="17"/>
    </row>
    <row r="90" customFormat="false" ht="12" hidden="false" customHeight="true" outlineLevel="0" collapsed="false">
      <c r="A90" s="27"/>
      <c r="B90" s="17"/>
      <c r="C90" s="17"/>
      <c r="D90" s="17"/>
      <c r="E90" s="2"/>
      <c r="F90" s="2"/>
      <c r="G90" s="2"/>
      <c r="H90" s="2"/>
    </row>
    <row r="91" customFormat="false" ht="12" hidden="false" customHeight="true" outlineLevel="0" collapsed="false">
      <c r="A91" s="27"/>
      <c r="B91" s="17"/>
      <c r="C91" s="17"/>
      <c r="D91" s="17"/>
      <c r="E91" s="2"/>
      <c r="F91" s="2"/>
      <c r="G91" s="2"/>
      <c r="H91" s="2"/>
    </row>
    <row r="92" customFormat="false" ht="12" hidden="false" customHeight="true" outlineLevel="0" collapsed="false">
      <c r="A92" s="27"/>
      <c r="B92" s="17"/>
      <c r="C92" s="17"/>
      <c r="D92" s="17"/>
      <c r="E92" s="2"/>
      <c r="F92" s="2"/>
      <c r="G92" s="2"/>
      <c r="H92" s="2"/>
    </row>
    <row r="93" customFormat="false" ht="12" hidden="false" customHeight="true" outlineLevel="0" collapsed="false">
      <c r="A93" s="27"/>
      <c r="B93" s="17"/>
      <c r="C93" s="17"/>
      <c r="D93" s="17"/>
      <c r="E93" s="2"/>
      <c r="F93" s="2"/>
      <c r="G93" s="2"/>
      <c r="H93" s="2"/>
    </row>
    <row r="94" customFormat="false" ht="12" hidden="false" customHeight="true" outlineLevel="0" collapsed="false">
      <c r="A94" s="27"/>
      <c r="B94" s="17"/>
      <c r="C94" s="17"/>
      <c r="D94" s="17"/>
      <c r="E94" s="2"/>
      <c r="F94" s="2"/>
      <c r="G94" s="2"/>
      <c r="H94" s="2"/>
    </row>
    <row r="95" customFormat="false" ht="12" hidden="false" customHeight="true" outlineLevel="0" collapsed="false">
      <c r="A95" s="27"/>
      <c r="B95" s="17"/>
      <c r="C95" s="17"/>
      <c r="D95" s="17"/>
      <c r="E95" s="2"/>
      <c r="F95" s="2"/>
      <c r="G95" s="2"/>
      <c r="H95" s="2"/>
    </row>
    <row r="96" customFormat="false" ht="12" hidden="false" customHeight="true" outlineLevel="0" collapsed="false">
      <c r="A96" s="27"/>
      <c r="B96" s="17"/>
      <c r="C96" s="17"/>
      <c r="D96" s="17"/>
      <c r="E96" s="2"/>
      <c r="F96" s="2"/>
      <c r="G96" s="2"/>
      <c r="H96" s="2"/>
    </row>
    <row r="97" customFormat="false" ht="12" hidden="false" customHeight="true" outlineLevel="0" collapsed="false">
      <c r="A97" s="27"/>
      <c r="B97" s="17"/>
      <c r="C97" s="17"/>
      <c r="D97" s="17"/>
      <c r="E97" s="2"/>
      <c r="F97" s="2"/>
      <c r="G97" s="2"/>
      <c r="H97" s="2"/>
    </row>
    <row r="98" customFormat="false" ht="12" hidden="false" customHeight="true" outlineLevel="0" collapsed="false">
      <c r="A98" s="27"/>
      <c r="B98" s="17"/>
      <c r="C98" s="17"/>
      <c r="D98" s="17"/>
      <c r="E98" s="2"/>
      <c r="F98" s="2"/>
      <c r="G98" s="2"/>
      <c r="H98" s="2"/>
    </row>
    <row r="99" customFormat="false" ht="12" hidden="false" customHeight="true" outlineLevel="0" collapsed="false">
      <c r="A99" s="27"/>
      <c r="B99" s="17"/>
      <c r="C99" s="17"/>
      <c r="D99" s="17"/>
      <c r="E99" s="2"/>
      <c r="F99" s="2"/>
      <c r="G99" s="2"/>
      <c r="H99" s="2"/>
    </row>
    <row r="100" customFormat="false" ht="12" hidden="false" customHeight="true" outlineLevel="0" collapsed="false">
      <c r="A100" s="27"/>
      <c r="B100" s="17"/>
      <c r="C100" s="17"/>
      <c r="D100" s="17"/>
      <c r="E100" s="2"/>
      <c r="F100" s="2"/>
      <c r="G100" s="2"/>
      <c r="H100" s="2"/>
    </row>
    <row r="101" customFormat="false" ht="12" hidden="false" customHeight="true" outlineLevel="0" collapsed="false">
      <c r="A101" s="27"/>
      <c r="B101" s="17"/>
      <c r="C101" s="17"/>
      <c r="D101" s="17"/>
      <c r="E101" s="2"/>
      <c r="F101" s="2"/>
      <c r="G101" s="2"/>
      <c r="H101" s="2"/>
    </row>
    <row r="102" customFormat="false" ht="12" hidden="false" customHeight="true" outlineLevel="0" collapsed="false">
      <c r="A102" s="27"/>
      <c r="B102" s="17"/>
      <c r="C102" s="17"/>
      <c r="D102" s="17"/>
      <c r="E102" s="2"/>
      <c r="F102" s="2"/>
      <c r="G102" s="2"/>
      <c r="H102" s="2"/>
    </row>
    <row r="103" customFormat="false" ht="12" hidden="false" customHeight="true" outlineLevel="0" collapsed="false">
      <c r="A103" s="27"/>
      <c r="B103" s="17"/>
      <c r="C103" s="17"/>
      <c r="D103" s="17"/>
      <c r="E103" s="2"/>
      <c r="F103" s="2"/>
      <c r="G103" s="2"/>
      <c r="H103" s="2"/>
    </row>
    <row r="104" customFormat="false" ht="12" hidden="false" customHeight="true" outlineLevel="0" collapsed="false">
      <c r="A104" s="27"/>
      <c r="B104" s="17"/>
      <c r="C104" s="17"/>
      <c r="D104" s="17"/>
      <c r="E104" s="2"/>
      <c r="F104" s="2"/>
      <c r="G104" s="2"/>
      <c r="H104" s="2"/>
    </row>
    <row r="105" customFormat="false" ht="12" hidden="false" customHeight="true" outlineLevel="0" collapsed="false">
      <c r="A105" s="27"/>
      <c r="B105" s="17"/>
      <c r="C105" s="17"/>
      <c r="D105" s="17"/>
      <c r="E105" s="2"/>
      <c r="F105" s="2"/>
      <c r="G105" s="2"/>
      <c r="H105" s="2"/>
    </row>
    <row r="106" customFormat="false" ht="12" hidden="false" customHeight="true" outlineLevel="0" collapsed="false">
      <c r="A106" s="27"/>
      <c r="B106" s="17"/>
      <c r="C106" s="17"/>
      <c r="D106" s="17"/>
      <c r="E106" s="2"/>
      <c r="F106" s="2"/>
      <c r="G106" s="2"/>
      <c r="H106" s="2"/>
    </row>
    <row r="107" customFormat="false" ht="12" hidden="false" customHeight="true" outlineLevel="0" collapsed="false">
      <c r="A107" s="27"/>
      <c r="B107" s="17"/>
      <c r="C107" s="17"/>
      <c r="D107" s="17"/>
      <c r="E107" s="2"/>
      <c r="F107" s="2"/>
      <c r="G107" s="2"/>
      <c r="H107" s="2"/>
    </row>
    <row r="108" customFormat="false" ht="12" hidden="false" customHeight="true" outlineLevel="0" collapsed="false">
      <c r="A108" s="27"/>
      <c r="B108" s="17"/>
      <c r="C108" s="17"/>
      <c r="D108" s="17"/>
      <c r="E108" s="2"/>
      <c r="F108" s="2"/>
      <c r="G108" s="2"/>
      <c r="H108" s="2"/>
    </row>
    <row r="109" customFormat="false" ht="12" hidden="false" customHeight="true" outlineLevel="0" collapsed="false">
      <c r="A109" s="27"/>
      <c r="B109" s="17"/>
      <c r="C109" s="17"/>
      <c r="D109" s="17"/>
      <c r="E109" s="2"/>
      <c r="F109" s="2"/>
      <c r="G109" s="2"/>
      <c r="H109" s="2"/>
    </row>
    <row r="110" customFormat="false" ht="12" hidden="false" customHeight="true" outlineLevel="0" collapsed="false">
      <c r="A110" s="27"/>
      <c r="B110" s="17"/>
      <c r="C110" s="17"/>
      <c r="D110" s="17"/>
      <c r="E110" s="2"/>
      <c r="F110" s="2"/>
      <c r="G110" s="2"/>
      <c r="H110" s="2"/>
    </row>
    <row r="111" customFormat="false" ht="12" hidden="false" customHeight="true" outlineLevel="0" collapsed="false">
      <c r="A111" s="27"/>
      <c r="B111" s="17"/>
      <c r="C111" s="17"/>
      <c r="D111" s="17"/>
      <c r="E111" s="2"/>
      <c r="F111" s="2"/>
      <c r="G111" s="2"/>
      <c r="H111" s="2"/>
    </row>
    <row r="112" customFormat="false" ht="12" hidden="false" customHeight="true" outlineLevel="0" collapsed="false">
      <c r="A112" s="27"/>
      <c r="B112" s="17"/>
      <c r="C112" s="17"/>
      <c r="D112" s="17"/>
      <c r="E112" s="2"/>
      <c r="F112" s="2"/>
      <c r="G112" s="2"/>
      <c r="H112" s="2"/>
    </row>
    <row r="113" customFormat="false" ht="12" hidden="false" customHeight="true" outlineLevel="0" collapsed="false">
      <c r="A113" s="27"/>
      <c r="B113" s="17"/>
      <c r="C113" s="17"/>
      <c r="D113" s="17"/>
      <c r="E113" s="2"/>
      <c r="F113" s="2"/>
      <c r="G113" s="2"/>
      <c r="H113" s="2"/>
    </row>
    <row r="114" customFormat="false" ht="12" hidden="false" customHeight="true" outlineLevel="0" collapsed="false">
      <c r="A114" s="27"/>
      <c r="B114" s="17"/>
      <c r="C114" s="17"/>
      <c r="D114" s="17"/>
      <c r="E114" s="2"/>
      <c r="F114" s="2"/>
      <c r="G114" s="2"/>
      <c r="H114" s="2"/>
    </row>
    <row r="115" customFormat="false" ht="12" hidden="false" customHeight="true" outlineLevel="0" collapsed="false">
      <c r="A115" s="27"/>
      <c r="B115" s="17"/>
      <c r="C115" s="17"/>
      <c r="D115" s="17"/>
      <c r="E115" s="2"/>
      <c r="F115" s="2"/>
      <c r="G115" s="2"/>
      <c r="H115" s="2"/>
    </row>
    <row r="116" customFormat="false" ht="12" hidden="false" customHeight="true" outlineLevel="0" collapsed="false">
      <c r="A116" s="27"/>
      <c r="B116" s="17"/>
      <c r="C116" s="17"/>
      <c r="D116" s="17"/>
      <c r="E116" s="2"/>
      <c r="F116" s="2"/>
      <c r="G116" s="2"/>
      <c r="H116" s="2"/>
    </row>
    <row r="117" customFormat="false" ht="12" hidden="false" customHeight="true" outlineLevel="0" collapsed="false">
      <c r="A117" s="27"/>
      <c r="B117" s="17"/>
      <c r="C117" s="17"/>
      <c r="D117" s="17"/>
      <c r="E117" s="2"/>
      <c r="F117" s="2"/>
      <c r="G117" s="2"/>
      <c r="H117" s="2"/>
      <c r="I117" s="18"/>
    </row>
    <row r="118" customFormat="false" ht="12" hidden="false" customHeight="true" outlineLevel="0" collapsed="false">
      <c r="A118" s="27"/>
      <c r="B118" s="17"/>
      <c r="C118" s="17"/>
      <c r="D118" s="17"/>
      <c r="E118" s="2"/>
      <c r="F118" s="2"/>
      <c r="G118" s="2"/>
      <c r="H118" s="2"/>
      <c r="I118" s="18"/>
    </row>
    <row r="119" customFormat="false" ht="12" hidden="false" customHeight="true" outlineLevel="0" collapsed="false">
      <c r="A119" s="27"/>
      <c r="B119" s="17"/>
      <c r="C119" s="17"/>
      <c r="D119" s="17"/>
      <c r="E119" s="2"/>
      <c r="F119" s="2"/>
      <c r="G119" s="2"/>
      <c r="H119" s="2"/>
      <c r="I119" s="23"/>
    </row>
    <row r="120" customFormat="false" ht="12" hidden="false" customHeight="true" outlineLevel="0" collapsed="false">
      <c r="A120" s="27"/>
      <c r="B120" s="17"/>
      <c r="C120" s="17"/>
      <c r="D120" s="17"/>
      <c r="E120" s="2"/>
      <c r="F120" s="2"/>
      <c r="G120" s="2"/>
      <c r="H120" s="2"/>
      <c r="I120" s="16"/>
    </row>
    <row r="121" customFormat="false" ht="12" hidden="false" customHeight="true" outlineLevel="0" collapsed="false">
      <c r="A121" s="27"/>
      <c r="B121" s="17"/>
      <c r="C121" s="17"/>
      <c r="D121" s="17"/>
      <c r="E121" s="2"/>
      <c r="F121" s="2"/>
      <c r="G121" s="2"/>
      <c r="H121" s="2"/>
      <c r="I121" s="16"/>
    </row>
    <row r="122" customFormat="false" ht="12" hidden="false" customHeight="true" outlineLevel="0" collapsed="false">
      <c r="A122" s="27"/>
      <c r="B122" s="17"/>
      <c r="C122" s="17"/>
      <c r="D122" s="17"/>
      <c r="E122" s="2"/>
      <c r="F122" s="2"/>
      <c r="G122" s="2"/>
      <c r="H122" s="2"/>
      <c r="I122" s="23"/>
    </row>
    <row r="123" customFormat="false" ht="12" hidden="false" customHeight="true" outlineLevel="0" collapsed="false">
      <c r="A123" s="34"/>
      <c r="B123" s="17"/>
      <c r="C123" s="17"/>
      <c r="D123" s="17"/>
      <c r="E123" s="2"/>
      <c r="F123" s="2"/>
      <c r="G123" s="2"/>
      <c r="H123" s="2"/>
      <c r="I123" s="23"/>
    </row>
    <row r="124" customFormat="false" ht="12" hidden="false" customHeight="true" outlineLevel="0" collapsed="false">
      <c r="A124" s="35"/>
      <c r="B124" s="17"/>
      <c r="C124" s="17"/>
      <c r="D124" s="17"/>
      <c r="E124" s="2"/>
      <c r="F124" s="2"/>
      <c r="G124" s="2"/>
      <c r="H124" s="2"/>
      <c r="I124" s="16"/>
    </row>
    <row r="125" customFormat="false" ht="12" hidden="false" customHeight="true" outlineLevel="0" collapsed="false">
      <c r="A125" s="27"/>
      <c r="B125" s="17"/>
      <c r="C125" s="17"/>
      <c r="D125" s="17"/>
      <c r="E125" s="2"/>
      <c r="F125" s="2"/>
      <c r="G125" s="2"/>
      <c r="H125" s="2"/>
      <c r="I125" s="23"/>
    </row>
    <row r="126" customFormat="false" ht="12" hidden="false" customHeight="true" outlineLevel="0" collapsed="false">
      <c r="A126" s="27"/>
      <c r="B126" s="17"/>
      <c r="C126" s="17"/>
      <c r="D126" s="17"/>
      <c r="E126" s="2"/>
      <c r="F126" s="2"/>
      <c r="G126" s="2"/>
      <c r="H126" s="2"/>
      <c r="I126" s="23"/>
    </row>
    <row r="127" customFormat="false" ht="12" hidden="false" customHeight="true" outlineLevel="0" collapsed="false">
      <c r="A127" s="27"/>
      <c r="B127" s="17"/>
      <c r="C127" s="17"/>
      <c r="D127" s="17"/>
      <c r="E127" s="2"/>
      <c r="F127" s="2"/>
      <c r="G127" s="2"/>
      <c r="H127" s="2"/>
      <c r="I127" s="23"/>
    </row>
    <row r="128" customFormat="false" ht="12" hidden="false" customHeight="true" outlineLevel="0" collapsed="false">
      <c r="A128" s="27"/>
      <c r="B128" s="17"/>
      <c r="C128" s="17"/>
      <c r="D128" s="17"/>
      <c r="E128" s="2"/>
      <c r="F128" s="2"/>
      <c r="G128" s="2"/>
      <c r="H128" s="2"/>
      <c r="I128" s="23"/>
    </row>
    <row r="129" customFormat="false" ht="12" hidden="false" customHeight="true" outlineLevel="0" collapsed="false">
      <c r="A129" s="27"/>
      <c r="B129" s="17"/>
      <c r="C129" s="17"/>
      <c r="D129" s="17"/>
      <c r="E129" s="2"/>
      <c r="F129" s="2"/>
      <c r="G129" s="2"/>
      <c r="H129" s="2"/>
      <c r="I129" s="23"/>
    </row>
    <row r="130" customFormat="false" ht="12" hidden="false" customHeight="true" outlineLevel="0" collapsed="false">
      <c r="A130" s="27"/>
      <c r="B130" s="17"/>
      <c r="C130" s="17"/>
      <c r="D130" s="17"/>
      <c r="E130" s="2"/>
      <c r="F130" s="2"/>
      <c r="G130" s="2"/>
      <c r="H130" s="2"/>
      <c r="I130" s="23"/>
    </row>
    <row r="131" customFormat="false" ht="12" hidden="false" customHeight="true" outlineLevel="0" collapsed="false">
      <c r="A131" s="27"/>
      <c r="B131" s="17"/>
      <c r="C131" s="17"/>
      <c r="D131" s="17"/>
      <c r="E131" s="2"/>
      <c r="F131" s="2"/>
      <c r="G131" s="2"/>
      <c r="H131" s="2"/>
      <c r="I131" s="23"/>
    </row>
    <row r="132" customFormat="false" ht="12" hidden="false" customHeight="true" outlineLevel="0" collapsed="false">
      <c r="A132" s="27"/>
      <c r="B132" s="17"/>
      <c r="C132" s="17"/>
      <c r="D132" s="17"/>
      <c r="E132" s="2"/>
      <c r="F132" s="2"/>
      <c r="G132" s="2"/>
      <c r="H132" s="2"/>
      <c r="I132" s="23"/>
    </row>
    <row r="133" customFormat="false" ht="12" hidden="false" customHeight="true" outlineLevel="0" collapsed="false">
      <c r="A133" s="27"/>
      <c r="B133" s="17"/>
      <c r="C133" s="17"/>
      <c r="D133" s="17"/>
      <c r="E133" s="2"/>
      <c r="F133" s="2"/>
      <c r="G133" s="2"/>
      <c r="H133" s="2"/>
      <c r="I133" s="23"/>
    </row>
    <row r="134" customFormat="false" ht="12" hidden="false" customHeight="true" outlineLevel="0" collapsed="false">
      <c r="A134" s="27"/>
      <c r="B134" s="17"/>
      <c r="C134" s="17"/>
      <c r="D134" s="17"/>
      <c r="E134" s="2"/>
      <c r="F134" s="2"/>
      <c r="G134" s="2"/>
      <c r="H134" s="2"/>
      <c r="I134" s="23"/>
    </row>
    <row r="135" customFormat="false" ht="12" hidden="false" customHeight="true" outlineLevel="0" collapsed="false">
      <c r="A135" s="27"/>
      <c r="B135" s="17"/>
      <c r="C135" s="17"/>
      <c r="D135" s="17"/>
      <c r="E135" s="2"/>
      <c r="F135" s="2"/>
      <c r="G135" s="2"/>
      <c r="H135" s="2"/>
      <c r="I135" s="23"/>
    </row>
    <row r="136" customFormat="false" ht="12" hidden="false" customHeight="true" outlineLevel="0" collapsed="false">
      <c r="A136" s="27"/>
      <c r="B136" s="17"/>
      <c r="C136" s="17"/>
      <c r="D136" s="17"/>
      <c r="E136" s="2"/>
      <c r="F136" s="2"/>
      <c r="G136" s="2"/>
      <c r="H136" s="2"/>
      <c r="I136" s="18"/>
    </row>
    <row r="137" customFormat="false" ht="12" hidden="false" customHeight="true" outlineLevel="0" collapsed="false">
      <c r="A137" s="27"/>
      <c r="B137" s="17"/>
      <c r="C137" s="17"/>
      <c r="D137" s="17"/>
      <c r="E137" s="2"/>
      <c r="F137" s="2"/>
      <c r="G137" s="2"/>
      <c r="H137" s="2"/>
      <c r="I137" s="23"/>
    </row>
    <row r="138" customFormat="false" ht="12" hidden="false" customHeight="true" outlineLevel="0" collapsed="false">
      <c r="A138" s="27"/>
      <c r="B138" s="17"/>
      <c r="C138" s="17"/>
      <c r="D138" s="17"/>
      <c r="E138" s="2"/>
      <c r="F138" s="2"/>
      <c r="G138" s="2"/>
      <c r="H138" s="2"/>
      <c r="I138" s="23"/>
    </row>
    <row r="139" customFormat="false" ht="12" hidden="false" customHeight="true" outlineLevel="0" collapsed="false">
      <c r="A139" s="2"/>
      <c r="B139" s="17"/>
      <c r="C139" s="17"/>
      <c r="D139" s="17"/>
      <c r="E139" s="2"/>
      <c r="F139" s="2"/>
      <c r="G139" s="2"/>
      <c r="H139" s="2"/>
      <c r="I139" s="23"/>
    </row>
    <row r="140" customFormat="false" ht="12" hidden="false" customHeight="true" outlineLevel="0" collapsed="false">
      <c r="A140" s="27"/>
      <c r="B140" s="17"/>
      <c r="C140" s="17"/>
      <c r="D140" s="17"/>
      <c r="E140" s="2"/>
      <c r="F140" s="2"/>
      <c r="G140" s="2"/>
      <c r="H140" s="2"/>
      <c r="I140" s="23"/>
    </row>
    <row r="141" customFormat="false" ht="12" hidden="false" customHeight="true" outlineLevel="0" collapsed="false">
      <c r="A141" s="27"/>
      <c r="B141" s="17"/>
      <c r="C141" s="17"/>
      <c r="D141" s="17"/>
      <c r="E141" s="2"/>
      <c r="F141" s="2"/>
      <c r="G141" s="2"/>
      <c r="H141" s="2"/>
      <c r="I141" s="16"/>
    </row>
    <row r="142" customFormat="false" ht="12" hidden="false" customHeight="true" outlineLevel="0" collapsed="false">
      <c r="A142" s="27"/>
      <c r="B142" s="17"/>
      <c r="C142" s="17"/>
      <c r="D142" s="17"/>
      <c r="E142" s="2"/>
      <c r="F142" s="2"/>
      <c r="G142" s="2"/>
      <c r="H142" s="2"/>
      <c r="I142" s="16"/>
    </row>
    <row r="143" customFormat="false" ht="12" hidden="false" customHeight="true" outlineLevel="0" collapsed="false">
      <c r="A143" s="27"/>
      <c r="B143" s="17"/>
      <c r="C143" s="17"/>
      <c r="D143" s="17"/>
      <c r="E143" s="2"/>
      <c r="F143" s="2"/>
      <c r="G143" s="2"/>
      <c r="H143" s="2"/>
      <c r="I143" s="23"/>
    </row>
    <row r="144" customFormat="false" ht="12" hidden="false" customHeight="true" outlineLevel="0" collapsed="false">
      <c r="A144" s="27"/>
      <c r="B144" s="17"/>
      <c r="C144" s="17"/>
      <c r="D144" s="17"/>
      <c r="E144" s="2"/>
      <c r="F144" s="2"/>
      <c r="G144" s="2"/>
      <c r="H144" s="2"/>
      <c r="I144" s="23"/>
    </row>
    <row r="145" customFormat="false" ht="12" hidden="false" customHeight="true" outlineLevel="0" collapsed="false">
      <c r="A145" s="27"/>
      <c r="B145" s="17"/>
      <c r="C145" s="17"/>
      <c r="D145" s="17"/>
      <c r="E145" s="2"/>
      <c r="F145" s="2"/>
      <c r="G145" s="2"/>
      <c r="H145" s="2"/>
      <c r="I145" s="23"/>
    </row>
    <row r="146" customFormat="false" ht="12" hidden="false" customHeight="true" outlineLevel="0" collapsed="false">
      <c r="A146" s="27"/>
      <c r="B146" s="17"/>
      <c r="C146" s="17"/>
      <c r="D146" s="17"/>
      <c r="E146" s="2"/>
      <c r="F146" s="2"/>
      <c r="G146" s="2"/>
      <c r="H146" s="2"/>
      <c r="I146" s="23"/>
    </row>
    <row r="147" customFormat="false" ht="12" hidden="false" customHeight="true" outlineLevel="0" collapsed="false">
      <c r="A147" s="27"/>
      <c r="B147" s="17"/>
      <c r="C147" s="17"/>
      <c r="D147" s="17"/>
      <c r="E147" s="2"/>
      <c r="F147" s="2"/>
      <c r="G147" s="2"/>
      <c r="H147" s="2"/>
      <c r="I147" s="16"/>
    </row>
    <row r="148" customFormat="false" ht="12" hidden="false" customHeight="true" outlineLevel="0" collapsed="false">
      <c r="A148" s="27"/>
      <c r="B148" s="17"/>
      <c r="C148" s="17"/>
      <c r="D148" s="17"/>
      <c r="E148" s="2"/>
      <c r="F148" s="2"/>
      <c r="G148" s="2"/>
      <c r="H148" s="2"/>
      <c r="I148" s="16"/>
    </row>
    <row r="149" customFormat="false" ht="12" hidden="false" customHeight="true" outlineLevel="0" collapsed="false">
      <c r="A149" s="27"/>
      <c r="B149" s="17"/>
      <c r="C149" s="17"/>
      <c r="D149" s="17"/>
      <c r="E149" s="2"/>
      <c r="F149" s="2"/>
      <c r="G149" s="2"/>
      <c r="H149" s="2"/>
      <c r="I149" s="16"/>
    </row>
    <row r="150" customFormat="false" ht="12" hidden="false" customHeight="true" outlineLevel="0" collapsed="false">
      <c r="A150" s="27"/>
      <c r="B150" s="17"/>
      <c r="C150" s="17"/>
      <c r="D150" s="17"/>
      <c r="E150" s="27"/>
      <c r="F150" s="2"/>
      <c r="G150" s="2"/>
      <c r="H150" s="2"/>
      <c r="I150" s="18"/>
    </row>
    <row r="151" customFormat="false" ht="12" hidden="false" customHeight="true" outlineLevel="0" collapsed="false">
      <c r="A151" s="27"/>
      <c r="B151" s="17"/>
      <c r="C151" s="17"/>
      <c r="D151" s="17"/>
      <c r="E151" s="2"/>
      <c r="F151" s="2"/>
      <c r="G151" s="2"/>
      <c r="H151" s="2"/>
      <c r="I151" s="23"/>
    </row>
    <row r="152" customFormat="false" ht="12" hidden="false" customHeight="true" outlineLevel="0" collapsed="false">
      <c r="A152" s="27"/>
      <c r="B152" s="17"/>
      <c r="C152" s="17"/>
      <c r="D152" s="17"/>
      <c r="E152" s="2"/>
      <c r="F152" s="2"/>
      <c r="G152" s="2"/>
      <c r="H152" s="2"/>
      <c r="I152" s="23"/>
    </row>
    <row r="153" customFormat="false" ht="12" hidden="false" customHeight="true" outlineLevel="0" collapsed="false">
      <c r="A153" s="27"/>
      <c r="B153" s="17"/>
      <c r="C153" s="17"/>
      <c r="D153" s="17"/>
      <c r="E153" s="2"/>
      <c r="F153" s="2"/>
      <c r="G153" s="2"/>
      <c r="H153" s="2"/>
      <c r="I153" s="23"/>
    </row>
    <row r="154" customFormat="false" ht="12" hidden="false" customHeight="true" outlineLevel="0" collapsed="false">
      <c r="A154" s="27"/>
      <c r="B154" s="17"/>
      <c r="C154" s="17"/>
      <c r="D154" s="17"/>
      <c r="E154" s="2"/>
      <c r="F154" s="2"/>
      <c r="G154" s="2"/>
      <c r="H154" s="2"/>
      <c r="I154" s="23"/>
    </row>
    <row r="155" customFormat="false" ht="12" hidden="false" customHeight="true" outlineLevel="0" collapsed="false">
      <c r="A155" s="27"/>
      <c r="B155" s="17"/>
      <c r="C155" s="17"/>
      <c r="D155" s="17"/>
      <c r="E155" s="2"/>
      <c r="F155" s="2"/>
      <c r="G155" s="2"/>
      <c r="H155" s="2"/>
      <c r="I155" s="23"/>
    </row>
    <row r="156" customFormat="false" ht="12" hidden="false" customHeight="true" outlineLevel="0" collapsed="false">
      <c r="A156" s="27"/>
      <c r="B156" s="17"/>
      <c r="C156" s="17"/>
      <c r="D156" s="17"/>
      <c r="E156" s="2"/>
      <c r="F156" s="2"/>
      <c r="G156" s="2"/>
      <c r="H156" s="2"/>
      <c r="I156" s="23"/>
    </row>
    <row r="157" customFormat="false" ht="12" hidden="false" customHeight="true" outlineLevel="0" collapsed="false">
      <c r="A157" s="27"/>
      <c r="B157" s="17"/>
      <c r="C157" s="17"/>
      <c r="D157" s="17"/>
      <c r="E157" s="2"/>
      <c r="F157" s="2"/>
      <c r="G157" s="2"/>
      <c r="H157" s="2"/>
      <c r="I157" s="23"/>
    </row>
    <row r="158" customFormat="false" ht="12" hidden="false" customHeight="true" outlineLevel="0" collapsed="false">
      <c r="A158" s="27"/>
      <c r="B158" s="17"/>
      <c r="C158" s="17"/>
      <c r="D158" s="17"/>
      <c r="E158" s="2"/>
      <c r="F158" s="2"/>
      <c r="G158" s="2"/>
      <c r="H158" s="2"/>
      <c r="I158" s="23"/>
    </row>
    <row r="159" customFormat="false" ht="12" hidden="false" customHeight="true" outlineLevel="0" collapsed="false">
      <c r="A159" s="27"/>
      <c r="B159" s="17"/>
      <c r="C159" s="17"/>
      <c r="D159" s="17"/>
      <c r="E159" s="2"/>
      <c r="F159" s="2"/>
      <c r="G159" s="2"/>
      <c r="H159" s="2"/>
      <c r="I159" s="23"/>
    </row>
    <row r="160" customFormat="false" ht="12" hidden="false" customHeight="true" outlineLevel="0" collapsed="false">
      <c r="A160" s="27"/>
      <c r="B160" s="17"/>
      <c r="C160" s="17"/>
      <c r="D160" s="17"/>
      <c r="E160" s="2"/>
      <c r="F160" s="2"/>
      <c r="G160" s="2"/>
      <c r="H160" s="2"/>
      <c r="I160" s="23"/>
    </row>
    <row r="161" customFormat="false" ht="12" hidden="false" customHeight="true" outlineLevel="0" collapsed="false">
      <c r="A161" s="27"/>
      <c r="B161" s="17"/>
      <c r="C161" s="17"/>
      <c r="D161" s="17"/>
      <c r="E161" s="2"/>
      <c r="F161" s="2"/>
      <c r="G161" s="2"/>
      <c r="H161" s="2"/>
      <c r="I161" s="23"/>
    </row>
    <row r="162" customFormat="false" ht="12" hidden="false" customHeight="true" outlineLevel="0" collapsed="false">
      <c r="A162" s="27"/>
      <c r="B162" s="17"/>
      <c r="C162" s="17"/>
      <c r="D162" s="17"/>
      <c r="E162" s="2"/>
      <c r="F162" s="2"/>
      <c r="G162" s="2"/>
      <c r="H162" s="2"/>
      <c r="I162" s="23"/>
    </row>
    <row r="163" customFormat="false" ht="12" hidden="false" customHeight="true" outlineLevel="0" collapsed="false">
      <c r="A163" s="27"/>
      <c r="B163" s="17"/>
      <c r="C163" s="17"/>
      <c r="D163" s="17"/>
      <c r="E163" s="2"/>
      <c r="F163" s="2"/>
      <c r="G163" s="2"/>
      <c r="H163" s="2"/>
      <c r="I163" s="23"/>
    </row>
    <row r="164" customFormat="false" ht="12" hidden="false" customHeight="true" outlineLevel="0" collapsed="false">
      <c r="A164" s="27"/>
      <c r="B164" s="17"/>
      <c r="C164" s="17"/>
      <c r="D164" s="17"/>
      <c r="E164" s="2"/>
      <c r="F164" s="2"/>
      <c r="G164" s="2"/>
      <c r="H164" s="2"/>
      <c r="I164" s="23"/>
    </row>
    <row r="165" customFormat="false" ht="12" hidden="false" customHeight="true" outlineLevel="0" collapsed="false">
      <c r="A165" s="27"/>
      <c r="B165" s="17"/>
      <c r="C165" s="17"/>
      <c r="D165" s="17"/>
      <c r="E165" s="2"/>
      <c r="F165" s="2"/>
      <c r="G165" s="2"/>
      <c r="H165" s="2"/>
      <c r="I165" s="23"/>
    </row>
    <row r="166" customFormat="false" ht="12" hidden="false" customHeight="true" outlineLevel="0" collapsed="false">
      <c r="A166" s="27"/>
      <c r="B166" s="17"/>
      <c r="C166" s="17"/>
      <c r="D166" s="17"/>
      <c r="E166" s="2"/>
      <c r="F166" s="2"/>
      <c r="G166" s="2"/>
      <c r="H166" s="2"/>
      <c r="I166" s="23"/>
    </row>
    <row r="167" customFormat="false" ht="12" hidden="false" customHeight="true" outlineLevel="0" collapsed="false">
      <c r="A167" s="34"/>
      <c r="B167" s="17"/>
      <c r="C167" s="17"/>
      <c r="D167" s="17"/>
      <c r="E167" s="2"/>
      <c r="F167" s="2"/>
      <c r="G167" s="2"/>
      <c r="H167" s="2"/>
      <c r="I167" s="23"/>
    </row>
    <row r="168" customFormat="false" ht="12" hidden="false" customHeight="true" outlineLevel="0" collapsed="false">
      <c r="A168" s="35"/>
      <c r="B168" s="17"/>
      <c r="C168" s="17"/>
      <c r="D168" s="17"/>
      <c r="E168" s="2"/>
      <c r="F168" s="2"/>
      <c r="G168" s="2"/>
      <c r="H168" s="2"/>
    </row>
    <row r="169" customFormat="false" ht="12" hidden="false" customHeight="true" outlineLevel="0" collapsed="false">
      <c r="A169" s="27"/>
      <c r="B169" s="17"/>
      <c r="C169" s="17"/>
      <c r="D169" s="17"/>
      <c r="E169" s="2"/>
      <c r="F169" s="2"/>
      <c r="G169" s="2"/>
      <c r="H169" s="2"/>
      <c r="I169" s="36"/>
    </row>
    <row r="170" customFormat="false" ht="12" hidden="false" customHeight="true" outlineLevel="0" collapsed="false">
      <c r="A170" s="27"/>
      <c r="B170" s="17"/>
      <c r="C170" s="17"/>
      <c r="D170" s="17"/>
      <c r="E170" s="2"/>
      <c r="F170" s="2"/>
      <c r="G170" s="2"/>
      <c r="H170" s="2"/>
      <c r="I170" s="36"/>
    </row>
    <row r="171" customFormat="false" ht="12" hidden="false" customHeight="true" outlineLevel="0" collapsed="false">
      <c r="A171" s="27"/>
      <c r="B171" s="17"/>
      <c r="C171" s="17"/>
      <c r="D171" s="17"/>
      <c r="E171" s="2"/>
      <c r="F171" s="2"/>
      <c r="G171" s="2"/>
      <c r="H171" s="2"/>
    </row>
    <row r="172" customFormat="false" ht="12" hidden="false" customHeight="true" outlineLevel="0" collapsed="false">
      <c r="A172" s="27"/>
      <c r="B172" s="17"/>
      <c r="C172" s="17"/>
      <c r="D172" s="17"/>
      <c r="E172" s="2"/>
      <c r="F172" s="2"/>
      <c r="G172" s="2"/>
      <c r="H172" s="2"/>
    </row>
    <row r="173" customFormat="false" ht="12" hidden="false" customHeight="true" outlineLevel="0" collapsed="false">
      <c r="A173" s="27"/>
      <c r="B173" s="17"/>
      <c r="C173" s="17"/>
      <c r="D173" s="17"/>
      <c r="E173" s="2"/>
      <c r="F173" s="2"/>
      <c r="G173" s="2"/>
      <c r="H173" s="2"/>
      <c r="I173" s="36"/>
    </row>
    <row r="174" customFormat="false" ht="12" hidden="false" customHeight="true" outlineLevel="0" collapsed="false">
      <c r="A174" s="27"/>
      <c r="B174" s="17"/>
      <c r="C174" s="17"/>
      <c r="D174" s="17"/>
      <c r="E174" s="2"/>
      <c r="F174" s="2"/>
      <c r="G174" s="2"/>
      <c r="H174" s="2"/>
    </row>
    <row r="175" customFormat="false" ht="12" hidden="false" customHeight="true" outlineLevel="0" collapsed="false">
      <c r="A175" s="27"/>
      <c r="B175" s="17"/>
      <c r="C175" s="17"/>
      <c r="D175" s="17"/>
      <c r="E175" s="2"/>
      <c r="F175" s="2"/>
      <c r="G175" s="2"/>
      <c r="H175" s="2"/>
    </row>
    <row r="176" customFormat="false" ht="12" hidden="false" customHeight="true" outlineLevel="0" collapsed="false">
      <c r="A176" s="27"/>
      <c r="B176" s="17"/>
      <c r="C176" s="17"/>
      <c r="D176" s="17"/>
      <c r="E176" s="2"/>
      <c r="F176" s="2"/>
      <c r="G176" s="2"/>
      <c r="H176" s="2"/>
    </row>
    <row r="177" customFormat="false" ht="12" hidden="false" customHeight="true" outlineLevel="0" collapsed="false">
      <c r="A177" s="27"/>
      <c r="B177" s="17"/>
      <c r="C177" s="17"/>
      <c r="D177" s="17"/>
      <c r="E177" s="2"/>
      <c r="F177" s="2"/>
      <c r="G177" s="2"/>
      <c r="H177" s="2"/>
    </row>
    <row r="178" customFormat="false" ht="12" hidden="false" customHeight="true" outlineLevel="0" collapsed="false">
      <c r="A178" s="27"/>
      <c r="B178" s="17"/>
      <c r="C178" s="17"/>
      <c r="D178" s="17"/>
      <c r="E178" s="2"/>
      <c r="F178" s="2"/>
      <c r="G178" s="2"/>
      <c r="H178" s="2"/>
    </row>
    <row r="179" customFormat="false" ht="12" hidden="false" customHeight="true" outlineLevel="0" collapsed="false">
      <c r="A179" s="27"/>
      <c r="B179" s="17"/>
      <c r="C179" s="17"/>
      <c r="D179" s="17"/>
      <c r="E179" s="2"/>
      <c r="F179" s="2"/>
      <c r="G179" s="2"/>
      <c r="H179" s="2"/>
    </row>
    <row r="180" customFormat="false" ht="12" hidden="false" customHeight="true" outlineLevel="0" collapsed="false">
      <c r="A180" s="27"/>
      <c r="B180" s="17"/>
      <c r="C180" s="17"/>
      <c r="D180" s="17"/>
      <c r="E180" s="2"/>
      <c r="F180" s="2"/>
      <c r="G180" s="2"/>
      <c r="H180" s="2"/>
    </row>
    <row r="181" customFormat="false" ht="12" hidden="false" customHeight="true" outlineLevel="0" collapsed="false">
      <c r="A181" s="27"/>
      <c r="B181" s="17"/>
      <c r="C181" s="17"/>
      <c r="D181" s="17"/>
      <c r="E181" s="2"/>
      <c r="F181" s="2"/>
      <c r="G181" s="2"/>
      <c r="H181" s="2"/>
    </row>
    <row r="182" customFormat="false" ht="12" hidden="false" customHeight="true" outlineLevel="0" collapsed="false">
      <c r="A182" s="27"/>
      <c r="B182" s="17"/>
      <c r="C182" s="17"/>
      <c r="D182" s="17"/>
      <c r="E182" s="2"/>
      <c r="F182" s="2"/>
      <c r="G182" s="2"/>
      <c r="H182" s="2"/>
    </row>
    <row r="183" customFormat="false" ht="12" hidden="false" customHeight="true" outlineLevel="0" collapsed="false">
      <c r="A183" s="27"/>
      <c r="B183" s="17"/>
      <c r="C183" s="17"/>
      <c r="D183" s="17"/>
      <c r="E183" s="2"/>
      <c r="F183" s="2"/>
      <c r="G183" s="2"/>
      <c r="H183" s="2"/>
    </row>
    <row r="184" customFormat="false" ht="12" hidden="false" customHeight="true" outlineLevel="0" collapsed="false">
      <c r="A184" s="27"/>
      <c r="B184" s="17"/>
      <c r="C184" s="17"/>
      <c r="D184" s="17"/>
      <c r="E184" s="2"/>
      <c r="F184" s="2"/>
      <c r="G184" s="2"/>
      <c r="H184" s="2"/>
    </row>
    <row r="185" customFormat="false" ht="12" hidden="false" customHeight="true" outlineLevel="0" collapsed="false">
      <c r="A185" s="27"/>
      <c r="B185" s="17"/>
      <c r="C185" s="17"/>
      <c r="D185" s="17"/>
      <c r="E185" s="2"/>
      <c r="F185" s="2"/>
      <c r="G185" s="2"/>
      <c r="H185" s="2"/>
    </row>
    <row r="186" customFormat="false" ht="12" hidden="false" customHeight="true" outlineLevel="0" collapsed="false">
      <c r="A186" s="27"/>
      <c r="B186" s="17"/>
      <c r="C186" s="17"/>
      <c r="D186" s="17"/>
      <c r="E186" s="2"/>
      <c r="F186" s="2"/>
      <c r="G186" s="2"/>
      <c r="H186" s="2"/>
    </row>
    <row r="187" customFormat="false" ht="12" hidden="false" customHeight="true" outlineLevel="0" collapsed="false">
      <c r="A187" s="27"/>
      <c r="B187" s="17"/>
      <c r="C187" s="17"/>
      <c r="D187" s="17"/>
      <c r="E187" s="2"/>
      <c r="F187" s="2"/>
      <c r="G187" s="2"/>
      <c r="H187" s="2"/>
    </row>
    <row r="188" customFormat="false" ht="12" hidden="false" customHeight="true" outlineLevel="0" collapsed="false">
      <c r="A188" s="27"/>
      <c r="B188" s="17"/>
      <c r="C188" s="17"/>
      <c r="D188" s="17"/>
      <c r="E188" s="2"/>
      <c r="F188" s="2"/>
      <c r="G188" s="2"/>
      <c r="H188" s="2"/>
    </row>
    <row r="189" customFormat="false" ht="12" hidden="false" customHeight="true" outlineLevel="0" collapsed="false">
      <c r="A189" s="27"/>
      <c r="B189" s="17"/>
      <c r="C189" s="17"/>
      <c r="D189" s="17"/>
      <c r="E189" s="2"/>
      <c r="F189" s="2"/>
      <c r="G189" s="2"/>
      <c r="H189" s="2"/>
    </row>
    <row r="190" customFormat="false" ht="12" hidden="false" customHeight="true" outlineLevel="0" collapsed="false">
      <c r="A190" s="27"/>
      <c r="B190" s="17"/>
      <c r="C190" s="17"/>
      <c r="D190" s="17"/>
      <c r="E190" s="2"/>
      <c r="F190" s="2"/>
      <c r="G190" s="2"/>
      <c r="H190" s="2"/>
    </row>
    <row r="191" customFormat="false" ht="12" hidden="false" customHeight="true" outlineLevel="0" collapsed="false">
      <c r="A191" s="27"/>
      <c r="B191" s="17"/>
      <c r="C191" s="17"/>
      <c r="D191" s="17"/>
      <c r="E191" s="2"/>
      <c r="F191" s="2"/>
      <c r="G191" s="2"/>
      <c r="H191" s="2"/>
    </row>
    <row r="192" customFormat="false" ht="12" hidden="false" customHeight="true" outlineLevel="0" collapsed="false">
      <c r="A192" s="27"/>
      <c r="B192" s="17"/>
      <c r="C192" s="17"/>
      <c r="D192" s="17"/>
      <c r="E192" s="2"/>
      <c r="F192" s="2"/>
      <c r="G192" s="2"/>
      <c r="H192" s="2"/>
    </row>
    <row r="193" customFormat="false" ht="12" hidden="false" customHeight="true" outlineLevel="0" collapsed="false">
      <c r="A193" s="27"/>
      <c r="B193" s="17"/>
      <c r="C193" s="17"/>
      <c r="D193" s="17"/>
      <c r="E193" s="2"/>
      <c r="F193" s="2"/>
      <c r="G193" s="2"/>
      <c r="H193" s="2"/>
    </row>
    <row r="194" customFormat="false" ht="12" hidden="false" customHeight="true" outlineLevel="0" collapsed="false">
      <c r="A194" s="27"/>
      <c r="B194" s="17"/>
      <c r="C194" s="17"/>
      <c r="D194" s="17"/>
      <c r="E194" s="2"/>
      <c r="F194" s="2"/>
      <c r="G194" s="2"/>
      <c r="H194" s="2"/>
    </row>
    <row r="195" customFormat="false" ht="12" hidden="false" customHeight="true" outlineLevel="0" collapsed="false">
      <c r="A195" s="27"/>
      <c r="B195" s="17"/>
      <c r="C195" s="17"/>
      <c r="D195" s="17"/>
      <c r="E195" s="2"/>
      <c r="F195" s="2"/>
      <c r="G195" s="2"/>
      <c r="H195" s="2"/>
    </row>
    <row r="196" customFormat="false" ht="12" hidden="false" customHeight="true" outlineLevel="0" collapsed="false">
      <c r="A196" s="27"/>
      <c r="B196" s="17"/>
      <c r="C196" s="17"/>
      <c r="D196" s="17"/>
      <c r="E196" s="2"/>
      <c r="F196" s="2"/>
      <c r="G196" s="2"/>
      <c r="H196" s="2"/>
    </row>
    <row r="197" customFormat="false" ht="12" hidden="false" customHeight="true" outlineLevel="0" collapsed="false">
      <c r="A197" s="27"/>
      <c r="B197" s="17"/>
      <c r="C197" s="17"/>
      <c r="D197" s="17"/>
      <c r="E197" s="2"/>
      <c r="F197" s="2"/>
      <c r="G197" s="2"/>
      <c r="H197" s="2"/>
    </row>
    <row r="198" customFormat="false" ht="12" hidden="false" customHeight="true" outlineLevel="0" collapsed="false">
      <c r="A198" s="27"/>
      <c r="B198" s="17"/>
      <c r="C198" s="17"/>
      <c r="D198" s="17"/>
      <c r="E198" s="2"/>
      <c r="F198" s="2"/>
      <c r="G198" s="2"/>
      <c r="H198" s="2"/>
    </row>
    <row r="199" customFormat="false" ht="12" hidden="false" customHeight="true" outlineLevel="0" collapsed="false">
      <c r="A199" s="27"/>
      <c r="B199" s="17"/>
      <c r="C199" s="17"/>
      <c r="D199" s="17"/>
      <c r="E199" s="2"/>
      <c r="F199" s="2"/>
      <c r="G199" s="2"/>
      <c r="H199" s="2"/>
    </row>
    <row r="200" customFormat="false" ht="12" hidden="false" customHeight="true" outlineLevel="0" collapsed="false">
      <c r="A200" s="27"/>
      <c r="B200" s="17"/>
      <c r="C200" s="17"/>
      <c r="D200" s="17"/>
      <c r="E200" s="2"/>
      <c r="F200" s="2"/>
      <c r="G200" s="2"/>
      <c r="H200" s="2"/>
    </row>
    <row r="201" customFormat="false" ht="12" hidden="false" customHeight="true" outlineLevel="0" collapsed="false">
      <c r="A201" s="27"/>
      <c r="B201" s="17"/>
      <c r="C201" s="17"/>
      <c r="D201" s="17"/>
      <c r="E201" s="2"/>
      <c r="F201" s="2"/>
      <c r="G201" s="2"/>
      <c r="H201" s="2"/>
    </row>
    <row r="202" customFormat="false" ht="12" hidden="false" customHeight="true" outlineLevel="0" collapsed="false">
      <c r="A202" s="27"/>
      <c r="B202" s="17"/>
      <c r="C202" s="17"/>
      <c r="D202" s="17"/>
      <c r="E202" s="2"/>
      <c r="F202" s="2"/>
      <c r="G202" s="2"/>
      <c r="H202" s="2"/>
    </row>
    <row r="203" customFormat="false" ht="12" hidden="false" customHeight="true" outlineLevel="0" collapsed="false">
      <c r="A203" s="27"/>
      <c r="B203" s="17"/>
      <c r="C203" s="17"/>
      <c r="D203" s="17"/>
      <c r="E203" s="2"/>
      <c r="F203" s="2"/>
      <c r="G203" s="2"/>
      <c r="H203" s="2"/>
    </row>
    <row r="204" customFormat="false" ht="12" hidden="false" customHeight="true" outlineLevel="0" collapsed="false">
      <c r="A204" s="27"/>
      <c r="B204" s="17"/>
      <c r="C204" s="17"/>
      <c r="D204" s="17"/>
      <c r="E204" s="2"/>
      <c r="F204" s="2"/>
      <c r="G204" s="2"/>
      <c r="H204" s="2"/>
    </row>
    <row r="205" customFormat="false" ht="12" hidden="false" customHeight="true" outlineLevel="0" collapsed="false">
      <c r="A205" s="27"/>
      <c r="B205" s="17"/>
      <c r="C205" s="17"/>
      <c r="D205" s="17"/>
      <c r="E205" s="2"/>
      <c r="F205" s="2"/>
      <c r="G205" s="2"/>
      <c r="H205" s="2"/>
    </row>
    <row r="206" customFormat="false" ht="12" hidden="false" customHeight="true" outlineLevel="0" collapsed="false">
      <c r="A206" s="34"/>
      <c r="B206" s="17"/>
      <c r="C206" s="17"/>
      <c r="D206" s="17"/>
      <c r="E206" s="2"/>
      <c r="F206" s="2"/>
      <c r="G206" s="2"/>
      <c r="H206" s="2"/>
    </row>
    <row r="207" customFormat="false" ht="12" hidden="false" customHeight="true" outlineLevel="0" collapsed="false">
      <c r="A207" s="35"/>
      <c r="B207" s="17"/>
      <c r="C207" s="17"/>
      <c r="D207" s="17"/>
      <c r="E207" s="2"/>
      <c r="F207" s="2"/>
      <c r="G207" s="2"/>
      <c r="H207" s="2"/>
    </row>
    <row r="208" customFormat="false" ht="12" hidden="false" customHeight="true" outlineLevel="0" collapsed="false">
      <c r="A208" s="27"/>
      <c r="B208" s="17"/>
      <c r="C208" s="17"/>
      <c r="D208" s="17"/>
      <c r="E208" s="2"/>
      <c r="F208" s="2"/>
      <c r="G208" s="2"/>
      <c r="H208" s="2"/>
      <c r="I208" s="36"/>
    </row>
    <row r="209" customFormat="false" ht="12" hidden="false" customHeight="true" outlineLevel="0" collapsed="false">
      <c r="A209" s="27"/>
      <c r="B209" s="17"/>
      <c r="C209" s="17"/>
      <c r="D209" s="17"/>
      <c r="E209" s="2"/>
      <c r="F209" s="2"/>
      <c r="G209" s="2"/>
      <c r="H209" s="2"/>
    </row>
    <row r="210" customFormat="false" ht="12" hidden="false" customHeight="true" outlineLevel="0" collapsed="false">
      <c r="A210" s="27"/>
      <c r="B210" s="17"/>
      <c r="C210" s="17"/>
      <c r="D210" s="17"/>
      <c r="E210" s="2"/>
      <c r="F210" s="2"/>
      <c r="G210" s="2"/>
      <c r="H210" s="2"/>
    </row>
    <row r="211" customFormat="false" ht="12" hidden="false" customHeight="true" outlineLevel="0" collapsed="false">
      <c r="A211" s="27"/>
      <c r="B211" s="17"/>
      <c r="C211" s="17"/>
      <c r="D211" s="17"/>
      <c r="E211" s="2"/>
      <c r="F211" s="2"/>
      <c r="G211" s="2"/>
      <c r="H211" s="2"/>
    </row>
    <row r="212" customFormat="false" ht="12" hidden="false" customHeight="true" outlineLevel="0" collapsed="false">
      <c r="A212" s="27"/>
      <c r="B212" s="17"/>
      <c r="C212" s="17"/>
      <c r="D212" s="17"/>
      <c r="E212" s="2"/>
      <c r="F212" s="2"/>
      <c r="G212" s="2"/>
      <c r="H212" s="2"/>
    </row>
    <row r="213" customFormat="false" ht="12" hidden="false" customHeight="true" outlineLevel="0" collapsed="false">
      <c r="A213" s="27"/>
      <c r="B213" s="17"/>
      <c r="C213" s="17"/>
      <c r="D213" s="17"/>
      <c r="E213" s="2"/>
      <c r="F213" s="2"/>
      <c r="G213" s="2"/>
      <c r="H213" s="2"/>
    </row>
    <row r="214" customFormat="false" ht="12" hidden="false" customHeight="true" outlineLevel="0" collapsed="false">
      <c r="A214" s="27"/>
      <c r="B214" s="17"/>
      <c r="C214" s="17"/>
      <c r="D214" s="17"/>
      <c r="E214" s="2"/>
      <c r="F214" s="2"/>
      <c r="G214" s="2"/>
      <c r="H214" s="2"/>
    </row>
    <row r="215" customFormat="false" ht="12" hidden="false" customHeight="true" outlineLevel="0" collapsed="false">
      <c r="A215" s="27"/>
      <c r="B215" s="17"/>
      <c r="C215" s="17"/>
      <c r="D215" s="17"/>
      <c r="E215" s="2"/>
      <c r="F215" s="2"/>
      <c r="G215" s="2"/>
      <c r="H215" s="2"/>
    </row>
    <row r="216" customFormat="false" ht="12" hidden="false" customHeight="true" outlineLevel="0" collapsed="false">
      <c r="A216" s="27"/>
      <c r="B216" s="17"/>
      <c r="C216" s="17"/>
      <c r="D216" s="17"/>
      <c r="E216" s="2"/>
      <c r="F216" s="2"/>
      <c r="G216" s="2"/>
      <c r="H216" s="2"/>
    </row>
    <row r="217" customFormat="false" ht="12" hidden="false" customHeight="true" outlineLevel="0" collapsed="false">
      <c r="A217" s="27"/>
      <c r="B217" s="17"/>
      <c r="C217" s="17"/>
      <c r="D217" s="17"/>
      <c r="E217" s="2"/>
      <c r="F217" s="2"/>
      <c r="G217" s="2"/>
      <c r="H217" s="2"/>
    </row>
    <row r="218" customFormat="false" ht="12" hidden="false" customHeight="true" outlineLevel="0" collapsed="false">
      <c r="A218" s="27"/>
      <c r="B218" s="17"/>
      <c r="C218" s="17"/>
      <c r="D218" s="17"/>
      <c r="E218" s="2"/>
      <c r="F218" s="2"/>
      <c r="G218" s="2"/>
      <c r="H218" s="2"/>
    </row>
    <row r="219" customFormat="false" ht="12" hidden="false" customHeight="true" outlineLevel="0" collapsed="false">
      <c r="A219" s="27"/>
      <c r="B219" s="17"/>
      <c r="C219" s="17"/>
      <c r="D219" s="17"/>
      <c r="E219" s="2"/>
      <c r="F219" s="2"/>
      <c r="G219" s="2"/>
      <c r="H219" s="2"/>
    </row>
    <row r="220" customFormat="false" ht="12" hidden="false" customHeight="true" outlineLevel="0" collapsed="false">
      <c r="A220" s="27"/>
      <c r="B220" s="17"/>
      <c r="C220" s="17"/>
      <c r="D220" s="17"/>
      <c r="E220" s="2"/>
      <c r="F220" s="2"/>
      <c r="G220" s="2"/>
      <c r="H220" s="2"/>
    </row>
    <row r="221" customFormat="false" ht="12" hidden="false" customHeight="true" outlineLevel="0" collapsed="false">
      <c r="A221" s="34"/>
      <c r="B221" s="17"/>
      <c r="C221" s="17"/>
      <c r="D221" s="17"/>
      <c r="E221" s="2"/>
      <c r="F221" s="2"/>
      <c r="G221" s="2"/>
      <c r="H221" s="2"/>
    </row>
    <row r="222" customFormat="false" ht="12" hidden="false" customHeight="true" outlineLevel="0" collapsed="false">
      <c r="A222" s="35"/>
      <c r="B222" s="17"/>
      <c r="C222" s="17"/>
      <c r="D222" s="17"/>
      <c r="E222" s="2"/>
      <c r="F222" s="2"/>
      <c r="G222" s="2"/>
      <c r="H222" s="2"/>
    </row>
    <row r="223" customFormat="false" ht="12" hidden="false" customHeight="true" outlineLevel="0" collapsed="false">
      <c r="A223" s="27"/>
      <c r="B223" s="2"/>
      <c r="C223" s="2"/>
      <c r="D223" s="2"/>
      <c r="E223" s="2"/>
      <c r="F223" s="2"/>
      <c r="G223" s="2"/>
      <c r="H223" s="2"/>
    </row>
    <row r="224" customFormat="false" ht="12" hidden="false" customHeight="true" outlineLevel="0" collapsed="false">
      <c r="A224" s="27"/>
      <c r="B224" s="2"/>
      <c r="C224" s="2"/>
      <c r="D224" s="2"/>
      <c r="E224" s="2"/>
      <c r="F224" s="2"/>
      <c r="G224" s="2"/>
      <c r="H224" s="2"/>
      <c r="I224" s="36"/>
    </row>
    <row r="225" customFormat="false" ht="12" hidden="false" customHeight="true" outlineLevel="0" collapsed="false">
      <c r="A225" s="34"/>
      <c r="B225" s="2"/>
      <c r="C225" s="2"/>
      <c r="D225" s="2"/>
      <c r="E225" s="2"/>
      <c r="F225" s="2"/>
      <c r="G225" s="2"/>
      <c r="H225" s="2"/>
    </row>
    <row r="226" customFormat="false" ht="12" hidden="false" customHeight="true" outlineLevel="0" collapsed="false">
      <c r="A226" s="37"/>
      <c r="B226" s="2"/>
      <c r="C226" s="2"/>
      <c r="D226" s="2"/>
      <c r="E226" s="2"/>
      <c r="F226" s="2"/>
      <c r="G226" s="2"/>
      <c r="H226" s="2"/>
      <c r="I226" s="36"/>
    </row>
    <row r="227" customFormat="false" ht="12" hidden="false" customHeight="true" outlineLevel="0" collapsed="false">
      <c r="A227" s="35"/>
      <c r="B227" s="2"/>
      <c r="C227" s="2"/>
      <c r="D227" s="2"/>
      <c r="E227" s="2"/>
      <c r="F227" s="2"/>
      <c r="G227" s="2"/>
      <c r="H227" s="2"/>
    </row>
    <row r="228" customFormat="false" ht="9" hidden="false" customHeight="false" outlineLevel="0" collapsed="false">
      <c r="A228" s="27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27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27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27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27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27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27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27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27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27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34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35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27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27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27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27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27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27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27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27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27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27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27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27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34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35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27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27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27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27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27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27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27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27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27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27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27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34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35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27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27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27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27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27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27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4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35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4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35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34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35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27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27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35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27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38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27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27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27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27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27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27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27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27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27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27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27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34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35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27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27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27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27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27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27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27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27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27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27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27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27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34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35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27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27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27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27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27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27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27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27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27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27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27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34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35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27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27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27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27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27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27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34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35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34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35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34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35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27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27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35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27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38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27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27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27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27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27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27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27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27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27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27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27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34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35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27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27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27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27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27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27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27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27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27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27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27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27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34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35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27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27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27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27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27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27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27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27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27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27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27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34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35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27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27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27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27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27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27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34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35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34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35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34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35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27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7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39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9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9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9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9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9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9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9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9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9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9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9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9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9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9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9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9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9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9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9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9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9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9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9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9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9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9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9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9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9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9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9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9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9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9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9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9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9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9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9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9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9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9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9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9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9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9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9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9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9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9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9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9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9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9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9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9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9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9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9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9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9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9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9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9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9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9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9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9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9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9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9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9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9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9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9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9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9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9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9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9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9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9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9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9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9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9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9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9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</sheetData>
  <mergeCells count="7">
    <mergeCell ref="A1:I1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6.41"/>
    <col collapsed="false" customWidth="true" hidden="false" outlineLevel="0" max="5" min="4" style="1" width="5.99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10" min="9" style="1" width="5.28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8.85"/>
  </cols>
  <sheetData>
    <row r="1" customFormat="false" ht="9" hidden="false" customHeight="true" outlineLevel="0" collapsed="false">
      <c r="A1" s="109" t="s">
        <v>334</v>
      </c>
      <c r="B1" s="110"/>
      <c r="C1" s="110"/>
      <c r="D1" s="110"/>
      <c r="E1" s="110"/>
      <c r="F1" s="110"/>
      <c r="G1" s="110"/>
      <c r="H1" s="110"/>
      <c r="I1" s="110"/>
      <c r="J1" s="111"/>
      <c r="K1" s="111"/>
      <c r="L1" s="111"/>
      <c r="M1" s="111"/>
    </row>
    <row r="2" customFormat="false" ht="9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04"/>
      <c r="K2" s="104"/>
      <c r="L2" s="104"/>
      <c r="M2" s="104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40" customFormat="true" ht="9" hidden="false" customHeight="true" outlineLevel="0" collapsed="false">
      <c r="A4" s="114" t="s">
        <v>264</v>
      </c>
      <c r="B4" s="115" t="s">
        <v>33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6"/>
    </row>
    <row r="5" s="40" customFormat="true" ht="9" hidden="false" customHeight="true" outlineLevel="0" collapsed="false">
      <c r="A5" s="117" t="s">
        <v>6</v>
      </c>
      <c r="B5" s="118" t="s">
        <v>336</v>
      </c>
      <c r="C5" s="118" t="s">
        <v>337</v>
      </c>
      <c r="D5" s="118" t="s">
        <v>338</v>
      </c>
      <c r="E5" s="118" t="s">
        <v>339</v>
      </c>
      <c r="F5" s="118" t="s">
        <v>340</v>
      </c>
      <c r="G5" s="118" t="s">
        <v>341</v>
      </c>
      <c r="H5" s="118" t="s">
        <v>342</v>
      </c>
      <c r="I5" s="118" t="s">
        <v>343</v>
      </c>
      <c r="J5" s="118" t="s">
        <v>344</v>
      </c>
      <c r="K5" s="118" t="s">
        <v>345</v>
      </c>
      <c r="L5" s="118" t="s">
        <v>346</v>
      </c>
      <c r="M5" s="10" t="s">
        <v>5</v>
      </c>
    </row>
    <row r="6" s="40" customFormat="true" ht="9" hidden="false" customHeight="true" outlineLevel="0" collapsed="false">
      <c r="A6" s="119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s="36" customFormat="true" ht="9" hidden="false" customHeight="true" outlineLevel="0" collapsed="false">
      <c r="A7" s="83" t="s">
        <v>7</v>
      </c>
      <c r="B7" s="49" t="n">
        <v>25301</v>
      </c>
      <c r="C7" s="49" t="n">
        <v>91082</v>
      </c>
      <c r="D7" s="49" t="n">
        <v>109011</v>
      </c>
      <c r="E7" s="49" t="n">
        <v>111169</v>
      </c>
      <c r="F7" s="49" t="n">
        <v>84766</v>
      </c>
      <c r="G7" s="49" t="n">
        <v>60769</v>
      </c>
      <c r="H7" s="49" t="n">
        <v>41367</v>
      </c>
      <c r="I7" s="49" t="n">
        <v>28559</v>
      </c>
      <c r="J7" s="49" t="n">
        <v>20426</v>
      </c>
      <c r="K7" s="49" t="n">
        <v>18130</v>
      </c>
      <c r="L7" s="49" t="n">
        <v>48986</v>
      </c>
      <c r="M7" s="49" t="n">
        <v>639566</v>
      </c>
    </row>
    <row r="8" customFormat="false" ht="9" hidden="false" customHeight="true" outlineLevel="0" collapsed="false">
      <c r="A8" s="84" t="s">
        <v>276</v>
      </c>
      <c r="B8" s="17" t="n">
        <v>1238</v>
      </c>
      <c r="C8" s="17" t="n">
        <v>13535</v>
      </c>
      <c r="D8" s="17" t="n">
        <v>17992</v>
      </c>
      <c r="E8" s="17" t="n">
        <v>19937</v>
      </c>
      <c r="F8" s="17" t="n">
        <v>20715</v>
      </c>
      <c r="G8" s="17" t="n">
        <v>15185</v>
      </c>
      <c r="H8" s="17" t="n">
        <v>10063</v>
      </c>
      <c r="I8" s="17" t="n">
        <v>8324</v>
      </c>
      <c r="J8" s="17" t="n">
        <v>7991</v>
      </c>
      <c r="K8" s="17" t="n">
        <v>8167</v>
      </c>
      <c r="L8" s="17" t="n">
        <v>27719</v>
      </c>
      <c r="M8" s="17" t="n">
        <v>150866</v>
      </c>
    </row>
    <row r="9" customFormat="false" ht="9" hidden="false" customHeight="true" outlineLevel="0" collapsed="false">
      <c r="A9" s="85" t="s">
        <v>277</v>
      </c>
      <c r="B9" s="86" t="n">
        <v>216</v>
      </c>
      <c r="C9" s="86" t="n">
        <v>2081</v>
      </c>
      <c r="D9" s="86" t="n">
        <v>3519</v>
      </c>
      <c r="E9" s="86" t="n">
        <v>3959</v>
      </c>
      <c r="F9" s="86" t="n">
        <v>3734</v>
      </c>
      <c r="G9" s="86" t="n">
        <v>2667</v>
      </c>
      <c r="H9" s="86" t="n">
        <v>1789</v>
      </c>
      <c r="I9" s="86" t="n">
        <v>1580</v>
      </c>
      <c r="J9" s="86" t="n">
        <v>1252</v>
      </c>
      <c r="K9" s="86" t="n">
        <v>1024</v>
      </c>
      <c r="L9" s="86" t="n">
        <v>4453</v>
      </c>
      <c r="M9" s="86" t="n">
        <v>26274</v>
      </c>
    </row>
    <row r="10" customFormat="false" ht="9" hidden="false" customHeight="true" outlineLevel="0" collapsed="false">
      <c r="A10" s="85" t="s">
        <v>278</v>
      </c>
      <c r="B10" s="86" t="n">
        <v>319</v>
      </c>
      <c r="C10" s="86" t="n">
        <v>2312</v>
      </c>
      <c r="D10" s="86" t="n">
        <v>2771</v>
      </c>
      <c r="E10" s="86" t="n">
        <v>3900</v>
      </c>
      <c r="F10" s="86" t="n">
        <v>5065</v>
      </c>
      <c r="G10" s="86" t="n">
        <v>3943</v>
      </c>
      <c r="H10" s="86" t="n">
        <v>2698</v>
      </c>
      <c r="I10" s="86" t="n">
        <v>2228</v>
      </c>
      <c r="J10" s="86" t="n">
        <v>2231</v>
      </c>
      <c r="K10" s="86" t="n">
        <v>2913</v>
      </c>
      <c r="L10" s="86" t="n">
        <v>7940</v>
      </c>
      <c r="M10" s="86" t="n">
        <v>36320</v>
      </c>
    </row>
    <row r="11" customFormat="false" ht="9" hidden="false" customHeight="true" outlineLevel="0" collapsed="false">
      <c r="A11" s="85" t="s">
        <v>279</v>
      </c>
      <c r="B11" s="86" t="n">
        <v>191</v>
      </c>
      <c r="C11" s="86" t="n">
        <v>1523</v>
      </c>
      <c r="D11" s="86" t="n">
        <v>2483</v>
      </c>
      <c r="E11" s="86" t="n">
        <v>3089</v>
      </c>
      <c r="F11" s="86" t="n">
        <v>3336</v>
      </c>
      <c r="G11" s="86" t="n">
        <v>2753</v>
      </c>
      <c r="H11" s="86" t="n">
        <v>1994</v>
      </c>
      <c r="I11" s="86" t="n">
        <v>1707</v>
      </c>
      <c r="J11" s="86" t="n">
        <v>1587</v>
      </c>
      <c r="K11" s="86" t="n">
        <v>1243</v>
      </c>
      <c r="L11" s="86" t="n">
        <v>4585</v>
      </c>
      <c r="M11" s="86" t="n">
        <v>24491</v>
      </c>
    </row>
    <row r="12" customFormat="false" ht="9" hidden="false" customHeight="true" outlineLevel="0" collapsed="false">
      <c r="A12" s="85" t="s">
        <v>280</v>
      </c>
      <c r="B12" s="86" t="n">
        <v>109</v>
      </c>
      <c r="C12" s="86" t="n">
        <v>2528</v>
      </c>
      <c r="D12" s="86" t="n">
        <v>3288</v>
      </c>
      <c r="E12" s="86" t="n">
        <v>2953</v>
      </c>
      <c r="F12" s="86" t="n">
        <v>2757</v>
      </c>
      <c r="G12" s="86" t="n">
        <v>1645</v>
      </c>
      <c r="H12" s="86" t="n">
        <v>790</v>
      </c>
      <c r="I12" s="86" t="n">
        <v>633</v>
      </c>
      <c r="J12" s="86" t="n">
        <v>887</v>
      </c>
      <c r="K12" s="86" t="n">
        <v>1135</v>
      </c>
      <c r="L12" s="86" t="n">
        <v>4205</v>
      </c>
      <c r="M12" s="86" t="n">
        <v>20930</v>
      </c>
    </row>
    <row r="13" customFormat="false" ht="9" hidden="false" customHeight="true" outlineLevel="0" collapsed="false">
      <c r="A13" s="84" t="s">
        <v>281</v>
      </c>
      <c r="B13" s="17" t="n">
        <v>23359</v>
      </c>
      <c r="C13" s="17" t="n">
        <v>76750</v>
      </c>
      <c r="D13" s="17" t="n">
        <v>90196</v>
      </c>
      <c r="E13" s="17" t="n">
        <v>90058</v>
      </c>
      <c r="F13" s="17" t="n">
        <v>62549</v>
      </c>
      <c r="G13" s="17" t="n">
        <v>44137</v>
      </c>
      <c r="H13" s="17" t="n">
        <v>29957</v>
      </c>
      <c r="I13" s="17" t="n">
        <v>18777</v>
      </c>
      <c r="J13" s="17" t="n">
        <v>10668</v>
      </c>
      <c r="K13" s="17" t="n">
        <v>8164</v>
      </c>
      <c r="L13" s="17" t="n">
        <v>12819</v>
      </c>
      <c r="M13" s="17" t="n">
        <v>467434</v>
      </c>
    </row>
    <row r="14" s="87" customFormat="true" ht="9" hidden="false" customHeight="true" outlineLevel="0" collapsed="false">
      <c r="A14" s="85" t="s">
        <v>282</v>
      </c>
      <c r="B14" s="86" t="n">
        <v>7644</v>
      </c>
      <c r="C14" s="86" t="n">
        <v>36236</v>
      </c>
      <c r="D14" s="86" t="n">
        <v>30805</v>
      </c>
      <c r="E14" s="86" t="n">
        <v>29243</v>
      </c>
      <c r="F14" s="86" t="n">
        <v>21692</v>
      </c>
      <c r="G14" s="86" t="n">
        <v>15458</v>
      </c>
      <c r="H14" s="86" t="n">
        <v>9102</v>
      </c>
      <c r="I14" s="86" t="n">
        <v>5999</v>
      </c>
      <c r="J14" s="86" t="n">
        <v>4633</v>
      </c>
      <c r="K14" s="86" t="n">
        <v>4458</v>
      </c>
      <c r="L14" s="86" t="n">
        <v>6297</v>
      </c>
      <c r="M14" s="86" t="n">
        <v>171567</v>
      </c>
    </row>
    <row r="15" s="87" customFormat="true" ht="9" hidden="false" customHeight="true" outlineLevel="0" collapsed="false">
      <c r="A15" s="85" t="s">
        <v>347</v>
      </c>
      <c r="B15" s="86" t="n">
        <v>779</v>
      </c>
      <c r="C15" s="86" t="n">
        <v>1758</v>
      </c>
      <c r="D15" s="86" t="n">
        <v>1960</v>
      </c>
      <c r="E15" s="86" t="n">
        <v>2235</v>
      </c>
      <c r="F15" s="86" t="n">
        <v>2134</v>
      </c>
      <c r="G15" s="86" t="n">
        <v>1596</v>
      </c>
      <c r="H15" s="86" t="n">
        <v>1156</v>
      </c>
      <c r="I15" s="86" t="n">
        <v>591</v>
      </c>
      <c r="J15" s="86" t="n">
        <v>239</v>
      </c>
      <c r="K15" s="86" t="n">
        <v>141</v>
      </c>
      <c r="L15" s="86" t="n">
        <v>187</v>
      </c>
      <c r="M15" s="86" t="n">
        <v>12776</v>
      </c>
    </row>
    <row r="16" s="87" customFormat="true" ht="9" hidden="false" customHeight="true" outlineLevel="0" collapsed="false">
      <c r="A16" s="85" t="s">
        <v>284</v>
      </c>
      <c r="B16" s="86" t="n">
        <v>602</v>
      </c>
      <c r="C16" s="86" t="n">
        <v>2248</v>
      </c>
      <c r="D16" s="86" t="n">
        <v>2211</v>
      </c>
      <c r="E16" s="86" t="n">
        <v>2681</v>
      </c>
      <c r="F16" s="86" t="n">
        <v>2769</v>
      </c>
      <c r="G16" s="86" t="n">
        <v>2350</v>
      </c>
      <c r="H16" s="86" t="n">
        <v>1913</v>
      </c>
      <c r="I16" s="86" t="n">
        <v>1110</v>
      </c>
      <c r="J16" s="86" t="n">
        <v>399</v>
      </c>
      <c r="K16" s="86" t="n">
        <v>222</v>
      </c>
      <c r="L16" s="86" t="n">
        <v>353</v>
      </c>
      <c r="M16" s="86" t="n">
        <v>16858</v>
      </c>
    </row>
    <row r="17" s="87" customFormat="true" ht="9" hidden="false" customHeight="true" outlineLevel="0" collapsed="false">
      <c r="A17" s="88" t="s">
        <v>285</v>
      </c>
      <c r="B17" s="86" t="n">
        <v>2789</v>
      </c>
      <c r="C17" s="86" t="n">
        <v>5745</v>
      </c>
      <c r="D17" s="86" t="n">
        <v>6120</v>
      </c>
      <c r="E17" s="86" t="n">
        <v>6677</v>
      </c>
      <c r="F17" s="86" t="n">
        <v>5593</v>
      </c>
      <c r="G17" s="86" t="n">
        <v>4058</v>
      </c>
      <c r="H17" s="86" t="n">
        <v>3301</v>
      </c>
      <c r="I17" s="86" t="n">
        <v>2231</v>
      </c>
      <c r="J17" s="86" t="n">
        <v>1244</v>
      </c>
      <c r="K17" s="86" t="n">
        <v>886</v>
      </c>
      <c r="L17" s="86" t="n">
        <v>1593</v>
      </c>
      <c r="M17" s="86" t="n">
        <v>40237</v>
      </c>
    </row>
    <row r="18" s="87" customFormat="true" ht="9" hidden="false" customHeight="true" outlineLevel="0" collapsed="false">
      <c r="A18" s="85" t="s">
        <v>286</v>
      </c>
      <c r="B18" s="86" t="n">
        <v>2245</v>
      </c>
      <c r="C18" s="86" t="n">
        <v>3828</v>
      </c>
      <c r="D18" s="86" t="n">
        <v>4845</v>
      </c>
      <c r="E18" s="86" t="n">
        <v>5325</v>
      </c>
      <c r="F18" s="86" t="n">
        <v>4298</v>
      </c>
      <c r="G18" s="86" t="n">
        <v>2748</v>
      </c>
      <c r="H18" s="86" t="n">
        <v>1440</v>
      </c>
      <c r="I18" s="86" t="n">
        <v>677</v>
      </c>
      <c r="J18" s="86" t="n">
        <v>345</v>
      </c>
      <c r="K18" s="86" t="n">
        <v>214</v>
      </c>
      <c r="L18" s="86" t="n">
        <v>245</v>
      </c>
      <c r="M18" s="86" t="n">
        <v>26210</v>
      </c>
    </row>
    <row r="19" customFormat="false" ht="9" hidden="false" customHeight="true" outlineLevel="0" collapsed="false">
      <c r="A19" s="85" t="s">
        <v>287</v>
      </c>
      <c r="B19" s="86" t="n">
        <v>729</v>
      </c>
      <c r="C19" s="86" t="n">
        <v>3664</v>
      </c>
      <c r="D19" s="86" t="n">
        <v>8234</v>
      </c>
      <c r="E19" s="86" t="n">
        <v>7696</v>
      </c>
      <c r="F19" s="86" t="n">
        <v>4577</v>
      </c>
      <c r="G19" s="86" t="n">
        <v>3481</v>
      </c>
      <c r="H19" s="86" t="n">
        <v>2681</v>
      </c>
      <c r="I19" s="86" t="n">
        <v>1825</v>
      </c>
      <c r="J19" s="86" t="n">
        <v>847</v>
      </c>
      <c r="K19" s="86" t="n">
        <v>394</v>
      </c>
      <c r="L19" s="86" t="n">
        <v>852</v>
      </c>
      <c r="M19" s="86" t="n">
        <v>34980</v>
      </c>
    </row>
    <row r="20" customFormat="false" ht="9" hidden="false" customHeight="true" outlineLevel="0" collapsed="false">
      <c r="A20" s="85" t="s">
        <v>288</v>
      </c>
      <c r="B20" s="86" t="n">
        <v>3752</v>
      </c>
      <c r="C20" s="86" t="n">
        <v>13385</v>
      </c>
      <c r="D20" s="86" t="n">
        <v>21781</v>
      </c>
      <c r="E20" s="86" t="n">
        <v>22789</v>
      </c>
      <c r="F20" s="86" t="n">
        <v>12683</v>
      </c>
      <c r="G20" s="86" t="n">
        <v>8158</v>
      </c>
      <c r="H20" s="86" t="n">
        <v>5880</v>
      </c>
      <c r="I20" s="86" t="n">
        <v>3107</v>
      </c>
      <c r="J20" s="86" t="n">
        <v>1256</v>
      </c>
      <c r="K20" s="86" t="n">
        <v>769</v>
      </c>
      <c r="L20" s="86" t="n">
        <v>1258</v>
      </c>
      <c r="M20" s="86" t="n">
        <v>94818</v>
      </c>
    </row>
    <row r="21" customFormat="false" ht="9" hidden="false" customHeight="true" outlineLevel="0" collapsed="false">
      <c r="A21" s="85" t="s">
        <v>289</v>
      </c>
      <c r="B21" s="86" t="n">
        <v>719</v>
      </c>
      <c r="C21" s="86" t="n">
        <v>1745</v>
      </c>
      <c r="D21" s="86" t="n">
        <v>2788</v>
      </c>
      <c r="E21" s="86" t="n">
        <v>2672</v>
      </c>
      <c r="F21" s="86" t="n">
        <v>1581</v>
      </c>
      <c r="G21" s="86" t="n">
        <v>987</v>
      </c>
      <c r="H21" s="86" t="n">
        <v>584</v>
      </c>
      <c r="I21" s="86" t="n">
        <v>451</v>
      </c>
      <c r="J21" s="86" t="n">
        <v>369</v>
      </c>
      <c r="K21" s="86" t="n">
        <v>349</v>
      </c>
      <c r="L21" s="86" t="n">
        <v>542</v>
      </c>
      <c r="M21" s="86" t="n">
        <v>12787</v>
      </c>
    </row>
    <row r="22" s="87" customFormat="true" ht="9" hidden="false" customHeight="true" outlineLevel="0" collapsed="false">
      <c r="A22" s="85" t="s">
        <v>290</v>
      </c>
      <c r="B22" s="86" t="n">
        <v>63</v>
      </c>
      <c r="C22" s="86" t="n">
        <v>367</v>
      </c>
      <c r="D22" s="86" t="n">
        <v>461</v>
      </c>
      <c r="E22" s="86" t="n">
        <v>512</v>
      </c>
      <c r="F22" s="86" t="n">
        <v>557</v>
      </c>
      <c r="G22" s="86" t="n">
        <v>504</v>
      </c>
      <c r="H22" s="86" t="n">
        <v>537</v>
      </c>
      <c r="I22" s="86" t="n">
        <v>422</v>
      </c>
      <c r="J22" s="86" t="n">
        <v>163</v>
      </c>
      <c r="K22" s="86" t="n">
        <v>73</v>
      </c>
      <c r="L22" s="86" t="n">
        <v>108</v>
      </c>
      <c r="M22" s="86" t="n">
        <v>3767</v>
      </c>
    </row>
    <row r="23" customFormat="false" ht="9" hidden="false" customHeight="true" outlineLevel="0" collapsed="false">
      <c r="A23" s="84" t="s">
        <v>94</v>
      </c>
      <c r="B23" s="17" t="n">
        <v>704</v>
      </c>
      <c r="C23" s="17" t="n">
        <v>797</v>
      </c>
      <c r="D23" s="17" t="n">
        <v>823</v>
      </c>
      <c r="E23" s="17" t="n">
        <v>1174</v>
      </c>
      <c r="F23" s="17" t="n">
        <v>1502</v>
      </c>
      <c r="G23" s="17" t="n">
        <v>1447</v>
      </c>
      <c r="H23" s="17" t="n">
        <v>1347</v>
      </c>
      <c r="I23" s="17" t="n">
        <v>1458</v>
      </c>
      <c r="J23" s="17" t="n">
        <v>1767</v>
      </c>
      <c r="K23" s="17" t="n">
        <v>1799</v>
      </c>
      <c r="L23" s="17" t="n">
        <v>8448</v>
      </c>
      <c r="M23" s="17" t="n">
        <v>21266</v>
      </c>
    </row>
    <row r="24" customFormat="false" ht="9" hidden="false" customHeight="true" outlineLevel="0" collapsed="false">
      <c r="A24" s="85" t="s">
        <v>291</v>
      </c>
      <c r="B24" s="86" t="n">
        <v>553</v>
      </c>
      <c r="C24" s="86" t="n">
        <v>474</v>
      </c>
      <c r="D24" s="86" t="n">
        <v>462</v>
      </c>
      <c r="E24" s="86" t="n">
        <v>788</v>
      </c>
      <c r="F24" s="86" t="n">
        <v>1066</v>
      </c>
      <c r="G24" s="86" t="n">
        <v>1150</v>
      </c>
      <c r="H24" s="86" t="n">
        <v>1043</v>
      </c>
      <c r="I24" s="86" t="n">
        <v>1108</v>
      </c>
      <c r="J24" s="86" t="n">
        <v>1383</v>
      </c>
      <c r="K24" s="86" t="n">
        <v>1437</v>
      </c>
      <c r="L24" s="86" t="n">
        <v>6388</v>
      </c>
      <c r="M24" s="86" t="n">
        <v>15852</v>
      </c>
    </row>
    <row r="25" s="36" customFormat="true" ht="9" hidden="false" customHeight="true" outlineLevel="0" collapsed="false">
      <c r="A25" s="83" t="s">
        <v>8</v>
      </c>
      <c r="B25" s="49" t="n">
        <v>15679</v>
      </c>
      <c r="C25" s="49" t="n">
        <v>41032</v>
      </c>
      <c r="D25" s="49" t="n">
        <v>59715</v>
      </c>
      <c r="E25" s="49" t="n">
        <v>85495</v>
      </c>
      <c r="F25" s="49" t="n">
        <v>85748</v>
      </c>
      <c r="G25" s="49" t="n">
        <v>55269</v>
      </c>
      <c r="H25" s="49" t="n">
        <v>29042</v>
      </c>
      <c r="I25" s="49" t="n">
        <v>13621</v>
      </c>
      <c r="J25" s="49" t="n">
        <v>6202</v>
      </c>
      <c r="K25" s="49" t="n">
        <v>4334</v>
      </c>
      <c r="L25" s="49" t="n">
        <v>5305</v>
      </c>
      <c r="M25" s="49" t="n">
        <v>401442</v>
      </c>
    </row>
    <row r="26" customFormat="false" ht="9" hidden="false" customHeight="true" outlineLevel="0" collapsed="false">
      <c r="A26" s="84" t="s">
        <v>10</v>
      </c>
      <c r="B26" s="17" t="n">
        <v>10854</v>
      </c>
      <c r="C26" s="17" t="n">
        <v>30221</v>
      </c>
      <c r="D26" s="17" t="n">
        <v>39881</v>
      </c>
      <c r="E26" s="17" t="n">
        <v>55021</v>
      </c>
      <c r="F26" s="17" t="n">
        <v>56824</v>
      </c>
      <c r="G26" s="17" t="n">
        <v>35323</v>
      </c>
      <c r="H26" s="17" t="n">
        <v>18865</v>
      </c>
      <c r="I26" s="17" t="n">
        <v>8963</v>
      </c>
      <c r="J26" s="17" t="n">
        <v>4243</v>
      </c>
      <c r="K26" s="17" t="n">
        <v>3029</v>
      </c>
      <c r="L26" s="17" t="n">
        <v>3834</v>
      </c>
      <c r="M26" s="17" t="n">
        <v>267058</v>
      </c>
    </row>
    <row r="27" customFormat="false" ht="9" hidden="false" customHeight="true" outlineLevel="0" collapsed="false">
      <c r="A27" s="85" t="s">
        <v>292</v>
      </c>
      <c r="B27" s="86" t="n">
        <v>129</v>
      </c>
      <c r="C27" s="86" t="n">
        <v>456</v>
      </c>
      <c r="D27" s="86" t="n">
        <v>1491</v>
      </c>
      <c r="E27" s="86" t="n">
        <v>4284</v>
      </c>
      <c r="F27" s="86" t="n">
        <v>3633</v>
      </c>
      <c r="G27" s="86" t="n">
        <v>1094</v>
      </c>
      <c r="H27" s="86" t="n">
        <v>470</v>
      </c>
      <c r="I27" s="86" t="n">
        <v>175</v>
      </c>
      <c r="J27" s="86" t="n">
        <v>72</v>
      </c>
      <c r="K27" s="86" t="n">
        <v>52</v>
      </c>
      <c r="L27" s="86" t="n">
        <v>87</v>
      </c>
      <c r="M27" s="86" t="n">
        <v>11943</v>
      </c>
    </row>
    <row r="28" customFormat="false" ht="9" hidden="false" customHeight="true" outlineLevel="0" collapsed="false">
      <c r="A28" s="85" t="s">
        <v>293</v>
      </c>
      <c r="B28" s="86" t="n">
        <v>539</v>
      </c>
      <c r="C28" s="86" t="n">
        <v>2111</v>
      </c>
      <c r="D28" s="86" t="n">
        <v>5052</v>
      </c>
      <c r="E28" s="86" t="n">
        <v>6935</v>
      </c>
      <c r="F28" s="86" t="n">
        <v>7177</v>
      </c>
      <c r="G28" s="86" t="n">
        <v>4628</v>
      </c>
      <c r="H28" s="86" t="n">
        <v>2585</v>
      </c>
      <c r="I28" s="86" t="n">
        <v>1158</v>
      </c>
      <c r="J28" s="86" t="n">
        <v>423</v>
      </c>
      <c r="K28" s="86" t="n">
        <v>141</v>
      </c>
      <c r="L28" s="86" t="n">
        <v>312</v>
      </c>
      <c r="M28" s="86" t="n">
        <v>31061</v>
      </c>
    </row>
    <row r="29" customFormat="false" ht="9" hidden="false" customHeight="true" outlineLevel="0" collapsed="false">
      <c r="A29" s="85" t="s">
        <v>294</v>
      </c>
      <c r="B29" s="86" t="n">
        <v>8823</v>
      </c>
      <c r="C29" s="86" t="n">
        <v>23270</v>
      </c>
      <c r="D29" s="86" t="n">
        <v>25113</v>
      </c>
      <c r="E29" s="86" t="n">
        <v>31561</v>
      </c>
      <c r="F29" s="86" t="n">
        <v>31810</v>
      </c>
      <c r="G29" s="86" t="n">
        <v>21975</v>
      </c>
      <c r="H29" s="86" t="n">
        <v>12856</v>
      </c>
      <c r="I29" s="86" t="n">
        <v>6573</v>
      </c>
      <c r="J29" s="86" t="n">
        <v>3216</v>
      </c>
      <c r="K29" s="86" t="n">
        <v>2544</v>
      </c>
      <c r="L29" s="86" t="n">
        <v>3005</v>
      </c>
      <c r="M29" s="86" t="n">
        <v>170746</v>
      </c>
    </row>
    <row r="30" customFormat="false" ht="9" hidden="false" customHeight="true" outlineLevel="0" collapsed="false">
      <c r="A30" s="85" t="s">
        <v>295</v>
      </c>
      <c r="B30" s="86" t="n">
        <v>1326</v>
      </c>
      <c r="C30" s="86" t="n">
        <v>4103</v>
      </c>
      <c r="D30" s="86" t="n">
        <v>7793</v>
      </c>
      <c r="E30" s="86" t="n">
        <v>11759</v>
      </c>
      <c r="F30" s="86" t="n">
        <v>13879</v>
      </c>
      <c r="G30" s="86" t="n">
        <v>7412</v>
      </c>
      <c r="H30" s="86" t="n">
        <v>2832</v>
      </c>
      <c r="I30" s="86" t="n">
        <v>983</v>
      </c>
      <c r="J30" s="86" t="n">
        <v>473</v>
      </c>
      <c r="K30" s="86" t="n">
        <v>242</v>
      </c>
      <c r="L30" s="86" t="n">
        <v>335</v>
      </c>
      <c r="M30" s="86" t="n">
        <v>51137</v>
      </c>
    </row>
    <row r="31" customFormat="false" ht="9" hidden="false" customHeight="true" outlineLevel="0" collapsed="false">
      <c r="A31" s="84" t="s">
        <v>25</v>
      </c>
      <c r="B31" s="17" t="n">
        <v>3515</v>
      </c>
      <c r="C31" s="17" t="n">
        <v>7003</v>
      </c>
      <c r="D31" s="17" t="n">
        <v>14035</v>
      </c>
      <c r="E31" s="17" t="n">
        <v>22795</v>
      </c>
      <c r="F31" s="17" t="n">
        <v>22589</v>
      </c>
      <c r="G31" s="17" t="n">
        <v>15948</v>
      </c>
      <c r="H31" s="17" t="n">
        <v>7795</v>
      </c>
      <c r="I31" s="17" t="n">
        <v>2848</v>
      </c>
      <c r="J31" s="17" t="n">
        <v>913</v>
      </c>
      <c r="K31" s="17" t="n">
        <v>412</v>
      </c>
      <c r="L31" s="17" t="n">
        <v>297</v>
      </c>
      <c r="M31" s="17" t="n">
        <v>98150</v>
      </c>
    </row>
    <row r="32" customFormat="false" ht="9" hidden="false" customHeight="true" outlineLevel="0" collapsed="false">
      <c r="A32" s="85" t="s">
        <v>296</v>
      </c>
      <c r="B32" s="86" t="n">
        <v>686</v>
      </c>
      <c r="C32" s="86" t="n">
        <v>833</v>
      </c>
      <c r="D32" s="86" t="n">
        <v>1140</v>
      </c>
      <c r="E32" s="86" t="n">
        <v>1884</v>
      </c>
      <c r="F32" s="86" t="n">
        <v>1476</v>
      </c>
      <c r="G32" s="86" t="n">
        <v>717</v>
      </c>
      <c r="H32" s="86" t="n">
        <v>252</v>
      </c>
      <c r="I32" s="86" t="n">
        <v>78</v>
      </c>
      <c r="J32" s="86" t="n">
        <v>35</v>
      </c>
      <c r="K32" s="86" t="n">
        <v>8</v>
      </c>
      <c r="L32" s="86" t="n">
        <v>13</v>
      </c>
      <c r="M32" s="86" t="n">
        <v>7122</v>
      </c>
    </row>
    <row r="33" customFormat="false" ht="9" hidden="false" customHeight="true" outlineLevel="0" collapsed="false">
      <c r="A33" s="85" t="s">
        <v>297</v>
      </c>
      <c r="B33" s="86" t="n">
        <v>1307</v>
      </c>
      <c r="C33" s="86" t="n">
        <v>1124</v>
      </c>
      <c r="D33" s="86" t="n">
        <v>2027</v>
      </c>
      <c r="E33" s="86" t="n">
        <v>4677</v>
      </c>
      <c r="F33" s="86" t="n">
        <v>5228</v>
      </c>
      <c r="G33" s="86" t="n">
        <v>3204</v>
      </c>
      <c r="H33" s="86" t="n">
        <v>1488</v>
      </c>
      <c r="I33" s="86" t="n">
        <v>457</v>
      </c>
      <c r="J33" s="86" t="n">
        <v>116</v>
      </c>
      <c r="K33" s="86" t="n">
        <v>35</v>
      </c>
      <c r="L33" s="86" t="n">
        <v>28</v>
      </c>
      <c r="M33" s="86" t="n">
        <v>19691</v>
      </c>
    </row>
    <row r="34" customFormat="false" ht="9" hidden="false" customHeight="true" outlineLevel="0" collapsed="false">
      <c r="A34" s="85" t="s">
        <v>298</v>
      </c>
      <c r="B34" s="86" t="n">
        <v>466</v>
      </c>
      <c r="C34" s="86" t="n">
        <v>1738</v>
      </c>
      <c r="D34" s="86" t="n">
        <v>4669</v>
      </c>
      <c r="E34" s="86" t="n">
        <v>5695</v>
      </c>
      <c r="F34" s="86" t="n">
        <v>3736</v>
      </c>
      <c r="G34" s="86" t="n">
        <v>1981</v>
      </c>
      <c r="H34" s="86" t="n">
        <v>752</v>
      </c>
      <c r="I34" s="86" t="n">
        <v>205</v>
      </c>
      <c r="J34" s="86" t="n">
        <v>113</v>
      </c>
      <c r="K34" s="86" t="n">
        <v>83</v>
      </c>
      <c r="L34" s="86" t="n">
        <v>70</v>
      </c>
      <c r="M34" s="86" t="n">
        <v>19508</v>
      </c>
    </row>
    <row r="35" customFormat="false" ht="9" hidden="false" customHeight="true" outlineLevel="0" collapsed="false">
      <c r="A35" s="85" t="s">
        <v>299</v>
      </c>
      <c r="B35" s="86" t="n">
        <v>355</v>
      </c>
      <c r="C35" s="86" t="n">
        <v>1298</v>
      </c>
      <c r="D35" s="86" t="n">
        <v>3676</v>
      </c>
      <c r="E35" s="86" t="n">
        <v>7641</v>
      </c>
      <c r="F35" s="86" t="n">
        <v>9494</v>
      </c>
      <c r="G35" s="86" t="n">
        <v>7963</v>
      </c>
      <c r="H35" s="86" t="n">
        <v>4168</v>
      </c>
      <c r="I35" s="86" t="n">
        <v>1633</v>
      </c>
      <c r="J35" s="86" t="n">
        <v>452</v>
      </c>
      <c r="K35" s="86" t="n">
        <v>197</v>
      </c>
      <c r="L35" s="86" t="n">
        <v>82</v>
      </c>
      <c r="M35" s="86" t="n">
        <v>36959</v>
      </c>
    </row>
    <row r="36" customFormat="false" ht="9" hidden="false" customHeight="true" outlineLevel="0" collapsed="false">
      <c r="A36" s="84" t="s">
        <v>56</v>
      </c>
      <c r="B36" s="17" t="n">
        <v>955</v>
      </c>
      <c r="C36" s="17" t="n">
        <v>2414</v>
      </c>
      <c r="D36" s="17" t="n">
        <v>3937</v>
      </c>
      <c r="E36" s="17" t="n">
        <v>5462</v>
      </c>
      <c r="F36" s="17" t="n">
        <v>4629</v>
      </c>
      <c r="G36" s="17" t="n">
        <v>3103</v>
      </c>
      <c r="H36" s="17" t="n">
        <v>1898</v>
      </c>
      <c r="I36" s="17" t="n">
        <v>1590</v>
      </c>
      <c r="J36" s="17" t="n">
        <v>881</v>
      </c>
      <c r="K36" s="17" t="n">
        <v>756</v>
      </c>
      <c r="L36" s="17" t="n">
        <v>961</v>
      </c>
      <c r="M36" s="17" t="n">
        <v>26586</v>
      </c>
    </row>
    <row r="37" customFormat="false" ht="9" hidden="false" customHeight="true" outlineLevel="0" collapsed="false">
      <c r="A37" s="85" t="s">
        <v>300</v>
      </c>
      <c r="B37" s="86" t="n">
        <v>291</v>
      </c>
      <c r="C37" s="86" t="n">
        <v>457</v>
      </c>
      <c r="D37" s="86" t="n">
        <v>885</v>
      </c>
      <c r="E37" s="86" t="n">
        <v>1014</v>
      </c>
      <c r="F37" s="86" t="n">
        <v>624</v>
      </c>
      <c r="G37" s="86" t="n">
        <v>367</v>
      </c>
      <c r="H37" s="86" t="n">
        <v>251</v>
      </c>
      <c r="I37" s="86" t="n">
        <v>269</v>
      </c>
      <c r="J37" s="86" t="n">
        <v>132</v>
      </c>
      <c r="K37" s="86" t="n">
        <v>114</v>
      </c>
      <c r="L37" s="86" t="n">
        <v>189</v>
      </c>
      <c r="M37" s="86" t="n">
        <v>4593</v>
      </c>
    </row>
    <row r="38" customFormat="false" ht="9" hidden="false" customHeight="true" outlineLevel="0" collapsed="false">
      <c r="A38" s="85" t="s">
        <v>301</v>
      </c>
      <c r="B38" s="86" t="n">
        <v>148</v>
      </c>
      <c r="C38" s="86" t="n">
        <v>458</v>
      </c>
      <c r="D38" s="86" t="n">
        <v>621</v>
      </c>
      <c r="E38" s="86" t="n">
        <v>1261</v>
      </c>
      <c r="F38" s="86" t="n">
        <v>1653</v>
      </c>
      <c r="G38" s="86" t="n">
        <v>1196</v>
      </c>
      <c r="H38" s="86" t="n">
        <v>610</v>
      </c>
      <c r="I38" s="86" t="n">
        <v>289</v>
      </c>
      <c r="J38" s="86" t="n">
        <v>84</v>
      </c>
      <c r="K38" s="86" t="n">
        <v>38</v>
      </c>
      <c r="L38" s="86" t="n">
        <v>49</v>
      </c>
      <c r="M38" s="86" t="n">
        <v>6407</v>
      </c>
    </row>
    <row r="39" customFormat="false" ht="9" hidden="false" customHeight="true" outlineLevel="0" collapsed="false">
      <c r="A39" s="85" t="s">
        <v>302</v>
      </c>
      <c r="B39" s="86" t="n">
        <v>185</v>
      </c>
      <c r="C39" s="86" t="n">
        <v>451</v>
      </c>
      <c r="D39" s="86" t="n">
        <v>725</v>
      </c>
      <c r="E39" s="86" t="n">
        <v>1090</v>
      </c>
      <c r="F39" s="86" t="n">
        <v>762</v>
      </c>
      <c r="G39" s="86" t="n">
        <v>520</v>
      </c>
      <c r="H39" s="86" t="n">
        <v>344</v>
      </c>
      <c r="I39" s="86" t="n">
        <v>255</v>
      </c>
      <c r="J39" s="86" t="n">
        <v>214</v>
      </c>
      <c r="K39" s="86" t="n">
        <v>161</v>
      </c>
      <c r="L39" s="86" t="n">
        <v>175</v>
      </c>
      <c r="M39" s="86" t="n">
        <v>4882</v>
      </c>
    </row>
    <row r="40" customFormat="false" ht="9" hidden="false" customHeight="true" outlineLevel="0" collapsed="false">
      <c r="A40" s="84" t="s">
        <v>303</v>
      </c>
      <c r="B40" s="17" t="n">
        <v>355</v>
      </c>
      <c r="C40" s="17" t="n">
        <v>1394</v>
      </c>
      <c r="D40" s="17" t="n">
        <v>1862</v>
      </c>
      <c r="E40" s="17" t="n">
        <v>2217</v>
      </c>
      <c r="F40" s="17" t="n">
        <v>1706</v>
      </c>
      <c r="G40" s="17" t="n">
        <v>895</v>
      </c>
      <c r="H40" s="17" t="n">
        <v>484</v>
      </c>
      <c r="I40" s="17" t="n">
        <v>220</v>
      </c>
      <c r="J40" s="17" t="n">
        <v>165</v>
      </c>
      <c r="K40" s="17" t="n">
        <v>137</v>
      </c>
      <c r="L40" s="17" t="n">
        <v>213</v>
      </c>
      <c r="M40" s="17" t="n">
        <v>9648</v>
      </c>
    </row>
    <row r="41" s="36" customFormat="true" ht="9" hidden="false" customHeight="true" outlineLevel="0" collapsed="false">
      <c r="A41" s="83" t="s">
        <v>116</v>
      </c>
      <c r="B41" s="49" t="n">
        <v>13280</v>
      </c>
      <c r="C41" s="49" t="n">
        <v>33998</v>
      </c>
      <c r="D41" s="49" t="n">
        <v>44556</v>
      </c>
      <c r="E41" s="49" t="n">
        <v>53045</v>
      </c>
      <c r="F41" s="49" t="n">
        <v>47310</v>
      </c>
      <c r="G41" s="49" t="n">
        <v>35181</v>
      </c>
      <c r="H41" s="49" t="n">
        <v>23686</v>
      </c>
      <c r="I41" s="49" t="n">
        <v>13210</v>
      </c>
      <c r="J41" s="49" t="n">
        <v>7153</v>
      </c>
      <c r="K41" s="49" t="n">
        <v>3962</v>
      </c>
      <c r="L41" s="49" t="n">
        <v>5750</v>
      </c>
      <c r="M41" s="49" t="n">
        <v>281131</v>
      </c>
    </row>
    <row r="42" customFormat="false" ht="9" hidden="false" customHeight="true" outlineLevel="0" collapsed="false">
      <c r="A42" s="84" t="s">
        <v>118</v>
      </c>
      <c r="B42" s="17" t="n">
        <v>367</v>
      </c>
      <c r="C42" s="17" t="n">
        <v>2303</v>
      </c>
      <c r="D42" s="17" t="n">
        <v>2613</v>
      </c>
      <c r="E42" s="17" t="n">
        <v>3054</v>
      </c>
      <c r="F42" s="17" t="n">
        <v>2881</v>
      </c>
      <c r="G42" s="17" t="n">
        <v>2499</v>
      </c>
      <c r="H42" s="17" t="n">
        <v>1529</v>
      </c>
      <c r="I42" s="17" t="n">
        <v>940</v>
      </c>
      <c r="J42" s="17" t="n">
        <v>601</v>
      </c>
      <c r="K42" s="17" t="n">
        <v>454</v>
      </c>
      <c r="L42" s="17" t="n">
        <v>1394</v>
      </c>
      <c r="M42" s="17" t="n">
        <v>18635</v>
      </c>
    </row>
    <row r="43" customFormat="false" ht="9" hidden="false" customHeight="true" outlineLevel="0" collapsed="false">
      <c r="A43" s="85" t="s">
        <v>304</v>
      </c>
      <c r="B43" s="86" t="n">
        <v>89</v>
      </c>
      <c r="C43" s="86" t="n">
        <v>346</v>
      </c>
      <c r="D43" s="86" t="n">
        <v>413</v>
      </c>
      <c r="E43" s="86" t="n">
        <v>633</v>
      </c>
      <c r="F43" s="86" t="n">
        <v>888</v>
      </c>
      <c r="G43" s="86" t="n">
        <v>1157</v>
      </c>
      <c r="H43" s="86" t="n">
        <v>885</v>
      </c>
      <c r="I43" s="86" t="n">
        <v>398</v>
      </c>
      <c r="J43" s="86" t="n">
        <v>216</v>
      </c>
      <c r="K43" s="86" t="n">
        <v>182</v>
      </c>
      <c r="L43" s="86" t="n">
        <v>607</v>
      </c>
      <c r="M43" s="86" t="n">
        <v>5814</v>
      </c>
    </row>
    <row r="44" customFormat="false" ht="9" hidden="false" customHeight="true" outlineLevel="0" collapsed="false">
      <c r="A44" s="85" t="s">
        <v>305</v>
      </c>
      <c r="B44" s="86" t="n">
        <v>26</v>
      </c>
      <c r="C44" s="86" t="n">
        <v>420</v>
      </c>
      <c r="D44" s="86" t="n">
        <v>413</v>
      </c>
      <c r="E44" s="86" t="n">
        <v>299</v>
      </c>
      <c r="F44" s="86" t="n">
        <v>192</v>
      </c>
      <c r="G44" s="86" t="n">
        <v>138</v>
      </c>
      <c r="H44" s="86" t="n">
        <v>125</v>
      </c>
      <c r="I44" s="86" t="n">
        <v>137</v>
      </c>
      <c r="J44" s="86" t="n">
        <v>112</v>
      </c>
      <c r="K44" s="86" t="n">
        <v>49</v>
      </c>
      <c r="L44" s="86" t="n">
        <v>184</v>
      </c>
      <c r="M44" s="86" t="n">
        <v>2095</v>
      </c>
    </row>
    <row r="45" customFormat="false" ht="9" hidden="false" customHeight="true" outlineLevel="0" collapsed="false">
      <c r="A45" s="84" t="s">
        <v>306</v>
      </c>
      <c r="B45" s="17" t="n">
        <v>5702</v>
      </c>
      <c r="C45" s="17" t="n">
        <v>14883</v>
      </c>
      <c r="D45" s="17" t="n">
        <v>20862</v>
      </c>
      <c r="E45" s="17" t="n">
        <v>23403</v>
      </c>
      <c r="F45" s="17" t="n">
        <v>18735</v>
      </c>
      <c r="G45" s="17" t="n">
        <v>13512</v>
      </c>
      <c r="H45" s="17" t="n">
        <v>8357</v>
      </c>
      <c r="I45" s="17" t="n">
        <v>4431</v>
      </c>
      <c r="J45" s="17" t="n">
        <v>2438</v>
      </c>
      <c r="K45" s="17" t="n">
        <v>1333</v>
      </c>
      <c r="L45" s="17" t="n">
        <v>1543</v>
      </c>
      <c r="M45" s="17" t="n">
        <v>115199</v>
      </c>
    </row>
    <row r="46" customFormat="false" ht="9" hidden="false" customHeight="true" outlineLevel="0" collapsed="false">
      <c r="A46" s="85" t="s">
        <v>307</v>
      </c>
      <c r="B46" s="86" t="n">
        <v>724</v>
      </c>
      <c r="C46" s="86" t="n">
        <v>4516</v>
      </c>
      <c r="D46" s="86" t="n">
        <v>6013</v>
      </c>
      <c r="E46" s="86" t="n">
        <v>5350</v>
      </c>
      <c r="F46" s="86" t="n">
        <v>3066</v>
      </c>
      <c r="G46" s="86" t="n">
        <v>1610</v>
      </c>
      <c r="H46" s="86" t="n">
        <v>646</v>
      </c>
      <c r="I46" s="86" t="n">
        <v>178</v>
      </c>
      <c r="J46" s="86" t="n">
        <v>61</v>
      </c>
      <c r="K46" s="86" t="n">
        <v>31</v>
      </c>
      <c r="L46" s="86" t="n">
        <v>42</v>
      </c>
      <c r="M46" s="86" t="n">
        <v>22237</v>
      </c>
    </row>
    <row r="47" customFormat="false" ht="9" hidden="false" customHeight="true" outlineLevel="0" collapsed="false">
      <c r="A47" s="85" t="s">
        <v>308</v>
      </c>
      <c r="B47" s="86" t="n">
        <v>2443</v>
      </c>
      <c r="C47" s="86" t="n">
        <v>3616</v>
      </c>
      <c r="D47" s="86" t="n">
        <v>5901</v>
      </c>
      <c r="E47" s="86" t="n">
        <v>6477</v>
      </c>
      <c r="F47" s="86" t="n">
        <v>5335</v>
      </c>
      <c r="G47" s="86" t="n">
        <v>4063</v>
      </c>
      <c r="H47" s="86" t="n">
        <v>2506</v>
      </c>
      <c r="I47" s="86" t="n">
        <v>1419</v>
      </c>
      <c r="J47" s="86" t="n">
        <v>968</v>
      </c>
      <c r="K47" s="86" t="n">
        <v>658</v>
      </c>
      <c r="L47" s="86" t="n">
        <v>938</v>
      </c>
      <c r="M47" s="86" t="n">
        <v>34324</v>
      </c>
    </row>
    <row r="48" customFormat="false" ht="9" hidden="false" customHeight="true" outlineLevel="0" collapsed="false">
      <c r="A48" s="85" t="s">
        <v>309</v>
      </c>
      <c r="B48" s="86" t="n">
        <v>1407</v>
      </c>
      <c r="C48" s="86" t="n">
        <v>2342</v>
      </c>
      <c r="D48" s="86" t="n">
        <v>3487</v>
      </c>
      <c r="E48" s="86" t="n">
        <v>4370</v>
      </c>
      <c r="F48" s="86" t="n">
        <v>3692</v>
      </c>
      <c r="G48" s="86" t="n">
        <v>2550</v>
      </c>
      <c r="H48" s="86" t="n">
        <v>1650</v>
      </c>
      <c r="I48" s="86" t="n">
        <v>630</v>
      </c>
      <c r="J48" s="86" t="n">
        <v>254</v>
      </c>
      <c r="K48" s="86" t="n">
        <v>121</v>
      </c>
      <c r="L48" s="86" t="n">
        <v>113</v>
      </c>
      <c r="M48" s="86" t="n">
        <v>20616</v>
      </c>
    </row>
    <row r="49" customFormat="false" ht="9" hidden="false" customHeight="true" outlineLevel="0" collapsed="false">
      <c r="A49" s="85" t="s">
        <v>310</v>
      </c>
      <c r="B49" s="86" t="n">
        <v>965</v>
      </c>
      <c r="C49" s="86" t="n">
        <v>3995</v>
      </c>
      <c r="D49" s="86" t="n">
        <v>4783</v>
      </c>
      <c r="E49" s="86" t="n">
        <v>6709</v>
      </c>
      <c r="F49" s="86" t="n">
        <v>6413</v>
      </c>
      <c r="G49" s="86" t="n">
        <v>5210</v>
      </c>
      <c r="H49" s="86" t="n">
        <v>3499</v>
      </c>
      <c r="I49" s="86" t="n">
        <v>2148</v>
      </c>
      <c r="J49" s="86" t="n">
        <v>1118</v>
      </c>
      <c r="K49" s="86" t="n">
        <v>464</v>
      </c>
      <c r="L49" s="86" t="n">
        <v>392</v>
      </c>
      <c r="M49" s="86" t="n">
        <v>35696</v>
      </c>
    </row>
    <row r="50" customFormat="false" ht="9" hidden="false" customHeight="true" outlineLevel="0" collapsed="false">
      <c r="A50" s="84" t="s">
        <v>188</v>
      </c>
      <c r="B50" s="17" t="n">
        <v>7211</v>
      </c>
      <c r="C50" s="17" t="n">
        <v>16812</v>
      </c>
      <c r="D50" s="17" t="n">
        <v>21081</v>
      </c>
      <c r="E50" s="17" t="n">
        <v>26588</v>
      </c>
      <c r="F50" s="17" t="n">
        <v>25694</v>
      </c>
      <c r="G50" s="17" t="n">
        <v>19170</v>
      </c>
      <c r="H50" s="17" t="n">
        <v>13800</v>
      </c>
      <c r="I50" s="17" t="n">
        <v>7839</v>
      </c>
      <c r="J50" s="17" t="n">
        <v>4114</v>
      </c>
      <c r="K50" s="17" t="n">
        <v>2175</v>
      </c>
      <c r="L50" s="17" t="n">
        <v>2813</v>
      </c>
      <c r="M50" s="17" t="n">
        <v>147297</v>
      </c>
    </row>
    <row r="51" customFormat="false" ht="9" hidden="false" customHeight="true" outlineLevel="0" collapsed="false">
      <c r="A51" s="85" t="s">
        <v>311</v>
      </c>
      <c r="B51" s="86" t="n">
        <v>4996</v>
      </c>
      <c r="C51" s="86" t="n">
        <v>10539</v>
      </c>
      <c r="D51" s="86" t="n">
        <v>11597</v>
      </c>
      <c r="E51" s="86" t="n">
        <v>11392</v>
      </c>
      <c r="F51" s="86" t="n">
        <v>10337</v>
      </c>
      <c r="G51" s="86" t="n">
        <v>6335</v>
      </c>
      <c r="H51" s="86" t="n">
        <v>4187</v>
      </c>
      <c r="I51" s="86" t="n">
        <v>1864</v>
      </c>
      <c r="J51" s="86" t="n">
        <v>923</v>
      </c>
      <c r="K51" s="86" t="n">
        <v>622</v>
      </c>
      <c r="L51" s="86" t="n">
        <v>1218</v>
      </c>
      <c r="M51" s="86" t="n">
        <v>64010</v>
      </c>
    </row>
    <row r="52" customFormat="false" ht="9" hidden="false" customHeight="true" outlineLevel="0" collapsed="false">
      <c r="A52" s="85" t="s">
        <v>312</v>
      </c>
      <c r="B52" s="86" t="n">
        <v>1837</v>
      </c>
      <c r="C52" s="86" t="n">
        <v>4503</v>
      </c>
      <c r="D52" s="86" t="n">
        <v>6245</v>
      </c>
      <c r="E52" s="86" t="n">
        <v>11419</v>
      </c>
      <c r="F52" s="86" t="n">
        <v>12657</v>
      </c>
      <c r="G52" s="86" t="n">
        <v>10932</v>
      </c>
      <c r="H52" s="86" t="n">
        <v>8470</v>
      </c>
      <c r="I52" s="86" t="n">
        <v>5126</v>
      </c>
      <c r="J52" s="86" t="n">
        <v>2618</v>
      </c>
      <c r="K52" s="86" t="n">
        <v>1119</v>
      </c>
      <c r="L52" s="86" t="n">
        <v>649</v>
      </c>
      <c r="M52" s="86" t="n">
        <v>65575</v>
      </c>
    </row>
    <row r="53" customFormat="false" ht="9" hidden="false" customHeight="true" outlineLevel="0" collapsed="false">
      <c r="A53" s="85" t="s">
        <v>313</v>
      </c>
      <c r="B53" s="86" t="n">
        <v>74</v>
      </c>
      <c r="C53" s="86" t="n">
        <v>584</v>
      </c>
      <c r="D53" s="86" t="n">
        <v>1239</v>
      </c>
      <c r="E53" s="86" t="n">
        <v>1520</v>
      </c>
      <c r="F53" s="86" t="n">
        <v>1202</v>
      </c>
      <c r="G53" s="86" t="n">
        <v>832</v>
      </c>
      <c r="H53" s="86" t="n">
        <v>462</v>
      </c>
      <c r="I53" s="86" t="n">
        <v>423</v>
      </c>
      <c r="J53" s="86" t="n">
        <v>272</v>
      </c>
      <c r="K53" s="86" t="n">
        <v>181</v>
      </c>
      <c r="L53" s="86" t="n">
        <v>335</v>
      </c>
      <c r="M53" s="86" t="n">
        <v>7124</v>
      </c>
    </row>
    <row r="54" s="36" customFormat="true" ht="9" hidden="false" customHeight="true" outlineLevel="0" collapsed="false">
      <c r="A54" s="83" t="s">
        <v>117</v>
      </c>
      <c r="B54" s="49" t="n">
        <v>8080</v>
      </c>
      <c r="C54" s="49" t="n">
        <v>19086</v>
      </c>
      <c r="D54" s="49" t="n">
        <v>23650</v>
      </c>
      <c r="E54" s="49" t="n">
        <v>28551</v>
      </c>
      <c r="F54" s="49" t="n">
        <v>26395</v>
      </c>
      <c r="G54" s="49" t="n">
        <v>20079</v>
      </c>
      <c r="H54" s="49" t="n">
        <v>13631</v>
      </c>
      <c r="I54" s="49" t="n">
        <v>9895</v>
      </c>
      <c r="J54" s="49" t="n">
        <v>7723</v>
      </c>
      <c r="K54" s="49" t="n">
        <v>6173</v>
      </c>
      <c r="L54" s="49" t="n">
        <v>14589</v>
      </c>
      <c r="M54" s="49" t="n">
        <v>177852</v>
      </c>
    </row>
    <row r="55" customFormat="false" ht="9" hidden="false" customHeight="true" outlineLevel="0" collapsed="false">
      <c r="A55" s="84" t="s">
        <v>119</v>
      </c>
      <c r="B55" s="17" t="n">
        <v>1979</v>
      </c>
      <c r="C55" s="17" t="n">
        <v>3635</v>
      </c>
      <c r="D55" s="17" t="n">
        <v>2981</v>
      </c>
      <c r="E55" s="17" t="n">
        <v>4320</v>
      </c>
      <c r="F55" s="17" t="n">
        <v>4992</v>
      </c>
      <c r="G55" s="17" t="n">
        <v>4986</v>
      </c>
      <c r="H55" s="17" t="n">
        <v>4171</v>
      </c>
      <c r="I55" s="17" t="n">
        <v>4235</v>
      </c>
      <c r="J55" s="17" t="n">
        <v>4003</v>
      </c>
      <c r="K55" s="17" t="n">
        <v>3431</v>
      </c>
      <c r="L55" s="17" t="n">
        <v>9756</v>
      </c>
      <c r="M55" s="17" t="n">
        <v>48489</v>
      </c>
    </row>
    <row r="56" customFormat="false" ht="9" hidden="false" customHeight="true" outlineLevel="0" collapsed="false">
      <c r="A56" s="85" t="s">
        <v>314</v>
      </c>
      <c r="B56" s="86" t="n">
        <v>1933</v>
      </c>
      <c r="C56" s="86" t="n">
        <v>3496</v>
      </c>
      <c r="D56" s="86" t="n">
        <v>2742</v>
      </c>
      <c r="E56" s="86" t="n">
        <v>4061</v>
      </c>
      <c r="F56" s="86" t="n">
        <v>4678</v>
      </c>
      <c r="G56" s="86" t="n">
        <v>4709</v>
      </c>
      <c r="H56" s="86" t="n">
        <v>4009</v>
      </c>
      <c r="I56" s="86" t="n">
        <v>4088</v>
      </c>
      <c r="J56" s="86" t="n">
        <v>3831</v>
      </c>
      <c r="K56" s="86" t="n">
        <v>3240</v>
      </c>
      <c r="L56" s="86" t="n">
        <v>8855</v>
      </c>
      <c r="M56" s="86" t="n">
        <v>45642</v>
      </c>
    </row>
    <row r="57" customFormat="false" ht="9" hidden="false" customHeight="true" outlineLevel="0" collapsed="false">
      <c r="A57" s="84" t="s">
        <v>348</v>
      </c>
      <c r="B57" s="17" t="n">
        <v>6101</v>
      </c>
      <c r="C57" s="17" t="n">
        <v>15451</v>
      </c>
      <c r="D57" s="17" t="n">
        <v>20669</v>
      </c>
      <c r="E57" s="17" t="n">
        <v>24231</v>
      </c>
      <c r="F57" s="17" t="n">
        <v>21403</v>
      </c>
      <c r="G57" s="17" t="n">
        <v>15093</v>
      </c>
      <c r="H57" s="17" t="n">
        <v>9460</v>
      </c>
      <c r="I57" s="17" t="n">
        <v>5660</v>
      </c>
      <c r="J57" s="17" t="n">
        <v>3720</v>
      </c>
      <c r="K57" s="17" t="n">
        <v>2742</v>
      </c>
      <c r="L57" s="17" t="n">
        <v>4833</v>
      </c>
      <c r="M57" s="17" t="n">
        <v>129363</v>
      </c>
    </row>
    <row r="58" customFormat="false" ht="9" hidden="false" customHeight="true" outlineLevel="0" collapsed="false">
      <c r="A58" s="85" t="s">
        <v>316</v>
      </c>
      <c r="B58" s="86" t="n">
        <v>275</v>
      </c>
      <c r="C58" s="86" t="n">
        <v>1073</v>
      </c>
      <c r="D58" s="86" t="n">
        <v>1871</v>
      </c>
      <c r="E58" s="86" t="n">
        <v>1855</v>
      </c>
      <c r="F58" s="86" t="n">
        <v>1600</v>
      </c>
      <c r="G58" s="86" t="n">
        <v>1285</v>
      </c>
      <c r="H58" s="86" t="n">
        <v>938</v>
      </c>
      <c r="I58" s="86" t="n">
        <v>622</v>
      </c>
      <c r="J58" s="86" t="n">
        <v>461</v>
      </c>
      <c r="K58" s="86" t="n">
        <v>347</v>
      </c>
      <c r="L58" s="86" t="n">
        <v>939</v>
      </c>
      <c r="M58" s="86" t="n">
        <v>11266</v>
      </c>
    </row>
    <row r="59" customFormat="false" ht="9" hidden="false" customHeight="true" outlineLevel="0" collapsed="false">
      <c r="A59" s="85" t="s">
        <v>317</v>
      </c>
      <c r="B59" s="86" t="n">
        <v>781</v>
      </c>
      <c r="C59" s="86" t="n">
        <v>2436</v>
      </c>
      <c r="D59" s="86" t="n">
        <v>3422</v>
      </c>
      <c r="E59" s="86" t="n">
        <v>4086</v>
      </c>
      <c r="F59" s="86" t="n">
        <v>3803</v>
      </c>
      <c r="G59" s="86" t="n">
        <v>2523</v>
      </c>
      <c r="H59" s="86" t="n">
        <v>1406</v>
      </c>
      <c r="I59" s="86" t="n">
        <v>755</v>
      </c>
      <c r="J59" s="86" t="n">
        <v>519</v>
      </c>
      <c r="K59" s="86" t="n">
        <v>466</v>
      </c>
      <c r="L59" s="86" t="n">
        <v>744</v>
      </c>
      <c r="M59" s="86" t="n">
        <v>20941</v>
      </c>
    </row>
    <row r="60" customFormat="false" ht="9" hidden="false" customHeight="true" outlineLevel="0" collapsed="false">
      <c r="A60" s="85" t="s">
        <v>318</v>
      </c>
      <c r="B60" s="86" t="n">
        <v>833</v>
      </c>
      <c r="C60" s="86" t="n">
        <v>1392</v>
      </c>
      <c r="D60" s="86" t="n">
        <v>1646</v>
      </c>
      <c r="E60" s="86" t="n">
        <v>2083</v>
      </c>
      <c r="F60" s="86" t="n">
        <v>1985</v>
      </c>
      <c r="G60" s="86" t="n">
        <v>1399</v>
      </c>
      <c r="H60" s="86" t="n">
        <v>775</v>
      </c>
      <c r="I60" s="86" t="n">
        <v>425</v>
      </c>
      <c r="J60" s="86" t="n">
        <v>288</v>
      </c>
      <c r="K60" s="86" t="n">
        <v>252</v>
      </c>
      <c r="L60" s="86" t="n">
        <v>412</v>
      </c>
      <c r="M60" s="86" t="n">
        <v>11490</v>
      </c>
    </row>
    <row r="61" customFormat="false" ht="9" hidden="false" customHeight="true" outlineLevel="0" collapsed="false">
      <c r="A61" s="85" t="s">
        <v>319</v>
      </c>
      <c r="B61" s="86" t="n">
        <v>1136</v>
      </c>
      <c r="C61" s="86" t="n">
        <v>1708</v>
      </c>
      <c r="D61" s="86" t="n">
        <v>1566</v>
      </c>
      <c r="E61" s="86" t="n">
        <v>2097</v>
      </c>
      <c r="F61" s="86" t="n">
        <v>2019</v>
      </c>
      <c r="G61" s="86" t="n">
        <v>1340</v>
      </c>
      <c r="H61" s="86" t="n">
        <v>887</v>
      </c>
      <c r="I61" s="86" t="n">
        <v>432</v>
      </c>
      <c r="J61" s="86" t="n">
        <v>281</v>
      </c>
      <c r="K61" s="86" t="n">
        <v>154</v>
      </c>
      <c r="L61" s="86" t="n">
        <v>174</v>
      </c>
      <c r="M61" s="86" t="n">
        <v>11794</v>
      </c>
    </row>
    <row r="62" customFormat="false" ht="9" hidden="false" customHeight="true" outlineLevel="0" collapsed="false">
      <c r="A62" s="85" t="s">
        <v>320</v>
      </c>
      <c r="B62" s="86" t="n">
        <v>698</v>
      </c>
      <c r="C62" s="86" t="n">
        <v>1655</v>
      </c>
      <c r="D62" s="86" t="n">
        <v>2047</v>
      </c>
      <c r="E62" s="86" t="n">
        <v>2421</v>
      </c>
      <c r="F62" s="86" t="n">
        <v>2125</v>
      </c>
      <c r="G62" s="86" t="n">
        <v>1498</v>
      </c>
      <c r="H62" s="86" t="n">
        <v>934</v>
      </c>
      <c r="I62" s="86" t="n">
        <v>473</v>
      </c>
      <c r="J62" s="86" t="n">
        <v>204</v>
      </c>
      <c r="K62" s="86" t="n">
        <v>97</v>
      </c>
      <c r="L62" s="86" t="n">
        <v>129</v>
      </c>
      <c r="M62" s="86" t="n">
        <v>12281</v>
      </c>
    </row>
    <row r="63" customFormat="false" ht="9" hidden="false" customHeight="true" outlineLevel="0" collapsed="false">
      <c r="A63" s="85" t="s">
        <v>321</v>
      </c>
      <c r="B63" s="86" t="n">
        <v>1441</v>
      </c>
      <c r="C63" s="86" t="n">
        <v>3220</v>
      </c>
      <c r="D63" s="86" t="n">
        <v>3954</v>
      </c>
      <c r="E63" s="86" t="n">
        <v>5814</v>
      </c>
      <c r="F63" s="86" t="n">
        <v>5663</v>
      </c>
      <c r="G63" s="86" t="n">
        <v>4268</v>
      </c>
      <c r="H63" s="86" t="n">
        <v>2750</v>
      </c>
      <c r="I63" s="86" t="n">
        <v>1687</v>
      </c>
      <c r="J63" s="86" t="n">
        <v>1001</v>
      </c>
      <c r="K63" s="86" t="n">
        <v>678</v>
      </c>
      <c r="L63" s="86" t="n">
        <v>847</v>
      </c>
      <c r="M63" s="86" t="n">
        <v>31323</v>
      </c>
    </row>
    <row r="64" s="36" customFormat="true" ht="9" hidden="false" customHeight="true" outlineLevel="0" collapsed="false">
      <c r="A64" s="83" t="s">
        <v>187</v>
      </c>
      <c r="B64" s="49" t="n">
        <v>71</v>
      </c>
      <c r="C64" s="49" t="n">
        <v>195</v>
      </c>
      <c r="D64" s="49" t="n">
        <v>219</v>
      </c>
      <c r="E64" s="49" t="n">
        <v>292</v>
      </c>
      <c r="F64" s="49" t="n">
        <v>287</v>
      </c>
      <c r="G64" s="49" t="n">
        <v>222</v>
      </c>
      <c r="H64" s="49" t="n">
        <v>186</v>
      </c>
      <c r="I64" s="49" t="n">
        <v>150</v>
      </c>
      <c r="J64" s="49" t="n">
        <v>200</v>
      </c>
      <c r="K64" s="49" t="n">
        <v>191</v>
      </c>
      <c r="L64" s="49" t="n">
        <v>667</v>
      </c>
      <c r="M64" s="49" t="n">
        <v>2680</v>
      </c>
    </row>
    <row r="65" s="36" customFormat="true" ht="9" hidden="false" customHeight="true" outlineLevel="0" collapsed="false">
      <c r="A65" s="89" t="s">
        <v>218</v>
      </c>
      <c r="B65" s="49" t="n">
        <v>20</v>
      </c>
      <c r="C65" s="49" t="n">
        <v>25</v>
      </c>
      <c r="D65" s="49" t="n">
        <v>18</v>
      </c>
      <c r="E65" s="49" t="n">
        <v>27</v>
      </c>
      <c r="F65" s="49" t="n">
        <v>29</v>
      </c>
      <c r="G65" s="49" t="n">
        <v>24</v>
      </c>
      <c r="H65" s="49" t="n">
        <v>18</v>
      </c>
      <c r="I65" s="49" t="n">
        <v>16</v>
      </c>
      <c r="J65" s="49" t="n">
        <v>28</v>
      </c>
      <c r="K65" s="49" t="n">
        <v>32</v>
      </c>
      <c r="L65" s="49" t="n">
        <v>378</v>
      </c>
      <c r="M65" s="49" t="n">
        <v>615</v>
      </c>
    </row>
    <row r="66" s="36" customFormat="true" ht="9" hidden="false" customHeight="true" outlineLevel="0" collapsed="false">
      <c r="A66" s="83" t="s">
        <v>221</v>
      </c>
      <c r="B66" s="49" t="n">
        <v>62431</v>
      </c>
      <c r="C66" s="49" t="n">
        <v>185418</v>
      </c>
      <c r="D66" s="49" t="n">
        <v>237169</v>
      </c>
      <c r="E66" s="49" t="n">
        <v>278579</v>
      </c>
      <c r="F66" s="49" t="n">
        <v>244535</v>
      </c>
      <c r="G66" s="49" t="n">
        <v>171544</v>
      </c>
      <c r="H66" s="49" t="n">
        <v>107930</v>
      </c>
      <c r="I66" s="49" t="n">
        <v>65451</v>
      </c>
      <c r="J66" s="49" t="n">
        <v>41732</v>
      </c>
      <c r="K66" s="49" t="n">
        <v>32822</v>
      </c>
      <c r="L66" s="49" t="n">
        <v>75675</v>
      </c>
      <c r="M66" s="49" t="n">
        <v>1503286</v>
      </c>
    </row>
    <row r="67" customFormat="fals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" hidden="false" customHeight="true" outlineLevel="0" collapsed="false">
      <c r="A68" s="90" t="s">
        <v>349</v>
      </c>
      <c r="B68" s="86" t="n">
        <v>58339</v>
      </c>
      <c r="C68" s="86" t="n">
        <v>166252</v>
      </c>
      <c r="D68" s="86" t="n">
        <v>213502</v>
      </c>
      <c r="E68" s="86" t="n">
        <v>251037</v>
      </c>
      <c r="F68" s="86" t="n">
        <v>215645</v>
      </c>
      <c r="G68" s="86" t="n">
        <v>148734</v>
      </c>
      <c r="H68" s="86" t="n">
        <v>91576</v>
      </c>
      <c r="I68" s="86" t="n">
        <v>50724</v>
      </c>
      <c r="J68" s="86" t="n">
        <v>27387</v>
      </c>
      <c r="K68" s="86" t="n">
        <v>19004</v>
      </c>
      <c r="L68" s="86" t="n">
        <v>28566</v>
      </c>
      <c r="M68" s="86" t="n">
        <v>1270766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</row>
    <row r="73" customFormat="false" ht="9" hidden="false" customHeight="true" outlineLevel="0" collapsed="false"/>
    <row r="75" customFormat="false" ht="9" hidden="false" customHeight="false" outlineLevel="0" collapsed="false">
      <c r="A75" s="16"/>
    </row>
    <row r="82" customFormat="false" ht="9" hidden="false" customHeight="false" outlineLevel="0" collapsed="false">
      <c r="A82" s="16"/>
    </row>
    <row r="130" customFormat="false" ht="9" hidden="false" customHeight="false" outlineLevel="0" collapsed="false">
      <c r="A130" s="16"/>
    </row>
    <row r="139" customFormat="false" ht="9" hidden="false" customHeight="false" outlineLevel="0" collapsed="false">
      <c r="A139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5" min="4" style="1" width="5.99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41"/>
    <col collapsed="false" customWidth="true" hidden="false" outlineLevel="0" max="10" min="9" style="1" width="5.28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6.41"/>
    <col collapsed="false" customWidth="false" hidden="false" outlineLevel="0" max="257" min="14" style="1" width="8.85"/>
  </cols>
  <sheetData>
    <row r="1" customFormat="false" ht="9" hidden="false" customHeight="true" outlineLevel="0" collapsed="false">
      <c r="A1" s="109" t="s">
        <v>350</v>
      </c>
      <c r="B1" s="110"/>
      <c r="C1" s="110"/>
      <c r="D1" s="110"/>
      <c r="E1" s="110"/>
      <c r="F1" s="110"/>
      <c r="G1" s="110"/>
      <c r="H1" s="110"/>
      <c r="I1" s="110"/>
      <c r="J1" s="111"/>
      <c r="K1" s="111"/>
      <c r="L1" s="111"/>
      <c r="M1" s="111"/>
    </row>
    <row r="2" customFormat="false" ht="9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04"/>
      <c r="K2" s="104"/>
      <c r="L2" s="104"/>
      <c r="M2" s="104"/>
    </row>
    <row r="3" customFormat="false" ht="9" hidden="false" customHeight="true" outlineLevel="0" collapsed="false">
      <c r="A3" s="12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40" customFormat="true" ht="9" hidden="false" customHeight="true" outlineLevel="0" collapsed="false">
      <c r="A4" s="114" t="s">
        <v>264</v>
      </c>
      <c r="B4" s="121" t="s">
        <v>33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16"/>
    </row>
    <row r="5" s="40" customFormat="true" ht="9" hidden="false" customHeight="true" outlineLevel="0" collapsed="false">
      <c r="A5" s="117" t="s">
        <v>6</v>
      </c>
      <c r="B5" s="118" t="s">
        <v>336</v>
      </c>
      <c r="C5" s="118" t="s">
        <v>337</v>
      </c>
      <c r="D5" s="118" t="s">
        <v>338</v>
      </c>
      <c r="E5" s="118" t="s">
        <v>339</v>
      </c>
      <c r="F5" s="118" t="s">
        <v>340</v>
      </c>
      <c r="G5" s="118" t="s">
        <v>341</v>
      </c>
      <c r="H5" s="118" t="s">
        <v>342</v>
      </c>
      <c r="I5" s="118" t="s">
        <v>343</v>
      </c>
      <c r="J5" s="118" t="s">
        <v>344</v>
      </c>
      <c r="K5" s="118" t="s">
        <v>345</v>
      </c>
      <c r="L5" s="118" t="s">
        <v>346</v>
      </c>
      <c r="M5" s="10" t="s">
        <v>5</v>
      </c>
    </row>
    <row r="6" s="40" customFormat="true" ht="9" hidden="false" customHeight="true" outlineLevel="0" collapsed="false">
      <c r="A6" s="119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s="36" customFormat="true" ht="9" hidden="false" customHeight="true" outlineLevel="0" collapsed="false">
      <c r="A7" s="83" t="s">
        <v>7</v>
      </c>
      <c r="B7" s="49" t="n">
        <v>14182</v>
      </c>
      <c r="C7" s="49" t="n">
        <v>40945</v>
      </c>
      <c r="D7" s="49" t="n">
        <v>46835</v>
      </c>
      <c r="E7" s="49" t="n">
        <v>52465</v>
      </c>
      <c r="F7" s="49" t="n">
        <v>42360</v>
      </c>
      <c r="G7" s="49" t="n">
        <v>31319</v>
      </c>
      <c r="H7" s="49" t="n">
        <v>21344</v>
      </c>
      <c r="I7" s="49" t="n">
        <v>13492</v>
      </c>
      <c r="J7" s="49" t="n">
        <v>9186</v>
      </c>
      <c r="K7" s="49" t="n">
        <v>8162</v>
      </c>
      <c r="L7" s="49" t="n">
        <v>21937</v>
      </c>
      <c r="M7" s="49" t="n">
        <v>302227</v>
      </c>
    </row>
    <row r="8" customFormat="false" ht="9" hidden="false" customHeight="true" outlineLevel="0" collapsed="false">
      <c r="A8" s="84" t="s">
        <v>276</v>
      </c>
      <c r="B8" s="17" t="n">
        <v>481</v>
      </c>
      <c r="C8" s="17" t="n">
        <v>4545</v>
      </c>
      <c r="D8" s="17" t="n">
        <v>6518</v>
      </c>
      <c r="E8" s="17" t="n">
        <v>7269</v>
      </c>
      <c r="F8" s="17" t="n">
        <v>7474</v>
      </c>
      <c r="G8" s="17" t="n">
        <v>5898</v>
      </c>
      <c r="H8" s="17" t="n">
        <v>4675</v>
      </c>
      <c r="I8" s="17" t="n">
        <v>4015</v>
      </c>
      <c r="J8" s="17" t="n">
        <v>3682</v>
      </c>
      <c r="K8" s="17" t="n">
        <v>3822</v>
      </c>
      <c r="L8" s="17" t="n">
        <v>12285</v>
      </c>
      <c r="M8" s="17" t="n">
        <v>60664</v>
      </c>
    </row>
    <row r="9" customFormat="false" ht="9" hidden="false" customHeight="true" outlineLevel="0" collapsed="false">
      <c r="A9" s="85" t="s">
        <v>277</v>
      </c>
      <c r="B9" s="86" t="n">
        <v>84</v>
      </c>
      <c r="C9" s="86" t="n">
        <v>686</v>
      </c>
      <c r="D9" s="86" t="n">
        <v>1311</v>
      </c>
      <c r="E9" s="86" t="n">
        <v>1470</v>
      </c>
      <c r="F9" s="86" t="n">
        <v>1296</v>
      </c>
      <c r="G9" s="86" t="n">
        <v>988</v>
      </c>
      <c r="H9" s="86" t="n">
        <v>791</v>
      </c>
      <c r="I9" s="86" t="n">
        <v>768</v>
      </c>
      <c r="J9" s="86" t="n">
        <v>602</v>
      </c>
      <c r="K9" s="86" t="n">
        <v>464</v>
      </c>
      <c r="L9" s="86" t="n">
        <v>1851</v>
      </c>
      <c r="M9" s="86" t="n">
        <v>10311</v>
      </c>
    </row>
    <row r="10" customFormat="false" ht="9" hidden="false" customHeight="true" outlineLevel="0" collapsed="false">
      <c r="A10" s="85" t="s">
        <v>278</v>
      </c>
      <c r="B10" s="86" t="n">
        <v>122</v>
      </c>
      <c r="C10" s="86" t="n">
        <v>659</v>
      </c>
      <c r="D10" s="86" t="n">
        <v>943</v>
      </c>
      <c r="E10" s="86" t="n">
        <v>1483</v>
      </c>
      <c r="F10" s="86" t="n">
        <v>1909</v>
      </c>
      <c r="G10" s="86" t="n">
        <v>1535</v>
      </c>
      <c r="H10" s="86" t="n">
        <v>1250</v>
      </c>
      <c r="I10" s="86" t="n">
        <v>1044</v>
      </c>
      <c r="J10" s="86" t="n">
        <v>1017</v>
      </c>
      <c r="K10" s="86" t="n">
        <v>1336</v>
      </c>
      <c r="L10" s="86" t="n">
        <v>3572</v>
      </c>
      <c r="M10" s="86" t="n">
        <v>14870</v>
      </c>
    </row>
    <row r="11" customFormat="false" ht="9" hidden="false" customHeight="true" outlineLevel="0" collapsed="false">
      <c r="A11" s="85" t="s">
        <v>279</v>
      </c>
      <c r="B11" s="86" t="n">
        <v>66</v>
      </c>
      <c r="C11" s="86" t="n">
        <v>510</v>
      </c>
      <c r="D11" s="86" t="n">
        <v>942</v>
      </c>
      <c r="E11" s="86" t="n">
        <v>1306</v>
      </c>
      <c r="F11" s="86" t="n">
        <v>1385</v>
      </c>
      <c r="G11" s="86" t="n">
        <v>1162</v>
      </c>
      <c r="H11" s="86" t="n">
        <v>959</v>
      </c>
      <c r="I11" s="86" t="n">
        <v>846</v>
      </c>
      <c r="J11" s="86" t="n">
        <v>723</v>
      </c>
      <c r="K11" s="86" t="n">
        <v>590</v>
      </c>
      <c r="L11" s="86" t="n">
        <v>2183</v>
      </c>
      <c r="M11" s="86" t="n">
        <v>10672</v>
      </c>
    </row>
    <row r="12" customFormat="false" ht="9" hidden="false" customHeight="true" outlineLevel="0" collapsed="false">
      <c r="A12" s="85" t="s">
        <v>280</v>
      </c>
      <c r="B12" s="86" t="n">
        <v>40</v>
      </c>
      <c r="C12" s="86" t="n">
        <v>774</v>
      </c>
      <c r="D12" s="86" t="n">
        <v>1036</v>
      </c>
      <c r="E12" s="86" t="n">
        <v>753</v>
      </c>
      <c r="F12" s="86" t="n">
        <v>642</v>
      </c>
      <c r="G12" s="86" t="n">
        <v>474</v>
      </c>
      <c r="H12" s="86" t="n">
        <v>297</v>
      </c>
      <c r="I12" s="86" t="n">
        <v>260</v>
      </c>
      <c r="J12" s="86" t="n">
        <v>363</v>
      </c>
      <c r="K12" s="86" t="n">
        <v>519</v>
      </c>
      <c r="L12" s="86" t="n">
        <v>1528</v>
      </c>
      <c r="M12" s="86" t="n">
        <v>6686</v>
      </c>
    </row>
    <row r="13" customFormat="false" ht="9" hidden="false" customHeight="true" outlineLevel="0" collapsed="false">
      <c r="A13" s="84" t="s">
        <v>281</v>
      </c>
      <c r="B13" s="17" t="n">
        <v>13496</v>
      </c>
      <c r="C13" s="17" t="n">
        <v>36136</v>
      </c>
      <c r="D13" s="17" t="n">
        <v>40022</v>
      </c>
      <c r="E13" s="17" t="n">
        <v>44743</v>
      </c>
      <c r="F13" s="17" t="n">
        <v>34362</v>
      </c>
      <c r="G13" s="17" t="n">
        <v>24843</v>
      </c>
      <c r="H13" s="17" t="n">
        <v>16056</v>
      </c>
      <c r="I13" s="17" t="n">
        <v>8819</v>
      </c>
      <c r="J13" s="17" t="n">
        <v>4721</v>
      </c>
      <c r="K13" s="17" t="n">
        <v>3506</v>
      </c>
      <c r="L13" s="17" t="n">
        <v>5692</v>
      </c>
      <c r="M13" s="17" t="n">
        <v>232396</v>
      </c>
    </row>
    <row r="14" s="87" customFormat="true" ht="9" hidden="false" customHeight="true" outlineLevel="0" collapsed="false">
      <c r="A14" s="85" t="s">
        <v>282</v>
      </c>
      <c r="B14" s="86" t="n">
        <v>5027</v>
      </c>
      <c r="C14" s="86" t="n">
        <v>19886</v>
      </c>
      <c r="D14" s="86" t="n">
        <v>17539</v>
      </c>
      <c r="E14" s="86" t="n">
        <v>18495</v>
      </c>
      <c r="F14" s="86" t="n">
        <v>14127</v>
      </c>
      <c r="G14" s="86" t="n">
        <v>9912</v>
      </c>
      <c r="H14" s="86" t="n">
        <v>5382</v>
      </c>
      <c r="I14" s="86" t="n">
        <v>2996</v>
      </c>
      <c r="J14" s="86" t="n">
        <v>2172</v>
      </c>
      <c r="K14" s="86" t="n">
        <v>2101</v>
      </c>
      <c r="L14" s="86" t="n">
        <v>3237</v>
      </c>
      <c r="M14" s="86" t="n">
        <v>100874</v>
      </c>
    </row>
    <row r="15" s="87" customFormat="true" ht="9" hidden="false" customHeight="true" outlineLevel="0" collapsed="false">
      <c r="A15" s="85" t="s">
        <v>347</v>
      </c>
      <c r="B15" s="86" t="n">
        <v>420</v>
      </c>
      <c r="C15" s="86" t="n">
        <v>833</v>
      </c>
      <c r="D15" s="86" t="n">
        <v>1026</v>
      </c>
      <c r="E15" s="86" t="n">
        <v>1289</v>
      </c>
      <c r="F15" s="86" t="n">
        <v>1321</v>
      </c>
      <c r="G15" s="86" t="n">
        <v>1008</v>
      </c>
      <c r="H15" s="86" t="n">
        <v>747</v>
      </c>
      <c r="I15" s="86" t="n">
        <v>336</v>
      </c>
      <c r="J15" s="86" t="n">
        <v>134</v>
      </c>
      <c r="K15" s="86" t="n">
        <v>65</v>
      </c>
      <c r="L15" s="86" t="n">
        <v>71</v>
      </c>
      <c r="M15" s="86" t="n">
        <v>7250</v>
      </c>
    </row>
    <row r="16" s="87" customFormat="true" ht="9" hidden="false" customHeight="true" outlineLevel="0" collapsed="false">
      <c r="A16" s="85" t="s">
        <v>284</v>
      </c>
      <c r="B16" s="86" t="n">
        <v>293</v>
      </c>
      <c r="C16" s="86" t="n">
        <v>959</v>
      </c>
      <c r="D16" s="86" t="n">
        <v>976</v>
      </c>
      <c r="E16" s="86" t="n">
        <v>1324</v>
      </c>
      <c r="F16" s="86" t="n">
        <v>1667</v>
      </c>
      <c r="G16" s="86" t="n">
        <v>1536</v>
      </c>
      <c r="H16" s="86" t="n">
        <v>1310</v>
      </c>
      <c r="I16" s="86" t="n">
        <v>716</v>
      </c>
      <c r="J16" s="86" t="n">
        <v>211</v>
      </c>
      <c r="K16" s="86" t="n">
        <v>83</v>
      </c>
      <c r="L16" s="86" t="n">
        <v>111</v>
      </c>
      <c r="M16" s="86" t="n">
        <v>9186</v>
      </c>
    </row>
    <row r="17" s="87" customFormat="true" ht="9" hidden="false" customHeight="true" outlineLevel="0" collapsed="false">
      <c r="A17" s="88" t="s">
        <v>285</v>
      </c>
      <c r="B17" s="86" t="n">
        <v>1497</v>
      </c>
      <c r="C17" s="86" t="n">
        <v>3377</v>
      </c>
      <c r="D17" s="86" t="n">
        <v>3354</v>
      </c>
      <c r="E17" s="86" t="n">
        <v>3815</v>
      </c>
      <c r="F17" s="86" t="n">
        <v>3384</v>
      </c>
      <c r="G17" s="86" t="n">
        <v>2529</v>
      </c>
      <c r="H17" s="86" t="n">
        <v>1951</v>
      </c>
      <c r="I17" s="86" t="n">
        <v>1271</v>
      </c>
      <c r="J17" s="86" t="n">
        <v>674</v>
      </c>
      <c r="K17" s="86" t="n">
        <v>442</v>
      </c>
      <c r="L17" s="86" t="n">
        <v>718</v>
      </c>
      <c r="M17" s="86" t="n">
        <v>23012</v>
      </c>
    </row>
    <row r="18" s="87" customFormat="true" ht="9" hidden="false" customHeight="true" outlineLevel="0" collapsed="false">
      <c r="A18" s="85" t="s">
        <v>286</v>
      </c>
      <c r="B18" s="86" t="n">
        <v>1305</v>
      </c>
      <c r="C18" s="86" t="n">
        <v>2269</v>
      </c>
      <c r="D18" s="86" t="n">
        <v>3075</v>
      </c>
      <c r="E18" s="86" t="n">
        <v>3565</v>
      </c>
      <c r="F18" s="86" t="n">
        <v>2911</v>
      </c>
      <c r="G18" s="86" t="n">
        <v>1911</v>
      </c>
      <c r="H18" s="86" t="n">
        <v>978</v>
      </c>
      <c r="I18" s="86" t="n">
        <v>454</v>
      </c>
      <c r="J18" s="86" t="n">
        <v>201</v>
      </c>
      <c r="K18" s="86" t="n">
        <v>103</v>
      </c>
      <c r="L18" s="86" t="n">
        <v>110</v>
      </c>
      <c r="M18" s="86" t="n">
        <v>16882</v>
      </c>
    </row>
    <row r="19" customFormat="false" ht="9" hidden="false" customHeight="true" outlineLevel="0" collapsed="false">
      <c r="A19" s="85" t="s">
        <v>287</v>
      </c>
      <c r="B19" s="86" t="n">
        <v>399</v>
      </c>
      <c r="C19" s="86" t="n">
        <v>882</v>
      </c>
      <c r="D19" s="86" t="n">
        <v>1537</v>
      </c>
      <c r="E19" s="86" t="n">
        <v>2064</v>
      </c>
      <c r="F19" s="86" t="n">
        <v>1563</v>
      </c>
      <c r="G19" s="86" t="n">
        <v>1278</v>
      </c>
      <c r="H19" s="86" t="n">
        <v>865</v>
      </c>
      <c r="I19" s="86" t="n">
        <v>465</v>
      </c>
      <c r="J19" s="86" t="n">
        <v>214</v>
      </c>
      <c r="K19" s="86" t="n">
        <v>96</v>
      </c>
      <c r="L19" s="86" t="n">
        <v>335</v>
      </c>
      <c r="M19" s="86" t="n">
        <v>9698</v>
      </c>
    </row>
    <row r="20" customFormat="false" ht="9" hidden="false" customHeight="true" outlineLevel="0" collapsed="false">
      <c r="A20" s="85" t="s">
        <v>288</v>
      </c>
      <c r="B20" s="86" t="n">
        <v>2008</v>
      </c>
      <c r="C20" s="86" t="n">
        <v>4989</v>
      </c>
      <c r="D20" s="86" t="n">
        <v>9314</v>
      </c>
      <c r="E20" s="86" t="n">
        <v>10891</v>
      </c>
      <c r="F20" s="86" t="n">
        <v>6579</v>
      </c>
      <c r="G20" s="86" t="n">
        <v>4427</v>
      </c>
      <c r="H20" s="86" t="n">
        <v>3144</v>
      </c>
      <c r="I20" s="86" t="n">
        <v>1415</v>
      </c>
      <c r="J20" s="86" t="n">
        <v>467</v>
      </c>
      <c r="K20" s="86" t="n">
        <v>237</v>
      </c>
      <c r="L20" s="86" t="n">
        <v>371</v>
      </c>
      <c r="M20" s="86" t="n">
        <v>43842</v>
      </c>
    </row>
    <row r="21" customFormat="false" ht="9" hidden="false" customHeight="true" outlineLevel="0" collapsed="false">
      <c r="A21" s="85" t="s">
        <v>289</v>
      </c>
      <c r="B21" s="86" t="n">
        <v>366</v>
      </c>
      <c r="C21" s="86" t="n">
        <v>343</v>
      </c>
      <c r="D21" s="86" t="n">
        <v>277</v>
      </c>
      <c r="E21" s="86" t="n">
        <v>303</v>
      </c>
      <c r="F21" s="86" t="n">
        <v>279</v>
      </c>
      <c r="G21" s="86" t="n">
        <v>243</v>
      </c>
      <c r="H21" s="86" t="n">
        <v>154</v>
      </c>
      <c r="I21" s="86" t="n">
        <v>134</v>
      </c>
      <c r="J21" s="86" t="n">
        <v>111</v>
      </c>
      <c r="K21" s="86" t="n">
        <v>87</v>
      </c>
      <c r="L21" s="86" t="n">
        <v>156</v>
      </c>
      <c r="M21" s="86" t="n">
        <v>2453</v>
      </c>
    </row>
    <row r="22" s="87" customFormat="true" ht="9" hidden="false" customHeight="true" outlineLevel="0" collapsed="false">
      <c r="A22" s="85" t="s">
        <v>290</v>
      </c>
      <c r="B22" s="86" t="n">
        <v>29</v>
      </c>
      <c r="C22" s="86" t="n">
        <v>195</v>
      </c>
      <c r="D22" s="86" t="n">
        <v>267</v>
      </c>
      <c r="E22" s="86" t="n">
        <v>320</v>
      </c>
      <c r="F22" s="86" t="n">
        <v>380</v>
      </c>
      <c r="G22" s="86" t="n">
        <v>386</v>
      </c>
      <c r="H22" s="86" t="n">
        <v>406</v>
      </c>
      <c r="I22" s="86" t="n">
        <v>308</v>
      </c>
      <c r="J22" s="86" t="n">
        <v>106</v>
      </c>
      <c r="K22" s="86" t="n">
        <v>41</v>
      </c>
      <c r="L22" s="86" t="n">
        <v>34</v>
      </c>
      <c r="M22" s="86" t="n">
        <v>2472</v>
      </c>
    </row>
    <row r="23" customFormat="false" ht="9" hidden="false" customHeight="true" outlineLevel="0" collapsed="false">
      <c r="A23" s="84" t="s">
        <v>94</v>
      </c>
      <c r="B23" s="17" t="n">
        <v>205</v>
      </c>
      <c r="C23" s="17" t="n">
        <v>264</v>
      </c>
      <c r="D23" s="17" t="n">
        <v>295</v>
      </c>
      <c r="E23" s="17" t="n">
        <v>453</v>
      </c>
      <c r="F23" s="17" t="n">
        <v>524</v>
      </c>
      <c r="G23" s="17" t="n">
        <v>578</v>
      </c>
      <c r="H23" s="17" t="n">
        <v>613</v>
      </c>
      <c r="I23" s="17" t="n">
        <v>658</v>
      </c>
      <c r="J23" s="17" t="n">
        <v>783</v>
      </c>
      <c r="K23" s="17" t="n">
        <v>834</v>
      </c>
      <c r="L23" s="17" t="n">
        <v>3960</v>
      </c>
      <c r="M23" s="17" t="n">
        <v>9167</v>
      </c>
    </row>
    <row r="24" customFormat="false" ht="9" hidden="false" customHeight="true" outlineLevel="0" collapsed="false">
      <c r="A24" s="85" t="s">
        <v>291</v>
      </c>
      <c r="B24" s="86" t="n">
        <v>162</v>
      </c>
      <c r="C24" s="86" t="n">
        <v>171</v>
      </c>
      <c r="D24" s="86" t="n">
        <v>161</v>
      </c>
      <c r="E24" s="86" t="n">
        <v>295</v>
      </c>
      <c r="F24" s="86" t="n">
        <v>364</v>
      </c>
      <c r="G24" s="86" t="n">
        <v>445</v>
      </c>
      <c r="H24" s="86" t="n">
        <v>469</v>
      </c>
      <c r="I24" s="86" t="n">
        <v>502</v>
      </c>
      <c r="J24" s="86" t="n">
        <v>622</v>
      </c>
      <c r="K24" s="86" t="n">
        <v>659</v>
      </c>
      <c r="L24" s="86" t="n">
        <v>3003</v>
      </c>
      <c r="M24" s="86" t="n">
        <v>6853</v>
      </c>
    </row>
    <row r="25" s="36" customFormat="true" ht="9" hidden="false" customHeight="true" outlineLevel="0" collapsed="false">
      <c r="A25" s="83" t="s">
        <v>8</v>
      </c>
      <c r="B25" s="49" t="n">
        <v>9167</v>
      </c>
      <c r="C25" s="49" t="n">
        <v>21244</v>
      </c>
      <c r="D25" s="49" t="n">
        <v>32530</v>
      </c>
      <c r="E25" s="49" t="n">
        <v>56916</v>
      </c>
      <c r="F25" s="49" t="n">
        <v>64570</v>
      </c>
      <c r="G25" s="49" t="n">
        <v>42431</v>
      </c>
      <c r="H25" s="49" t="n">
        <v>22195</v>
      </c>
      <c r="I25" s="49" t="n">
        <v>9810</v>
      </c>
      <c r="J25" s="49" t="n">
        <v>3798</v>
      </c>
      <c r="K25" s="49" t="n">
        <v>2192</v>
      </c>
      <c r="L25" s="49" t="n">
        <v>2249</v>
      </c>
      <c r="M25" s="49" t="n">
        <v>267102</v>
      </c>
    </row>
    <row r="26" customFormat="false" ht="9" hidden="false" customHeight="true" outlineLevel="0" collapsed="false">
      <c r="A26" s="84" t="s">
        <v>10</v>
      </c>
      <c r="B26" s="17" t="n">
        <v>6634</v>
      </c>
      <c r="C26" s="17" t="n">
        <v>16195</v>
      </c>
      <c r="D26" s="17" t="n">
        <v>23795</v>
      </c>
      <c r="E26" s="17" t="n">
        <v>39617</v>
      </c>
      <c r="F26" s="17" t="n">
        <v>45029</v>
      </c>
      <c r="G26" s="17" t="n">
        <v>27766</v>
      </c>
      <c r="H26" s="17" t="n">
        <v>14840</v>
      </c>
      <c r="I26" s="17" t="n">
        <v>6800</v>
      </c>
      <c r="J26" s="17" t="n">
        <v>2765</v>
      </c>
      <c r="K26" s="17" t="n">
        <v>1610</v>
      </c>
      <c r="L26" s="17" t="n">
        <v>1726</v>
      </c>
      <c r="M26" s="17" t="n">
        <v>186777</v>
      </c>
    </row>
    <row r="27" customFormat="false" ht="9" hidden="false" customHeight="true" outlineLevel="0" collapsed="false">
      <c r="A27" s="85" t="s">
        <v>292</v>
      </c>
      <c r="B27" s="86" t="n">
        <v>78</v>
      </c>
      <c r="C27" s="86" t="n">
        <v>121</v>
      </c>
      <c r="D27" s="86" t="n">
        <v>885</v>
      </c>
      <c r="E27" s="86" t="n">
        <v>3709</v>
      </c>
      <c r="F27" s="86" t="n">
        <v>3284</v>
      </c>
      <c r="G27" s="86" t="n">
        <v>927</v>
      </c>
      <c r="H27" s="86" t="n">
        <v>377</v>
      </c>
      <c r="I27" s="86" t="n">
        <v>124</v>
      </c>
      <c r="J27" s="86" t="n">
        <v>43</v>
      </c>
      <c r="K27" s="86" t="n">
        <v>19</v>
      </c>
      <c r="L27" s="86" t="n">
        <v>32</v>
      </c>
      <c r="M27" s="86" t="n">
        <v>9599</v>
      </c>
    </row>
    <row r="28" customFormat="false" ht="9" hidden="false" customHeight="true" outlineLevel="0" collapsed="false">
      <c r="A28" s="85" t="s">
        <v>293</v>
      </c>
      <c r="B28" s="86" t="n">
        <v>319</v>
      </c>
      <c r="C28" s="86" t="n">
        <v>930</v>
      </c>
      <c r="D28" s="86" t="n">
        <v>3346</v>
      </c>
      <c r="E28" s="86" t="n">
        <v>5504</v>
      </c>
      <c r="F28" s="86" t="n">
        <v>6158</v>
      </c>
      <c r="G28" s="86" t="n">
        <v>4013</v>
      </c>
      <c r="H28" s="86" t="n">
        <v>2250</v>
      </c>
      <c r="I28" s="86" t="n">
        <v>957</v>
      </c>
      <c r="J28" s="86" t="n">
        <v>329</v>
      </c>
      <c r="K28" s="86" t="n">
        <v>81</v>
      </c>
      <c r="L28" s="86" t="n">
        <v>139</v>
      </c>
      <c r="M28" s="86" t="n">
        <v>24026</v>
      </c>
    </row>
    <row r="29" customFormat="false" ht="9" hidden="false" customHeight="true" outlineLevel="0" collapsed="false">
      <c r="A29" s="85" t="s">
        <v>294</v>
      </c>
      <c r="B29" s="86" t="n">
        <v>5459</v>
      </c>
      <c r="C29" s="86" t="n">
        <v>12733</v>
      </c>
      <c r="D29" s="86" t="n">
        <v>14610</v>
      </c>
      <c r="E29" s="86" t="n">
        <v>21222</v>
      </c>
      <c r="F29" s="86" t="n">
        <v>23539</v>
      </c>
      <c r="G29" s="86" t="n">
        <v>16332</v>
      </c>
      <c r="H29" s="86" t="n">
        <v>9819</v>
      </c>
      <c r="I29" s="86" t="n">
        <v>4914</v>
      </c>
      <c r="J29" s="86" t="n">
        <v>2051</v>
      </c>
      <c r="K29" s="86" t="n">
        <v>1355</v>
      </c>
      <c r="L29" s="86" t="n">
        <v>1350</v>
      </c>
      <c r="M29" s="86" t="n">
        <v>113384</v>
      </c>
    </row>
    <row r="30" customFormat="false" ht="9" hidden="false" customHeight="true" outlineLevel="0" collapsed="false">
      <c r="A30" s="85" t="s">
        <v>295</v>
      </c>
      <c r="B30" s="86" t="n">
        <v>757</v>
      </c>
      <c r="C30" s="86" t="n">
        <v>2192</v>
      </c>
      <c r="D30" s="86" t="n">
        <v>4602</v>
      </c>
      <c r="E30" s="86" t="n">
        <v>8769</v>
      </c>
      <c r="F30" s="86" t="n">
        <v>11779</v>
      </c>
      <c r="G30" s="86" t="n">
        <v>6316</v>
      </c>
      <c r="H30" s="86" t="n">
        <v>2301</v>
      </c>
      <c r="I30" s="86" t="n">
        <v>748</v>
      </c>
      <c r="J30" s="86" t="n">
        <v>304</v>
      </c>
      <c r="K30" s="86" t="n">
        <v>120</v>
      </c>
      <c r="L30" s="86" t="n">
        <v>139</v>
      </c>
      <c r="M30" s="86" t="n">
        <v>38027</v>
      </c>
    </row>
    <row r="31" customFormat="false" ht="9" hidden="false" customHeight="true" outlineLevel="0" collapsed="false">
      <c r="A31" s="84" t="s">
        <v>25</v>
      </c>
      <c r="B31" s="17" t="n">
        <v>1914</v>
      </c>
      <c r="C31" s="17" t="n">
        <v>3425</v>
      </c>
      <c r="D31" s="17" t="n">
        <v>6657</v>
      </c>
      <c r="E31" s="17" t="n">
        <v>14113</v>
      </c>
      <c r="F31" s="17" t="n">
        <v>16660</v>
      </c>
      <c r="G31" s="17" t="n">
        <v>12781</v>
      </c>
      <c r="H31" s="17" t="n">
        <v>6345</v>
      </c>
      <c r="I31" s="17" t="n">
        <v>2327</v>
      </c>
      <c r="J31" s="17" t="n">
        <v>659</v>
      </c>
      <c r="K31" s="17" t="n">
        <v>271</v>
      </c>
      <c r="L31" s="17" t="n">
        <v>127</v>
      </c>
      <c r="M31" s="17" t="n">
        <v>65279</v>
      </c>
    </row>
    <row r="32" customFormat="false" ht="9" hidden="false" customHeight="true" outlineLevel="0" collapsed="false">
      <c r="A32" s="85" t="s">
        <v>296</v>
      </c>
      <c r="B32" s="86" t="n">
        <v>297</v>
      </c>
      <c r="C32" s="86" t="n">
        <v>315</v>
      </c>
      <c r="D32" s="86" t="n">
        <v>402</v>
      </c>
      <c r="E32" s="86" t="n">
        <v>1008</v>
      </c>
      <c r="F32" s="86" t="n">
        <v>1009</v>
      </c>
      <c r="G32" s="86" t="n">
        <v>509</v>
      </c>
      <c r="H32" s="86" t="n">
        <v>189</v>
      </c>
      <c r="I32" s="86" t="n">
        <v>55</v>
      </c>
      <c r="J32" s="86" t="n">
        <v>14</v>
      </c>
      <c r="K32" s="86" t="n">
        <v>3</v>
      </c>
      <c r="L32" s="86" t="n">
        <v>2</v>
      </c>
      <c r="M32" s="86" t="n">
        <v>3803</v>
      </c>
    </row>
    <row r="33" customFormat="false" ht="9" hidden="false" customHeight="true" outlineLevel="0" collapsed="false">
      <c r="A33" s="85" t="s">
        <v>297</v>
      </c>
      <c r="B33" s="86" t="n">
        <v>686</v>
      </c>
      <c r="C33" s="86" t="n">
        <v>594</v>
      </c>
      <c r="D33" s="86" t="n">
        <v>1120</v>
      </c>
      <c r="E33" s="86" t="n">
        <v>2535</v>
      </c>
      <c r="F33" s="86" t="n">
        <v>3239</v>
      </c>
      <c r="G33" s="86" t="n">
        <v>2265</v>
      </c>
      <c r="H33" s="86" t="n">
        <v>1081</v>
      </c>
      <c r="I33" s="86" t="n">
        <v>360</v>
      </c>
      <c r="J33" s="86" t="n">
        <v>92</v>
      </c>
      <c r="K33" s="86" t="n">
        <v>21</v>
      </c>
      <c r="L33" s="86" t="n">
        <v>13</v>
      </c>
      <c r="M33" s="86" t="n">
        <v>12006</v>
      </c>
    </row>
    <row r="34" customFormat="false" ht="9" hidden="false" customHeight="true" outlineLevel="0" collapsed="false">
      <c r="A34" s="85" t="s">
        <v>298</v>
      </c>
      <c r="B34" s="86" t="n">
        <v>234</v>
      </c>
      <c r="C34" s="86" t="n">
        <v>492</v>
      </c>
      <c r="D34" s="86" t="n">
        <v>1026</v>
      </c>
      <c r="E34" s="86" t="n">
        <v>2257</v>
      </c>
      <c r="F34" s="86" t="n">
        <v>1954</v>
      </c>
      <c r="G34" s="86" t="n">
        <v>1200</v>
      </c>
      <c r="H34" s="86" t="n">
        <v>502</v>
      </c>
      <c r="I34" s="86" t="n">
        <v>112</v>
      </c>
      <c r="J34" s="86" t="n">
        <v>55</v>
      </c>
      <c r="K34" s="86" t="n">
        <v>37</v>
      </c>
      <c r="L34" s="86" t="n">
        <v>30</v>
      </c>
      <c r="M34" s="86" t="n">
        <v>7899</v>
      </c>
    </row>
    <row r="35" customFormat="false" ht="9" hidden="false" customHeight="true" outlineLevel="0" collapsed="false">
      <c r="A35" s="85" t="s">
        <v>299</v>
      </c>
      <c r="B35" s="86" t="n">
        <v>265</v>
      </c>
      <c r="C35" s="86" t="n">
        <v>908</v>
      </c>
      <c r="D35" s="86" t="n">
        <v>2737</v>
      </c>
      <c r="E35" s="86" t="n">
        <v>6644</v>
      </c>
      <c r="F35" s="86" t="n">
        <v>8853</v>
      </c>
      <c r="G35" s="86" t="n">
        <v>7694</v>
      </c>
      <c r="H35" s="86" t="n">
        <v>4010</v>
      </c>
      <c r="I35" s="86" t="n">
        <v>1572</v>
      </c>
      <c r="J35" s="86" t="n">
        <v>419</v>
      </c>
      <c r="K35" s="86" t="n">
        <v>183</v>
      </c>
      <c r="L35" s="86" t="n">
        <v>67</v>
      </c>
      <c r="M35" s="86" t="n">
        <v>33352</v>
      </c>
    </row>
    <row r="36" customFormat="false" ht="9" hidden="false" customHeight="true" outlineLevel="0" collapsed="false">
      <c r="A36" s="84" t="s">
        <v>56</v>
      </c>
      <c r="B36" s="17" t="n">
        <v>474</v>
      </c>
      <c r="C36" s="17" t="n">
        <v>971</v>
      </c>
      <c r="D36" s="17" t="n">
        <v>1148</v>
      </c>
      <c r="E36" s="17" t="n">
        <v>1948</v>
      </c>
      <c r="F36" s="17" t="n">
        <v>1880</v>
      </c>
      <c r="G36" s="17" t="n">
        <v>1299</v>
      </c>
      <c r="H36" s="17" t="n">
        <v>688</v>
      </c>
      <c r="I36" s="17" t="n">
        <v>540</v>
      </c>
      <c r="J36" s="17" t="n">
        <v>288</v>
      </c>
      <c r="K36" s="17" t="n">
        <v>233</v>
      </c>
      <c r="L36" s="17" t="n">
        <v>282</v>
      </c>
      <c r="M36" s="17" t="n">
        <v>9751</v>
      </c>
    </row>
    <row r="37" customFormat="false" ht="9" hidden="false" customHeight="true" outlineLevel="0" collapsed="false">
      <c r="A37" s="85" t="s">
        <v>300</v>
      </c>
      <c r="B37" s="86" t="n">
        <v>151</v>
      </c>
      <c r="C37" s="86" t="n">
        <v>163</v>
      </c>
      <c r="D37" s="86" t="n">
        <v>207</v>
      </c>
      <c r="E37" s="86" t="n">
        <v>295</v>
      </c>
      <c r="F37" s="86" t="n">
        <v>182</v>
      </c>
      <c r="G37" s="86" t="n">
        <v>117</v>
      </c>
      <c r="H37" s="86" t="n">
        <v>74</v>
      </c>
      <c r="I37" s="86" t="n">
        <v>86</v>
      </c>
      <c r="J37" s="86" t="n">
        <v>42</v>
      </c>
      <c r="K37" s="86" t="n">
        <v>38</v>
      </c>
      <c r="L37" s="86" t="n">
        <v>69</v>
      </c>
      <c r="M37" s="86" t="n">
        <v>1424</v>
      </c>
    </row>
    <row r="38" customFormat="false" ht="9" hidden="false" customHeight="true" outlineLevel="0" collapsed="false">
      <c r="A38" s="85" t="s">
        <v>301</v>
      </c>
      <c r="B38" s="86" t="n">
        <v>80</v>
      </c>
      <c r="C38" s="86" t="n">
        <v>154</v>
      </c>
      <c r="D38" s="86" t="n">
        <v>185</v>
      </c>
      <c r="E38" s="86" t="n">
        <v>604</v>
      </c>
      <c r="F38" s="86" t="n">
        <v>877</v>
      </c>
      <c r="G38" s="86" t="n">
        <v>583</v>
      </c>
      <c r="H38" s="86" t="n">
        <v>218</v>
      </c>
      <c r="I38" s="86" t="n">
        <v>108</v>
      </c>
      <c r="J38" s="86" t="n">
        <v>19</v>
      </c>
      <c r="K38" s="86" t="n">
        <v>10</v>
      </c>
      <c r="L38" s="86" t="n">
        <v>2</v>
      </c>
      <c r="M38" s="86" t="n">
        <v>2840</v>
      </c>
    </row>
    <row r="39" customFormat="false" ht="9" hidden="false" customHeight="true" outlineLevel="0" collapsed="false">
      <c r="A39" s="85" t="s">
        <v>302</v>
      </c>
      <c r="B39" s="86" t="n">
        <v>92</v>
      </c>
      <c r="C39" s="86" t="n">
        <v>169</v>
      </c>
      <c r="D39" s="86" t="n">
        <v>147</v>
      </c>
      <c r="E39" s="86" t="n">
        <v>312</v>
      </c>
      <c r="F39" s="86" t="n">
        <v>260</v>
      </c>
      <c r="G39" s="86" t="n">
        <v>207</v>
      </c>
      <c r="H39" s="86" t="n">
        <v>154</v>
      </c>
      <c r="I39" s="86" t="n">
        <v>117</v>
      </c>
      <c r="J39" s="86" t="n">
        <v>106</v>
      </c>
      <c r="K39" s="86" t="n">
        <v>85</v>
      </c>
      <c r="L39" s="86" t="n">
        <v>83</v>
      </c>
      <c r="M39" s="86" t="n">
        <v>1732</v>
      </c>
    </row>
    <row r="40" customFormat="false" ht="9" hidden="false" customHeight="true" outlineLevel="0" collapsed="false">
      <c r="A40" s="84" t="s">
        <v>303</v>
      </c>
      <c r="B40" s="17" t="n">
        <v>145</v>
      </c>
      <c r="C40" s="17" t="n">
        <v>653</v>
      </c>
      <c r="D40" s="17" t="n">
        <v>930</v>
      </c>
      <c r="E40" s="17" t="n">
        <v>1238</v>
      </c>
      <c r="F40" s="17" t="n">
        <v>1001</v>
      </c>
      <c r="G40" s="17" t="n">
        <v>585</v>
      </c>
      <c r="H40" s="17" t="n">
        <v>322</v>
      </c>
      <c r="I40" s="17" t="n">
        <v>143</v>
      </c>
      <c r="J40" s="17" t="n">
        <v>86</v>
      </c>
      <c r="K40" s="17" t="n">
        <v>78</v>
      </c>
      <c r="L40" s="17" t="n">
        <v>114</v>
      </c>
      <c r="M40" s="17" t="n">
        <v>5295</v>
      </c>
    </row>
    <row r="41" s="36" customFormat="true" ht="9" hidden="false" customHeight="true" outlineLevel="0" collapsed="false">
      <c r="A41" s="83" t="s">
        <v>116</v>
      </c>
      <c r="B41" s="49" t="n">
        <v>7306</v>
      </c>
      <c r="C41" s="49" t="n">
        <v>18206</v>
      </c>
      <c r="D41" s="49" t="n">
        <v>23636</v>
      </c>
      <c r="E41" s="49" t="n">
        <v>28894</v>
      </c>
      <c r="F41" s="49" t="n">
        <v>25712</v>
      </c>
      <c r="G41" s="49" t="n">
        <v>19331</v>
      </c>
      <c r="H41" s="49" t="n">
        <v>12499</v>
      </c>
      <c r="I41" s="49" t="n">
        <v>6250</v>
      </c>
      <c r="J41" s="49" t="n">
        <v>3073</v>
      </c>
      <c r="K41" s="49" t="n">
        <v>1614</v>
      </c>
      <c r="L41" s="49" t="n">
        <v>2698</v>
      </c>
      <c r="M41" s="49" t="n">
        <v>149219</v>
      </c>
    </row>
    <row r="42" customFormat="false" ht="9" hidden="false" customHeight="true" outlineLevel="0" collapsed="false">
      <c r="A42" s="84" t="s">
        <v>118</v>
      </c>
      <c r="B42" s="17" t="n">
        <v>185</v>
      </c>
      <c r="C42" s="17" t="n">
        <v>1482</v>
      </c>
      <c r="D42" s="17" t="n">
        <v>1625</v>
      </c>
      <c r="E42" s="17" t="n">
        <v>2044</v>
      </c>
      <c r="F42" s="17" t="n">
        <v>1961</v>
      </c>
      <c r="G42" s="17" t="n">
        <v>1824</v>
      </c>
      <c r="H42" s="17" t="n">
        <v>1112</v>
      </c>
      <c r="I42" s="17" t="n">
        <v>621</v>
      </c>
      <c r="J42" s="17" t="n">
        <v>359</v>
      </c>
      <c r="K42" s="17" t="n">
        <v>214</v>
      </c>
      <c r="L42" s="17" t="n">
        <v>637</v>
      </c>
      <c r="M42" s="17" t="n">
        <v>12064</v>
      </c>
    </row>
    <row r="43" customFormat="false" ht="9" hidden="false" customHeight="true" outlineLevel="0" collapsed="false">
      <c r="A43" s="85" t="s">
        <v>304</v>
      </c>
      <c r="B43" s="86" t="n">
        <v>46</v>
      </c>
      <c r="C43" s="86" t="n">
        <v>172</v>
      </c>
      <c r="D43" s="86" t="n">
        <v>216</v>
      </c>
      <c r="E43" s="86" t="n">
        <v>329</v>
      </c>
      <c r="F43" s="86" t="n">
        <v>463</v>
      </c>
      <c r="G43" s="86" t="n">
        <v>774</v>
      </c>
      <c r="H43" s="86" t="n">
        <v>666</v>
      </c>
      <c r="I43" s="86" t="n">
        <v>299</v>
      </c>
      <c r="J43" s="86" t="n">
        <v>110</v>
      </c>
      <c r="K43" s="86" t="n">
        <v>83</v>
      </c>
      <c r="L43" s="86" t="n">
        <v>268</v>
      </c>
      <c r="M43" s="86" t="n">
        <v>3426</v>
      </c>
    </row>
    <row r="44" customFormat="false" ht="9" hidden="false" customHeight="true" outlineLevel="0" collapsed="false">
      <c r="A44" s="85" t="s">
        <v>305</v>
      </c>
      <c r="B44" s="86" t="n">
        <v>14</v>
      </c>
      <c r="C44" s="86" t="n">
        <v>287</v>
      </c>
      <c r="D44" s="86" t="n">
        <v>249</v>
      </c>
      <c r="E44" s="86" t="n">
        <v>199</v>
      </c>
      <c r="F44" s="86" t="n">
        <v>133</v>
      </c>
      <c r="G44" s="86" t="n">
        <v>98</v>
      </c>
      <c r="H44" s="86" t="n">
        <v>63</v>
      </c>
      <c r="I44" s="86" t="n">
        <v>75</v>
      </c>
      <c r="J44" s="86" t="n">
        <v>73</v>
      </c>
      <c r="K44" s="86" t="n">
        <v>24</v>
      </c>
      <c r="L44" s="86" t="n">
        <v>102</v>
      </c>
      <c r="M44" s="86" t="n">
        <v>1317</v>
      </c>
    </row>
    <row r="45" customFormat="false" ht="9" hidden="false" customHeight="true" outlineLevel="0" collapsed="false">
      <c r="A45" s="84" t="s">
        <v>306</v>
      </c>
      <c r="B45" s="17" t="n">
        <v>3348</v>
      </c>
      <c r="C45" s="17" t="n">
        <v>9005</v>
      </c>
      <c r="D45" s="17" t="n">
        <v>13261</v>
      </c>
      <c r="E45" s="17" t="n">
        <v>16025</v>
      </c>
      <c r="F45" s="17" t="n">
        <v>12926</v>
      </c>
      <c r="G45" s="17" t="n">
        <v>9367</v>
      </c>
      <c r="H45" s="17" t="n">
        <v>5536</v>
      </c>
      <c r="I45" s="17" t="n">
        <v>2526</v>
      </c>
      <c r="J45" s="17" t="n">
        <v>1211</v>
      </c>
      <c r="K45" s="17" t="n">
        <v>625</v>
      </c>
      <c r="L45" s="17" t="n">
        <v>764</v>
      </c>
      <c r="M45" s="17" t="n">
        <v>74594</v>
      </c>
    </row>
    <row r="46" customFormat="false" ht="9" hidden="false" customHeight="true" outlineLevel="0" collapsed="false">
      <c r="A46" s="85" t="s">
        <v>307</v>
      </c>
      <c r="B46" s="86" t="n">
        <v>479</v>
      </c>
      <c r="C46" s="86" t="n">
        <v>3056</v>
      </c>
      <c r="D46" s="86" t="n">
        <v>4593</v>
      </c>
      <c r="E46" s="86" t="n">
        <v>4405</v>
      </c>
      <c r="F46" s="86" t="n">
        <v>2587</v>
      </c>
      <c r="G46" s="86" t="n">
        <v>1397</v>
      </c>
      <c r="H46" s="86" t="n">
        <v>569</v>
      </c>
      <c r="I46" s="86" t="n">
        <v>152</v>
      </c>
      <c r="J46" s="86" t="n">
        <v>40</v>
      </c>
      <c r="K46" s="86" t="n">
        <v>15</v>
      </c>
      <c r="L46" s="86" t="n">
        <v>16</v>
      </c>
      <c r="M46" s="86" t="n">
        <v>17309</v>
      </c>
    </row>
    <row r="47" customFormat="false" ht="9" hidden="false" customHeight="true" outlineLevel="0" collapsed="false">
      <c r="A47" s="85" t="s">
        <v>308</v>
      </c>
      <c r="B47" s="86" t="n">
        <v>1413</v>
      </c>
      <c r="C47" s="86" t="n">
        <v>1975</v>
      </c>
      <c r="D47" s="86" t="n">
        <v>3352</v>
      </c>
      <c r="E47" s="86" t="n">
        <v>4143</v>
      </c>
      <c r="F47" s="86" t="n">
        <v>3364</v>
      </c>
      <c r="G47" s="86" t="n">
        <v>2636</v>
      </c>
      <c r="H47" s="86" t="n">
        <v>1502</v>
      </c>
      <c r="I47" s="86" t="n">
        <v>618</v>
      </c>
      <c r="J47" s="86" t="n">
        <v>385</v>
      </c>
      <c r="K47" s="86" t="n">
        <v>304</v>
      </c>
      <c r="L47" s="86" t="n">
        <v>507</v>
      </c>
      <c r="M47" s="86" t="n">
        <v>20199</v>
      </c>
    </row>
    <row r="48" customFormat="false" ht="9" hidden="false" customHeight="true" outlineLevel="0" collapsed="false">
      <c r="A48" s="85" t="s">
        <v>309</v>
      </c>
      <c r="B48" s="86" t="n">
        <v>861</v>
      </c>
      <c r="C48" s="86" t="n">
        <v>1692</v>
      </c>
      <c r="D48" s="86" t="n">
        <v>2798</v>
      </c>
      <c r="E48" s="86" t="n">
        <v>3671</v>
      </c>
      <c r="F48" s="86" t="n">
        <v>3079</v>
      </c>
      <c r="G48" s="86" t="n">
        <v>2107</v>
      </c>
      <c r="H48" s="86" t="n">
        <v>1401</v>
      </c>
      <c r="I48" s="86" t="n">
        <v>544</v>
      </c>
      <c r="J48" s="86" t="n">
        <v>204</v>
      </c>
      <c r="K48" s="86" t="n">
        <v>86</v>
      </c>
      <c r="L48" s="86" t="n">
        <v>69</v>
      </c>
      <c r="M48" s="86" t="n">
        <v>16512</v>
      </c>
    </row>
    <row r="49" customFormat="false" ht="9" hidden="false" customHeight="true" outlineLevel="0" collapsed="false">
      <c r="A49" s="85" t="s">
        <v>310</v>
      </c>
      <c r="B49" s="86" t="n">
        <v>508</v>
      </c>
      <c r="C49" s="86" t="n">
        <v>2114</v>
      </c>
      <c r="D49" s="86" t="n">
        <v>2363</v>
      </c>
      <c r="E49" s="86" t="n">
        <v>3705</v>
      </c>
      <c r="F49" s="86" t="n">
        <v>3821</v>
      </c>
      <c r="G49" s="86" t="n">
        <v>3193</v>
      </c>
      <c r="H49" s="86" t="n">
        <v>2041</v>
      </c>
      <c r="I49" s="86" t="n">
        <v>1195</v>
      </c>
      <c r="J49" s="86" t="n">
        <v>574</v>
      </c>
      <c r="K49" s="86" t="n">
        <v>200</v>
      </c>
      <c r="L49" s="86" t="n">
        <v>152</v>
      </c>
      <c r="M49" s="86" t="n">
        <v>19866</v>
      </c>
    </row>
    <row r="50" customFormat="false" ht="9" hidden="false" customHeight="true" outlineLevel="0" collapsed="false">
      <c r="A50" s="84" t="s">
        <v>188</v>
      </c>
      <c r="B50" s="17" t="n">
        <v>3773</v>
      </c>
      <c r="C50" s="17" t="n">
        <v>7719</v>
      </c>
      <c r="D50" s="17" t="n">
        <v>8750</v>
      </c>
      <c r="E50" s="17" t="n">
        <v>10825</v>
      </c>
      <c r="F50" s="17" t="n">
        <v>10825</v>
      </c>
      <c r="G50" s="17" t="n">
        <v>8140</v>
      </c>
      <c r="H50" s="17" t="n">
        <v>5851</v>
      </c>
      <c r="I50" s="17" t="n">
        <v>3103</v>
      </c>
      <c r="J50" s="17" t="n">
        <v>1503</v>
      </c>
      <c r="K50" s="17" t="n">
        <v>775</v>
      </c>
      <c r="L50" s="17" t="n">
        <v>1297</v>
      </c>
      <c r="M50" s="17" t="n">
        <v>62561</v>
      </c>
    </row>
    <row r="51" customFormat="false" ht="9" hidden="false" customHeight="true" outlineLevel="0" collapsed="false">
      <c r="A51" s="85" t="s">
        <v>311</v>
      </c>
      <c r="B51" s="86" t="n">
        <v>2690</v>
      </c>
      <c r="C51" s="86" t="n">
        <v>5273</v>
      </c>
      <c r="D51" s="86" t="n">
        <v>5880</v>
      </c>
      <c r="E51" s="86" t="n">
        <v>5835</v>
      </c>
      <c r="F51" s="86" t="n">
        <v>5359</v>
      </c>
      <c r="G51" s="86" t="n">
        <v>3511</v>
      </c>
      <c r="H51" s="86" t="n">
        <v>2493</v>
      </c>
      <c r="I51" s="86" t="n">
        <v>1086</v>
      </c>
      <c r="J51" s="86" t="n">
        <v>482</v>
      </c>
      <c r="K51" s="86" t="n">
        <v>286</v>
      </c>
      <c r="L51" s="86" t="n">
        <v>605</v>
      </c>
      <c r="M51" s="86" t="n">
        <v>33500</v>
      </c>
    </row>
    <row r="52" customFormat="false" ht="9" hidden="false" customHeight="true" outlineLevel="0" collapsed="false">
      <c r="A52" s="85" t="s">
        <v>312</v>
      </c>
      <c r="B52" s="86" t="n">
        <v>917</v>
      </c>
      <c r="C52" s="86" t="n">
        <v>1914</v>
      </c>
      <c r="D52" s="86" t="n">
        <v>1915</v>
      </c>
      <c r="E52" s="86" t="n">
        <v>3889</v>
      </c>
      <c r="F52" s="86" t="n">
        <v>4669</v>
      </c>
      <c r="G52" s="86" t="n">
        <v>4031</v>
      </c>
      <c r="H52" s="86" t="n">
        <v>2899</v>
      </c>
      <c r="I52" s="86" t="n">
        <v>1673</v>
      </c>
      <c r="J52" s="86" t="n">
        <v>783</v>
      </c>
      <c r="K52" s="86" t="n">
        <v>301</v>
      </c>
      <c r="L52" s="86" t="n">
        <v>176</v>
      </c>
      <c r="M52" s="86" t="n">
        <v>23167</v>
      </c>
    </row>
    <row r="53" customFormat="false" ht="9" hidden="false" customHeight="true" outlineLevel="0" collapsed="false">
      <c r="A53" s="85" t="s">
        <v>313</v>
      </c>
      <c r="B53" s="86" t="n">
        <v>34</v>
      </c>
      <c r="C53" s="86" t="n">
        <v>251</v>
      </c>
      <c r="D53" s="86" t="n">
        <v>441</v>
      </c>
      <c r="E53" s="86" t="n">
        <v>402</v>
      </c>
      <c r="F53" s="86" t="n">
        <v>346</v>
      </c>
      <c r="G53" s="86" t="n">
        <v>272</v>
      </c>
      <c r="H53" s="86" t="n">
        <v>218</v>
      </c>
      <c r="I53" s="86" t="n">
        <v>203</v>
      </c>
      <c r="J53" s="86" t="n">
        <v>126</v>
      </c>
      <c r="K53" s="86" t="n">
        <v>85</v>
      </c>
      <c r="L53" s="86" t="n">
        <v>164</v>
      </c>
      <c r="M53" s="86" t="n">
        <v>2542</v>
      </c>
    </row>
    <row r="54" s="36" customFormat="true" ht="9" hidden="false" customHeight="true" outlineLevel="0" collapsed="false">
      <c r="A54" s="83" t="s">
        <v>117</v>
      </c>
      <c r="B54" s="49" t="n">
        <v>3933</v>
      </c>
      <c r="C54" s="49" t="n">
        <v>6729</v>
      </c>
      <c r="D54" s="49" t="n">
        <v>6284</v>
      </c>
      <c r="E54" s="49" t="n">
        <v>7884</v>
      </c>
      <c r="F54" s="49" t="n">
        <v>7607</v>
      </c>
      <c r="G54" s="49" t="n">
        <v>5999</v>
      </c>
      <c r="H54" s="49" t="n">
        <v>4107</v>
      </c>
      <c r="I54" s="49" t="n">
        <v>2891</v>
      </c>
      <c r="J54" s="49" t="n">
        <v>2279</v>
      </c>
      <c r="K54" s="49" t="n">
        <v>2441</v>
      </c>
      <c r="L54" s="49" t="n">
        <v>6783</v>
      </c>
      <c r="M54" s="49" t="n">
        <v>56937</v>
      </c>
    </row>
    <row r="55" customFormat="false" ht="9" hidden="false" customHeight="true" outlineLevel="0" collapsed="false">
      <c r="A55" s="84" t="s">
        <v>119</v>
      </c>
      <c r="B55" s="17" t="n">
        <v>944</v>
      </c>
      <c r="C55" s="17" t="n">
        <v>1387</v>
      </c>
      <c r="D55" s="17" t="n">
        <v>858</v>
      </c>
      <c r="E55" s="17" t="n">
        <v>1172</v>
      </c>
      <c r="F55" s="17" t="n">
        <v>1355</v>
      </c>
      <c r="G55" s="17" t="n">
        <v>1584</v>
      </c>
      <c r="H55" s="17" t="n">
        <v>1377</v>
      </c>
      <c r="I55" s="17" t="n">
        <v>1272</v>
      </c>
      <c r="J55" s="17" t="n">
        <v>1206</v>
      </c>
      <c r="K55" s="17" t="n">
        <v>1433</v>
      </c>
      <c r="L55" s="17" t="n">
        <v>4698</v>
      </c>
      <c r="M55" s="17" t="n">
        <v>17286</v>
      </c>
    </row>
    <row r="56" customFormat="false" ht="9" hidden="false" customHeight="true" outlineLevel="0" collapsed="false">
      <c r="A56" s="85" t="s">
        <v>314</v>
      </c>
      <c r="B56" s="86" t="n">
        <v>924</v>
      </c>
      <c r="C56" s="86" t="n">
        <v>1333</v>
      </c>
      <c r="D56" s="86" t="n">
        <v>779</v>
      </c>
      <c r="E56" s="86" t="n">
        <v>1081</v>
      </c>
      <c r="F56" s="86" t="n">
        <v>1218</v>
      </c>
      <c r="G56" s="86" t="n">
        <v>1452</v>
      </c>
      <c r="H56" s="86" t="n">
        <v>1292</v>
      </c>
      <c r="I56" s="86" t="n">
        <v>1197</v>
      </c>
      <c r="J56" s="86" t="n">
        <v>1124</v>
      </c>
      <c r="K56" s="86" t="n">
        <v>1334</v>
      </c>
      <c r="L56" s="86" t="n">
        <v>4167</v>
      </c>
      <c r="M56" s="86" t="n">
        <v>15901</v>
      </c>
    </row>
    <row r="57" customFormat="false" ht="9" hidden="false" customHeight="true" outlineLevel="0" collapsed="false">
      <c r="A57" s="84" t="s">
        <v>348</v>
      </c>
      <c r="B57" s="17" t="n">
        <v>2989</v>
      </c>
      <c r="C57" s="17" t="n">
        <v>5342</v>
      </c>
      <c r="D57" s="17" t="n">
        <v>5426</v>
      </c>
      <c r="E57" s="17" t="n">
        <v>6712</v>
      </c>
      <c r="F57" s="17" t="n">
        <v>6252</v>
      </c>
      <c r="G57" s="17" t="n">
        <v>4415</v>
      </c>
      <c r="H57" s="17" t="n">
        <v>2730</v>
      </c>
      <c r="I57" s="17" t="n">
        <v>1619</v>
      </c>
      <c r="J57" s="17" t="n">
        <v>1073</v>
      </c>
      <c r="K57" s="17" t="n">
        <v>1008</v>
      </c>
      <c r="L57" s="17" t="n">
        <v>2085</v>
      </c>
      <c r="M57" s="17" t="n">
        <v>39651</v>
      </c>
    </row>
    <row r="58" customFormat="false" ht="9" hidden="false" customHeight="true" outlineLevel="0" collapsed="false">
      <c r="A58" s="85" t="s">
        <v>316</v>
      </c>
      <c r="B58" s="86" t="n">
        <v>132</v>
      </c>
      <c r="C58" s="86" t="n">
        <v>543</v>
      </c>
      <c r="D58" s="86" t="n">
        <v>838</v>
      </c>
      <c r="E58" s="86" t="n">
        <v>798</v>
      </c>
      <c r="F58" s="86" t="n">
        <v>748</v>
      </c>
      <c r="G58" s="86" t="n">
        <v>654</v>
      </c>
      <c r="H58" s="86" t="n">
        <v>479</v>
      </c>
      <c r="I58" s="86" t="n">
        <v>294</v>
      </c>
      <c r="J58" s="86" t="n">
        <v>218</v>
      </c>
      <c r="K58" s="86" t="n">
        <v>183</v>
      </c>
      <c r="L58" s="86" t="n">
        <v>405</v>
      </c>
      <c r="M58" s="86" t="n">
        <v>5292</v>
      </c>
    </row>
    <row r="59" customFormat="false" ht="9" hidden="false" customHeight="true" outlineLevel="0" collapsed="false">
      <c r="A59" s="85" t="s">
        <v>317</v>
      </c>
      <c r="B59" s="86" t="n">
        <v>418</v>
      </c>
      <c r="C59" s="86" t="n">
        <v>871</v>
      </c>
      <c r="D59" s="86" t="n">
        <v>799</v>
      </c>
      <c r="E59" s="86" t="n">
        <v>920</v>
      </c>
      <c r="F59" s="86" t="n">
        <v>823</v>
      </c>
      <c r="G59" s="86" t="n">
        <v>536</v>
      </c>
      <c r="H59" s="86" t="n">
        <v>295</v>
      </c>
      <c r="I59" s="86" t="n">
        <v>165</v>
      </c>
      <c r="J59" s="86" t="n">
        <v>103</v>
      </c>
      <c r="K59" s="86" t="n">
        <v>167</v>
      </c>
      <c r="L59" s="86" t="n">
        <v>331</v>
      </c>
      <c r="M59" s="86" t="n">
        <v>5428</v>
      </c>
    </row>
    <row r="60" customFormat="false" ht="9" hidden="false" customHeight="true" outlineLevel="0" collapsed="false">
      <c r="A60" s="85" t="s">
        <v>318</v>
      </c>
      <c r="B60" s="86" t="n">
        <v>415</v>
      </c>
      <c r="C60" s="86" t="n">
        <v>520</v>
      </c>
      <c r="D60" s="86" t="n">
        <v>459</v>
      </c>
      <c r="E60" s="86" t="n">
        <v>564</v>
      </c>
      <c r="F60" s="86" t="n">
        <v>449</v>
      </c>
      <c r="G60" s="86" t="n">
        <v>338</v>
      </c>
      <c r="H60" s="86" t="n">
        <v>143</v>
      </c>
      <c r="I60" s="86" t="n">
        <v>100</v>
      </c>
      <c r="J60" s="86" t="n">
        <v>70</v>
      </c>
      <c r="K60" s="86" t="n">
        <v>84</v>
      </c>
      <c r="L60" s="86" t="n">
        <v>161</v>
      </c>
      <c r="M60" s="86" t="n">
        <v>3303</v>
      </c>
    </row>
    <row r="61" customFormat="false" ht="9" hidden="false" customHeight="true" outlineLevel="0" collapsed="false">
      <c r="A61" s="85" t="s">
        <v>319</v>
      </c>
      <c r="B61" s="86" t="n">
        <v>518</v>
      </c>
      <c r="C61" s="86" t="n">
        <v>590</v>
      </c>
      <c r="D61" s="86" t="n">
        <v>345</v>
      </c>
      <c r="E61" s="86" t="n">
        <v>392</v>
      </c>
      <c r="F61" s="86" t="n">
        <v>407</v>
      </c>
      <c r="G61" s="86" t="n">
        <v>215</v>
      </c>
      <c r="H61" s="86" t="n">
        <v>141</v>
      </c>
      <c r="I61" s="86" t="n">
        <v>65</v>
      </c>
      <c r="J61" s="86" t="n">
        <v>24</v>
      </c>
      <c r="K61" s="86" t="n">
        <v>27</v>
      </c>
      <c r="L61" s="86" t="n">
        <v>37</v>
      </c>
      <c r="M61" s="86" t="n">
        <v>2761</v>
      </c>
    </row>
    <row r="62" customFormat="false" ht="9" hidden="false" customHeight="true" outlineLevel="0" collapsed="false">
      <c r="A62" s="85" t="s">
        <v>320</v>
      </c>
      <c r="B62" s="86" t="n">
        <v>348</v>
      </c>
      <c r="C62" s="86" t="n">
        <v>575</v>
      </c>
      <c r="D62" s="86" t="n">
        <v>644</v>
      </c>
      <c r="E62" s="86" t="n">
        <v>723</v>
      </c>
      <c r="F62" s="86" t="n">
        <v>636</v>
      </c>
      <c r="G62" s="86" t="n">
        <v>378</v>
      </c>
      <c r="H62" s="86" t="n">
        <v>225</v>
      </c>
      <c r="I62" s="86" t="n">
        <v>99</v>
      </c>
      <c r="J62" s="86" t="n">
        <v>47</v>
      </c>
      <c r="K62" s="86" t="n">
        <v>28</v>
      </c>
      <c r="L62" s="86" t="n">
        <v>50</v>
      </c>
      <c r="M62" s="86" t="n">
        <v>3753</v>
      </c>
    </row>
    <row r="63" customFormat="false" ht="9" hidden="false" customHeight="true" outlineLevel="0" collapsed="false">
      <c r="A63" s="85" t="s">
        <v>321</v>
      </c>
      <c r="B63" s="86" t="n">
        <v>717</v>
      </c>
      <c r="C63" s="86" t="n">
        <v>1366</v>
      </c>
      <c r="D63" s="86" t="n">
        <v>1121</v>
      </c>
      <c r="E63" s="86" t="n">
        <v>1782</v>
      </c>
      <c r="F63" s="86" t="n">
        <v>1946</v>
      </c>
      <c r="G63" s="86" t="n">
        <v>1454</v>
      </c>
      <c r="H63" s="86" t="n">
        <v>896</v>
      </c>
      <c r="I63" s="86" t="n">
        <v>532</v>
      </c>
      <c r="J63" s="86" t="n">
        <v>287</v>
      </c>
      <c r="K63" s="86" t="n">
        <v>211</v>
      </c>
      <c r="L63" s="86" t="n">
        <v>315</v>
      </c>
      <c r="M63" s="86" t="n">
        <v>10627</v>
      </c>
    </row>
    <row r="64" s="36" customFormat="true" ht="9" hidden="false" customHeight="true" outlineLevel="0" collapsed="false">
      <c r="A64" s="83" t="s">
        <v>187</v>
      </c>
      <c r="B64" s="49" t="n">
        <v>22</v>
      </c>
      <c r="C64" s="49" t="n">
        <v>72</v>
      </c>
      <c r="D64" s="49" t="n">
        <v>80</v>
      </c>
      <c r="E64" s="49" t="n">
        <v>106</v>
      </c>
      <c r="F64" s="49" t="n">
        <v>104</v>
      </c>
      <c r="G64" s="49" t="n">
        <v>89</v>
      </c>
      <c r="H64" s="49" t="n">
        <v>80</v>
      </c>
      <c r="I64" s="49" t="n">
        <v>74</v>
      </c>
      <c r="J64" s="49" t="n">
        <v>90</v>
      </c>
      <c r="K64" s="49" t="n">
        <v>95</v>
      </c>
      <c r="L64" s="49" t="n">
        <v>392</v>
      </c>
      <c r="M64" s="49" t="n">
        <v>1204</v>
      </c>
    </row>
    <row r="65" s="36" customFormat="true" ht="9" hidden="false" customHeight="true" outlineLevel="0" collapsed="false">
      <c r="A65" s="89" t="s">
        <v>218</v>
      </c>
      <c r="B65" s="49" t="n">
        <v>8</v>
      </c>
      <c r="C65" s="49" t="n">
        <v>11</v>
      </c>
      <c r="D65" s="49" t="n">
        <v>9</v>
      </c>
      <c r="E65" s="49" t="n">
        <v>20</v>
      </c>
      <c r="F65" s="49" t="n">
        <v>13</v>
      </c>
      <c r="G65" s="49" t="n">
        <v>16</v>
      </c>
      <c r="H65" s="49" t="n">
        <v>12</v>
      </c>
      <c r="I65" s="49" t="n">
        <v>10</v>
      </c>
      <c r="J65" s="49" t="n">
        <v>20</v>
      </c>
      <c r="K65" s="49" t="n">
        <v>20</v>
      </c>
      <c r="L65" s="49" t="n">
        <v>248</v>
      </c>
      <c r="M65" s="49" t="n">
        <v>387</v>
      </c>
    </row>
    <row r="66" s="36" customFormat="true" ht="9" hidden="false" customHeight="true" outlineLevel="0" collapsed="false">
      <c r="A66" s="83" t="s">
        <v>221</v>
      </c>
      <c r="B66" s="49" t="n">
        <v>34618</v>
      </c>
      <c r="C66" s="49" t="n">
        <v>87207</v>
      </c>
      <c r="D66" s="49" t="n">
        <v>109374</v>
      </c>
      <c r="E66" s="49" t="n">
        <v>146285</v>
      </c>
      <c r="F66" s="49" t="n">
        <v>140366</v>
      </c>
      <c r="G66" s="49" t="n">
        <v>99185</v>
      </c>
      <c r="H66" s="49" t="n">
        <v>60237</v>
      </c>
      <c r="I66" s="49" t="n">
        <v>32527</v>
      </c>
      <c r="J66" s="49" t="n">
        <v>18446</v>
      </c>
      <c r="K66" s="49" t="n">
        <v>14524</v>
      </c>
      <c r="L66" s="49" t="n">
        <v>34307</v>
      </c>
      <c r="M66" s="49" t="n">
        <v>777076</v>
      </c>
    </row>
    <row r="67" customFormat="fals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" hidden="false" customHeight="true" outlineLevel="0" collapsed="false">
      <c r="A68" s="90" t="s">
        <v>349</v>
      </c>
      <c r="B68" s="86" t="n">
        <v>32918</v>
      </c>
      <c r="C68" s="86" t="n">
        <v>80401</v>
      </c>
      <c r="D68" s="86" t="n">
        <v>100933</v>
      </c>
      <c r="E68" s="86" t="n">
        <v>136684</v>
      </c>
      <c r="F68" s="86" t="n">
        <v>130430</v>
      </c>
      <c r="G68" s="86" t="n">
        <v>90666</v>
      </c>
      <c r="H68" s="86" t="n">
        <v>53211</v>
      </c>
      <c r="I68" s="86" t="n">
        <v>26230</v>
      </c>
      <c r="J68" s="86" t="n">
        <v>12486</v>
      </c>
      <c r="K68" s="86" t="n">
        <v>8231</v>
      </c>
      <c r="L68" s="86" t="n">
        <v>12706</v>
      </c>
      <c r="M68" s="86" t="n">
        <v>684896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  <c r="L72" s="122"/>
    </row>
    <row r="74" customFormat="false" ht="9" hidden="false" customHeight="false" outlineLevel="0" collapsed="false">
      <c r="A74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6.41"/>
    <col collapsed="false" customWidth="true" hidden="false" outlineLevel="0" max="5" min="4" style="1" width="5.99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41"/>
    <col collapsed="false" customWidth="true" hidden="false" outlineLevel="0" max="10" min="9" style="1" width="5.28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6.56"/>
    <col collapsed="false" customWidth="false" hidden="false" outlineLevel="0" max="257" min="14" style="1" width="8.85"/>
  </cols>
  <sheetData>
    <row r="1" customFormat="false" ht="9" hidden="false" customHeight="true" outlineLevel="0" collapsed="false">
      <c r="A1" s="109" t="s">
        <v>351</v>
      </c>
      <c r="B1" s="110"/>
      <c r="C1" s="110"/>
      <c r="D1" s="110"/>
      <c r="E1" s="110"/>
      <c r="F1" s="110"/>
      <c r="G1" s="110"/>
      <c r="H1" s="110"/>
      <c r="I1" s="110"/>
      <c r="J1" s="111"/>
      <c r="K1" s="111"/>
      <c r="L1" s="111"/>
      <c r="M1" s="111"/>
    </row>
    <row r="2" customFormat="false" ht="9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04"/>
      <c r="K2" s="104"/>
      <c r="L2" s="104"/>
      <c r="M2" s="104"/>
      <c r="N2" s="2"/>
    </row>
    <row r="3" customFormat="false" ht="9" hidden="false" customHeight="true" outlineLevel="0" collapsed="false">
      <c r="A3" s="120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"/>
    </row>
    <row r="4" s="40" customFormat="true" ht="9" hidden="false" customHeight="true" outlineLevel="0" collapsed="false">
      <c r="A4" s="114" t="s">
        <v>264</v>
      </c>
      <c r="B4" s="115" t="s">
        <v>33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6"/>
      <c r="N4" s="12"/>
    </row>
    <row r="5" s="40" customFormat="true" ht="9" hidden="false" customHeight="true" outlineLevel="0" collapsed="false">
      <c r="A5" s="117" t="s">
        <v>6</v>
      </c>
      <c r="B5" s="118" t="s">
        <v>336</v>
      </c>
      <c r="C5" s="118" t="s">
        <v>337</v>
      </c>
      <c r="D5" s="118" t="s">
        <v>338</v>
      </c>
      <c r="E5" s="118" t="s">
        <v>339</v>
      </c>
      <c r="F5" s="118" t="s">
        <v>340</v>
      </c>
      <c r="G5" s="118" t="s">
        <v>341</v>
      </c>
      <c r="H5" s="118" t="s">
        <v>342</v>
      </c>
      <c r="I5" s="118" t="s">
        <v>343</v>
      </c>
      <c r="J5" s="118" t="s">
        <v>344</v>
      </c>
      <c r="K5" s="118" t="s">
        <v>345</v>
      </c>
      <c r="L5" s="118" t="s">
        <v>346</v>
      </c>
      <c r="M5" s="10" t="s">
        <v>5</v>
      </c>
      <c r="N5" s="12"/>
    </row>
    <row r="6" s="40" customFormat="true" ht="9" hidden="false" customHeight="true" outlineLevel="0" collapsed="false">
      <c r="A6" s="80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"/>
    </row>
    <row r="7" s="36" customFormat="true" ht="9" hidden="false" customHeight="true" outlineLevel="0" collapsed="false">
      <c r="A7" s="83" t="s">
        <v>7</v>
      </c>
      <c r="B7" s="49" t="n">
        <v>11119</v>
      </c>
      <c r="C7" s="49" t="n">
        <v>50137</v>
      </c>
      <c r="D7" s="49" t="n">
        <v>62176</v>
      </c>
      <c r="E7" s="49" t="n">
        <v>58704</v>
      </c>
      <c r="F7" s="49" t="n">
        <v>42406</v>
      </c>
      <c r="G7" s="49" t="n">
        <v>29450</v>
      </c>
      <c r="H7" s="49" t="n">
        <v>20023</v>
      </c>
      <c r="I7" s="49" t="n">
        <v>15067</v>
      </c>
      <c r="J7" s="49" t="n">
        <v>11240</v>
      </c>
      <c r="K7" s="49" t="n">
        <v>9968</v>
      </c>
      <c r="L7" s="49" t="n">
        <v>27049</v>
      </c>
      <c r="M7" s="49" t="n">
        <v>337339</v>
      </c>
      <c r="N7" s="124"/>
    </row>
    <row r="8" customFormat="false" ht="9" hidden="false" customHeight="true" outlineLevel="0" collapsed="false">
      <c r="A8" s="84" t="s">
        <v>276</v>
      </c>
      <c r="B8" s="17" t="n">
        <v>757</v>
      </c>
      <c r="C8" s="17" t="n">
        <v>8990</v>
      </c>
      <c r="D8" s="17" t="n">
        <v>11474</v>
      </c>
      <c r="E8" s="17" t="n">
        <v>12668</v>
      </c>
      <c r="F8" s="17" t="n">
        <v>13241</v>
      </c>
      <c r="G8" s="17" t="n">
        <v>9287</v>
      </c>
      <c r="H8" s="17" t="n">
        <v>5388</v>
      </c>
      <c r="I8" s="17" t="n">
        <v>4309</v>
      </c>
      <c r="J8" s="17" t="n">
        <v>4309</v>
      </c>
      <c r="K8" s="17" t="n">
        <v>4345</v>
      </c>
      <c r="L8" s="17" t="n">
        <v>15434</v>
      </c>
      <c r="M8" s="17" t="n">
        <v>90202</v>
      </c>
      <c r="N8" s="2"/>
    </row>
    <row r="9" customFormat="false" ht="9" hidden="false" customHeight="true" outlineLevel="0" collapsed="false">
      <c r="A9" s="85" t="s">
        <v>277</v>
      </c>
      <c r="B9" s="86" t="n">
        <v>132</v>
      </c>
      <c r="C9" s="86" t="n">
        <v>1395</v>
      </c>
      <c r="D9" s="86" t="n">
        <v>2208</v>
      </c>
      <c r="E9" s="86" t="n">
        <v>2489</v>
      </c>
      <c r="F9" s="86" t="n">
        <v>2438</v>
      </c>
      <c r="G9" s="86" t="n">
        <v>1679</v>
      </c>
      <c r="H9" s="86" t="n">
        <v>998</v>
      </c>
      <c r="I9" s="86" t="n">
        <v>812</v>
      </c>
      <c r="J9" s="86" t="n">
        <v>650</v>
      </c>
      <c r="K9" s="86" t="n">
        <v>560</v>
      </c>
      <c r="L9" s="86" t="n">
        <v>2602</v>
      </c>
      <c r="M9" s="86" t="n">
        <v>15963</v>
      </c>
      <c r="N9" s="2"/>
    </row>
    <row r="10" customFormat="false" ht="9" hidden="false" customHeight="true" outlineLevel="0" collapsed="false">
      <c r="A10" s="85" t="s">
        <v>278</v>
      </c>
      <c r="B10" s="86" t="n">
        <v>197</v>
      </c>
      <c r="C10" s="86" t="n">
        <v>1653</v>
      </c>
      <c r="D10" s="86" t="n">
        <v>1828</v>
      </c>
      <c r="E10" s="86" t="n">
        <v>2417</v>
      </c>
      <c r="F10" s="86" t="n">
        <v>3156</v>
      </c>
      <c r="G10" s="86" t="n">
        <v>2408</v>
      </c>
      <c r="H10" s="86" t="n">
        <v>1448</v>
      </c>
      <c r="I10" s="86" t="n">
        <v>1184</v>
      </c>
      <c r="J10" s="86" t="n">
        <v>1214</v>
      </c>
      <c r="K10" s="86" t="n">
        <v>1577</v>
      </c>
      <c r="L10" s="86" t="n">
        <v>4368</v>
      </c>
      <c r="M10" s="86" t="n">
        <v>21450</v>
      </c>
    </row>
    <row r="11" customFormat="false" ht="9" hidden="false" customHeight="true" outlineLevel="0" collapsed="false">
      <c r="A11" s="85" t="s">
        <v>279</v>
      </c>
      <c r="B11" s="86" t="n">
        <v>125</v>
      </c>
      <c r="C11" s="86" t="n">
        <v>1013</v>
      </c>
      <c r="D11" s="86" t="n">
        <v>1541</v>
      </c>
      <c r="E11" s="86" t="n">
        <v>1783</v>
      </c>
      <c r="F11" s="86" t="n">
        <v>1951</v>
      </c>
      <c r="G11" s="86" t="n">
        <v>1591</v>
      </c>
      <c r="H11" s="86" t="n">
        <v>1035</v>
      </c>
      <c r="I11" s="86" t="n">
        <v>861</v>
      </c>
      <c r="J11" s="86" t="n">
        <v>864</v>
      </c>
      <c r="K11" s="86" t="n">
        <v>653</v>
      </c>
      <c r="L11" s="86" t="n">
        <v>2402</v>
      </c>
      <c r="M11" s="86" t="n">
        <v>13819</v>
      </c>
    </row>
    <row r="12" customFormat="false" ht="9" hidden="false" customHeight="true" outlineLevel="0" collapsed="false">
      <c r="A12" s="85" t="s">
        <v>280</v>
      </c>
      <c r="B12" s="86" t="n">
        <v>69</v>
      </c>
      <c r="C12" s="86" t="n">
        <v>1754</v>
      </c>
      <c r="D12" s="86" t="n">
        <v>2252</v>
      </c>
      <c r="E12" s="86" t="n">
        <v>2200</v>
      </c>
      <c r="F12" s="86" t="n">
        <v>2115</v>
      </c>
      <c r="G12" s="86" t="n">
        <v>1171</v>
      </c>
      <c r="H12" s="86" t="n">
        <v>493</v>
      </c>
      <c r="I12" s="86" t="n">
        <v>373</v>
      </c>
      <c r="J12" s="86" t="n">
        <v>524</v>
      </c>
      <c r="K12" s="86" t="n">
        <v>616</v>
      </c>
      <c r="L12" s="86" t="n">
        <v>2677</v>
      </c>
      <c r="M12" s="86" t="n">
        <v>14244</v>
      </c>
    </row>
    <row r="13" customFormat="false" ht="9" hidden="false" customHeight="true" outlineLevel="0" collapsed="false">
      <c r="A13" s="84" t="s">
        <v>281</v>
      </c>
      <c r="B13" s="17" t="n">
        <v>9863</v>
      </c>
      <c r="C13" s="17" t="n">
        <v>40614</v>
      </c>
      <c r="D13" s="17" t="n">
        <v>50174</v>
      </c>
      <c r="E13" s="17" t="n">
        <v>45315</v>
      </c>
      <c r="F13" s="17" t="n">
        <v>28187</v>
      </c>
      <c r="G13" s="17" t="n">
        <v>19294</v>
      </c>
      <c r="H13" s="17" t="n">
        <v>13901</v>
      </c>
      <c r="I13" s="17" t="n">
        <v>9958</v>
      </c>
      <c r="J13" s="17" t="n">
        <v>5947</v>
      </c>
      <c r="K13" s="17" t="n">
        <v>4658</v>
      </c>
      <c r="L13" s="17" t="n">
        <v>7127</v>
      </c>
      <c r="M13" s="17" t="n">
        <v>235038</v>
      </c>
    </row>
    <row r="14" s="87" customFormat="true" ht="9" hidden="false" customHeight="true" outlineLevel="0" collapsed="false">
      <c r="A14" s="85" t="s">
        <v>282</v>
      </c>
      <c r="B14" s="86" t="n">
        <v>2617</v>
      </c>
      <c r="C14" s="86" t="n">
        <v>16350</v>
      </c>
      <c r="D14" s="86" t="n">
        <v>13266</v>
      </c>
      <c r="E14" s="86" t="n">
        <v>10748</v>
      </c>
      <c r="F14" s="86" t="n">
        <v>7565</v>
      </c>
      <c r="G14" s="86" t="n">
        <v>5546</v>
      </c>
      <c r="H14" s="86" t="n">
        <v>3720</v>
      </c>
      <c r="I14" s="86" t="n">
        <v>3003</v>
      </c>
      <c r="J14" s="86" t="n">
        <v>2461</v>
      </c>
      <c r="K14" s="86" t="n">
        <v>2357</v>
      </c>
      <c r="L14" s="86" t="n">
        <v>3060</v>
      </c>
      <c r="M14" s="86" t="n">
        <v>70693</v>
      </c>
    </row>
    <row r="15" s="87" customFormat="true" ht="9" hidden="false" customHeight="true" outlineLevel="0" collapsed="false">
      <c r="A15" s="85" t="s">
        <v>347</v>
      </c>
      <c r="B15" s="86" t="n">
        <v>359</v>
      </c>
      <c r="C15" s="86" t="n">
        <v>925</v>
      </c>
      <c r="D15" s="86" t="n">
        <v>934</v>
      </c>
      <c r="E15" s="86" t="n">
        <v>946</v>
      </c>
      <c r="F15" s="86" t="n">
        <v>813</v>
      </c>
      <c r="G15" s="86" t="n">
        <v>588</v>
      </c>
      <c r="H15" s="86" t="n">
        <v>409</v>
      </c>
      <c r="I15" s="86" t="n">
        <v>255</v>
      </c>
      <c r="J15" s="86" t="n">
        <v>105</v>
      </c>
      <c r="K15" s="86" t="n">
        <v>76</v>
      </c>
      <c r="L15" s="86" t="n">
        <v>116</v>
      </c>
      <c r="M15" s="86" t="n">
        <v>5526</v>
      </c>
    </row>
    <row r="16" s="87" customFormat="true" ht="9" hidden="false" customHeight="true" outlineLevel="0" collapsed="false">
      <c r="A16" s="85" t="s">
        <v>284</v>
      </c>
      <c r="B16" s="86" t="n">
        <v>309</v>
      </c>
      <c r="C16" s="86" t="n">
        <v>1289</v>
      </c>
      <c r="D16" s="86" t="n">
        <v>1235</v>
      </c>
      <c r="E16" s="86" t="n">
        <v>1357</v>
      </c>
      <c r="F16" s="86" t="n">
        <v>1102</v>
      </c>
      <c r="G16" s="86" t="n">
        <v>814</v>
      </c>
      <c r="H16" s="86" t="n">
        <v>603</v>
      </c>
      <c r="I16" s="86" t="n">
        <v>394</v>
      </c>
      <c r="J16" s="86" t="n">
        <v>188</v>
      </c>
      <c r="K16" s="86" t="n">
        <v>139</v>
      </c>
      <c r="L16" s="86" t="n">
        <v>242</v>
      </c>
      <c r="M16" s="86" t="n">
        <v>7672</v>
      </c>
    </row>
    <row r="17" s="87" customFormat="true" ht="9" hidden="false" customHeight="true" outlineLevel="0" collapsed="false">
      <c r="A17" s="88" t="s">
        <v>285</v>
      </c>
      <c r="B17" s="86" t="n">
        <v>1292</v>
      </c>
      <c r="C17" s="86" t="n">
        <v>2368</v>
      </c>
      <c r="D17" s="86" t="n">
        <v>2766</v>
      </c>
      <c r="E17" s="86" t="n">
        <v>2862</v>
      </c>
      <c r="F17" s="86" t="n">
        <v>2209</v>
      </c>
      <c r="G17" s="86" t="n">
        <v>1529</v>
      </c>
      <c r="H17" s="86" t="n">
        <v>1350</v>
      </c>
      <c r="I17" s="86" t="n">
        <v>960</v>
      </c>
      <c r="J17" s="86" t="n">
        <v>570</v>
      </c>
      <c r="K17" s="86" t="n">
        <v>444</v>
      </c>
      <c r="L17" s="86" t="n">
        <v>875</v>
      </c>
      <c r="M17" s="86" t="n">
        <v>17225</v>
      </c>
    </row>
    <row r="18" s="87" customFormat="true" ht="9" hidden="false" customHeight="true" outlineLevel="0" collapsed="false">
      <c r="A18" s="85" t="s">
        <v>286</v>
      </c>
      <c r="B18" s="86" t="n">
        <v>940</v>
      </c>
      <c r="C18" s="86" t="n">
        <v>1559</v>
      </c>
      <c r="D18" s="86" t="n">
        <v>1770</v>
      </c>
      <c r="E18" s="86" t="n">
        <v>1760</v>
      </c>
      <c r="F18" s="86" t="n">
        <v>1387</v>
      </c>
      <c r="G18" s="86" t="n">
        <v>837</v>
      </c>
      <c r="H18" s="86" t="n">
        <v>462</v>
      </c>
      <c r="I18" s="86" t="n">
        <v>223</v>
      </c>
      <c r="J18" s="86" t="n">
        <v>144</v>
      </c>
      <c r="K18" s="86" t="n">
        <v>111</v>
      </c>
      <c r="L18" s="86" t="n">
        <v>135</v>
      </c>
      <c r="M18" s="86" t="n">
        <v>9328</v>
      </c>
    </row>
    <row r="19" customFormat="false" ht="9" hidden="false" customHeight="true" outlineLevel="0" collapsed="false">
      <c r="A19" s="85" t="s">
        <v>287</v>
      </c>
      <c r="B19" s="86" t="n">
        <v>330</v>
      </c>
      <c r="C19" s="86" t="n">
        <v>2782</v>
      </c>
      <c r="D19" s="86" t="n">
        <v>6697</v>
      </c>
      <c r="E19" s="86" t="n">
        <v>5632</v>
      </c>
      <c r="F19" s="86" t="n">
        <v>3014</v>
      </c>
      <c r="G19" s="86" t="n">
        <v>2203</v>
      </c>
      <c r="H19" s="86" t="n">
        <v>1816</v>
      </c>
      <c r="I19" s="86" t="n">
        <v>1360</v>
      </c>
      <c r="J19" s="86" t="n">
        <v>633</v>
      </c>
      <c r="K19" s="86" t="n">
        <v>298</v>
      </c>
      <c r="L19" s="86" t="n">
        <v>517</v>
      </c>
      <c r="M19" s="86" t="n">
        <v>25282</v>
      </c>
    </row>
    <row r="20" customFormat="false" ht="9" hidden="false" customHeight="true" outlineLevel="0" collapsed="false">
      <c r="A20" s="85" t="s">
        <v>288</v>
      </c>
      <c r="B20" s="86" t="n">
        <v>1744</v>
      </c>
      <c r="C20" s="86" t="n">
        <v>8396</v>
      </c>
      <c r="D20" s="86" t="n">
        <v>12467</v>
      </c>
      <c r="E20" s="86" t="n">
        <v>11898</v>
      </c>
      <c r="F20" s="86" t="n">
        <v>6104</v>
      </c>
      <c r="G20" s="86" t="n">
        <v>3731</v>
      </c>
      <c r="H20" s="86" t="n">
        <v>2736</v>
      </c>
      <c r="I20" s="86" t="n">
        <v>1692</v>
      </c>
      <c r="J20" s="86" t="n">
        <v>789</v>
      </c>
      <c r="K20" s="86" t="n">
        <v>532</v>
      </c>
      <c r="L20" s="86" t="n">
        <v>887</v>
      </c>
      <c r="M20" s="86" t="n">
        <v>50976</v>
      </c>
    </row>
    <row r="21" customFormat="false" ht="9" hidden="false" customHeight="true" outlineLevel="0" collapsed="false">
      <c r="A21" s="85" t="s">
        <v>289</v>
      </c>
      <c r="B21" s="86" t="n">
        <v>353</v>
      </c>
      <c r="C21" s="86" t="n">
        <v>1402</v>
      </c>
      <c r="D21" s="86" t="n">
        <v>2511</v>
      </c>
      <c r="E21" s="86" t="n">
        <v>2369</v>
      </c>
      <c r="F21" s="86" t="n">
        <v>1302</v>
      </c>
      <c r="G21" s="86" t="n">
        <v>744</v>
      </c>
      <c r="H21" s="86" t="n">
        <v>430</v>
      </c>
      <c r="I21" s="86" t="n">
        <v>317</v>
      </c>
      <c r="J21" s="86" t="n">
        <v>258</v>
      </c>
      <c r="K21" s="86" t="n">
        <v>262</v>
      </c>
      <c r="L21" s="86" t="n">
        <v>386</v>
      </c>
      <c r="M21" s="86" t="n">
        <v>10334</v>
      </c>
    </row>
    <row r="22" s="87" customFormat="true" ht="9" hidden="false" customHeight="true" outlineLevel="0" collapsed="false">
      <c r="A22" s="85" t="s">
        <v>290</v>
      </c>
      <c r="B22" s="86" t="n">
        <v>34</v>
      </c>
      <c r="C22" s="86" t="n">
        <v>172</v>
      </c>
      <c r="D22" s="86" t="n">
        <v>194</v>
      </c>
      <c r="E22" s="86" t="n">
        <v>192</v>
      </c>
      <c r="F22" s="86" t="n">
        <v>177</v>
      </c>
      <c r="G22" s="86" t="n">
        <v>118</v>
      </c>
      <c r="H22" s="86" t="n">
        <v>131</v>
      </c>
      <c r="I22" s="86" t="n">
        <v>114</v>
      </c>
      <c r="J22" s="86" t="n">
        <v>57</v>
      </c>
      <c r="K22" s="86" t="n">
        <v>32</v>
      </c>
      <c r="L22" s="86" t="n">
        <v>74</v>
      </c>
      <c r="M22" s="86" t="n">
        <v>1295</v>
      </c>
    </row>
    <row r="23" customFormat="false" ht="9" hidden="false" customHeight="true" outlineLevel="0" collapsed="false">
      <c r="A23" s="84" t="s">
        <v>94</v>
      </c>
      <c r="B23" s="17" t="n">
        <v>499</v>
      </c>
      <c r="C23" s="17" t="n">
        <v>533</v>
      </c>
      <c r="D23" s="17" t="n">
        <v>528</v>
      </c>
      <c r="E23" s="17" t="n">
        <v>721</v>
      </c>
      <c r="F23" s="17" t="n">
        <v>978</v>
      </c>
      <c r="G23" s="17" t="n">
        <v>869</v>
      </c>
      <c r="H23" s="17" t="n">
        <v>734</v>
      </c>
      <c r="I23" s="17" t="n">
        <v>800</v>
      </c>
      <c r="J23" s="17" t="n">
        <v>984</v>
      </c>
      <c r="K23" s="17" t="n">
        <v>965</v>
      </c>
      <c r="L23" s="17" t="n">
        <v>4488</v>
      </c>
      <c r="M23" s="17" t="n">
        <v>12099</v>
      </c>
    </row>
    <row r="24" customFormat="false" ht="9" hidden="false" customHeight="true" outlineLevel="0" collapsed="false">
      <c r="A24" s="85" t="s">
        <v>291</v>
      </c>
      <c r="B24" s="86" t="n">
        <v>391</v>
      </c>
      <c r="C24" s="86" t="n">
        <v>303</v>
      </c>
      <c r="D24" s="86" t="n">
        <v>301</v>
      </c>
      <c r="E24" s="86" t="n">
        <v>493</v>
      </c>
      <c r="F24" s="86" t="n">
        <v>702</v>
      </c>
      <c r="G24" s="86" t="n">
        <v>705</v>
      </c>
      <c r="H24" s="86" t="n">
        <v>574</v>
      </c>
      <c r="I24" s="86" t="n">
        <v>606</v>
      </c>
      <c r="J24" s="86" t="n">
        <v>761</v>
      </c>
      <c r="K24" s="86" t="n">
        <v>778</v>
      </c>
      <c r="L24" s="86" t="n">
        <v>3385</v>
      </c>
      <c r="M24" s="86" t="n">
        <v>8999</v>
      </c>
    </row>
    <row r="25" s="36" customFormat="true" ht="9" hidden="false" customHeight="true" outlineLevel="0" collapsed="false">
      <c r="A25" s="83" t="s">
        <v>8</v>
      </c>
      <c r="B25" s="49" t="n">
        <v>6512</v>
      </c>
      <c r="C25" s="49" t="n">
        <v>19788</v>
      </c>
      <c r="D25" s="49" t="n">
        <v>27185</v>
      </c>
      <c r="E25" s="49" t="n">
        <v>28579</v>
      </c>
      <c r="F25" s="49" t="n">
        <v>21178</v>
      </c>
      <c r="G25" s="49" t="n">
        <v>12838</v>
      </c>
      <c r="H25" s="49" t="n">
        <v>6847</v>
      </c>
      <c r="I25" s="49" t="n">
        <v>3811</v>
      </c>
      <c r="J25" s="49" t="n">
        <v>2404</v>
      </c>
      <c r="K25" s="49" t="n">
        <v>2142</v>
      </c>
      <c r="L25" s="49" t="n">
        <v>3056</v>
      </c>
      <c r="M25" s="49" t="n">
        <v>134340</v>
      </c>
    </row>
    <row r="26" customFormat="false" ht="9" hidden="false" customHeight="true" outlineLevel="0" collapsed="false">
      <c r="A26" s="84" t="s">
        <v>10</v>
      </c>
      <c r="B26" s="17" t="n">
        <v>4220</v>
      </c>
      <c r="C26" s="17" t="n">
        <v>14026</v>
      </c>
      <c r="D26" s="17" t="n">
        <v>16086</v>
      </c>
      <c r="E26" s="17" t="n">
        <v>15404</v>
      </c>
      <c r="F26" s="17" t="n">
        <v>11795</v>
      </c>
      <c r="G26" s="17" t="n">
        <v>7557</v>
      </c>
      <c r="H26" s="17" t="n">
        <v>4025</v>
      </c>
      <c r="I26" s="17" t="n">
        <v>2163</v>
      </c>
      <c r="J26" s="17" t="n">
        <v>1478</v>
      </c>
      <c r="K26" s="17" t="n">
        <v>1419</v>
      </c>
      <c r="L26" s="17" t="n">
        <v>2108</v>
      </c>
      <c r="M26" s="17" t="n">
        <v>80281</v>
      </c>
    </row>
    <row r="27" customFormat="false" ht="9" hidden="false" customHeight="true" outlineLevel="0" collapsed="false">
      <c r="A27" s="85" t="s">
        <v>292</v>
      </c>
      <c r="B27" s="86" t="n">
        <v>51</v>
      </c>
      <c r="C27" s="86" t="n">
        <v>335</v>
      </c>
      <c r="D27" s="86" t="n">
        <v>606</v>
      </c>
      <c r="E27" s="86" t="n">
        <v>575</v>
      </c>
      <c r="F27" s="86" t="n">
        <v>349</v>
      </c>
      <c r="G27" s="86" t="n">
        <v>167</v>
      </c>
      <c r="H27" s="86" t="n">
        <v>93</v>
      </c>
      <c r="I27" s="86" t="n">
        <v>51</v>
      </c>
      <c r="J27" s="86" t="n">
        <v>29</v>
      </c>
      <c r="K27" s="86" t="n">
        <v>33</v>
      </c>
      <c r="L27" s="86" t="n">
        <v>55</v>
      </c>
      <c r="M27" s="86" t="n">
        <v>2344</v>
      </c>
    </row>
    <row r="28" customFormat="false" ht="9" hidden="false" customHeight="true" outlineLevel="0" collapsed="false">
      <c r="A28" s="85" t="s">
        <v>293</v>
      </c>
      <c r="B28" s="86" t="n">
        <v>220</v>
      </c>
      <c r="C28" s="86" t="n">
        <v>1181</v>
      </c>
      <c r="D28" s="86" t="n">
        <v>1706</v>
      </c>
      <c r="E28" s="86" t="n">
        <v>1431</v>
      </c>
      <c r="F28" s="86" t="n">
        <v>1019</v>
      </c>
      <c r="G28" s="86" t="n">
        <v>615</v>
      </c>
      <c r="H28" s="86" t="n">
        <v>335</v>
      </c>
      <c r="I28" s="86" t="n">
        <v>201</v>
      </c>
      <c r="J28" s="86" t="n">
        <v>94</v>
      </c>
      <c r="K28" s="86" t="n">
        <v>60</v>
      </c>
      <c r="L28" s="86" t="n">
        <v>173</v>
      </c>
      <c r="M28" s="86" t="n">
        <v>7035</v>
      </c>
    </row>
    <row r="29" customFormat="false" ht="9" hidden="false" customHeight="true" outlineLevel="0" collapsed="false">
      <c r="A29" s="85" t="s">
        <v>294</v>
      </c>
      <c r="B29" s="86" t="n">
        <v>3364</v>
      </c>
      <c r="C29" s="86" t="n">
        <v>10537</v>
      </c>
      <c r="D29" s="86" t="n">
        <v>10503</v>
      </c>
      <c r="E29" s="86" t="n">
        <v>10339</v>
      </c>
      <c r="F29" s="86" t="n">
        <v>8271</v>
      </c>
      <c r="G29" s="86" t="n">
        <v>5643</v>
      </c>
      <c r="H29" s="86" t="n">
        <v>3037</v>
      </c>
      <c r="I29" s="86" t="n">
        <v>1659</v>
      </c>
      <c r="J29" s="86" t="n">
        <v>1165</v>
      </c>
      <c r="K29" s="86" t="n">
        <v>1189</v>
      </c>
      <c r="L29" s="86" t="n">
        <v>1655</v>
      </c>
      <c r="M29" s="86" t="n">
        <v>57362</v>
      </c>
    </row>
    <row r="30" customFormat="false" ht="9" hidden="false" customHeight="true" outlineLevel="0" collapsed="false">
      <c r="A30" s="85" t="s">
        <v>295</v>
      </c>
      <c r="B30" s="86" t="n">
        <v>569</v>
      </c>
      <c r="C30" s="86" t="n">
        <v>1911</v>
      </c>
      <c r="D30" s="86" t="n">
        <v>3191</v>
      </c>
      <c r="E30" s="86" t="n">
        <v>2990</v>
      </c>
      <c r="F30" s="86" t="n">
        <v>2100</v>
      </c>
      <c r="G30" s="86" t="n">
        <v>1096</v>
      </c>
      <c r="H30" s="86" t="n">
        <v>531</v>
      </c>
      <c r="I30" s="86" t="n">
        <v>235</v>
      </c>
      <c r="J30" s="86" t="n">
        <v>169</v>
      </c>
      <c r="K30" s="86" t="n">
        <v>122</v>
      </c>
      <c r="L30" s="86" t="n">
        <v>196</v>
      </c>
      <c r="M30" s="86" t="n">
        <v>13110</v>
      </c>
    </row>
    <row r="31" customFormat="false" ht="9" hidden="false" customHeight="true" outlineLevel="0" collapsed="false">
      <c r="A31" s="84" t="s">
        <v>25</v>
      </c>
      <c r="B31" s="17" t="n">
        <v>1601</v>
      </c>
      <c r="C31" s="17" t="n">
        <v>3578</v>
      </c>
      <c r="D31" s="17" t="n">
        <v>7378</v>
      </c>
      <c r="E31" s="17" t="n">
        <v>8682</v>
      </c>
      <c r="F31" s="17" t="n">
        <v>5929</v>
      </c>
      <c r="G31" s="17" t="n">
        <v>3167</v>
      </c>
      <c r="H31" s="17" t="n">
        <v>1450</v>
      </c>
      <c r="I31" s="17" t="n">
        <v>521</v>
      </c>
      <c r="J31" s="17" t="n">
        <v>254</v>
      </c>
      <c r="K31" s="17" t="n">
        <v>141</v>
      </c>
      <c r="L31" s="17" t="n">
        <v>170</v>
      </c>
      <c r="M31" s="17" t="n">
        <v>32871</v>
      </c>
    </row>
    <row r="32" customFormat="false" ht="9" hidden="false" customHeight="true" outlineLevel="0" collapsed="false">
      <c r="A32" s="85" t="s">
        <v>296</v>
      </c>
      <c r="B32" s="86" t="n">
        <v>389</v>
      </c>
      <c r="C32" s="86" t="n">
        <v>518</v>
      </c>
      <c r="D32" s="86" t="n">
        <v>738</v>
      </c>
      <c r="E32" s="86" t="n">
        <v>876</v>
      </c>
      <c r="F32" s="86" t="n">
        <v>467</v>
      </c>
      <c r="G32" s="86" t="n">
        <v>208</v>
      </c>
      <c r="H32" s="86" t="n">
        <v>63</v>
      </c>
      <c r="I32" s="86" t="n">
        <v>23</v>
      </c>
      <c r="J32" s="86" t="n">
        <v>21</v>
      </c>
      <c r="K32" s="86" t="n">
        <v>5</v>
      </c>
      <c r="L32" s="86" t="n">
        <v>11</v>
      </c>
      <c r="M32" s="86" t="n">
        <v>3319</v>
      </c>
    </row>
    <row r="33" customFormat="false" ht="9" hidden="false" customHeight="true" outlineLevel="0" collapsed="false">
      <c r="A33" s="85" t="s">
        <v>297</v>
      </c>
      <c r="B33" s="86" t="n">
        <v>621</v>
      </c>
      <c r="C33" s="86" t="n">
        <v>530</v>
      </c>
      <c r="D33" s="86" t="n">
        <v>907</v>
      </c>
      <c r="E33" s="86" t="n">
        <v>2142</v>
      </c>
      <c r="F33" s="86" t="n">
        <v>1989</v>
      </c>
      <c r="G33" s="86" t="n">
        <v>939</v>
      </c>
      <c r="H33" s="86" t="n">
        <v>407</v>
      </c>
      <c r="I33" s="86" t="n">
        <v>97</v>
      </c>
      <c r="J33" s="86" t="n">
        <v>24</v>
      </c>
      <c r="K33" s="86" t="n">
        <v>14</v>
      </c>
      <c r="L33" s="86" t="n">
        <v>15</v>
      </c>
      <c r="M33" s="86" t="n">
        <v>7685</v>
      </c>
    </row>
    <row r="34" customFormat="false" ht="9" hidden="false" customHeight="true" outlineLevel="0" collapsed="false">
      <c r="A34" s="85" t="s">
        <v>298</v>
      </c>
      <c r="B34" s="86" t="n">
        <v>232</v>
      </c>
      <c r="C34" s="86" t="n">
        <v>1246</v>
      </c>
      <c r="D34" s="86" t="n">
        <v>3643</v>
      </c>
      <c r="E34" s="86" t="n">
        <v>3438</v>
      </c>
      <c r="F34" s="86" t="n">
        <v>1782</v>
      </c>
      <c r="G34" s="86" t="n">
        <v>781</v>
      </c>
      <c r="H34" s="86" t="n">
        <v>250</v>
      </c>
      <c r="I34" s="86" t="n">
        <v>93</v>
      </c>
      <c r="J34" s="86" t="n">
        <v>58</v>
      </c>
      <c r="K34" s="86" t="n">
        <v>46</v>
      </c>
      <c r="L34" s="86" t="n">
        <v>40</v>
      </c>
      <c r="M34" s="86" t="n">
        <v>11609</v>
      </c>
    </row>
    <row r="35" customFormat="false" ht="9" hidden="false" customHeight="true" outlineLevel="0" collapsed="false">
      <c r="A35" s="85" t="s">
        <v>299</v>
      </c>
      <c r="B35" s="86" t="n">
        <v>90</v>
      </c>
      <c r="C35" s="86" t="n">
        <v>390</v>
      </c>
      <c r="D35" s="86" t="n">
        <v>939</v>
      </c>
      <c r="E35" s="86" t="n">
        <v>997</v>
      </c>
      <c r="F35" s="86" t="n">
        <v>641</v>
      </c>
      <c r="G35" s="86" t="n">
        <v>269</v>
      </c>
      <c r="H35" s="86" t="n">
        <v>158</v>
      </c>
      <c r="I35" s="86" t="n">
        <v>61</v>
      </c>
      <c r="J35" s="86" t="n">
        <v>33</v>
      </c>
      <c r="K35" s="86" t="n">
        <v>14</v>
      </c>
      <c r="L35" s="86" t="n">
        <v>15</v>
      </c>
      <c r="M35" s="86" t="n">
        <v>3607</v>
      </c>
    </row>
    <row r="36" customFormat="false" ht="9" hidden="false" customHeight="true" outlineLevel="0" collapsed="false">
      <c r="A36" s="84" t="s">
        <v>56</v>
      </c>
      <c r="B36" s="17" t="n">
        <v>481</v>
      </c>
      <c r="C36" s="17" t="n">
        <v>1443</v>
      </c>
      <c r="D36" s="17" t="n">
        <v>2789</v>
      </c>
      <c r="E36" s="17" t="n">
        <v>3514</v>
      </c>
      <c r="F36" s="17" t="n">
        <v>2749</v>
      </c>
      <c r="G36" s="17" t="n">
        <v>1804</v>
      </c>
      <c r="H36" s="17" t="n">
        <v>1210</v>
      </c>
      <c r="I36" s="17" t="n">
        <v>1050</v>
      </c>
      <c r="J36" s="17" t="n">
        <v>593</v>
      </c>
      <c r="K36" s="17" t="n">
        <v>523</v>
      </c>
      <c r="L36" s="17" t="n">
        <v>679</v>
      </c>
      <c r="M36" s="17" t="n">
        <v>16835</v>
      </c>
    </row>
    <row r="37" customFormat="false" ht="9" hidden="false" customHeight="true" outlineLevel="0" collapsed="false">
      <c r="A37" s="85" t="s">
        <v>300</v>
      </c>
      <c r="B37" s="86" t="n">
        <v>140</v>
      </c>
      <c r="C37" s="86" t="n">
        <v>294</v>
      </c>
      <c r="D37" s="86" t="n">
        <v>678</v>
      </c>
      <c r="E37" s="86" t="n">
        <v>719</v>
      </c>
      <c r="F37" s="86" t="n">
        <v>442</v>
      </c>
      <c r="G37" s="86" t="n">
        <v>250</v>
      </c>
      <c r="H37" s="86" t="n">
        <v>177</v>
      </c>
      <c r="I37" s="86" t="n">
        <v>183</v>
      </c>
      <c r="J37" s="86" t="n">
        <v>90</v>
      </c>
      <c r="K37" s="86" t="n">
        <v>76</v>
      </c>
      <c r="L37" s="86" t="n">
        <v>120</v>
      </c>
      <c r="M37" s="86" t="n">
        <v>3169</v>
      </c>
    </row>
    <row r="38" customFormat="false" ht="9" hidden="false" customHeight="true" outlineLevel="0" collapsed="false">
      <c r="A38" s="85" t="s">
        <v>301</v>
      </c>
      <c r="B38" s="86" t="n">
        <v>68</v>
      </c>
      <c r="C38" s="86" t="n">
        <v>304</v>
      </c>
      <c r="D38" s="86" t="n">
        <v>436</v>
      </c>
      <c r="E38" s="86" t="n">
        <v>657</v>
      </c>
      <c r="F38" s="86" t="n">
        <v>776</v>
      </c>
      <c r="G38" s="86" t="n">
        <v>613</v>
      </c>
      <c r="H38" s="86" t="n">
        <v>392</v>
      </c>
      <c r="I38" s="86" t="n">
        <v>181</v>
      </c>
      <c r="J38" s="86" t="n">
        <v>65</v>
      </c>
      <c r="K38" s="86" t="n">
        <v>28</v>
      </c>
      <c r="L38" s="86" t="n">
        <v>47</v>
      </c>
      <c r="M38" s="86" t="n">
        <v>3567</v>
      </c>
    </row>
    <row r="39" customFormat="false" ht="9" hidden="false" customHeight="true" outlineLevel="0" collapsed="false">
      <c r="A39" s="85" t="s">
        <v>302</v>
      </c>
      <c r="B39" s="86" t="n">
        <v>93</v>
      </c>
      <c r="C39" s="86" t="n">
        <v>282</v>
      </c>
      <c r="D39" s="86" t="n">
        <v>578</v>
      </c>
      <c r="E39" s="86" t="n">
        <v>778</v>
      </c>
      <c r="F39" s="86" t="n">
        <v>502</v>
      </c>
      <c r="G39" s="86" t="n">
        <v>313</v>
      </c>
      <c r="H39" s="86" t="n">
        <v>190</v>
      </c>
      <c r="I39" s="86" t="n">
        <v>138</v>
      </c>
      <c r="J39" s="86" t="n">
        <v>108</v>
      </c>
      <c r="K39" s="86" t="n">
        <v>76</v>
      </c>
      <c r="L39" s="86" t="n">
        <v>92</v>
      </c>
      <c r="M39" s="86" t="n">
        <v>3150</v>
      </c>
    </row>
    <row r="40" customFormat="false" ht="9" hidden="false" customHeight="true" outlineLevel="0" collapsed="false">
      <c r="A40" s="84" t="s">
        <v>303</v>
      </c>
      <c r="B40" s="17" t="n">
        <v>210</v>
      </c>
      <c r="C40" s="17" t="n">
        <v>741</v>
      </c>
      <c r="D40" s="17" t="n">
        <v>932</v>
      </c>
      <c r="E40" s="17" t="n">
        <v>979</v>
      </c>
      <c r="F40" s="17" t="n">
        <v>705</v>
      </c>
      <c r="G40" s="17" t="n">
        <v>310</v>
      </c>
      <c r="H40" s="17" t="n">
        <v>162</v>
      </c>
      <c r="I40" s="17" t="n">
        <v>77</v>
      </c>
      <c r="J40" s="17" t="n">
        <v>79</v>
      </c>
      <c r="K40" s="17" t="n">
        <v>59</v>
      </c>
      <c r="L40" s="17" t="n">
        <v>99</v>
      </c>
      <c r="M40" s="17" t="n">
        <v>4353</v>
      </c>
    </row>
    <row r="41" s="36" customFormat="true" ht="9" hidden="false" customHeight="true" outlineLevel="0" collapsed="false">
      <c r="A41" s="83" t="s">
        <v>116</v>
      </c>
      <c r="B41" s="49" t="n">
        <v>5974</v>
      </c>
      <c r="C41" s="49" t="n">
        <v>15792</v>
      </c>
      <c r="D41" s="49" t="n">
        <v>20920</v>
      </c>
      <c r="E41" s="49" t="n">
        <v>24151</v>
      </c>
      <c r="F41" s="49" t="n">
        <v>21598</v>
      </c>
      <c r="G41" s="49" t="n">
        <v>15850</v>
      </c>
      <c r="H41" s="49" t="n">
        <v>11187</v>
      </c>
      <c r="I41" s="49" t="n">
        <v>6960</v>
      </c>
      <c r="J41" s="49" t="n">
        <v>4080</v>
      </c>
      <c r="K41" s="49" t="n">
        <v>2348</v>
      </c>
      <c r="L41" s="49" t="n">
        <v>3052</v>
      </c>
      <c r="M41" s="49" t="n">
        <v>131912</v>
      </c>
    </row>
    <row r="42" customFormat="false" ht="9" hidden="false" customHeight="true" outlineLevel="0" collapsed="false">
      <c r="A42" s="84" t="s">
        <v>118</v>
      </c>
      <c r="B42" s="17" t="n">
        <v>182</v>
      </c>
      <c r="C42" s="17" t="n">
        <v>821</v>
      </c>
      <c r="D42" s="17" t="n">
        <v>988</v>
      </c>
      <c r="E42" s="17" t="n">
        <v>1010</v>
      </c>
      <c r="F42" s="17" t="n">
        <v>920</v>
      </c>
      <c r="G42" s="17" t="n">
        <v>675</v>
      </c>
      <c r="H42" s="17" t="n">
        <v>417</v>
      </c>
      <c r="I42" s="17" t="n">
        <v>319</v>
      </c>
      <c r="J42" s="17" t="n">
        <v>242</v>
      </c>
      <c r="K42" s="17" t="n">
        <v>240</v>
      </c>
      <c r="L42" s="17" t="n">
        <v>757</v>
      </c>
      <c r="M42" s="17" t="n">
        <v>6571</v>
      </c>
    </row>
    <row r="43" customFormat="false" ht="9" hidden="false" customHeight="true" outlineLevel="0" collapsed="false">
      <c r="A43" s="85" t="s">
        <v>304</v>
      </c>
      <c r="B43" s="86" t="n">
        <v>43</v>
      </c>
      <c r="C43" s="86" t="n">
        <v>174</v>
      </c>
      <c r="D43" s="86" t="n">
        <v>197</v>
      </c>
      <c r="E43" s="86" t="n">
        <v>304</v>
      </c>
      <c r="F43" s="86" t="n">
        <v>425</v>
      </c>
      <c r="G43" s="86" t="n">
        <v>383</v>
      </c>
      <c r="H43" s="86" t="n">
        <v>219</v>
      </c>
      <c r="I43" s="86" t="n">
        <v>99</v>
      </c>
      <c r="J43" s="86" t="n">
        <v>106</v>
      </c>
      <c r="K43" s="86" t="n">
        <v>99</v>
      </c>
      <c r="L43" s="86" t="n">
        <v>339</v>
      </c>
      <c r="M43" s="86" t="n">
        <v>2388</v>
      </c>
    </row>
    <row r="44" customFormat="false" ht="9" hidden="false" customHeight="true" outlineLevel="0" collapsed="false">
      <c r="A44" s="85" t="s">
        <v>305</v>
      </c>
      <c r="B44" s="86" t="n">
        <v>12</v>
      </c>
      <c r="C44" s="86" t="n">
        <v>133</v>
      </c>
      <c r="D44" s="86" t="n">
        <v>164</v>
      </c>
      <c r="E44" s="86" t="n">
        <v>100</v>
      </c>
      <c r="F44" s="86" t="n">
        <v>59</v>
      </c>
      <c r="G44" s="86" t="n">
        <v>40</v>
      </c>
      <c r="H44" s="86" t="n">
        <v>62</v>
      </c>
      <c r="I44" s="86" t="n">
        <v>62</v>
      </c>
      <c r="J44" s="86" t="n">
        <v>39</v>
      </c>
      <c r="K44" s="86" t="n">
        <v>25</v>
      </c>
      <c r="L44" s="86" t="n">
        <v>82</v>
      </c>
      <c r="M44" s="86" t="n">
        <v>778</v>
      </c>
    </row>
    <row r="45" customFormat="false" ht="9" hidden="false" customHeight="true" outlineLevel="0" collapsed="false">
      <c r="A45" s="84" t="s">
        <v>306</v>
      </c>
      <c r="B45" s="17" t="n">
        <v>2354</v>
      </c>
      <c r="C45" s="17" t="n">
        <v>5878</v>
      </c>
      <c r="D45" s="17" t="n">
        <v>7601</v>
      </c>
      <c r="E45" s="17" t="n">
        <v>7378</v>
      </c>
      <c r="F45" s="17" t="n">
        <v>5809</v>
      </c>
      <c r="G45" s="17" t="n">
        <v>4145</v>
      </c>
      <c r="H45" s="17" t="n">
        <v>2821</v>
      </c>
      <c r="I45" s="17" t="n">
        <v>1905</v>
      </c>
      <c r="J45" s="17" t="n">
        <v>1227</v>
      </c>
      <c r="K45" s="17" t="n">
        <v>708</v>
      </c>
      <c r="L45" s="17" t="n">
        <v>779</v>
      </c>
      <c r="M45" s="17" t="n">
        <v>40605</v>
      </c>
    </row>
    <row r="46" customFormat="false" ht="9" hidden="false" customHeight="true" outlineLevel="0" collapsed="false">
      <c r="A46" s="85" t="s">
        <v>307</v>
      </c>
      <c r="B46" s="86" t="n">
        <v>245</v>
      </c>
      <c r="C46" s="86" t="n">
        <v>1460</v>
      </c>
      <c r="D46" s="86" t="n">
        <v>1420</v>
      </c>
      <c r="E46" s="86" t="n">
        <v>945</v>
      </c>
      <c r="F46" s="86" t="n">
        <v>479</v>
      </c>
      <c r="G46" s="86" t="n">
        <v>213</v>
      </c>
      <c r="H46" s="86" t="n">
        <v>77</v>
      </c>
      <c r="I46" s="86" t="n">
        <v>26</v>
      </c>
      <c r="J46" s="86" t="n">
        <v>21</v>
      </c>
      <c r="K46" s="86" t="n">
        <v>16</v>
      </c>
      <c r="L46" s="86" t="n">
        <v>26</v>
      </c>
      <c r="M46" s="86" t="n">
        <v>4928</v>
      </c>
    </row>
    <row r="47" customFormat="false" ht="9" hidden="false" customHeight="true" outlineLevel="0" collapsed="false">
      <c r="A47" s="85" t="s">
        <v>308</v>
      </c>
      <c r="B47" s="86" t="n">
        <v>1030</v>
      </c>
      <c r="C47" s="86" t="n">
        <v>1641</v>
      </c>
      <c r="D47" s="86" t="n">
        <v>2549</v>
      </c>
      <c r="E47" s="86" t="n">
        <v>2334</v>
      </c>
      <c r="F47" s="86" t="n">
        <v>1971</v>
      </c>
      <c r="G47" s="86" t="n">
        <v>1427</v>
      </c>
      <c r="H47" s="86" t="n">
        <v>1004</v>
      </c>
      <c r="I47" s="86" t="n">
        <v>801</v>
      </c>
      <c r="J47" s="86" t="n">
        <v>583</v>
      </c>
      <c r="K47" s="86" t="n">
        <v>354</v>
      </c>
      <c r="L47" s="86" t="n">
        <v>431</v>
      </c>
      <c r="M47" s="86" t="n">
        <v>14125</v>
      </c>
    </row>
    <row r="48" customFormat="false" ht="9" hidden="false" customHeight="true" outlineLevel="0" collapsed="false">
      <c r="A48" s="85" t="s">
        <v>309</v>
      </c>
      <c r="B48" s="86" t="n">
        <v>546</v>
      </c>
      <c r="C48" s="86" t="n">
        <v>650</v>
      </c>
      <c r="D48" s="86" t="n">
        <v>689</v>
      </c>
      <c r="E48" s="86" t="n">
        <v>699</v>
      </c>
      <c r="F48" s="86" t="n">
        <v>613</v>
      </c>
      <c r="G48" s="86" t="n">
        <v>443</v>
      </c>
      <c r="H48" s="86" t="n">
        <v>249</v>
      </c>
      <c r="I48" s="86" t="n">
        <v>86</v>
      </c>
      <c r="J48" s="86" t="n">
        <v>50</v>
      </c>
      <c r="K48" s="86" t="n">
        <v>35</v>
      </c>
      <c r="L48" s="86" t="n">
        <v>44</v>
      </c>
      <c r="M48" s="86" t="n">
        <v>4104</v>
      </c>
    </row>
    <row r="49" customFormat="false" ht="9" hidden="false" customHeight="true" outlineLevel="0" collapsed="false">
      <c r="A49" s="85" t="s">
        <v>310</v>
      </c>
      <c r="B49" s="86" t="n">
        <v>457</v>
      </c>
      <c r="C49" s="86" t="n">
        <v>1881</v>
      </c>
      <c r="D49" s="86" t="n">
        <v>2420</v>
      </c>
      <c r="E49" s="86" t="n">
        <v>3004</v>
      </c>
      <c r="F49" s="86" t="n">
        <v>2592</v>
      </c>
      <c r="G49" s="86" t="n">
        <v>2017</v>
      </c>
      <c r="H49" s="86" t="n">
        <v>1458</v>
      </c>
      <c r="I49" s="86" t="n">
        <v>953</v>
      </c>
      <c r="J49" s="86" t="n">
        <v>544</v>
      </c>
      <c r="K49" s="86" t="n">
        <v>264</v>
      </c>
      <c r="L49" s="86" t="n">
        <v>240</v>
      </c>
      <c r="M49" s="86" t="n">
        <v>15830</v>
      </c>
    </row>
    <row r="50" customFormat="false" ht="9" hidden="false" customHeight="true" outlineLevel="0" collapsed="false">
      <c r="A50" s="84" t="s">
        <v>188</v>
      </c>
      <c r="B50" s="17" t="n">
        <v>3438</v>
      </c>
      <c r="C50" s="17" t="n">
        <v>9093</v>
      </c>
      <c r="D50" s="17" t="n">
        <v>12331</v>
      </c>
      <c r="E50" s="17" t="n">
        <v>15763</v>
      </c>
      <c r="F50" s="17" t="n">
        <v>14869</v>
      </c>
      <c r="G50" s="17" t="n">
        <v>11030</v>
      </c>
      <c r="H50" s="17" t="n">
        <v>7949</v>
      </c>
      <c r="I50" s="17" t="n">
        <v>4736</v>
      </c>
      <c r="J50" s="17" t="n">
        <v>2611</v>
      </c>
      <c r="K50" s="17" t="n">
        <v>1400</v>
      </c>
      <c r="L50" s="17" t="n">
        <v>1516</v>
      </c>
      <c r="M50" s="17" t="n">
        <v>84736</v>
      </c>
    </row>
    <row r="51" customFormat="false" ht="9" hidden="false" customHeight="true" outlineLevel="0" collapsed="false">
      <c r="A51" s="85" t="s">
        <v>311</v>
      </c>
      <c r="B51" s="86" t="n">
        <v>2306</v>
      </c>
      <c r="C51" s="86" t="n">
        <v>5266</v>
      </c>
      <c r="D51" s="86" t="n">
        <v>5717</v>
      </c>
      <c r="E51" s="86" t="n">
        <v>5557</v>
      </c>
      <c r="F51" s="86" t="n">
        <v>4978</v>
      </c>
      <c r="G51" s="86" t="n">
        <v>2824</v>
      </c>
      <c r="H51" s="86" t="n">
        <v>1694</v>
      </c>
      <c r="I51" s="86" t="n">
        <v>778</v>
      </c>
      <c r="J51" s="86" t="n">
        <v>441</v>
      </c>
      <c r="K51" s="86" t="n">
        <v>336</v>
      </c>
      <c r="L51" s="86" t="n">
        <v>613</v>
      </c>
      <c r="M51" s="86" t="n">
        <v>30510</v>
      </c>
    </row>
    <row r="52" customFormat="false" ht="9" hidden="false" customHeight="true" outlineLevel="0" collapsed="false">
      <c r="A52" s="85" t="s">
        <v>312</v>
      </c>
      <c r="B52" s="86" t="n">
        <v>920</v>
      </c>
      <c r="C52" s="86" t="n">
        <v>2589</v>
      </c>
      <c r="D52" s="86" t="n">
        <v>4330</v>
      </c>
      <c r="E52" s="86" t="n">
        <v>7530</v>
      </c>
      <c r="F52" s="86" t="n">
        <v>7988</v>
      </c>
      <c r="G52" s="86" t="n">
        <v>6901</v>
      </c>
      <c r="H52" s="86" t="n">
        <v>5571</v>
      </c>
      <c r="I52" s="86" t="n">
        <v>3453</v>
      </c>
      <c r="J52" s="86" t="n">
        <v>1835</v>
      </c>
      <c r="K52" s="86" t="n">
        <v>818</v>
      </c>
      <c r="L52" s="86" t="n">
        <v>473</v>
      </c>
      <c r="M52" s="86" t="n">
        <v>42408</v>
      </c>
    </row>
    <row r="53" customFormat="false" ht="9" hidden="false" customHeight="true" outlineLevel="0" collapsed="false">
      <c r="A53" s="85" t="s">
        <v>313</v>
      </c>
      <c r="B53" s="86" t="n">
        <v>40</v>
      </c>
      <c r="C53" s="86" t="n">
        <v>333</v>
      </c>
      <c r="D53" s="86" t="n">
        <v>798</v>
      </c>
      <c r="E53" s="86" t="n">
        <v>1118</v>
      </c>
      <c r="F53" s="86" t="n">
        <v>856</v>
      </c>
      <c r="G53" s="86" t="n">
        <v>560</v>
      </c>
      <c r="H53" s="86" t="n">
        <v>244</v>
      </c>
      <c r="I53" s="86" t="n">
        <v>220</v>
      </c>
      <c r="J53" s="86" t="n">
        <v>146</v>
      </c>
      <c r="K53" s="86" t="n">
        <v>96</v>
      </c>
      <c r="L53" s="86" t="n">
        <v>171</v>
      </c>
      <c r="M53" s="86" t="n">
        <v>4582</v>
      </c>
    </row>
    <row r="54" s="36" customFormat="true" ht="9" hidden="false" customHeight="true" outlineLevel="0" collapsed="false">
      <c r="A54" s="83" t="s">
        <v>117</v>
      </c>
      <c r="B54" s="49" t="n">
        <v>4147</v>
      </c>
      <c r="C54" s="49" t="n">
        <v>12357</v>
      </c>
      <c r="D54" s="49" t="n">
        <v>17366</v>
      </c>
      <c r="E54" s="49" t="n">
        <v>20667</v>
      </c>
      <c r="F54" s="49" t="n">
        <v>18788</v>
      </c>
      <c r="G54" s="49" t="n">
        <v>14080</v>
      </c>
      <c r="H54" s="49" t="n">
        <v>9524</v>
      </c>
      <c r="I54" s="49" t="n">
        <v>7004</v>
      </c>
      <c r="J54" s="49" t="n">
        <v>5444</v>
      </c>
      <c r="K54" s="49" t="n">
        <v>3732</v>
      </c>
      <c r="L54" s="49" t="n">
        <v>7806</v>
      </c>
      <c r="M54" s="49" t="n">
        <v>120915</v>
      </c>
    </row>
    <row r="55" customFormat="false" ht="9" hidden="false" customHeight="true" outlineLevel="0" collapsed="false">
      <c r="A55" s="84" t="s">
        <v>119</v>
      </c>
      <c r="B55" s="17" t="n">
        <v>1035</v>
      </c>
      <c r="C55" s="17" t="n">
        <v>2248</v>
      </c>
      <c r="D55" s="17" t="n">
        <v>2123</v>
      </c>
      <c r="E55" s="17" t="n">
        <v>3148</v>
      </c>
      <c r="F55" s="17" t="n">
        <v>3637</v>
      </c>
      <c r="G55" s="17" t="n">
        <v>3402</v>
      </c>
      <c r="H55" s="17" t="n">
        <v>2794</v>
      </c>
      <c r="I55" s="17" t="n">
        <v>2963</v>
      </c>
      <c r="J55" s="17" t="n">
        <v>2797</v>
      </c>
      <c r="K55" s="17" t="n">
        <v>1998</v>
      </c>
      <c r="L55" s="17" t="n">
        <v>5058</v>
      </c>
      <c r="M55" s="17" t="n">
        <v>31203</v>
      </c>
    </row>
    <row r="56" customFormat="false" ht="9" hidden="false" customHeight="true" outlineLevel="0" collapsed="false">
      <c r="A56" s="85" t="s">
        <v>314</v>
      </c>
      <c r="B56" s="86" t="n">
        <v>1009</v>
      </c>
      <c r="C56" s="86" t="n">
        <v>2163</v>
      </c>
      <c r="D56" s="86" t="n">
        <v>1963</v>
      </c>
      <c r="E56" s="86" t="n">
        <v>2980</v>
      </c>
      <c r="F56" s="86" t="n">
        <v>3460</v>
      </c>
      <c r="G56" s="86" t="n">
        <v>3257</v>
      </c>
      <c r="H56" s="86" t="n">
        <v>2717</v>
      </c>
      <c r="I56" s="86" t="n">
        <v>2891</v>
      </c>
      <c r="J56" s="86" t="n">
        <v>2707</v>
      </c>
      <c r="K56" s="86" t="n">
        <v>1906</v>
      </c>
      <c r="L56" s="86" t="n">
        <v>4688</v>
      </c>
      <c r="M56" s="86" t="n">
        <v>29741</v>
      </c>
    </row>
    <row r="57" customFormat="false" ht="9" hidden="false" customHeight="true" outlineLevel="0" collapsed="false">
      <c r="A57" s="84" t="s">
        <v>348</v>
      </c>
      <c r="B57" s="17" t="n">
        <v>3112</v>
      </c>
      <c r="C57" s="17" t="n">
        <v>10109</v>
      </c>
      <c r="D57" s="17" t="n">
        <v>15243</v>
      </c>
      <c r="E57" s="17" t="n">
        <v>17519</v>
      </c>
      <c r="F57" s="17" t="n">
        <v>15151</v>
      </c>
      <c r="G57" s="17" t="n">
        <v>10678</v>
      </c>
      <c r="H57" s="17" t="n">
        <v>6730</v>
      </c>
      <c r="I57" s="17" t="n">
        <v>4041</v>
      </c>
      <c r="J57" s="17" t="n">
        <v>2647</v>
      </c>
      <c r="K57" s="17" t="n">
        <v>1734</v>
      </c>
      <c r="L57" s="17" t="n">
        <v>2748</v>
      </c>
      <c r="M57" s="17" t="n">
        <v>89712</v>
      </c>
    </row>
    <row r="58" customFormat="false" ht="9" hidden="false" customHeight="true" outlineLevel="0" collapsed="false">
      <c r="A58" s="85" t="s">
        <v>316</v>
      </c>
      <c r="B58" s="86" t="n">
        <v>143</v>
      </c>
      <c r="C58" s="86" t="n">
        <v>530</v>
      </c>
      <c r="D58" s="86" t="n">
        <v>1033</v>
      </c>
      <c r="E58" s="86" t="n">
        <v>1057</v>
      </c>
      <c r="F58" s="86" t="n">
        <v>852</v>
      </c>
      <c r="G58" s="86" t="n">
        <v>631</v>
      </c>
      <c r="H58" s="86" t="n">
        <v>459</v>
      </c>
      <c r="I58" s="86" t="n">
        <v>328</v>
      </c>
      <c r="J58" s="86" t="n">
        <v>243</v>
      </c>
      <c r="K58" s="86" t="n">
        <v>164</v>
      </c>
      <c r="L58" s="86" t="n">
        <v>534</v>
      </c>
      <c r="M58" s="86" t="n">
        <v>5974</v>
      </c>
    </row>
    <row r="59" customFormat="false" ht="9" hidden="false" customHeight="true" outlineLevel="0" collapsed="false">
      <c r="A59" s="85" t="s">
        <v>317</v>
      </c>
      <c r="B59" s="86" t="n">
        <v>363</v>
      </c>
      <c r="C59" s="86" t="n">
        <v>1565</v>
      </c>
      <c r="D59" s="86" t="n">
        <v>2623</v>
      </c>
      <c r="E59" s="86" t="n">
        <v>3166</v>
      </c>
      <c r="F59" s="86" t="n">
        <v>2980</v>
      </c>
      <c r="G59" s="86" t="n">
        <v>1987</v>
      </c>
      <c r="H59" s="86" t="n">
        <v>1111</v>
      </c>
      <c r="I59" s="86" t="n">
        <v>590</v>
      </c>
      <c r="J59" s="86" t="n">
        <v>416</v>
      </c>
      <c r="K59" s="86" t="n">
        <v>299</v>
      </c>
      <c r="L59" s="86" t="n">
        <v>413</v>
      </c>
      <c r="M59" s="86" t="n">
        <v>15513</v>
      </c>
    </row>
    <row r="60" customFormat="false" ht="9" hidden="false" customHeight="true" outlineLevel="0" collapsed="false">
      <c r="A60" s="85" t="s">
        <v>318</v>
      </c>
      <c r="B60" s="86" t="n">
        <v>418</v>
      </c>
      <c r="C60" s="86" t="n">
        <v>872</v>
      </c>
      <c r="D60" s="86" t="n">
        <v>1187</v>
      </c>
      <c r="E60" s="86" t="n">
        <v>1519</v>
      </c>
      <c r="F60" s="86" t="n">
        <v>1536</v>
      </c>
      <c r="G60" s="86" t="n">
        <v>1061</v>
      </c>
      <c r="H60" s="86" t="n">
        <v>632</v>
      </c>
      <c r="I60" s="86" t="n">
        <v>325</v>
      </c>
      <c r="J60" s="86" t="n">
        <v>218</v>
      </c>
      <c r="K60" s="86" t="n">
        <v>168</v>
      </c>
      <c r="L60" s="86" t="n">
        <v>251</v>
      </c>
      <c r="M60" s="86" t="n">
        <v>8187</v>
      </c>
    </row>
    <row r="61" customFormat="false" ht="9" hidden="false" customHeight="true" outlineLevel="0" collapsed="false">
      <c r="A61" s="85" t="s">
        <v>319</v>
      </c>
      <c r="B61" s="86" t="n">
        <v>618</v>
      </c>
      <c r="C61" s="86" t="n">
        <v>1118</v>
      </c>
      <c r="D61" s="86" t="n">
        <v>1221</v>
      </c>
      <c r="E61" s="86" t="n">
        <v>1705</v>
      </c>
      <c r="F61" s="86" t="n">
        <v>1612</v>
      </c>
      <c r="G61" s="86" t="n">
        <v>1125</v>
      </c>
      <c r="H61" s="86" t="n">
        <v>746</v>
      </c>
      <c r="I61" s="86" t="n">
        <v>367</v>
      </c>
      <c r="J61" s="86" t="n">
        <v>257</v>
      </c>
      <c r="K61" s="86" t="n">
        <v>127</v>
      </c>
      <c r="L61" s="86" t="n">
        <v>137</v>
      </c>
      <c r="M61" s="86" t="n">
        <v>9033</v>
      </c>
    </row>
    <row r="62" customFormat="false" ht="9" hidden="false" customHeight="true" outlineLevel="0" collapsed="false">
      <c r="A62" s="85" t="s">
        <v>320</v>
      </c>
      <c r="B62" s="86" t="n">
        <v>350</v>
      </c>
      <c r="C62" s="86" t="n">
        <v>1080</v>
      </c>
      <c r="D62" s="86" t="n">
        <v>1403</v>
      </c>
      <c r="E62" s="86" t="n">
        <v>1698</v>
      </c>
      <c r="F62" s="86" t="n">
        <v>1489</v>
      </c>
      <c r="G62" s="86" t="n">
        <v>1120</v>
      </c>
      <c r="H62" s="86" t="n">
        <v>709</v>
      </c>
      <c r="I62" s="86" t="n">
        <v>374</v>
      </c>
      <c r="J62" s="86" t="n">
        <v>157</v>
      </c>
      <c r="K62" s="86" t="n">
        <v>69</v>
      </c>
      <c r="L62" s="86" t="n">
        <v>79</v>
      </c>
      <c r="M62" s="86" t="n">
        <v>8528</v>
      </c>
    </row>
    <row r="63" customFormat="false" ht="9" hidden="false" customHeight="true" outlineLevel="0" collapsed="false">
      <c r="A63" s="85" t="s">
        <v>321</v>
      </c>
      <c r="B63" s="86" t="n">
        <v>724</v>
      </c>
      <c r="C63" s="86" t="n">
        <v>1854</v>
      </c>
      <c r="D63" s="86" t="n">
        <v>2833</v>
      </c>
      <c r="E63" s="86" t="n">
        <v>4032</v>
      </c>
      <c r="F63" s="86" t="n">
        <v>3717</v>
      </c>
      <c r="G63" s="86" t="n">
        <v>2814</v>
      </c>
      <c r="H63" s="86" t="n">
        <v>1854</v>
      </c>
      <c r="I63" s="86" t="n">
        <v>1155</v>
      </c>
      <c r="J63" s="86" t="n">
        <v>714</v>
      </c>
      <c r="K63" s="86" t="n">
        <v>467</v>
      </c>
      <c r="L63" s="86" t="n">
        <v>532</v>
      </c>
      <c r="M63" s="86" t="n">
        <v>20696</v>
      </c>
    </row>
    <row r="64" s="36" customFormat="true" ht="9" hidden="false" customHeight="true" outlineLevel="0" collapsed="false">
      <c r="A64" s="83" t="s">
        <v>187</v>
      </c>
      <c r="B64" s="49" t="n">
        <v>49</v>
      </c>
      <c r="C64" s="49" t="n">
        <v>123</v>
      </c>
      <c r="D64" s="49" t="n">
        <v>139</v>
      </c>
      <c r="E64" s="49" t="n">
        <v>186</v>
      </c>
      <c r="F64" s="49" t="n">
        <v>183</v>
      </c>
      <c r="G64" s="49" t="n">
        <v>133</v>
      </c>
      <c r="H64" s="49" t="n">
        <v>106</v>
      </c>
      <c r="I64" s="49" t="n">
        <v>76</v>
      </c>
      <c r="J64" s="49" t="n">
        <v>110</v>
      </c>
      <c r="K64" s="49" t="n">
        <v>96</v>
      </c>
      <c r="L64" s="49" t="n">
        <v>275</v>
      </c>
      <c r="M64" s="49" t="n">
        <v>1476</v>
      </c>
    </row>
    <row r="65" s="36" customFormat="true" ht="9" hidden="false" customHeight="true" outlineLevel="0" collapsed="false">
      <c r="A65" s="89" t="s">
        <v>218</v>
      </c>
      <c r="B65" s="49" t="n">
        <v>12</v>
      </c>
      <c r="C65" s="49" t="n">
        <v>14</v>
      </c>
      <c r="D65" s="49" t="n">
        <v>9</v>
      </c>
      <c r="E65" s="49" t="n">
        <v>7</v>
      </c>
      <c r="F65" s="49" t="n">
        <v>16</v>
      </c>
      <c r="G65" s="49" t="n">
        <v>8</v>
      </c>
      <c r="H65" s="49" t="n">
        <v>6</v>
      </c>
      <c r="I65" s="49" t="n">
        <v>6</v>
      </c>
      <c r="J65" s="49" t="n">
        <v>8</v>
      </c>
      <c r="K65" s="49" t="n">
        <v>12</v>
      </c>
      <c r="L65" s="49" t="n">
        <v>130</v>
      </c>
      <c r="M65" s="49" t="n">
        <v>228</v>
      </c>
    </row>
    <row r="66" s="36" customFormat="true" ht="9" hidden="false" customHeight="true" outlineLevel="0" collapsed="false">
      <c r="A66" s="83" t="s">
        <v>221</v>
      </c>
      <c r="B66" s="49" t="n">
        <v>27813</v>
      </c>
      <c r="C66" s="49" t="n">
        <v>98211</v>
      </c>
      <c r="D66" s="49" t="n">
        <v>127795</v>
      </c>
      <c r="E66" s="49" t="n">
        <v>132294</v>
      </c>
      <c r="F66" s="49" t="n">
        <v>104169</v>
      </c>
      <c r="G66" s="49" t="n">
        <v>72359</v>
      </c>
      <c r="H66" s="49" t="n">
        <v>47693</v>
      </c>
      <c r="I66" s="49" t="n">
        <v>32924</v>
      </c>
      <c r="J66" s="49" t="n">
        <v>23286</v>
      </c>
      <c r="K66" s="49" t="n">
        <v>18298</v>
      </c>
      <c r="L66" s="49" t="n">
        <v>41368</v>
      </c>
      <c r="M66" s="49" t="n">
        <v>726210</v>
      </c>
    </row>
    <row r="67" customFormat="fals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" hidden="false" customHeight="true" outlineLevel="0" collapsed="false">
      <c r="A68" s="90" t="s">
        <v>349</v>
      </c>
      <c r="B68" s="86" t="n">
        <v>25421</v>
      </c>
      <c r="C68" s="86" t="n">
        <v>85851</v>
      </c>
      <c r="D68" s="86" t="n">
        <v>112569</v>
      </c>
      <c r="E68" s="86" t="n">
        <v>114353</v>
      </c>
      <c r="F68" s="86" t="n">
        <v>85215</v>
      </c>
      <c r="G68" s="86" t="n">
        <v>58068</v>
      </c>
      <c r="H68" s="86" t="n">
        <v>38365</v>
      </c>
      <c r="I68" s="86" t="n">
        <v>24494</v>
      </c>
      <c r="J68" s="86" t="n">
        <v>14901</v>
      </c>
      <c r="K68" s="86" t="n">
        <v>10773</v>
      </c>
      <c r="L68" s="86" t="n">
        <v>15860</v>
      </c>
      <c r="M68" s="86" t="n">
        <v>585870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8"/>
      <c r="G69" s="8"/>
      <c r="H69" s="8"/>
      <c r="I69" s="8"/>
      <c r="J69" s="8"/>
      <c r="K69" s="8"/>
      <c r="L69" s="8"/>
      <c r="M69" s="8"/>
    </row>
    <row r="70" s="32" customFormat="true" ht="9" hidden="false" customHeight="true" outlineLevel="0" collapsed="false"/>
    <row r="71" customFormat="false" ht="9" hidden="false" customHeight="true" outlineLevel="0" collapsed="false">
      <c r="A71" s="30" t="s">
        <v>114</v>
      </c>
    </row>
    <row r="72" customFormat="false" ht="9" hidden="false" customHeight="true" outlineLevel="0" collapsed="false">
      <c r="A72" s="33"/>
      <c r="B72" s="31"/>
      <c r="C72" s="31"/>
      <c r="D72" s="32"/>
      <c r="E72" s="32"/>
      <c r="F72" s="32"/>
      <c r="G72" s="32"/>
      <c r="H72" s="32"/>
      <c r="I72" s="32"/>
      <c r="J72" s="32"/>
    </row>
    <row r="76" customFormat="false" ht="9" hidden="false" customHeight="false" outlineLevel="0" collapsed="false">
      <c r="A76" s="16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7"/>
    <col collapsed="false" customWidth="false" hidden="false" outlineLevel="0" max="257" min="7" style="1" width="8.85"/>
  </cols>
  <sheetData>
    <row r="1" customFormat="false" ht="9" hidden="false" customHeight="true" outlineLevel="0" collapsed="false">
      <c r="A1" s="109" t="s">
        <v>352</v>
      </c>
      <c r="B1" s="110"/>
      <c r="C1" s="110"/>
      <c r="D1" s="110"/>
      <c r="E1" s="110"/>
    </row>
    <row r="2" customFormat="false" ht="9" hidden="false" customHeight="true" outlineLevel="0" collapsed="false">
      <c r="A2" s="112"/>
      <c r="B2" s="113"/>
      <c r="C2" s="113"/>
      <c r="D2" s="113"/>
      <c r="E2" s="113"/>
    </row>
    <row r="3" customFormat="false" ht="9" hidden="false" customHeight="true" outlineLevel="0" collapsed="false">
      <c r="A3" s="8"/>
      <c r="B3" s="8"/>
      <c r="C3" s="8"/>
      <c r="D3" s="8"/>
      <c r="E3" s="8"/>
      <c r="F3" s="8"/>
    </row>
    <row r="4" s="40" customFormat="true" ht="9" hidden="false" customHeight="true" outlineLevel="0" collapsed="false">
      <c r="A4" s="125" t="s">
        <v>264</v>
      </c>
      <c r="B4" s="121" t="s">
        <v>353</v>
      </c>
      <c r="C4" s="121"/>
      <c r="D4" s="121"/>
      <c r="E4" s="121"/>
      <c r="F4" s="121"/>
    </row>
    <row r="5" s="40" customFormat="true" ht="9" hidden="false" customHeight="true" outlineLevel="0" collapsed="false">
      <c r="A5" s="126" t="s">
        <v>6</v>
      </c>
      <c r="B5" s="118" t="s">
        <v>354</v>
      </c>
      <c r="C5" s="118" t="s">
        <v>355</v>
      </c>
      <c r="D5" s="118" t="s">
        <v>356</v>
      </c>
      <c r="E5" s="118" t="s">
        <v>357</v>
      </c>
      <c r="F5" s="118" t="s">
        <v>358</v>
      </c>
    </row>
    <row r="6" s="40" customFormat="true" ht="9" hidden="false" customHeight="true" outlineLevel="0" collapsed="false">
      <c r="A6" s="119"/>
      <c r="B6" s="82"/>
      <c r="C6" s="82"/>
      <c r="D6" s="82"/>
      <c r="E6" s="82"/>
      <c r="F6" s="82"/>
    </row>
    <row r="7" s="36" customFormat="true" ht="9" hidden="false" customHeight="true" outlineLevel="0" collapsed="false">
      <c r="A7" s="83" t="s">
        <v>7</v>
      </c>
      <c r="B7" s="49" t="n">
        <v>259333</v>
      </c>
      <c r="C7" s="49" t="n">
        <v>328870</v>
      </c>
      <c r="D7" s="49" t="n">
        <v>25700</v>
      </c>
      <c r="E7" s="49" t="n">
        <v>25663</v>
      </c>
      <c r="F7" s="49" t="n">
        <v>639566</v>
      </c>
    </row>
    <row r="8" customFormat="false" ht="9" hidden="false" customHeight="true" outlineLevel="0" collapsed="false">
      <c r="A8" s="84" t="s">
        <v>276</v>
      </c>
      <c r="B8" s="17" t="n">
        <v>78850</v>
      </c>
      <c r="C8" s="17" t="n">
        <v>58909</v>
      </c>
      <c r="D8" s="17" t="n">
        <v>7666</v>
      </c>
      <c r="E8" s="17" t="n">
        <v>5441</v>
      </c>
      <c r="F8" s="17" t="n">
        <v>150866</v>
      </c>
    </row>
    <row r="9" customFormat="false" ht="9" hidden="false" customHeight="true" outlineLevel="0" collapsed="false">
      <c r="A9" s="85" t="s">
        <v>277</v>
      </c>
      <c r="B9" s="86" t="n">
        <v>13148</v>
      </c>
      <c r="C9" s="86" t="n">
        <v>10729</v>
      </c>
      <c r="D9" s="86" t="n">
        <v>1545</v>
      </c>
      <c r="E9" s="86" t="n">
        <v>852</v>
      </c>
      <c r="F9" s="86" t="n">
        <v>26274</v>
      </c>
    </row>
    <row r="10" customFormat="false" ht="9" hidden="false" customHeight="true" outlineLevel="0" collapsed="false">
      <c r="A10" s="85" t="s">
        <v>278</v>
      </c>
      <c r="B10" s="86" t="n">
        <v>15946</v>
      </c>
      <c r="C10" s="86" t="n">
        <v>16472</v>
      </c>
      <c r="D10" s="86" t="n">
        <v>2481</v>
      </c>
      <c r="E10" s="86" t="n">
        <v>1421</v>
      </c>
      <c r="F10" s="86" t="n">
        <v>36320</v>
      </c>
    </row>
    <row r="11" customFormat="false" ht="9" hidden="false" customHeight="true" outlineLevel="0" collapsed="false">
      <c r="A11" s="85" t="s">
        <v>279</v>
      </c>
      <c r="B11" s="86" t="n">
        <v>11566</v>
      </c>
      <c r="C11" s="86" t="n">
        <v>10808</v>
      </c>
      <c r="D11" s="86" t="n">
        <v>1227</v>
      </c>
      <c r="E11" s="86" t="n">
        <v>890</v>
      </c>
      <c r="F11" s="86" t="n">
        <v>24491</v>
      </c>
    </row>
    <row r="12" customFormat="false" ht="9" hidden="false" customHeight="true" outlineLevel="0" collapsed="false">
      <c r="A12" s="85" t="s">
        <v>280</v>
      </c>
      <c r="B12" s="86" t="n">
        <v>14509</v>
      </c>
      <c r="C12" s="86" t="n">
        <v>5454</v>
      </c>
      <c r="D12" s="86" t="n">
        <v>508</v>
      </c>
      <c r="E12" s="86" t="n">
        <v>459</v>
      </c>
      <c r="F12" s="86" t="n">
        <v>20930</v>
      </c>
    </row>
    <row r="13" customFormat="false" ht="9" hidden="false" customHeight="true" outlineLevel="0" collapsed="false">
      <c r="A13" s="84" t="s">
        <v>281</v>
      </c>
      <c r="B13" s="17" t="n">
        <v>171874</v>
      </c>
      <c r="C13" s="17" t="n">
        <v>259307</v>
      </c>
      <c r="D13" s="17" t="n">
        <v>16638</v>
      </c>
      <c r="E13" s="17" t="n">
        <v>19615</v>
      </c>
      <c r="F13" s="17" t="n">
        <v>467434</v>
      </c>
    </row>
    <row r="14" s="87" customFormat="true" ht="9" hidden="false" customHeight="true" outlineLevel="0" collapsed="false">
      <c r="A14" s="85" t="s">
        <v>282</v>
      </c>
      <c r="B14" s="86" t="n">
        <v>59408</v>
      </c>
      <c r="C14" s="86" t="n">
        <v>101000</v>
      </c>
      <c r="D14" s="86" t="n">
        <v>4027</v>
      </c>
      <c r="E14" s="86" t="n">
        <v>7132</v>
      </c>
      <c r="F14" s="86" t="n">
        <v>171567</v>
      </c>
    </row>
    <row r="15" s="87" customFormat="true" ht="9" hidden="false" customHeight="true" outlineLevel="0" collapsed="false">
      <c r="A15" s="85" t="s">
        <v>283</v>
      </c>
      <c r="B15" s="86" t="n">
        <v>4449</v>
      </c>
      <c r="C15" s="86" t="n">
        <v>7541</v>
      </c>
      <c r="D15" s="86" t="n">
        <v>353</v>
      </c>
      <c r="E15" s="86" t="n">
        <v>433</v>
      </c>
      <c r="F15" s="86" t="n">
        <v>12776</v>
      </c>
    </row>
    <row r="16" s="87" customFormat="true" ht="9" hidden="false" customHeight="true" outlineLevel="0" collapsed="false">
      <c r="A16" s="85" t="s">
        <v>284</v>
      </c>
      <c r="B16" s="86" t="n">
        <v>7049</v>
      </c>
      <c r="C16" s="86" t="n">
        <v>8300</v>
      </c>
      <c r="D16" s="86" t="n">
        <v>652</v>
      </c>
      <c r="E16" s="86" t="n">
        <v>857</v>
      </c>
      <c r="F16" s="86" t="n">
        <v>16858</v>
      </c>
    </row>
    <row r="17" s="87" customFormat="true" ht="9" hidden="false" customHeight="true" outlineLevel="0" collapsed="false">
      <c r="A17" s="88" t="s">
        <v>285</v>
      </c>
      <c r="B17" s="86" t="n">
        <v>14765</v>
      </c>
      <c r="C17" s="86" t="n">
        <v>22829</v>
      </c>
      <c r="D17" s="86" t="n">
        <v>1104</v>
      </c>
      <c r="E17" s="86" t="n">
        <v>1539</v>
      </c>
      <c r="F17" s="86" t="n">
        <v>40237</v>
      </c>
    </row>
    <row r="18" s="87" customFormat="true" ht="9" hidden="false" customHeight="true" outlineLevel="0" collapsed="false">
      <c r="A18" s="85" t="s">
        <v>286</v>
      </c>
      <c r="B18" s="86" t="n">
        <v>7779</v>
      </c>
      <c r="C18" s="86" t="n">
        <v>16920</v>
      </c>
      <c r="D18" s="86" t="n">
        <v>227</v>
      </c>
      <c r="E18" s="86" t="n">
        <v>1284</v>
      </c>
      <c r="F18" s="86" t="n">
        <v>26210</v>
      </c>
    </row>
    <row r="19" customFormat="false" ht="9" hidden="false" customHeight="true" outlineLevel="0" collapsed="false">
      <c r="A19" s="85" t="s">
        <v>287</v>
      </c>
      <c r="B19" s="86" t="n">
        <v>15486</v>
      </c>
      <c r="C19" s="86" t="n">
        <v>15735</v>
      </c>
      <c r="D19" s="86" t="n">
        <v>1802</v>
      </c>
      <c r="E19" s="86" t="n">
        <v>1957</v>
      </c>
      <c r="F19" s="86" t="n">
        <v>34980</v>
      </c>
    </row>
    <row r="20" customFormat="false" ht="9" hidden="false" customHeight="true" outlineLevel="0" collapsed="false">
      <c r="A20" s="85" t="s">
        <v>288</v>
      </c>
      <c r="B20" s="86" t="n">
        <v>34581</v>
      </c>
      <c r="C20" s="86" t="n">
        <v>53444</v>
      </c>
      <c r="D20" s="86" t="n">
        <v>3937</v>
      </c>
      <c r="E20" s="86" t="n">
        <v>2856</v>
      </c>
      <c r="F20" s="86" t="n">
        <v>94818</v>
      </c>
    </row>
    <row r="21" customFormat="false" ht="9" hidden="false" customHeight="true" outlineLevel="0" collapsed="false">
      <c r="A21" s="85" t="s">
        <v>289</v>
      </c>
      <c r="B21" s="86" t="n">
        <v>4918</v>
      </c>
      <c r="C21" s="86" t="n">
        <v>6113</v>
      </c>
      <c r="D21" s="86" t="n">
        <v>1003</v>
      </c>
      <c r="E21" s="86" t="n">
        <v>753</v>
      </c>
      <c r="F21" s="86" t="n">
        <v>12787</v>
      </c>
    </row>
    <row r="22" s="87" customFormat="true" ht="9" hidden="false" customHeight="true" outlineLevel="0" collapsed="false">
      <c r="A22" s="85" t="s">
        <v>290</v>
      </c>
      <c r="B22" s="86" t="n">
        <v>1407</v>
      </c>
      <c r="C22" s="86" t="n">
        <v>1997</v>
      </c>
      <c r="D22" s="86" t="n">
        <v>132</v>
      </c>
      <c r="E22" s="86" t="n">
        <v>231</v>
      </c>
      <c r="F22" s="86" t="n">
        <v>3767</v>
      </c>
    </row>
    <row r="23" customFormat="false" ht="9" hidden="false" customHeight="true" outlineLevel="0" collapsed="false">
      <c r="A23" s="84" t="s">
        <v>94</v>
      </c>
      <c r="B23" s="17" t="n">
        <v>8609</v>
      </c>
      <c r="C23" s="17" t="n">
        <v>10654</v>
      </c>
      <c r="D23" s="17" t="n">
        <v>1396</v>
      </c>
      <c r="E23" s="17" t="n">
        <v>607</v>
      </c>
      <c r="F23" s="17" t="n">
        <v>21266</v>
      </c>
    </row>
    <row r="24" customFormat="false" ht="9" hidden="false" customHeight="true" outlineLevel="0" collapsed="false">
      <c r="A24" s="85" t="s">
        <v>291</v>
      </c>
      <c r="B24" s="86" t="n">
        <v>6141</v>
      </c>
      <c r="C24" s="86" t="n">
        <v>8052</v>
      </c>
      <c r="D24" s="86" t="n">
        <v>1214</v>
      </c>
      <c r="E24" s="86" t="n">
        <v>445</v>
      </c>
      <c r="F24" s="86" t="n">
        <v>15852</v>
      </c>
    </row>
    <row r="25" s="36" customFormat="true" ht="9" hidden="false" customHeight="true" outlineLevel="0" collapsed="false">
      <c r="A25" s="83" t="s">
        <v>8</v>
      </c>
      <c r="B25" s="49" t="n">
        <v>176524</v>
      </c>
      <c r="C25" s="49" t="n">
        <v>205712</v>
      </c>
      <c r="D25" s="49" t="n">
        <v>7148</v>
      </c>
      <c r="E25" s="49" t="n">
        <v>12058</v>
      </c>
      <c r="F25" s="49" t="n">
        <v>401442</v>
      </c>
    </row>
    <row r="26" customFormat="false" ht="9" hidden="false" customHeight="true" outlineLevel="0" collapsed="false">
      <c r="A26" s="84" t="s">
        <v>10</v>
      </c>
      <c r="B26" s="17" t="n">
        <v>114482</v>
      </c>
      <c r="C26" s="17" t="n">
        <v>139368</v>
      </c>
      <c r="D26" s="17" t="n">
        <v>4978</v>
      </c>
      <c r="E26" s="17" t="n">
        <v>8230</v>
      </c>
      <c r="F26" s="17" t="n">
        <v>267058</v>
      </c>
    </row>
    <row r="27" customFormat="false" ht="9" hidden="false" customHeight="true" outlineLevel="0" collapsed="false">
      <c r="A27" s="85" t="s">
        <v>292</v>
      </c>
      <c r="B27" s="86" t="n">
        <v>7102</v>
      </c>
      <c r="C27" s="86" t="n">
        <v>4154</v>
      </c>
      <c r="D27" s="86" t="n">
        <v>149</v>
      </c>
      <c r="E27" s="86" t="n">
        <v>538</v>
      </c>
      <c r="F27" s="86" t="n">
        <v>11943</v>
      </c>
    </row>
    <row r="28" customFormat="false" ht="9" hidden="false" customHeight="true" outlineLevel="0" collapsed="false">
      <c r="A28" s="85" t="s">
        <v>293</v>
      </c>
      <c r="B28" s="86" t="n">
        <v>14002</v>
      </c>
      <c r="C28" s="86" t="n">
        <v>16130</v>
      </c>
      <c r="D28" s="86" t="n">
        <v>252</v>
      </c>
      <c r="E28" s="86" t="n">
        <v>677</v>
      </c>
      <c r="F28" s="86" t="n">
        <v>31061</v>
      </c>
    </row>
    <row r="29" customFormat="false" ht="9" hidden="false" customHeight="true" outlineLevel="0" collapsed="false">
      <c r="A29" s="85" t="s">
        <v>294</v>
      </c>
      <c r="B29" s="86" t="n">
        <v>70061</v>
      </c>
      <c r="C29" s="86" t="n">
        <v>91648</v>
      </c>
      <c r="D29" s="86" t="n">
        <v>3899</v>
      </c>
      <c r="E29" s="86" t="n">
        <v>5138</v>
      </c>
      <c r="F29" s="86" t="n">
        <v>170746</v>
      </c>
    </row>
    <row r="30" customFormat="false" ht="9" hidden="false" customHeight="true" outlineLevel="0" collapsed="false">
      <c r="A30" s="85" t="s">
        <v>295</v>
      </c>
      <c r="B30" s="86" t="n">
        <v>22040</v>
      </c>
      <c r="C30" s="86" t="n">
        <v>26636</v>
      </c>
      <c r="D30" s="86" t="n">
        <v>640</v>
      </c>
      <c r="E30" s="86" t="n">
        <v>1821</v>
      </c>
      <c r="F30" s="86" t="n">
        <v>51137</v>
      </c>
    </row>
    <row r="31" customFormat="false" ht="9" hidden="false" customHeight="true" outlineLevel="0" collapsed="false">
      <c r="A31" s="84" t="s">
        <v>25</v>
      </c>
      <c r="B31" s="17" t="n">
        <v>41504</v>
      </c>
      <c r="C31" s="17" t="n">
        <v>52970</v>
      </c>
      <c r="D31" s="17" t="n">
        <v>925</v>
      </c>
      <c r="E31" s="17" t="n">
        <v>2751</v>
      </c>
      <c r="F31" s="17" t="n">
        <v>98150</v>
      </c>
    </row>
    <row r="32" customFormat="false" ht="9" hidden="false" customHeight="true" outlineLevel="0" collapsed="false">
      <c r="A32" s="85" t="s">
        <v>296</v>
      </c>
      <c r="B32" s="86" t="n">
        <v>3472</v>
      </c>
      <c r="C32" s="86" t="n">
        <v>3329</v>
      </c>
      <c r="D32" s="86" t="n">
        <v>83</v>
      </c>
      <c r="E32" s="86" t="n">
        <v>238</v>
      </c>
      <c r="F32" s="86" t="n">
        <v>7122</v>
      </c>
    </row>
    <row r="33" customFormat="false" ht="9" hidden="false" customHeight="true" outlineLevel="0" collapsed="false">
      <c r="A33" s="85" t="s">
        <v>297</v>
      </c>
      <c r="B33" s="86" t="n">
        <v>5379</v>
      </c>
      <c r="C33" s="86" t="n">
        <v>13734</v>
      </c>
      <c r="D33" s="86" t="n">
        <v>203</v>
      </c>
      <c r="E33" s="86" t="n">
        <v>375</v>
      </c>
      <c r="F33" s="86" t="n">
        <v>19691</v>
      </c>
    </row>
    <row r="34" customFormat="false" ht="9" hidden="false" customHeight="true" outlineLevel="0" collapsed="false">
      <c r="A34" s="85" t="s">
        <v>298</v>
      </c>
      <c r="B34" s="86" t="n">
        <v>10724</v>
      </c>
      <c r="C34" s="86" t="n">
        <v>7823</v>
      </c>
      <c r="D34" s="86" t="n">
        <v>278</v>
      </c>
      <c r="E34" s="86" t="n">
        <v>683</v>
      </c>
      <c r="F34" s="86" t="n">
        <v>19508</v>
      </c>
    </row>
    <row r="35" customFormat="false" ht="9" hidden="false" customHeight="true" outlineLevel="0" collapsed="false">
      <c r="A35" s="85" t="s">
        <v>299</v>
      </c>
      <c r="B35" s="86" t="n">
        <v>13883</v>
      </c>
      <c r="C35" s="86" t="n">
        <v>21747</v>
      </c>
      <c r="D35" s="86" t="n">
        <v>137</v>
      </c>
      <c r="E35" s="86" t="n">
        <v>1192</v>
      </c>
      <c r="F35" s="86" t="n">
        <v>36959</v>
      </c>
    </row>
    <row r="36" customFormat="false" ht="9" hidden="false" customHeight="true" outlineLevel="0" collapsed="false">
      <c r="A36" s="84" t="s">
        <v>56</v>
      </c>
      <c r="B36" s="17" t="n">
        <v>14228</v>
      </c>
      <c r="C36" s="17" t="n">
        <v>10443</v>
      </c>
      <c r="D36" s="17" t="n">
        <v>1091</v>
      </c>
      <c r="E36" s="17" t="n">
        <v>824</v>
      </c>
      <c r="F36" s="17" t="n">
        <v>26586</v>
      </c>
    </row>
    <row r="37" customFormat="false" ht="9" hidden="false" customHeight="true" outlineLevel="0" collapsed="false">
      <c r="A37" s="85" t="s">
        <v>300</v>
      </c>
      <c r="B37" s="86" t="n">
        <v>2937</v>
      </c>
      <c r="C37" s="86" t="n">
        <v>1317</v>
      </c>
      <c r="D37" s="86" t="n">
        <v>215</v>
      </c>
      <c r="E37" s="86" t="n">
        <v>124</v>
      </c>
      <c r="F37" s="86" t="n">
        <v>4593</v>
      </c>
    </row>
    <row r="38" customFormat="false" ht="9" hidden="false" customHeight="true" outlineLevel="0" collapsed="false">
      <c r="A38" s="85" t="s">
        <v>301</v>
      </c>
      <c r="B38" s="86" t="n">
        <v>1906</v>
      </c>
      <c r="C38" s="86" t="n">
        <v>3975</v>
      </c>
      <c r="D38" s="86" t="n">
        <v>180</v>
      </c>
      <c r="E38" s="86" t="n">
        <v>346</v>
      </c>
      <c r="F38" s="86" t="n">
        <v>6407</v>
      </c>
    </row>
    <row r="39" customFormat="false" ht="9" hidden="false" customHeight="true" outlineLevel="0" collapsed="false">
      <c r="A39" s="85" t="s">
        <v>302</v>
      </c>
      <c r="B39" s="86" t="n">
        <v>2128</v>
      </c>
      <c r="C39" s="86" t="n">
        <v>2397</v>
      </c>
      <c r="D39" s="86" t="n">
        <v>234</v>
      </c>
      <c r="E39" s="86" t="n">
        <v>123</v>
      </c>
      <c r="F39" s="86" t="n">
        <v>4882</v>
      </c>
    </row>
    <row r="40" customFormat="false" ht="9" hidden="false" customHeight="true" outlineLevel="0" collapsed="false">
      <c r="A40" s="84" t="s">
        <v>303</v>
      </c>
      <c r="B40" s="17" t="n">
        <v>6310</v>
      </c>
      <c r="C40" s="17" t="n">
        <v>2931</v>
      </c>
      <c r="D40" s="17" t="n">
        <v>154</v>
      </c>
      <c r="E40" s="17" t="n">
        <v>253</v>
      </c>
      <c r="F40" s="17" t="n">
        <v>9648</v>
      </c>
    </row>
    <row r="41" s="36" customFormat="true" ht="9" hidden="false" customHeight="true" outlineLevel="0" collapsed="false">
      <c r="A41" s="83" t="s">
        <v>116</v>
      </c>
      <c r="B41" s="49" t="n">
        <v>118496</v>
      </c>
      <c r="C41" s="49" t="n">
        <v>153300</v>
      </c>
      <c r="D41" s="49" t="n">
        <v>3393</v>
      </c>
      <c r="E41" s="49" t="n">
        <v>5942</v>
      </c>
      <c r="F41" s="49" t="n">
        <v>281131</v>
      </c>
    </row>
    <row r="42" customFormat="false" ht="9" hidden="false" customHeight="true" outlineLevel="0" collapsed="false">
      <c r="A42" s="84" t="s">
        <v>118</v>
      </c>
      <c r="B42" s="17" t="n">
        <v>8995</v>
      </c>
      <c r="C42" s="17" t="n">
        <v>8474</v>
      </c>
      <c r="D42" s="17" t="n">
        <v>622</v>
      </c>
      <c r="E42" s="17" t="n">
        <v>544</v>
      </c>
      <c r="F42" s="17" t="n">
        <v>18635</v>
      </c>
    </row>
    <row r="43" customFormat="false" ht="9" hidden="false" customHeight="true" outlineLevel="0" collapsed="false">
      <c r="A43" s="85" t="s">
        <v>304</v>
      </c>
      <c r="B43" s="86" t="n">
        <v>2157</v>
      </c>
      <c r="C43" s="86" t="n">
        <v>3172</v>
      </c>
      <c r="D43" s="86" t="n">
        <v>293</v>
      </c>
      <c r="E43" s="86" t="n">
        <v>192</v>
      </c>
      <c r="F43" s="86" t="n">
        <v>5814</v>
      </c>
    </row>
    <row r="44" customFormat="false" ht="9" hidden="false" customHeight="true" outlineLevel="0" collapsed="false">
      <c r="A44" s="85" t="s">
        <v>305</v>
      </c>
      <c r="B44" s="86" t="n">
        <v>1279</v>
      </c>
      <c r="C44" s="86" t="n">
        <v>695</v>
      </c>
      <c r="D44" s="86" t="n">
        <v>74</v>
      </c>
      <c r="E44" s="86" t="n">
        <v>47</v>
      </c>
      <c r="F44" s="86" t="n">
        <v>2095</v>
      </c>
    </row>
    <row r="45" customFormat="false" ht="9" hidden="false" customHeight="true" outlineLevel="0" collapsed="false">
      <c r="A45" s="84" t="s">
        <v>306</v>
      </c>
      <c r="B45" s="17" t="n">
        <v>47535</v>
      </c>
      <c r="C45" s="17" t="n">
        <v>64056</v>
      </c>
      <c r="D45" s="17" t="n">
        <v>807</v>
      </c>
      <c r="E45" s="17" t="n">
        <v>2801</v>
      </c>
      <c r="F45" s="17" t="n">
        <v>115199</v>
      </c>
    </row>
    <row r="46" customFormat="false" ht="9" hidden="false" customHeight="true" outlineLevel="0" collapsed="false">
      <c r="A46" s="85" t="s">
        <v>307</v>
      </c>
      <c r="B46" s="86" t="n">
        <v>9299</v>
      </c>
      <c r="C46" s="86" t="n">
        <v>12579</v>
      </c>
      <c r="D46" s="86" t="n">
        <v>40</v>
      </c>
      <c r="E46" s="86" t="n">
        <v>319</v>
      </c>
      <c r="F46" s="86" t="n">
        <v>22237</v>
      </c>
    </row>
    <row r="47" customFormat="false" ht="9" hidden="false" customHeight="true" outlineLevel="0" collapsed="false">
      <c r="A47" s="85" t="s">
        <v>308</v>
      </c>
      <c r="B47" s="86" t="n">
        <v>17140</v>
      </c>
      <c r="C47" s="86" t="n">
        <v>16073</v>
      </c>
      <c r="D47" s="86" t="n">
        <v>207</v>
      </c>
      <c r="E47" s="86" t="n">
        <v>904</v>
      </c>
      <c r="F47" s="86" t="n">
        <v>34324</v>
      </c>
    </row>
    <row r="48" customFormat="false" ht="9" hidden="false" customHeight="true" outlineLevel="0" collapsed="false">
      <c r="A48" s="85" t="s">
        <v>309</v>
      </c>
      <c r="B48" s="86" t="n">
        <v>9149</v>
      </c>
      <c r="C48" s="86" t="n">
        <v>10995</v>
      </c>
      <c r="D48" s="86" t="n">
        <v>76</v>
      </c>
      <c r="E48" s="86" t="n">
        <v>396</v>
      </c>
      <c r="F48" s="86" t="n">
        <v>20616</v>
      </c>
    </row>
    <row r="49" customFormat="false" ht="9" hidden="false" customHeight="true" outlineLevel="0" collapsed="false">
      <c r="A49" s="85" t="s">
        <v>310</v>
      </c>
      <c r="B49" s="86" t="n">
        <v>10832</v>
      </c>
      <c r="C49" s="86" t="n">
        <v>23428</v>
      </c>
      <c r="D49" s="86" t="n">
        <v>367</v>
      </c>
      <c r="E49" s="86" t="n">
        <v>1069</v>
      </c>
      <c r="F49" s="86" t="n">
        <v>35696</v>
      </c>
    </row>
    <row r="50" customFormat="false" ht="9" hidden="false" customHeight="true" outlineLevel="0" collapsed="false">
      <c r="A50" s="84" t="s">
        <v>188</v>
      </c>
      <c r="B50" s="17" t="n">
        <v>61966</v>
      </c>
      <c r="C50" s="17" t="n">
        <v>80770</v>
      </c>
      <c r="D50" s="17" t="n">
        <v>1964</v>
      </c>
      <c r="E50" s="17" t="n">
        <v>2597</v>
      </c>
      <c r="F50" s="17" t="n">
        <v>147297</v>
      </c>
    </row>
    <row r="51" customFormat="false" ht="9" hidden="false" customHeight="true" outlineLevel="0" collapsed="false">
      <c r="A51" s="85" t="s">
        <v>311</v>
      </c>
      <c r="B51" s="86" t="n">
        <v>25737</v>
      </c>
      <c r="C51" s="86" t="n">
        <v>36365</v>
      </c>
      <c r="D51" s="86" t="n">
        <v>623</v>
      </c>
      <c r="E51" s="86" t="n">
        <v>1285</v>
      </c>
      <c r="F51" s="86" t="n">
        <v>64010</v>
      </c>
    </row>
    <row r="52" customFormat="false" ht="9" hidden="false" customHeight="true" outlineLevel="0" collapsed="false">
      <c r="A52" s="85" t="s">
        <v>312</v>
      </c>
      <c r="B52" s="86" t="n">
        <v>26807</v>
      </c>
      <c r="C52" s="86" t="n">
        <v>36895</v>
      </c>
      <c r="D52" s="86" t="n">
        <v>1037</v>
      </c>
      <c r="E52" s="86" t="n">
        <v>836</v>
      </c>
      <c r="F52" s="86" t="n">
        <v>65575</v>
      </c>
    </row>
    <row r="53" customFormat="false" ht="9" hidden="false" customHeight="true" outlineLevel="0" collapsed="false">
      <c r="A53" s="85" t="s">
        <v>313</v>
      </c>
      <c r="B53" s="86" t="n">
        <v>3684</v>
      </c>
      <c r="C53" s="86" t="n">
        <v>3121</v>
      </c>
      <c r="D53" s="86" t="n">
        <v>99</v>
      </c>
      <c r="E53" s="86" t="n">
        <v>220</v>
      </c>
      <c r="F53" s="86" t="n">
        <v>7124</v>
      </c>
    </row>
    <row r="54" s="36" customFormat="true" ht="9" hidden="false" customHeight="true" outlineLevel="0" collapsed="false">
      <c r="A54" s="83" t="s">
        <v>117</v>
      </c>
      <c r="B54" s="49" t="n">
        <v>79873</v>
      </c>
      <c r="C54" s="49" t="n">
        <v>86000</v>
      </c>
      <c r="D54" s="49" t="n">
        <v>5586</v>
      </c>
      <c r="E54" s="49" t="n">
        <v>6393</v>
      </c>
      <c r="F54" s="49" t="n">
        <v>177852</v>
      </c>
    </row>
    <row r="55" customFormat="false" ht="9" hidden="false" customHeight="true" outlineLevel="0" collapsed="false">
      <c r="A55" s="84" t="s">
        <v>119</v>
      </c>
      <c r="B55" s="17" t="n">
        <v>15452</v>
      </c>
      <c r="C55" s="17" t="n">
        <v>29290</v>
      </c>
      <c r="D55" s="17" t="n">
        <v>1107</v>
      </c>
      <c r="E55" s="17" t="n">
        <v>2640</v>
      </c>
      <c r="F55" s="17" t="n">
        <v>48489</v>
      </c>
    </row>
    <row r="56" customFormat="false" ht="9" hidden="false" customHeight="true" outlineLevel="0" collapsed="false">
      <c r="A56" s="85" t="s">
        <v>314</v>
      </c>
      <c r="B56" s="86" t="n">
        <v>13979</v>
      </c>
      <c r="C56" s="86" t="n">
        <v>28137</v>
      </c>
      <c r="D56" s="86" t="n">
        <v>1033</v>
      </c>
      <c r="E56" s="86" t="n">
        <v>2493</v>
      </c>
      <c r="F56" s="86" t="n">
        <v>45642</v>
      </c>
    </row>
    <row r="57" customFormat="false" ht="9" hidden="false" customHeight="true" outlineLevel="0" collapsed="false">
      <c r="A57" s="84" t="s">
        <v>315</v>
      </c>
      <c r="B57" s="17" t="n">
        <v>64421</v>
      </c>
      <c r="C57" s="17" t="n">
        <v>56710</v>
      </c>
      <c r="D57" s="17" t="n">
        <v>4479</v>
      </c>
      <c r="E57" s="17" t="n">
        <v>3753</v>
      </c>
      <c r="F57" s="17" t="n">
        <v>129363</v>
      </c>
    </row>
    <row r="58" customFormat="false" ht="9" hidden="false" customHeight="true" outlineLevel="0" collapsed="false">
      <c r="A58" s="85" t="s">
        <v>316</v>
      </c>
      <c r="B58" s="86" t="n">
        <v>4183</v>
      </c>
      <c r="C58" s="86" t="n">
        <v>6251</v>
      </c>
      <c r="D58" s="86" t="n">
        <v>512</v>
      </c>
      <c r="E58" s="86" t="n">
        <v>320</v>
      </c>
      <c r="F58" s="86" t="n">
        <v>11266</v>
      </c>
    </row>
    <row r="59" customFormat="false" ht="9" hidden="false" customHeight="true" outlineLevel="0" collapsed="false">
      <c r="A59" s="85" t="s">
        <v>317</v>
      </c>
      <c r="B59" s="86" t="n">
        <v>10336</v>
      </c>
      <c r="C59" s="86" t="n">
        <v>9210</v>
      </c>
      <c r="D59" s="86" t="n">
        <v>785</v>
      </c>
      <c r="E59" s="86" t="n">
        <v>610</v>
      </c>
      <c r="F59" s="86" t="n">
        <v>20941</v>
      </c>
    </row>
    <row r="60" customFormat="false" ht="9" hidden="false" customHeight="true" outlineLevel="0" collapsed="false">
      <c r="A60" s="85" t="s">
        <v>318</v>
      </c>
      <c r="B60" s="86" t="n">
        <v>6451</v>
      </c>
      <c r="C60" s="86" t="n">
        <v>4319</v>
      </c>
      <c r="D60" s="86" t="n">
        <v>339</v>
      </c>
      <c r="E60" s="86" t="n">
        <v>381</v>
      </c>
      <c r="F60" s="86" t="n">
        <v>11490</v>
      </c>
    </row>
    <row r="61" customFormat="false" ht="9" hidden="false" customHeight="true" outlineLevel="0" collapsed="false">
      <c r="A61" s="85" t="s">
        <v>319</v>
      </c>
      <c r="B61" s="86" t="n">
        <v>6157</v>
      </c>
      <c r="C61" s="86" t="n">
        <v>4810</v>
      </c>
      <c r="D61" s="86" t="n">
        <v>475</v>
      </c>
      <c r="E61" s="86" t="n">
        <v>352</v>
      </c>
      <c r="F61" s="86" t="n">
        <v>11794</v>
      </c>
    </row>
    <row r="62" customFormat="false" ht="9" hidden="false" customHeight="true" outlineLevel="0" collapsed="false">
      <c r="A62" s="85" t="s">
        <v>320</v>
      </c>
      <c r="B62" s="86" t="n">
        <v>6568</v>
      </c>
      <c r="C62" s="86" t="n">
        <v>4698</v>
      </c>
      <c r="D62" s="86" t="n">
        <v>552</v>
      </c>
      <c r="E62" s="86" t="n">
        <v>463</v>
      </c>
      <c r="F62" s="86" t="n">
        <v>12281</v>
      </c>
    </row>
    <row r="63" customFormat="false" ht="9" hidden="false" customHeight="true" outlineLevel="0" collapsed="false">
      <c r="A63" s="85" t="s">
        <v>321</v>
      </c>
      <c r="B63" s="86" t="n">
        <v>17569</v>
      </c>
      <c r="C63" s="86" t="n">
        <v>12491</v>
      </c>
      <c r="D63" s="86" t="n">
        <v>693</v>
      </c>
      <c r="E63" s="86" t="n">
        <v>570</v>
      </c>
      <c r="F63" s="86" t="n">
        <v>31323</v>
      </c>
    </row>
    <row r="64" s="36" customFormat="true" ht="9" hidden="false" customHeight="true" outlineLevel="0" collapsed="false">
      <c r="A64" s="83" t="s">
        <v>187</v>
      </c>
      <c r="B64" s="49" t="n">
        <v>1291</v>
      </c>
      <c r="C64" s="49" t="n">
        <v>1087</v>
      </c>
      <c r="D64" s="49" t="n">
        <v>116</v>
      </c>
      <c r="E64" s="49" t="n">
        <v>186</v>
      </c>
      <c r="F64" s="49" t="n">
        <v>2680</v>
      </c>
    </row>
    <row r="65" s="36" customFormat="true" ht="9" hidden="false" customHeight="true" outlineLevel="0" collapsed="false">
      <c r="A65" s="89" t="s">
        <v>218</v>
      </c>
      <c r="B65" s="49" t="n">
        <v>276</v>
      </c>
      <c r="C65" s="49" t="n">
        <v>279</v>
      </c>
      <c r="D65" s="49" t="n">
        <v>39</v>
      </c>
      <c r="E65" s="49" t="n">
        <v>21</v>
      </c>
      <c r="F65" s="49" t="n">
        <v>615</v>
      </c>
    </row>
    <row r="66" s="36" customFormat="true" ht="9" hidden="false" customHeight="true" outlineLevel="0" collapsed="false">
      <c r="A66" s="83" t="s">
        <v>221</v>
      </c>
      <c r="B66" s="49" t="n">
        <v>635793</v>
      </c>
      <c r="C66" s="49" t="n">
        <v>775248</v>
      </c>
      <c r="D66" s="49" t="n">
        <v>41982</v>
      </c>
      <c r="E66" s="49" t="n">
        <v>50263</v>
      </c>
      <c r="F66" s="49" t="n">
        <v>1503286</v>
      </c>
    </row>
    <row r="67" customFormat="false" ht="9" hidden="false" customHeight="true" outlineLevel="0" collapsed="false">
      <c r="A67" s="85" t="s">
        <v>322</v>
      </c>
      <c r="B67" s="36"/>
      <c r="C67" s="36"/>
      <c r="D67" s="36"/>
      <c r="E67" s="36"/>
      <c r="F67" s="36"/>
    </row>
    <row r="68" customFormat="false" ht="9" hidden="false" customHeight="true" outlineLevel="0" collapsed="false">
      <c r="A68" s="90" t="s">
        <v>323</v>
      </c>
      <c r="B68" s="86" t="n">
        <v>526628</v>
      </c>
      <c r="C68" s="86" t="n">
        <v>671492</v>
      </c>
      <c r="D68" s="86" t="n">
        <v>31524</v>
      </c>
      <c r="E68" s="86" t="n">
        <v>41122</v>
      </c>
      <c r="F68" s="86" t="n">
        <v>1270766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101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</row>
    <row r="130" customFormat="false" ht="9" hidden="false" customHeight="false" outlineLevel="0" collapsed="false">
      <c r="A130" s="16"/>
    </row>
    <row r="139" customFormat="false" ht="9" hidden="false" customHeight="false" outlineLevel="0" collapsed="false">
      <c r="A139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7"/>
    <col collapsed="false" customWidth="false" hidden="false" outlineLevel="0" max="257" min="7" style="1" width="8.85"/>
  </cols>
  <sheetData>
    <row r="1" customFormat="false" ht="10.5" hidden="false" customHeight="true" outlineLevel="0" collapsed="false">
      <c r="A1" s="109" t="s">
        <v>359</v>
      </c>
      <c r="B1" s="110"/>
      <c r="C1" s="110"/>
      <c r="D1" s="110"/>
      <c r="E1" s="110"/>
    </row>
    <row r="2" customFormat="false" ht="11.25" hidden="false" customHeight="true" outlineLevel="0" collapsed="false">
      <c r="A2" s="112"/>
      <c r="B2" s="113"/>
      <c r="C2" s="113"/>
      <c r="D2" s="113"/>
      <c r="E2" s="113"/>
      <c r="F2" s="2"/>
    </row>
    <row r="3" customFormat="false" ht="9" hidden="false" customHeight="true" outlineLevel="0" collapsed="false">
      <c r="A3" s="120"/>
      <c r="B3" s="8"/>
      <c r="C3" s="8"/>
      <c r="D3" s="8"/>
      <c r="E3" s="8"/>
      <c r="F3" s="8"/>
    </row>
    <row r="4" s="40" customFormat="true" ht="9" hidden="false" customHeight="true" outlineLevel="0" collapsed="false">
      <c r="A4" s="125" t="s">
        <v>264</v>
      </c>
      <c r="B4" s="121" t="s">
        <v>353</v>
      </c>
      <c r="C4" s="121"/>
      <c r="D4" s="121"/>
      <c r="E4" s="121"/>
      <c r="F4" s="121"/>
    </row>
    <row r="5" s="40" customFormat="true" ht="9" hidden="false" customHeight="true" outlineLevel="0" collapsed="false">
      <c r="A5" s="126" t="s">
        <v>6</v>
      </c>
      <c r="B5" s="118" t="s">
        <v>360</v>
      </c>
      <c r="C5" s="118" t="s">
        <v>355</v>
      </c>
      <c r="D5" s="118" t="s">
        <v>356</v>
      </c>
      <c r="E5" s="118" t="s">
        <v>357</v>
      </c>
      <c r="F5" s="118" t="s">
        <v>358</v>
      </c>
    </row>
    <row r="6" s="98" customFormat="true" ht="9" hidden="false" customHeight="true" outlineLevel="0" collapsed="false">
      <c r="A6" s="65"/>
      <c r="B6" s="127"/>
      <c r="C6" s="127"/>
      <c r="D6" s="127"/>
      <c r="E6" s="127"/>
      <c r="F6" s="127"/>
    </row>
    <row r="7" s="36" customFormat="true" ht="9" hidden="false" customHeight="true" outlineLevel="0" collapsed="false">
      <c r="A7" s="83" t="s">
        <v>7</v>
      </c>
      <c r="B7" s="49" t="n">
        <v>138355</v>
      </c>
      <c r="C7" s="49" t="n">
        <v>146190</v>
      </c>
      <c r="D7" s="49" t="n">
        <v>5079</v>
      </c>
      <c r="E7" s="49" t="n">
        <v>12603</v>
      </c>
      <c r="F7" s="49" t="n">
        <v>302227</v>
      </c>
      <c r="G7" s="49"/>
      <c r="H7" s="128"/>
      <c r="I7" s="128"/>
    </row>
    <row r="8" customFormat="false" ht="9" hidden="false" customHeight="true" outlineLevel="0" collapsed="false">
      <c r="A8" s="84" t="s">
        <v>276</v>
      </c>
      <c r="B8" s="17" t="n">
        <v>32600</v>
      </c>
      <c r="C8" s="17" t="n">
        <v>23356</v>
      </c>
      <c r="D8" s="17" t="n">
        <v>2233</v>
      </c>
      <c r="E8" s="17" t="n">
        <v>2475</v>
      </c>
      <c r="F8" s="17" t="n">
        <v>60664</v>
      </c>
      <c r="G8" s="17"/>
      <c r="H8" s="129"/>
      <c r="I8" s="128"/>
    </row>
    <row r="9" customFormat="false" ht="9" hidden="false" customHeight="true" outlineLevel="0" collapsed="false">
      <c r="A9" s="85" t="s">
        <v>277</v>
      </c>
      <c r="B9" s="86" t="n">
        <v>5286</v>
      </c>
      <c r="C9" s="86" t="n">
        <v>4166</v>
      </c>
      <c r="D9" s="86" t="n">
        <v>501</v>
      </c>
      <c r="E9" s="86" t="n">
        <v>358</v>
      </c>
      <c r="F9" s="86" t="n">
        <v>10311</v>
      </c>
    </row>
    <row r="10" customFormat="false" ht="9" hidden="false" customHeight="true" outlineLevel="0" collapsed="false">
      <c r="A10" s="85" t="s">
        <v>278</v>
      </c>
      <c r="B10" s="86" t="n">
        <v>6605</v>
      </c>
      <c r="C10" s="86" t="n">
        <v>6971</v>
      </c>
      <c r="D10" s="86" t="n">
        <v>646</v>
      </c>
      <c r="E10" s="86" t="n">
        <v>648</v>
      </c>
      <c r="F10" s="86" t="n">
        <v>14870</v>
      </c>
    </row>
    <row r="11" customFormat="false" ht="9" hidden="false" customHeight="true" outlineLevel="0" collapsed="false">
      <c r="A11" s="85" t="s">
        <v>279</v>
      </c>
      <c r="B11" s="86" t="n">
        <v>5204</v>
      </c>
      <c r="C11" s="86" t="n">
        <v>4659</v>
      </c>
      <c r="D11" s="86" t="n">
        <v>418</v>
      </c>
      <c r="E11" s="86" t="n">
        <v>391</v>
      </c>
      <c r="F11" s="86" t="n">
        <v>10672</v>
      </c>
    </row>
    <row r="12" customFormat="false" ht="9" hidden="false" customHeight="true" outlineLevel="0" collapsed="false">
      <c r="A12" s="85" t="s">
        <v>280</v>
      </c>
      <c r="B12" s="86" t="n">
        <v>5236</v>
      </c>
      <c r="C12" s="86" t="n">
        <v>1195</v>
      </c>
      <c r="D12" s="86" t="n">
        <v>105</v>
      </c>
      <c r="E12" s="86" t="n">
        <v>150</v>
      </c>
      <c r="F12" s="86" t="n">
        <v>6686</v>
      </c>
    </row>
    <row r="13" customFormat="false" ht="9" hidden="false" customHeight="true" outlineLevel="0" collapsed="false">
      <c r="A13" s="84" t="s">
        <v>281</v>
      </c>
      <c r="B13" s="17" t="n">
        <v>101823</v>
      </c>
      <c r="C13" s="17" t="n">
        <v>118268</v>
      </c>
      <c r="D13" s="17" t="n">
        <v>2433</v>
      </c>
      <c r="E13" s="17" t="n">
        <v>9872</v>
      </c>
      <c r="F13" s="17" t="n">
        <v>232396</v>
      </c>
    </row>
    <row r="14" s="87" customFormat="true" ht="9" hidden="false" customHeight="true" outlineLevel="0" collapsed="false">
      <c r="A14" s="85" t="s">
        <v>282</v>
      </c>
      <c r="B14" s="86" t="n">
        <v>45385</v>
      </c>
      <c r="C14" s="86" t="n">
        <v>50386</v>
      </c>
      <c r="D14" s="86" t="n">
        <v>557</v>
      </c>
      <c r="E14" s="86" t="n">
        <v>4546</v>
      </c>
      <c r="F14" s="86" t="n">
        <v>100874</v>
      </c>
    </row>
    <row r="15" s="87" customFormat="true" ht="9" hidden="false" customHeight="true" outlineLevel="0" collapsed="false">
      <c r="A15" s="85" t="s">
        <v>283</v>
      </c>
      <c r="B15" s="86" t="n">
        <v>2894</v>
      </c>
      <c r="C15" s="86" t="n">
        <v>4000</v>
      </c>
      <c r="D15" s="86" t="n">
        <v>73</v>
      </c>
      <c r="E15" s="86" t="n">
        <v>283</v>
      </c>
      <c r="F15" s="86" t="n">
        <v>7250</v>
      </c>
    </row>
    <row r="16" s="87" customFormat="true" ht="9" hidden="false" customHeight="true" outlineLevel="0" collapsed="false">
      <c r="A16" s="85" t="s">
        <v>284</v>
      </c>
      <c r="B16" s="86" t="n">
        <v>3692</v>
      </c>
      <c r="C16" s="86" t="n">
        <v>4790</v>
      </c>
      <c r="D16" s="86" t="n">
        <v>179</v>
      </c>
      <c r="E16" s="86" t="n">
        <v>525</v>
      </c>
      <c r="F16" s="86" t="n">
        <v>9186</v>
      </c>
    </row>
    <row r="17" s="87" customFormat="true" ht="9" hidden="false" customHeight="true" outlineLevel="0" collapsed="false">
      <c r="A17" s="88" t="s">
        <v>285</v>
      </c>
      <c r="B17" s="86" t="n">
        <v>9522</v>
      </c>
      <c r="C17" s="86" t="n">
        <v>12260</v>
      </c>
      <c r="D17" s="86" t="n">
        <v>289</v>
      </c>
      <c r="E17" s="86" t="n">
        <v>941</v>
      </c>
      <c r="F17" s="86" t="n">
        <v>23012</v>
      </c>
    </row>
    <row r="18" s="87" customFormat="true" ht="9" hidden="false" customHeight="true" outlineLevel="0" collapsed="false">
      <c r="A18" s="85" t="s">
        <v>286</v>
      </c>
      <c r="B18" s="86" t="n">
        <v>6032</v>
      </c>
      <c r="C18" s="86" t="n">
        <v>9907</v>
      </c>
      <c r="D18" s="86" t="n">
        <v>58</v>
      </c>
      <c r="E18" s="86" t="n">
        <v>885</v>
      </c>
      <c r="F18" s="86" t="n">
        <v>16882</v>
      </c>
    </row>
    <row r="19" customFormat="false" ht="9" hidden="false" customHeight="true" outlineLevel="0" collapsed="false">
      <c r="A19" s="85" t="s">
        <v>287</v>
      </c>
      <c r="B19" s="86" t="n">
        <v>4828</v>
      </c>
      <c r="C19" s="86" t="n">
        <v>4247</v>
      </c>
      <c r="D19" s="86" t="n">
        <v>152</v>
      </c>
      <c r="E19" s="86" t="n">
        <v>471</v>
      </c>
      <c r="F19" s="86" t="n">
        <v>9698</v>
      </c>
    </row>
    <row r="20" customFormat="false" ht="9" hidden="false" customHeight="true" outlineLevel="0" collapsed="false">
      <c r="A20" s="85" t="s">
        <v>288</v>
      </c>
      <c r="B20" s="86" t="n">
        <v>18639</v>
      </c>
      <c r="C20" s="86" t="n">
        <v>23283</v>
      </c>
      <c r="D20" s="86" t="n">
        <v>675</v>
      </c>
      <c r="E20" s="86" t="n">
        <v>1245</v>
      </c>
      <c r="F20" s="86" t="n">
        <v>43842</v>
      </c>
    </row>
    <row r="21" customFormat="false" ht="9" hidden="false" customHeight="true" outlineLevel="0" collapsed="false">
      <c r="A21" s="85" t="s">
        <v>289</v>
      </c>
      <c r="B21" s="86" t="n">
        <v>1169</v>
      </c>
      <c r="C21" s="86" t="n">
        <v>1079</v>
      </c>
      <c r="D21" s="86" t="n">
        <v>58</v>
      </c>
      <c r="E21" s="86" t="n">
        <v>147</v>
      </c>
      <c r="F21" s="86" t="n">
        <v>2453</v>
      </c>
    </row>
    <row r="22" s="87" customFormat="true" ht="9" hidden="false" customHeight="true" outlineLevel="0" collapsed="false">
      <c r="A22" s="85" t="s">
        <v>290</v>
      </c>
      <c r="B22" s="86" t="n">
        <v>916</v>
      </c>
      <c r="C22" s="86" t="n">
        <v>1367</v>
      </c>
      <c r="D22" s="86" t="n">
        <v>48</v>
      </c>
      <c r="E22" s="86" t="n">
        <v>141</v>
      </c>
      <c r="F22" s="86" t="n">
        <v>2472</v>
      </c>
    </row>
    <row r="23" customFormat="false" ht="9" hidden="false" customHeight="true" outlineLevel="0" collapsed="false">
      <c r="A23" s="84" t="s">
        <v>94</v>
      </c>
      <c r="B23" s="17" t="n">
        <v>3932</v>
      </c>
      <c r="C23" s="17" t="n">
        <v>4566</v>
      </c>
      <c r="D23" s="17" t="n">
        <v>413</v>
      </c>
      <c r="E23" s="17" t="n">
        <v>256</v>
      </c>
      <c r="F23" s="17" t="n">
        <v>9167</v>
      </c>
    </row>
    <row r="24" customFormat="false" ht="9" hidden="false" customHeight="true" outlineLevel="0" collapsed="false">
      <c r="A24" s="85" t="s">
        <v>291</v>
      </c>
      <c r="B24" s="86" t="n">
        <v>2806</v>
      </c>
      <c r="C24" s="86" t="n">
        <v>3481</v>
      </c>
      <c r="D24" s="86" t="n">
        <v>369</v>
      </c>
      <c r="E24" s="86" t="n">
        <v>197</v>
      </c>
      <c r="F24" s="86" t="n">
        <v>6853</v>
      </c>
    </row>
    <row r="25" s="36" customFormat="true" ht="9" hidden="false" customHeight="true" outlineLevel="0" collapsed="false">
      <c r="A25" s="83" t="s">
        <v>8</v>
      </c>
      <c r="B25" s="49" t="n">
        <v>133507</v>
      </c>
      <c r="C25" s="49" t="n">
        <v>123557</v>
      </c>
      <c r="D25" s="49" t="n">
        <v>1403</v>
      </c>
      <c r="E25" s="49" t="n">
        <v>8635</v>
      </c>
      <c r="F25" s="49" t="n">
        <v>267102</v>
      </c>
    </row>
    <row r="26" customFormat="false" ht="9" hidden="false" customHeight="true" outlineLevel="0" collapsed="false">
      <c r="A26" s="84" t="s">
        <v>10</v>
      </c>
      <c r="B26" s="17" t="n">
        <v>97067</v>
      </c>
      <c r="C26" s="17" t="n">
        <v>82400</v>
      </c>
      <c r="D26" s="17" t="n">
        <v>1026</v>
      </c>
      <c r="E26" s="17" t="n">
        <v>6284</v>
      </c>
      <c r="F26" s="17" t="n">
        <v>186777</v>
      </c>
    </row>
    <row r="27" customFormat="false" ht="9" hidden="false" customHeight="true" outlineLevel="0" collapsed="false">
      <c r="A27" s="85" t="s">
        <v>292</v>
      </c>
      <c r="B27" s="86" t="n">
        <v>6672</v>
      </c>
      <c r="C27" s="86" t="n">
        <v>2441</v>
      </c>
      <c r="D27" s="86" t="n">
        <v>42</v>
      </c>
      <c r="E27" s="86" t="n">
        <v>444</v>
      </c>
      <c r="F27" s="86" t="n">
        <v>9599</v>
      </c>
    </row>
    <row r="28" customFormat="false" ht="9" hidden="false" customHeight="true" outlineLevel="0" collapsed="false">
      <c r="A28" s="85" t="s">
        <v>293</v>
      </c>
      <c r="B28" s="86" t="n">
        <v>13290</v>
      </c>
      <c r="C28" s="86" t="n">
        <v>10032</v>
      </c>
      <c r="D28" s="86" t="n">
        <v>95</v>
      </c>
      <c r="E28" s="86" t="n">
        <v>609</v>
      </c>
      <c r="F28" s="86" t="n">
        <v>24026</v>
      </c>
    </row>
    <row r="29" customFormat="false" ht="9" hidden="false" customHeight="true" outlineLevel="0" collapsed="false">
      <c r="A29" s="85" t="s">
        <v>294</v>
      </c>
      <c r="B29" s="86" t="n">
        <v>55977</v>
      </c>
      <c r="C29" s="86" t="n">
        <v>53065</v>
      </c>
      <c r="D29" s="86" t="n">
        <v>690</v>
      </c>
      <c r="E29" s="86" t="n">
        <v>3652</v>
      </c>
      <c r="F29" s="86" t="n">
        <v>113384</v>
      </c>
    </row>
    <row r="30" customFormat="false" ht="9" hidden="false" customHeight="true" outlineLevel="0" collapsed="false">
      <c r="A30" s="85" t="s">
        <v>295</v>
      </c>
      <c r="B30" s="86" t="n">
        <v>19972</v>
      </c>
      <c r="C30" s="86" t="n">
        <v>16334</v>
      </c>
      <c r="D30" s="86" t="n">
        <v>185</v>
      </c>
      <c r="E30" s="86" t="n">
        <v>1536</v>
      </c>
      <c r="F30" s="86" t="n">
        <v>38027</v>
      </c>
    </row>
    <row r="31" customFormat="false" ht="9" hidden="false" customHeight="true" outlineLevel="0" collapsed="false">
      <c r="A31" s="84" t="s">
        <v>25</v>
      </c>
      <c r="B31" s="17" t="n">
        <v>27588</v>
      </c>
      <c r="C31" s="17" t="n">
        <v>35530</v>
      </c>
      <c r="D31" s="17" t="n">
        <v>246</v>
      </c>
      <c r="E31" s="17" t="n">
        <v>1915</v>
      </c>
      <c r="F31" s="17" t="n">
        <v>65279</v>
      </c>
    </row>
    <row r="32" customFormat="false" ht="9" hidden="false" customHeight="true" outlineLevel="0" collapsed="false">
      <c r="A32" s="85" t="s">
        <v>296</v>
      </c>
      <c r="B32" s="86" t="n">
        <v>1970</v>
      </c>
      <c r="C32" s="86" t="n">
        <v>1689</v>
      </c>
      <c r="D32" s="86" t="n">
        <v>28</v>
      </c>
      <c r="E32" s="86" t="n">
        <v>116</v>
      </c>
      <c r="F32" s="86" t="n">
        <v>3803</v>
      </c>
    </row>
    <row r="33" customFormat="false" ht="9" hidden="false" customHeight="true" outlineLevel="0" collapsed="false">
      <c r="A33" s="85" t="s">
        <v>297</v>
      </c>
      <c r="B33" s="86" t="n">
        <v>3585</v>
      </c>
      <c r="C33" s="86" t="n">
        <v>8107</v>
      </c>
      <c r="D33" s="86" t="n">
        <v>56</v>
      </c>
      <c r="E33" s="86" t="n">
        <v>258</v>
      </c>
      <c r="F33" s="86" t="n">
        <v>12006</v>
      </c>
    </row>
    <row r="34" customFormat="false" ht="9" hidden="false" customHeight="true" outlineLevel="0" collapsed="false">
      <c r="A34" s="85" t="s">
        <v>298</v>
      </c>
      <c r="B34" s="86" t="n">
        <v>4282</v>
      </c>
      <c r="C34" s="86" t="n">
        <v>3294</v>
      </c>
      <c r="D34" s="86" t="n">
        <v>38</v>
      </c>
      <c r="E34" s="86" t="n">
        <v>285</v>
      </c>
      <c r="F34" s="86" t="n">
        <v>7899</v>
      </c>
    </row>
    <row r="35" customFormat="false" ht="9" hidden="false" customHeight="true" outlineLevel="0" collapsed="false">
      <c r="A35" s="85" t="s">
        <v>299</v>
      </c>
      <c r="B35" s="86" t="n">
        <v>13207</v>
      </c>
      <c r="C35" s="86" t="n">
        <v>18978</v>
      </c>
      <c r="D35" s="86" t="n">
        <v>65</v>
      </c>
      <c r="E35" s="86" t="n">
        <v>1102</v>
      </c>
      <c r="F35" s="86" t="n">
        <v>33352</v>
      </c>
    </row>
    <row r="36" customFormat="false" ht="9" hidden="false" customHeight="true" outlineLevel="0" collapsed="false">
      <c r="A36" s="84" t="s">
        <v>56</v>
      </c>
      <c r="B36" s="17" t="n">
        <v>5185</v>
      </c>
      <c r="C36" s="17" t="n">
        <v>4154</v>
      </c>
      <c r="D36" s="17" t="n">
        <v>96</v>
      </c>
      <c r="E36" s="17" t="n">
        <v>316</v>
      </c>
      <c r="F36" s="17" t="n">
        <v>9751</v>
      </c>
    </row>
    <row r="37" customFormat="false" ht="9" hidden="false" customHeight="true" outlineLevel="0" collapsed="false">
      <c r="A37" s="85" t="s">
        <v>300</v>
      </c>
      <c r="B37" s="86" t="n">
        <v>941</v>
      </c>
      <c r="C37" s="86" t="n">
        <v>438</v>
      </c>
      <c r="D37" s="86" t="n">
        <v>15</v>
      </c>
      <c r="E37" s="86" t="n">
        <v>30</v>
      </c>
      <c r="F37" s="86" t="n">
        <v>1424</v>
      </c>
    </row>
    <row r="38" customFormat="false" ht="9" hidden="false" customHeight="true" outlineLevel="0" collapsed="false">
      <c r="A38" s="85" t="s">
        <v>301</v>
      </c>
      <c r="B38" s="86" t="n">
        <v>871</v>
      </c>
      <c r="C38" s="86" t="n">
        <v>1789</v>
      </c>
      <c r="D38" s="86" t="n">
        <v>27</v>
      </c>
      <c r="E38" s="86" t="n">
        <v>153</v>
      </c>
      <c r="F38" s="86" t="n">
        <v>2840</v>
      </c>
    </row>
    <row r="39" customFormat="false" ht="9" hidden="false" customHeight="true" outlineLevel="0" collapsed="false">
      <c r="A39" s="85" t="s">
        <v>302</v>
      </c>
      <c r="B39" s="86" t="n">
        <v>651</v>
      </c>
      <c r="C39" s="86" t="n">
        <v>1004</v>
      </c>
      <c r="D39" s="86" t="n">
        <v>29</v>
      </c>
      <c r="E39" s="86" t="n">
        <v>48</v>
      </c>
      <c r="F39" s="86" t="n">
        <v>1732</v>
      </c>
    </row>
    <row r="40" customFormat="false" ht="9" hidden="false" customHeight="true" outlineLevel="0" collapsed="false">
      <c r="A40" s="84" t="s">
        <v>303</v>
      </c>
      <c r="B40" s="17" t="n">
        <v>3667</v>
      </c>
      <c r="C40" s="17" t="n">
        <v>1473</v>
      </c>
      <c r="D40" s="17" t="n">
        <v>35</v>
      </c>
      <c r="E40" s="17" t="n">
        <v>120</v>
      </c>
      <c r="F40" s="17" t="n">
        <v>5295</v>
      </c>
    </row>
    <row r="41" s="36" customFormat="true" ht="9" hidden="false" customHeight="true" outlineLevel="0" collapsed="false">
      <c r="A41" s="83" t="s">
        <v>116</v>
      </c>
      <c r="B41" s="49" t="n">
        <v>68782</v>
      </c>
      <c r="C41" s="49" t="n">
        <v>76428</v>
      </c>
      <c r="D41" s="49" t="n">
        <v>626</v>
      </c>
      <c r="E41" s="49" t="n">
        <v>3383</v>
      </c>
      <c r="F41" s="49" t="n">
        <v>149219</v>
      </c>
    </row>
    <row r="42" customFormat="false" ht="9" hidden="false" customHeight="true" outlineLevel="0" collapsed="false">
      <c r="A42" s="84" t="s">
        <v>118</v>
      </c>
      <c r="B42" s="17" t="n">
        <v>6966</v>
      </c>
      <c r="C42" s="17" t="n">
        <v>4616</v>
      </c>
      <c r="D42" s="17" t="n">
        <v>145</v>
      </c>
      <c r="E42" s="17" t="n">
        <v>337</v>
      </c>
      <c r="F42" s="17" t="n">
        <v>12064</v>
      </c>
    </row>
    <row r="43" customFormat="false" ht="9" hidden="false" customHeight="true" outlineLevel="0" collapsed="false">
      <c r="A43" s="85" t="s">
        <v>304</v>
      </c>
      <c r="B43" s="86" t="n">
        <v>1529</v>
      </c>
      <c r="C43" s="86" t="n">
        <v>1718</v>
      </c>
      <c r="D43" s="86" t="n">
        <v>73</v>
      </c>
      <c r="E43" s="86" t="n">
        <v>106</v>
      </c>
      <c r="F43" s="86" t="n">
        <v>3426</v>
      </c>
    </row>
    <row r="44" customFormat="false" ht="9" hidden="false" customHeight="true" outlineLevel="0" collapsed="false">
      <c r="A44" s="85" t="s">
        <v>305</v>
      </c>
      <c r="B44" s="86" t="n">
        <v>907</v>
      </c>
      <c r="C44" s="86" t="n">
        <v>352</v>
      </c>
      <c r="D44" s="86" t="n">
        <v>21</v>
      </c>
      <c r="E44" s="86" t="n">
        <v>37</v>
      </c>
      <c r="F44" s="86" t="n">
        <v>1317</v>
      </c>
    </row>
    <row r="45" customFormat="false" ht="9" hidden="false" customHeight="true" outlineLevel="0" collapsed="false">
      <c r="A45" s="84" t="s">
        <v>306</v>
      </c>
      <c r="B45" s="17" t="n">
        <v>35600</v>
      </c>
      <c r="C45" s="17" t="n">
        <v>36951</v>
      </c>
      <c r="D45" s="17" t="n">
        <v>173</v>
      </c>
      <c r="E45" s="17" t="n">
        <v>1870</v>
      </c>
      <c r="F45" s="17" t="n">
        <v>74594</v>
      </c>
    </row>
    <row r="46" customFormat="false" ht="9" hidden="false" customHeight="true" outlineLevel="0" collapsed="false">
      <c r="A46" s="85" t="s">
        <v>307</v>
      </c>
      <c r="B46" s="86" t="n">
        <v>8835</v>
      </c>
      <c r="C46" s="86" t="n">
        <v>8194</v>
      </c>
      <c r="D46" s="86" t="n">
        <v>9</v>
      </c>
      <c r="E46" s="86" t="n">
        <v>271</v>
      </c>
      <c r="F46" s="86" t="n">
        <v>17309</v>
      </c>
    </row>
    <row r="47" customFormat="false" ht="9" hidden="false" customHeight="true" outlineLevel="0" collapsed="false">
      <c r="A47" s="85" t="s">
        <v>308</v>
      </c>
      <c r="B47" s="86" t="n">
        <v>10700</v>
      </c>
      <c r="C47" s="86" t="n">
        <v>8841</v>
      </c>
      <c r="D47" s="86" t="n">
        <v>47</v>
      </c>
      <c r="E47" s="86" t="n">
        <v>611</v>
      </c>
      <c r="F47" s="86" t="n">
        <v>20199</v>
      </c>
    </row>
    <row r="48" customFormat="false" ht="9" hidden="false" customHeight="true" outlineLevel="0" collapsed="false">
      <c r="A48" s="85" t="s">
        <v>309</v>
      </c>
      <c r="B48" s="86" t="n">
        <v>8171</v>
      </c>
      <c r="C48" s="86" t="n">
        <v>7987</v>
      </c>
      <c r="D48" s="86" t="n">
        <v>36</v>
      </c>
      <c r="E48" s="86" t="n">
        <v>318</v>
      </c>
      <c r="F48" s="86" t="n">
        <v>16512</v>
      </c>
    </row>
    <row r="49" customFormat="false" ht="9" hidden="false" customHeight="true" outlineLevel="0" collapsed="false">
      <c r="A49" s="85" t="s">
        <v>310</v>
      </c>
      <c r="B49" s="86" t="n">
        <v>7460</v>
      </c>
      <c r="C49" s="86" t="n">
        <v>11687</v>
      </c>
      <c r="D49" s="86" t="n">
        <v>71</v>
      </c>
      <c r="E49" s="86" t="n">
        <v>648</v>
      </c>
      <c r="F49" s="86" t="n">
        <v>19866</v>
      </c>
    </row>
    <row r="50" customFormat="false" ht="9" hidden="false" customHeight="true" outlineLevel="0" collapsed="false">
      <c r="A50" s="84" t="s">
        <v>188</v>
      </c>
      <c r="B50" s="17" t="n">
        <v>26216</v>
      </c>
      <c r="C50" s="17" t="n">
        <v>34861</v>
      </c>
      <c r="D50" s="17" t="n">
        <v>308</v>
      </c>
      <c r="E50" s="17" t="n">
        <v>1176</v>
      </c>
      <c r="F50" s="17" t="n">
        <v>62561</v>
      </c>
    </row>
    <row r="51" customFormat="false" ht="9" hidden="false" customHeight="true" outlineLevel="0" collapsed="false">
      <c r="A51" s="85" t="s">
        <v>311</v>
      </c>
      <c r="B51" s="86" t="n">
        <v>14782</v>
      </c>
      <c r="C51" s="86" t="n">
        <v>17813</v>
      </c>
      <c r="D51" s="86" t="n">
        <v>163</v>
      </c>
      <c r="E51" s="86" t="n">
        <v>742</v>
      </c>
      <c r="F51" s="86" t="n">
        <v>33500</v>
      </c>
    </row>
    <row r="52" customFormat="false" ht="9" hidden="false" customHeight="true" outlineLevel="0" collapsed="false">
      <c r="A52" s="85" t="s">
        <v>312</v>
      </c>
      <c r="B52" s="86" t="n">
        <v>7874</v>
      </c>
      <c r="C52" s="86" t="n">
        <v>14924</v>
      </c>
      <c r="D52" s="86" t="n">
        <v>102</v>
      </c>
      <c r="E52" s="86" t="n">
        <v>267</v>
      </c>
      <c r="F52" s="86" t="n">
        <v>23167</v>
      </c>
    </row>
    <row r="53" customFormat="false" ht="9" hidden="false" customHeight="true" outlineLevel="0" collapsed="false">
      <c r="A53" s="85" t="s">
        <v>313</v>
      </c>
      <c r="B53" s="86" t="n">
        <v>1257</v>
      </c>
      <c r="C53" s="86" t="n">
        <v>1165</v>
      </c>
      <c r="D53" s="86" t="n">
        <v>19</v>
      </c>
      <c r="E53" s="86" t="n">
        <v>101</v>
      </c>
      <c r="F53" s="86" t="n">
        <v>2542</v>
      </c>
    </row>
    <row r="54" s="36" customFormat="true" ht="9" hidden="false" customHeight="true" outlineLevel="0" collapsed="false">
      <c r="A54" s="83" t="s">
        <v>117</v>
      </c>
      <c r="B54" s="49" t="n">
        <v>31181</v>
      </c>
      <c r="C54" s="49" t="n">
        <v>22888</v>
      </c>
      <c r="D54" s="49" t="n">
        <v>924</v>
      </c>
      <c r="E54" s="49" t="n">
        <v>1944</v>
      </c>
      <c r="F54" s="49" t="n">
        <v>56937</v>
      </c>
    </row>
    <row r="55" customFormat="false" ht="9" hidden="false" customHeight="true" outlineLevel="0" collapsed="false">
      <c r="A55" s="84" t="s">
        <v>119</v>
      </c>
      <c r="B55" s="17" t="n">
        <v>8352</v>
      </c>
      <c r="C55" s="17" t="n">
        <v>7720</v>
      </c>
      <c r="D55" s="17" t="n">
        <v>342</v>
      </c>
      <c r="E55" s="17" t="n">
        <v>872</v>
      </c>
      <c r="F55" s="17" t="n">
        <v>17286</v>
      </c>
    </row>
    <row r="56" customFormat="false" ht="9" hidden="false" customHeight="true" outlineLevel="0" collapsed="false">
      <c r="A56" s="85" t="s">
        <v>314</v>
      </c>
      <c r="B56" s="86" t="n">
        <v>7540</v>
      </c>
      <c r="C56" s="86" t="n">
        <v>7273</v>
      </c>
      <c r="D56" s="86" t="n">
        <v>307</v>
      </c>
      <c r="E56" s="86" t="n">
        <v>781</v>
      </c>
      <c r="F56" s="86" t="n">
        <v>15901</v>
      </c>
    </row>
    <row r="57" customFormat="false" ht="9" hidden="false" customHeight="true" outlineLevel="0" collapsed="false">
      <c r="A57" s="84" t="s">
        <v>315</v>
      </c>
      <c r="B57" s="17" t="n">
        <v>22829</v>
      </c>
      <c r="C57" s="17" t="n">
        <v>15168</v>
      </c>
      <c r="D57" s="17" t="n">
        <v>582</v>
      </c>
      <c r="E57" s="17" t="n">
        <v>1072</v>
      </c>
      <c r="F57" s="17" t="n">
        <v>39651</v>
      </c>
    </row>
    <row r="58" customFormat="false" ht="9" hidden="false" customHeight="true" outlineLevel="0" collapsed="false">
      <c r="A58" s="85" t="s">
        <v>316</v>
      </c>
      <c r="B58" s="86" t="n">
        <v>2220</v>
      </c>
      <c r="C58" s="86" t="n">
        <v>2783</v>
      </c>
      <c r="D58" s="86" t="n">
        <v>142</v>
      </c>
      <c r="E58" s="86" t="n">
        <v>147</v>
      </c>
      <c r="F58" s="86" t="n">
        <v>5292</v>
      </c>
    </row>
    <row r="59" customFormat="false" ht="9" hidden="false" customHeight="true" outlineLevel="0" collapsed="false">
      <c r="A59" s="85" t="s">
        <v>317</v>
      </c>
      <c r="B59" s="86" t="n">
        <v>3763</v>
      </c>
      <c r="C59" s="86" t="n">
        <v>1453</v>
      </c>
      <c r="D59" s="86" t="n">
        <v>79</v>
      </c>
      <c r="E59" s="86" t="n">
        <v>133</v>
      </c>
      <c r="F59" s="86" t="n">
        <v>5428</v>
      </c>
    </row>
    <row r="60" customFormat="false" ht="9" hidden="false" customHeight="true" outlineLevel="0" collapsed="false">
      <c r="A60" s="85" t="s">
        <v>318</v>
      </c>
      <c r="B60" s="86" t="n">
        <v>2458</v>
      </c>
      <c r="C60" s="86" t="n">
        <v>737</v>
      </c>
      <c r="D60" s="86" t="n">
        <v>35</v>
      </c>
      <c r="E60" s="86" t="n">
        <v>73</v>
      </c>
      <c r="F60" s="86" t="n">
        <v>3303</v>
      </c>
    </row>
    <row r="61" customFormat="false" ht="9" hidden="false" customHeight="true" outlineLevel="0" collapsed="false">
      <c r="A61" s="85" t="s">
        <v>319</v>
      </c>
      <c r="B61" s="86" t="n">
        <v>1677</v>
      </c>
      <c r="C61" s="86" t="n">
        <v>967</v>
      </c>
      <c r="D61" s="86" t="n">
        <v>37</v>
      </c>
      <c r="E61" s="86" t="n">
        <v>80</v>
      </c>
      <c r="F61" s="86" t="n">
        <v>2761</v>
      </c>
    </row>
    <row r="62" customFormat="false" ht="9" hidden="false" customHeight="true" outlineLevel="0" collapsed="false">
      <c r="A62" s="85" t="s">
        <v>320</v>
      </c>
      <c r="B62" s="86" t="n">
        <v>2113</v>
      </c>
      <c r="C62" s="86" t="n">
        <v>1473</v>
      </c>
      <c r="D62" s="86" t="n">
        <v>55</v>
      </c>
      <c r="E62" s="86" t="n">
        <v>112</v>
      </c>
      <c r="F62" s="86" t="n">
        <v>3753</v>
      </c>
    </row>
    <row r="63" customFormat="false" ht="9" hidden="false" customHeight="true" outlineLevel="0" collapsed="false">
      <c r="A63" s="85" t="s">
        <v>321</v>
      </c>
      <c r="B63" s="86" t="n">
        <v>5585</v>
      </c>
      <c r="C63" s="86" t="n">
        <v>4733</v>
      </c>
      <c r="D63" s="86" t="n">
        <v>79</v>
      </c>
      <c r="E63" s="86" t="n">
        <v>230</v>
      </c>
      <c r="F63" s="86" t="n">
        <v>10627</v>
      </c>
    </row>
    <row r="64" s="36" customFormat="true" ht="9" hidden="false" customHeight="true" outlineLevel="0" collapsed="false">
      <c r="A64" s="83" t="s">
        <v>187</v>
      </c>
      <c r="B64" s="49" t="n">
        <v>653</v>
      </c>
      <c r="C64" s="49" t="n">
        <v>427</v>
      </c>
      <c r="D64" s="49" t="n">
        <v>40</v>
      </c>
      <c r="E64" s="49" t="n">
        <v>84</v>
      </c>
      <c r="F64" s="49" t="n">
        <v>1204</v>
      </c>
    </row>
    <row r="65" s="36" customFormat="true" ht="9" hidden="false" customHeight="true" outlineLevel="0" collapsed="false">
      <c r="A65" s="89" t="s">
        <v>218</v>
      </c>
      <c r="B65" s="49" t="n">
        <v>166</v>
      </c>
      <c r="C65" s="49" t="n">
        <v>193</v>
      </c>
      <c r="D65" s="49" t="n">
        <v>16</v>
      </c>
      <c r="E65" s="49" t="n">
        <v>12</v>
      </c>
      <c r="F65" s="49" t="n">
        <v>387</v>
      </c>
    </row>
    <row r="66" s="36" customFormat="true" ht="9" hidden="false" customHeight="true" outlineLevel="0" collapsed="false">
      <c r="A66" s="83" t="s">
        <v>221</v>
      </c>
      <c r="B66" s="49" t="n">
        <v>372644</v>
      </c>
      <c r="C66" s="49" t="n">
        <v>369683</v>
      </c>
      <c r="D66" s="49" t="n">
        <v>8088</v>
      </c>
      <c r="E66" s="49" t="n">
        <v>26661</v>
      </c>
      <c r="F66" s="49" t="n">
        <v>777076</v>
      </c>
    </row>
    <row r="67" customFormat="false" ht="9" hidden="false" customHeight="true" outlineLevel="0" collapsed="false">
      <c r="A67" s="85" t="s">
        <v>322</v>
      </c>
      <c r="B67" s="36"/>
      <c r="C67" s="36"/>
      <c r="D67" s="36"/>
      <c r="E67" s="36"/>
      <c r="F67" s="36"/>
    </row>
    <row r="68" customFormat="false" ht="9" hidden="false" customHeight="true" outlineLevel="0" collapsed="false">
      <c r="A68" s="90" t="s">
        <v>323</v>
      </c>
      <c r="B68" s="86" t="n">
        <v>324943</v>
      </c>
      <c r="C68" s="86" t="n">
        <v>332097</v>
      </c>
      <c r="D68" s="86" t="n">
        <v>5020</v>
      </c>
      <c r="E68" s="86" t="n">
        <v>22836</v>
      </c>
      <c r="F68" s="86" t="n">
        <v>684896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101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  <c r="B76" s="17"/>
      <c r="C76" s="17"/>
      <c r="D76" s="17"/>
      <c r="E76" s="17"/>
      <c r="F76" s="17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7"/>
    <col collapsed="false" customWidth="false" hidden="false" outlineLevel="0" max="257" min="7" style="1" width="8.85"/>
  </cols>
  <sheetData>
    <row r="1" customFormat="false" ht="11.25" hidden="false" customHeight="true" outlineLevel="0" collapsed="false">
      <c r="A1" s="109" t="s">
        <v>359</v>
      </c>
      <c r="B1" s="110"/>
      <c r="C1" s="110"/>
      <c r="D1" s="110"/>
      <c r="E1" s="110"/>
    </row>
    <row r="2" customFormat="false" ht="11.25" hidden="false" customHeight="true" outlineLevel="0" collapsed="false">
      <c r="A2" s="112"/>
      <c r="B2" s="113"/>
      <c r="C2" s="113"/>
      <c r="D2" s="113"/>
      <c r="E2" s="113"/>
      <c r="F2" s="2"/>
    </row>
    <row r="3" customFormat="false" ht="9" hidden="false" customHeight="true" outlineLevel="0" collapsed="false">
      <c r="A3" s="8"/>
      <c r="B3" s="8"/>
      <c r="C3" s="8"/>
      <c r="D3" s="8"/>
      <c r="E3" s="8"/>
      <c r="F3" s="8"/>
    </row>
    <row r="4" s="40" customFormat="true" ht="9" hidden="false" customHeight="true" outlineLevel="0" collapsed="false">
      <c r="A4" s="125" t="s">
        <v>264</v>
      </c>
      <c r="B4" s="121" t="s">
        <v>353</v>
      </c>
      <c r="C4" s="121"/>
      <c r="D4" s="121"/>
      <c r="E4" s="121"/>
      <c r="F4" s="121"/>
    </row>
    <row r="5" s="40" customFormat="true" ht="9" hidden="false" customHeight="true" outlineLevel="0" collapsed="false">
      <c r="A5" s="126" t="s">
        <v>6</v>
      </c>
      <c r="B5" s="118" t="s">
        <v>361</v>
      </c>
      <c r="C5" s="118" t="s">
        <v>362</v>
      </c>
      <c r="D5" s="118" t="s">
        <v>356</v>
      </c>
      <c r="E5" s="118" t="s">
        <v>357</v>
      </c>
      <c r="F5" s="118" t="s">
        <v>358</v>
      </c>
    </row>
    <row r="6" s="40" customFormat="true" ht="9" hidden="false" customHeight="true" outlineLevel="0" collapsed="false">
      <c r="A6" s="119"/>
      <c r="B6" s="82"/>
      <c r="C6" s="82"/>
      <c r="D6" s="82"/>
      <c r="E6" s="82"/>
      <c r="F6" s="82"/>
    </row>
    <row r="7" s="36" customFormat="true" ht="9" hidden="false" customHeight="true" outlineLevel="0" collapsed="false">
      <c r="A7" s="83" t="s">
        <v>7</v>
      </c>
      <c r="B7" s="49" t="n">
        <v>120978</v>
      </c>
      <c r="C7" s="49" t="n">
        <v>182680</v>
      </c>
      <c r="D7" s="49" t="n">
        <v>20621</v>
      </c>
      <c r="E7" s="49" t="n">
        <v>13060</v>
      </c>
      <c r="F7" s="49" t="n">
        <v>337339</v>
      </c>
    </row>
    <row r="8" customFormat="false" ht="9" hidden="false" customHeight="true" outlineLevel="0" collapsed="false">
      <c r="A8" s="84" t="s">
        <v>276</v>
      </c>
      <c r="B8" s="17" t="n">
        <v>46250</v>
      </c>
      <c r="C8" s="17" t="n">
        <v>35553</v>
      </c>
      <c r="D8" s="17" t="n">
        <v>5433</v>
      </c>
      <c r="E8" s="17" t="n">
        <v>2966</v>
      </c>
      <c r="F8" s="17" t="n">
        <v>90202</v>
      </c>
    </row>
    <row r="9" customFormat="false" ht="9" hidden="false" customHeight="true" outlineLevel="0" collapsed="false">
      <c r="A9" s="85" t="s">
        <v>277</v>
      </c>
      <c r="B9" s="86" t="n">
        <v>7862</v>
      </c>
      <c r="C9" s="86" t="n">
        <v>6563</v>
      </c>
      <c r="D9" s="86" t="n">
        <v>1044</v>
      </c>
      <c r="E9" s="86" t="n">
        <v>494</v>
      </c>
      <c r="F9" s="86" t="n">
        <v>15963</v>
      </c>
    </row>
    <row r="10" customFormat="false" ht="9" hidden="false" customHeight="true" outlineLevel="0" collapsed="false">
      <c r="A10" s="85" t="s">
        <v>278</v>
      </c>
      <c r="B10" s="86" t="n">
        <v>9341</v>
      </c>
      <c r="C10" s="86" t="n">
        <v>9501</v>
      </c>
      <c r="D10" s="86" t="n">
        <v>1835</v>
      </c>
      <c r="E10" s="86" t="n">
        <v>773</v>
      </c>
      <c r="F10" s="86" t="n">
        <v>21450</v>
      </c>
    </row>
    <row r="11" customFormat="false" ht="9" hidden="false" customHeight="true" outlineLevel="0" collapsed="false">
      <c r="A11" s="85" t="s">
        <v>279</v>
      </c>
      <c r="B11" s="86" t="n">
        <v>6362</v>
      </c>
      <c r="C11" s="86" t="n">
        <v>6149</v>
      </c>
      <c r="D11" s="86" t="n">
        <v>809</v>
      </c>
      <c r="E11" s="86" t="n">
        <v>499</v>
      </c>
      <c r="F11" s="86" t="n">
        <v>13819</v>
      </c>
    </row>
    <row r="12" customFormat="false" ht="9" hidden="false" customHeight="true" outlineLevel="0" collapsed="false">
      <c r="A12" s="85" t="s">
        <v>280</v>
      </c>
      <c r="B12" s="86" t="n">
        <v>9273</v>
      </c>
      <c r="C12" s="86" t="n">
        <v>4259</v>
      </c>
      <c r="D12" s="86" t="n">
        <v>403</v>
      </c>
      <c r="E12" s="86" t="n">
        <v>309</v>
      </c>
      <c r="F12" s="86" t="n">
        <v>14244</v>
      </c>
    </row>
    <row r="13" customFormat="false" ht="9" hidden="false" customHeight="true" outlineLevel="0" collapsed="false">
      <c r="A13" s="84" t="s">
        <v>281</v>
      </c>
      <c r="B13" s="17" t="n">
        <v>70051</v>
      </c>
      <c r="C13" s="17" t="n">
        <v>141039</v>
      </c>
      <c r="D13" s="17" t="n">
        <v>14205</v>
      </c>
      <c r="E13" s="17" t="n">
        <v>9743</v>
      </c>
      <c r="F13" s="17" t="n">
        <v>235038</v>
      </c>
    </row>
    <row r="14" s="87" customFormat="true" ht="9" hidden="false" customHeight="true" outlineLevel="0" collapsed="false">
      <c r="A14" s="85" t="s">
        <v>282</v>
      </c>
      <c r="B14" s="86" t="n">
        <v>14023</v>
      </c>
      <c r="C14" s="86" t="n">
        <v>50614</v>
      </c>
      <c r="D14" s="86" t="n">
        <v>3470</v>
      </c>
      <c r="E14" s="86" t="n">
        <v>2586</v>
      </c>
      <c r="F14" s="86" t="n">
        <v>70693</v>
      </c>
    </row>
    <row r="15" s="87" customFormat="true" ht="9" hidden="false" customHeight="true" outlineLevel="0" collapsed="false">
      <c r="A15" s="85" t="s">
        <v>283</v>
      </c>
      <c r="B15" s="86" t="n">
        <v>1555</v>
      </c>
      <c r="C15" s="86" t="n">
        <v>3541</v>
      </c>
      <c r="D15" s="86" t="n">
        <v>280</v>
      </c>
      <c r="E15" s="86" t="n">
        <v>150</v>
      </c>
      <c r="F15" s="86" t="n">
        <v>5526</v>
      </c>
    </row>
    <row r="16" s="87" customFormat="true" ht="9" hidden="false" customHeight="true" outlineLevel="0" collapsed="false">
      <c r="A16" s="85" t="s">
        <v>284</v>
      </c>
      <c r="B16" s="86" t="n">
        <v>3357</v>
      </c>
      <c r="C16" s="86" t="n">
        <v>3510</v>
      </c>
      <c r="D16" s="86" t="n">
        <v>473</v>
      </c>
      <c r="E16" s="86" t="n">
        <v>332</v>
      </c>
      <c r="F16" s="86" t="n">
        <v>7672</v>
      </c>
    </row>
    <row r="17" s="87" customFormat="true" ht="9" hidden="false" customHeight="true" outlineLevel="0" collapsed="false">
      <c r="A17" s="88" t="s">
        <v>285</v>
      </c>
      <c r="B17" s="86" t="n">
        <v>5243</v>
      </c>
      <c r="C17" s="86" t="n">
        <v>10569</v>
      </c>
      <c r="D17" s="86" t="n">
        <v>815</v>
      </c>
      <c r="E17" s="86" t="n">
        <v>598</v>
      </c>
      <c r="F17" s="86" t="n">
        <v>17225</v>
      </c>
    </row>
    <row r="18" s="87" customFormat="true" ht="9" hidden="false" customHeight="true" outlineLevel="0" collapsed="false">
      <c r="A18" s="85" t="s">
        <v>286</v>
      </c>
      <c r="B18" s="86" t="n">
        <v>1747</v>
      </c>
      <c r="C18" s="86" t="n">
        <v>7013</v>
      </c>
      <c r="D18" s="86" t="n">
        <v>169</v>
      </c>
      <c r="E18" s="86" t="n">
        <v>399</v>
      </c>
      <c r="F18" s="86" t="n">
        <v>9328</v>
      </c>
    </row>
    <row r="19" customFormat="false" ht="9" hidden="false" customHeight="true" outlineLevel="0" collapsed="false">
      <c r="A19" s="85" t="s">
        <v>287</v>
      </c>
      <c r="B19" s="86" t="n">
        <v>10658</v>
      </c>
      <c r="C19" s="86" t="n">
        <v>11488</v>
      </c>
      <c r="D19" s="86" t="n">
        <v>1650</v>
      </c>
      <c r="E19" s="86" t="n">
        <v>1486</v>
      </c>
      <c r="F19" s="86" t="n">
        <v>25282</v>
      </c>
    </row>
    <row r="20" customFormat="false" ht="9" hidden="false" customHeight="true" outlineLevel="0" collapsed="false">
      <c r="A20" s="85" t="s">
        <v>288</v>
      </c>
      <c r="B20" s="86" t="n">
        <v>15942</v>
      </c>
      <c r="C20" s="86" t="n">
        <v>30161</v>
      </c>
      <c r="D20" s="86" t="n">
        <v>3262</v>
      </c>
      <c r="E20" s="86" t="n">
        <v>1611</v>
      </c>
      <c r="F20" s="86" t="n">
        <v>50976</v>
      </c>
    </row>
    <row r="21" customFormat="false" ht="9" hidden="false" customHeight="true" outlineLevel="0" collapsed="false">
      <c r="A21" s="85" t="s">
        <v>289</v>
      </c>
      <c r="B21" s="86" t="n">
        <v>3749</v>
      </c>
      <c r="C21" s="86" t="n">
        <v>5034</v>
      </c>
      <c r="D21" s="86" t="n">
        <v>945</v>
      </c>
      <c r="E21" s="86" t="n">
        <v>606</v>
      </c>
      <c r="F21" s="86" t="n">
        <v>10334</v>
      </c>
    </row>
    <row r="22" s="87" customFormat="true" ht="9" hidden="false" customHeight="true" outlineLevel="0" collapsed="false">
      <c r="A22" s="85" t="s">
        <v>290</v>
      </c>
      <c r="B22" s="86" t="n">
        <v>491</v>
      </c>
      <c r="C22" s="86" t="n">
        <v>630</v>
      </c>
      <c r="D22" s="86" t="n">
        <v>84</v>
      </c>
      <c r="E22" s="86" t="n">
        <v>90</v>
      </c>
      <c r="F22" s="86" t="n">
        <v>1295</v>
      </c>
    </row>
    <row r="23" customFormat="false" ht="9" hidden="false" customHeight="true" outlineLevel="0" collapsed="false">
      <c r="A23" s="84" t="s">
        <v>94</v>
      </c>
      <c r="B23" s="17" t="n">
        <v>4677</v>
      </c>
      <c r="C23" s="17" t="n">
        <v>6088</v>
      </c>
      <c r="D23" s="17" t="n">
        <v>983</v>
      </c>
      <c r="E23" s="17" t="n">
        <v>351</v>
      </c>
      <c r="F23" s="17" t="n">
        <v>12099</v>
      </c>
    </row>
    <row r="24" customFormat="false" ht="9" hidden="false" customHeight="true" outlineLevel="0" collapsed="false">
      <c r="A24" s="85" t="s">
        <v>291</v>
      </c>
      <c r="B24" s="86" t="n">
        <v>3335</v>
      </c>
      <c r="C24" s="86" t="n">
        <v>4571</v>
      </c>
      <c r="D24" s="86" t="n">
        <v>845</v>
      </c>
      <c r="E24" s="86" t="n">
        <v>248</v>
      </c>
      <c r="F24" s="86" t="n">
        <v>8999</v>
      </c>
    </row>
    <row r="25" s="36" customFormat="true" ht="9" hidden="false" customHeight="true" outlineLevel="0" collapsed="false">
      <c r="A25" s="83" t="s">
        <v>8</v>
      </c>
      <c r="B25" s="49" t="n">
        <v>43017</v>
      </c>
      <c r="C25" s="49" t="n">
        <v>82155</v>
      </c>
      <c r="D25" s="49" t="n">
        <v>5745</v>
      </c>
      <c r="E25" s="49" t="n">
        <v>3423</v>
      </c>
      <c r="F25" s="49" t="n">
        <v>134340</v>
      </c>
    </row>
    <row r="26" customFormat="false" ht="9" hidden="false" customHeight="true" outlineLevel="0" collapsed="false">
      <c r="A26" s="84" t="s">
        <v>10</v>
      </c>
      <c r="B26" s="17" t="n">
        <v>17415</v>
      </c>
      <c r="C26" s="17" t="n">
        <v>56968</v>
      </c>
      <c r="D26" s="17" t="n">
        <v>3952</v>
      </c>
      <c r="E26" s="17" t="n">
        <v>1946</v>
      </c>
      <c r="F26" s="17" t="n">
        <v>80281</v>
      </c>
    </row>
    <row r="27" customFormat="false" ht="9" hidden="false" customHeight="true" outlineLevel="0" collapsed="false">
      <c r="A27" s="85" t="s">
        <v>292</v>
      </c>
      <c r="B27" s="86" t="n">
        <v>430</v>
      </c>
      <c r="C27" s="86" t="n">
        <v>1713</v>
      </c>
      <c r="D27" s="86" t="n">
        <v>107</v>
      </c>
      <c r="E27" s="86" t="n">
        <v>94</v>
      </c>
      <c r="F27" s="86" t="n">
        <v>2344</v>
      </c>
    </row>
    <row r="28" customFormat="false" ht="9" hidden="false" customHeight="true" outlineLevel="0" collapsed="false">
      <c r="A28" s="85" t="s">
        <v>293</v>
      </c>
      <c r="B28" s="86" t="n">
        <v>712</v>
      </c>
      <c r="C28" s="86" t="n">
        <v>6098</v>
      </c>
      <c r="D28" s="86" t="n">
        <v>157</v>
      </c>
      <c r="E28" s="86" t="n">
        <v>68</v>
      </c>
      <c r="F28" s="86" t="n">
        <v>7035</v>
      </c>
    </row>
    <row r="29" customFormat="false" ht="9" hidden="false" customHeight="true" outlineLevel="0" collapsed="false">
      <c r="A29" s="85" t="s">
        <v>294</v>
      </c>
      <c r="B29" s="86" t="n">
        <v>14084</v>
      </c>
      <c r="C29" s="86" t="n">
        <v>38583</v>
      </c>
      <c r="D29" s="86" t="n">
        <v>3209</v>
      </c>
      <c r="E29" s="86" t="n">
        <v>1486</v>
      </c>
      <c r="F29" s="86" t="n">
        <v>57362</v>
      </c>
    </row>
    <row r="30" customFormat="false" ht="9" hidden="false" customHeight="true" outlineLevel="0" collapsed="false">
      <c r="A30" s="85" t="s">
        <v>295</v>
      </c>
      <c r="B30" s="86" t="n">
        <v>2068</v>
      </c>
      <c r="C30" s="86" t="n">
        <v>10302</v>
      </c>
      <c r="D30" s="86" t="n">
        <v>455</v>
      </c>
      <c r="E30" s="86" t="n">
        <v>285</v>
      </c>
      <c r="F30" s="86" t="n">
        <v>13110</v>
      </c>
    </row>
    <row r="31" customFormat="false" ht="9" hidden="false" customHeight="true" outlineLevel="0" collapsed="false">
      <c r="A31" s="84" t="s">
        <v>25</v>
      </c>
      <c r="B31" s="17" t="n">
        <v>13916</v>
      </c>
      <c r="C31" s="17" t="n">
        <v>17440</v>
      </c>
      <c r="D31" s="17" t="n">
        <v>679</v>
      </c>
      <c r="E31" s="17" t="n">
        <v>836</v>
      </c>
      <c r="F31" s="17" t="n">
        <v>32871</v>
      </c>
    </row>
    <row r="32" customFormat="false" ht="9" hidden="false" customHeight="true" outlineLevel="0" collapsed="false">
      <c r="A32" s="85" t="s">
        <v>296</v>
      </c>
      <c r="B32" s="86" t="n">
        <v>1502</v>
      </c>
      <c r="C32" s="86" t="n">
        <v>1640</v>
      </c>
      <c r="D32" s="86" t="n">
        <v>55</v>
      </c>
      <c r="E32" s="86" t="n">
        <v>122</v>
      </c>
      <c r="F32" s="86" t="n">
        <v>3319</v>
      </c>
    </row>
    <row r="33" customFormat="false" ht="9" hidden="false" customHeight="true" outlineLevel="0" collapsed="false">
      <c r="A33" s="85" t="s">
        <v>297</v>
      </c>
      <c r="B33" s="86" t="n">
        <v>1794</v>
      </c>
      <c r="C33" s="86" t="n">
        <v>5627</v>
      </c>
      <c r="D33" s="86" t="n">
        <v>147</v>
      </c>
      <c r="E33" s="86" t="n">
        <v>117</v>
      </c>
      <c r="F33" s="86" t="n">
        <v>7685</v>
      </c>
    </row>
    <row r="34" customFormat="false" ht="9" hidden="false" customHeight="true" outlineLevel="0" collapsed="false">
      <c r="A34" s="85" t="s">
        <v>298</v>
      </c>
      <c r="B34" s="86" t="n">
        <v>6442</v>
      </c>
      <c r="C34" s="86" t="n">
        <v>4529</v>
      </c>
      <c r="D34" s="86" t="n">
        <v>240</v>
      </c>
      <c r="E34" s="86" t="n">
        <v>398</v>
      </c>
      <c r="F34" s="86" t="n">
        <v>11609</v>
      </c>
    </row>
    <row r="35" customFormat="false" ht="9" hidden="false" customHeight="true" outlineLevel="0" collapsed="false">
      <c r="A35" s="85" t="s">
        <v>299</v>
      </c>
      <c r="B35" s="86" t="n">
        <v>676</v>
      </c>
      <c r="C35" s="86" t="n">
        <v>2769</v>
      </c>
      <c r="D35" s="86" t="n">
        <v>72</v>
      </c>
      <c r="E35" s="86" t="n">
        <v>90</v>
      </c>
      <c r="F35" s="86" t="n">
        <v>3607</v>
      </c>
    </row>
    <row r="36" customFormat="false" ht="9" hidden="false" customHeight="true" outlineLevel="0" collapsed="false">
      <c r="A36" s="84" t="s">
        <v>56</v>
      </c>
      <c r="B36" s="17" t="n">
        <v>9043</v>
      </c>
      <c r="C36" s="17" t="n">
        <v>6289</v>
      </c>
      <c r="D36" s="17" t="n">
        <v>995</v>
      </c>
      <c r="E36" s="17" t="n">
        <v>508</v>
      </c>
      <c r="F36" s="17" t="n">
        <v>16835</v>
      </c>
    </row>
    <row r="37" customFormat="false" ht="9" hidden="false" customHeight="true" outlineLevel="0" collapsed="false">
      <c r="A37" s="85" t="s">
        <v>300</v>
      </c>
      <c r="B37" s="86" t="n">
        <v>1996</v>
      </c>
      <c r="C37" s="86" t="n">
        <v>879</v>
      </c>
      <c r="D37" s="86" t="n">
        <v>200</v>
      </c>
      <c r="E37" s="86" t="n">
        <v>94</v>
      </c>
      <c r="F37" s="86" t="n">
        <v>3169</v>
      </c>
    </row>
    <row r="38" customFormat="false" ht="9" hidden="false" customHeight="true" outlineLevel="0" collapsed="false">
      <c r="A38" s="85" t="s">
        <v>301</v>
      </c>
      <c r="B38" s="86" t="n">
        <v>1035</v>
      </c>
      <c r="C38" s="86" t="n">
        <v>2186</v>
      </c>
      <c r="D38" s="86" t="n">
        <v>153</v>
      </c>
      <c r="E38" s="86" t="n">
        <v>193</v>
      </c>
      <c r="F38" s="86" t="n">
        <v>3567</v>
      </c>
    </row>
    <row r="39" customFormat="false" ht="9" hidden="false" customHeight="true" outlineLevel="0" collapsed="false">
      <c r="A39" s="85" t="s">
        <v>302</v>
      </c>
      <c r="B39" s="86" t="n">
        <v>1477</v>
      </c>
      <c r="C39" s="86" t="n">
        <v>1393</v>
      </c>
      <c r="D39" s="86" t="n">
        <v>205</v>
      </c>
      <c r="E39" s="86" t="n">
        <v>75</v>
      </c>
      <c r="F39" s="86" t="n">
        <v>3150</v>
      </c>
    </row>
    <row r="40" customFormat="false" ht="9" hidden="false" customHeight="true" outlineLevel="0" collapsed="false">
      <c r="A40" s="84" t="s">
        <v>303</v>
      </c>
      <c r="B40" s="17" t="n">
        <v>2643</v>
      </c>
      <c r="C40" s="17" t="n">
        <v>1458</v>
      </c>
      <c r="D40" s="17" t="n">
        <v>119</v>
      </c>
      <c r="E40" s="17" t="n">
        <v>133</v>
      </c>
      <c r="F40" s="17" t="n">
        <v>4353</v>
      </c>
    </row>
    <row r="41" s="36" customFormat="true" ht="9" hidden="false" customHeight="true" outlineLevel="0" collapsed="false">
      <c r="A41" s="83" t="s">
        <v>116</v>
      </c>
      <c r="B41" s="49" t="n">
        <v>49714</v>
      </c>
      <c r="C41" s="49" t="n">
        <v>76872</v>
      </c>
      <c r="D41" s="49" t="n">
        <v>2767</v>
      </c>
      <c r="E41" s="49" t="n">
        <v>2559</v>
      </c>
      <c r="F41" s="49" t="n">
        <v>131912</v>
      </c>
    </row>
    <row r="42" customFormat="false" ht="9" hidden="false" customHeight="true" outlineLevel="0" collapsed="false">
      <c r="A42" s="84" t="s">
        <v>118</v>
      </c>
      <c r="B42" s="17" t="n">
        <v>2029</v>
      </c>
      <c r="C42" s="17" t="n">
        <v>3858</v>
      </c>
      <c r="D42" s="17" t="n">
        <v>477</v>
      </c>
      <c r="E42" s="17" t="n">
        <v>207</v>
      </c>
      <c r="F42" s="17" t="n">
        <v>6571</v>
      </c>
    </row>
    <row r="43" customFormat="false" ht="9" hidden="false" customHeight="true" outlineLevel="0" collapsed="false">
      <c r="A43" s="85" t="s">
        <v>304</v>
      </c>
      <c r="B43" s="86" t="n">
        <v>628</v>
      </c>
      <c r="C43" s="86" t="n">
        <v>1454</v>
      </c>
      <c r="D43" s="86" t="n">
        <v>220</v>
      </c>
      <c r="E43" s="86" t="n">
        <v>86</v>
      </c>
      <c r="F43" s="86" t="n">
        <v>2388</v>
      </c>
    </row>
    <row r="44" customFormat="false" ht="9" hidden="false" customHeight="true" outlineLevel="0" collapsed="false">
      <c r="A44" s="85" t="s">
        <v>305</v>
      </c>
      <c r="B44" s="86" t="n">
        <v>372</v>
      </c>
      <c r="C44" s="86" t="n">
        <v>343</v>
      </c>
      <c r="D44" s="86" t="n">
        <v>53</v>
      </c>
      <c r="E44" s="86" t="n">
        <v>10</v>
      </c>
      <c r="F44" s="86" t="n">
        <v>778</v>
      </c>
    </row>
    <row r="45" customFormat="false" ht="9" hidden="false" customHeight="true" outlineLevel="0" collapsed="false">
      <c r="A45" s="84" t="s">
        <v>306</v>
      </c>
      <c r="B45" s="17" t="n">
        <v>11935</v>
      </c>
      <c r="C45" s="17" t="n">
        <v>27105</v>
      </c>
      <c r="D45" s="17" t="n">
        <v>634</v>
      </c>
      <c r="E45" s="17" t="n">
        <v>931</v>
      </c>
      <c r="F45" s="17" t="n">
        <v>40605</v>
      </c>
    </row>
    <row r="46" customFormat="false" ht="9" hidden="false" customHeight="true" outlineLevel="0" collapsed="false">
      <c r="A46" s="85" t="s">
        <v>307</v>
      </c>
      <c r="B46" s="86" t="n">
        <v>464</v>
      </c>
      <c r="C46" s="86" t="n">
        <v>4385</v>
      </c>
      <c r="D46" s="86" t="n">
        <v>31</v>
      </c>
      <c r="E46" s="86" t="n">
        <v>48</v>
      </c>
      <c r="F46" s="86" t="n">
        <v>4928</v>
      </c>
    </row>
    <row r="47" customFormat="false" ht="9" hidden="false" customHeight="true" outlineLevel="0" collapsed="false">
      <c r="A47" s="85" t="s">
        <v>308</v>
      </c>
      <c r="B47" s="86" t="n">
        <v>6440</v>
      </c>
      <c r="C47" s="86" t="n">
        <v>7232</v>
      </c>
      <c r="D47" s="86" t="n">
        <v>160</v>
      </c>
      <c r="E47" s="86" t="n">
        <v>293</v>
      </c>
      <c r="F47" s="86" t="n">
        <v>14125</v>
      </c>
    </row>
    <row r="48" customFormat="false" ht="9" hidden="false" customHeight="true" outlineLevel="0" collapsed="false">
      <c r="A48" s="85" t="s">
        <v>309</v>
      </c>
      <c r="B48" s="86" t="n">
        <v>978</v>
      </c>
      <c r="C48" s="86" t="n">
        <v>3008</v>
      </c>
      <c r="D48" s="86" t="n">
        <v>40</v>
      </c>
      <c r="E48" s="86" t="n">
        <v>78</v>
      </c>
      <c r="F48" s="86" t="n">
        <v>4104</v>
      </c>
    </row>
    <row r="49" customFormat="false" ht="9" hidden="false" customHeight="true" outlineLevel="0" collapsed="false">
      <c r="A49" s="85" t="s">
        <v>310</v>
      </c>
      <c r="B49" s="86" t="n">
        <v>3372</v>
      </c>
      <c r="C49" s="86" t="n">
        <v>11741</v>
      </c>
      <c r="D49" s="86" t="n">
        <v>296</v>
      </c>
      <c r="E49" s="86" t="n">
        <v>421</v>
      </c>
      <c r="F49" s="86" t="n">
        <v>15830</v>
      </c>
    </row>
    <row r="50" customFormat="false" ht="9" hidden="false" customHeight="true" outlineLevel="0" collapsed="false">
      <c r="A50" s="84" t="s">
        <v>188</v>
      </c>
      <c r="B50" s="17" t="n">
        <v>35750</v>
      </c>
      <c r="C50" s="17" t="n">
        <v>45909</v>
      </c>
      <c r="D50" s="17" t="n">
        <v>1656</v>
      </c>
      <c r="E50" s="17" t="n">
        <v>1421</v>
      </c>
      <c r="F50" s="17" t="n">
        <v>84736</v>
      </c>
    </row>
    <row r="51" customFormat="false" ht="9" hidden="false" customHeight="true" outlineLevel="0" collapsed="false">
      <c r="A51" s="85" t="s">
        <v>311</v>
      </c>
      <c r="B51" s="86" t="n">
        <v>10955</v>
      </c>
      <c r="C51" s="86" t="n">
        <v>18552</v>
      </c>
      <c r="D51" s="86" t="n">
        <v>460</v>
      </c>
      <c r="E51" s="86" t="n">
        <v>543</v>
      </c>
      <c r="F51" s="86" t="n">
        <v>30510</v>
      </c>
    </row>
    <row r="52" customFormat="false" ht="9" hidden="false" customHeight="true" outlineLevel="0" collapsed="false">
      <c r="A52" s="85" t="s">
        <v>312</v>
      </c>
      <c r="B52" s="86" t="n">
        <v>18933</v>
      </c>
      <c r="C52" s="86" t="n">
        <v>21971</v>
      </c>
      <c r="D52" s="86" t="n">
        <v>935</v>
      </c>
      <c r="E52" s="86" t="n">
        <v>569</v>
      </c>
      <c r="F52" s="86" t="n">
        <v>42408</v>
      </c>
    </row>
    <row r="53" customFormat="false" ht="9" hidden="false" customHeight="true" outlineLevel="0" collapsed="false">
      <c r="A53" s="85" t="s">
        <v>313</v>
      </c>
      <c r="B53" s="86" t="n">
        <v>2427</v>
      </c>
      <c r="C53" s="86" t="n">
        <v>1956</v>
      </c>
      <c r="D53" s="86" t="n">
        <v>80</v>
      </c>
      <c r="E53" s="86" t="n">
        <v>119</v>
      </c>
      <c r="F53" s="86" t="n">
        <v>4582</v>
      </c>
    </row>
    <row r="54" s="36" customFormat="true" ht="9" hidden="false" customHeight="true" outlineLevel="0" collapsed="false">
      <c r="A54" s="83" t="s">
        <v>117</v>
      </c>
      <c r="B54" s="49" t="n">
        <v>48692</v>
      </c>
      <c r="C54" s="49" t="n">
        <v>63112</v>
      </c>
      <c r="D54" s="49" t="n">
        <v>4662</v>
      </c>
      <c r="E54" s="49" t="n">
        <v>4449</v>
      </c>
      <c r="F54" s="49" t="n">
        <v>120915</v>
      </c>
    </row>
    <row r="55" customFormat="false" ht="9" hidden="false" customHeight="true" outlineLevel="0" collapsed="false">
      <c r="A55" s="84" t="s">
        <v>119</v>
      </c>
      <c r="B55" s="17" t="n">
        <v>7100</v>
      </c>
      <c r="C55" s="17" t="n">
        <v>21570</v>
      </c>
      <c r="D55" s="17" t="n">
        <v>765</v>
      </c>
      <c r="E55" s="17" t="n">
        <v>1768</v>
      </c>
      <c r="F55" s="17" t="n">
        <v>31203</v>
      </c>
    </row>
    <row r="56" customFormat="false" ht="9" hidden="false" customHeight="true" outlineLevel="0" collapsed="false">
      <c r="A56" s="85" t="s">
        <v>314</v>
      </c>
      <c r="B56" s="86" t="n">
        <v>6439</v>
      </c>
      <c r="C56" s="86" t="n">
        <v>20864</v>
      </c>
      <c r="D56" s="86" t="n">
        <v>726</v>
      </c>
      <c r="E56" s="86" t="n">
        <v>1712</v>
      </c>
      <c r="F56" s="86" t="n">
        <v>29741</v>
      </c>
    </row>
    <row r="57" customFormat="false" ht="9" hidden="false" customHeight="true" outlineLevel="0" collapsed="false">
      <c r="A57" s="84" t="s">
        <v>315</v>
      </c>
      <c r="B57" s="17" t="n">
        <v>41592</v>
      </c>
      <c r="C57" s="17" t="n">
        <v>41542</v>
      </c>
      <c r="D57" s="17" t="n">
        <v>3897</v>
      </c>
      <c r="E57" s="17" t="n">
        <v>2681</v>
      </c>
      <c r="F57" s="17" t="n">
        <v>89712</v>
      </c>
    </row>
    <row r="58" customFormat="false" ht="9" hidden="false" customHeight="true" outlineLevel="0" collapsed="false">
      <c r="A58" s="85" t="s">
        <v>316</v>
      </c>
      <c r="B58" s="86" t="n">
        <v>1963</v>
      </c>
      <c r="C58" s="86" t="n">
        <v>3468</v>
      </c>
      <c r="D58" s="86" t="n">
        <v>370</v>
      </c>
      <c r="E58" s="86" t="n">
        <v>173</v>
      </c>
      <c r="F58" s="86" t="n">
        <v>5974</v>
      </c>
    </row>
    <row r="59" customFormat="false" ht="9" hidden="false" customHeight="true" outlineLevel="0" collapsed="false">
      <c r="A59" s="85" t="s">
        <v>317</v>
      </c>
      <c r="B59" s="86" t="n">
        <v>6573</v>
      </c>
      <c r="C59" s="86" t="n">
        <v>7757</v>
      </c>
      <c r="D59" s="86" t="n">
        <v>706</v>
      </c>
      <c r="E59" s="86" t="n">
        <v>477</v>
      </c>
      <c r="F59" s="86" t="n">
        <v>15513</v>
      </c>
    </row>
    <row r="60" customFormat="false" ht="9" hidden="false" customHeight="true" outlineLevel="0" collapsed="false">
      <c r="A60" s="85" t="s">
        <v>318</v>
      </c>
      <c r="B60" s="86" t="n">
        <v>3993</v>
      </c>
      <c r="C60" s="86" t="n">
        <v>3582</v>
      </c>
      <c r="D60" s="86" t="n">
        <v>304</v>
      </c>
      <c r="E60" s="86" t="n">
        <v>308</v>
      </c>
      <c r="F60" s="86" t="n">
        <v>8187</v>
      </c>
    </row>
    <row r="61" customFormat="false" ht="9" hidden="false" customHeight="true" outlineLevel="0" collapsed="false">
      <c r="A61" s="85" t="s">
        <v>319</v>
      </c>
      <c r="B61" s="86" t="n">
        <v>4480</v>
      </c>
      <c r="C61" s="86" t="n">
        <v>3843</v>
      </c>
      <c r="D61" s="86" t="n">
        <v>438</v>
      </c>
      <c r="E61" s="86" t="n">
        <v>272</v>
      </c>
      <c r="F61" s="86" t="n">
        <v>9033</v>
      </c>
    </row>
    <row r="62" customFormat="false" ht="9" hidden="false" customHeight="true" outlineLevel="0" collapsed="false">
      <c r="A62" s="85" t="s">
        <v>320</v>
      </c>
      <c r="B62" s="86" t="n">
        <v>4455</v>
      </c>
      <c r="C62" s="86" t="n">
        <v>3225</v>
      </c>
      <c r="D62" s="86" t="n">
        <v>497</v>
      </c>
      <c r="E62" s="86" t="n">
        <v>351</v>
      </c>
      <c r="F62" s="86" t="n">
        <v>8528</v>
      </c>
    </row>
    <row r="63" customFormat="false" ht="9" hidden="false" customHeight="true" outlineLevel="0" collapsed="false">
      <c r="A63" s="85" t="s">
        <v>321</v>
      </c>
      <c r="B63" s="86" t="n">
        <v>11984</v>
      </c>
      <c r="C63" s="86" t="n">
        <v>7758</v>
      </c>
      <c r="D63" s="86" t="n">
        <v>614</v>
      </c>
      <c r="E63" s="86" t="n">
        <v>340</v>
      </c>
      <c r="F63" s="86" t="n">
        <v>20696</v>
      </c>
    </row>
    <row r="64" s="36" customFormat="true" ht="9" hidden="false" customHeight="true" outlineLevel="0" collapsed="false">
      <c r="A64" s="83" t="s">
        <v>187</v>
      </c>
      <c r="B64" s="49" t="n">
        <v>638</v>
      </c>
      <c r="C64" s="49" t="n">
        <v>660</v>
      </c>
      <c r="D64" s="49" t="n">
        <v>76</v>
      </c>
      <c r="E64" s="49" t="n">
        <v>102</v>
      </c>
      <c r="F64" s="49" t="n">
        <v>1476</v>
      </c>
    </row>
    <row r="65" s="36" customFormat="true" ht="9" hidden="false" customHeight="true" outlineLevel="0" collapsed="false">
      <c r="A65" s="89" t="s">
        <v>218</v>
      </c>
      <c r="B65" s="49" t="n">
        <v>110</v>
      </c>
      <c r="C65" s="49" t="n">
        <v>86</v>
      </c>
      <c r="D65" s="49" t="n">
        <v>23</v>
      </c>
      <c r="E65" s="49" t="n">
        <v>9</v>
      </c>
      <c r="F65" s="49" t="n">
        <v>228</v>
      </c>
    </row>
    <row r="66" s="36" customFormat="true" ht="9" hidden="false" customHeight="true" outlineLevel="0" collapsed="false">
      <c r="A66" s="83" t="s">
        <v>221</v>
      </c>
      <c r="B66" s="49" t="n">
        <v>263149</v>
      </c>
      <c r="C66" s="49" t="n">
        <v>405565</v>
      </c>
      <c r="D66" s="49" t="n">
        <v>33894</v>
      </c>
      <c r="E66" s="49" t="n">
        <v>23602</v>
      </c>
      <c r="F66" s="49" t="n">
        <v>726210</v>
      </c>
    </row>
    <row r="67" customFormat="false" ht="9" hidden="false" customHeight="true" outlineLevel="0" collapsed="false">
      <c r="A67" s="85" t="s">
        <v>322</v>
      </c>
      <c r="B67" s="36"/>
      <c r="C67" s="36"/>
      <c r="F67" s="36"/>
    </row>
    <row r="68" customFormat="false" ht="9" hidden="false" customHeight="true" outlineLevel="0" collapsed="false">
      <c r="A68" s="90" t="s">
        <v>323</v>
      </c>
      <c r="B68" s="86" t="n">
        <v>201685</v>
      </c>
      <c r="C68" s="86" t="n">
        <v>339395</v>
      </c>
      <c r="D68" s="86" t="n">
        <v>26504</v>
      </c>
      <c r="E68" s="86" t="n">
        <v>18286</v>
      </c>
      <c r="F68" s="86" t="n">
        <v>585870</v>
      </c>
    </row>
    <row r="69" customFormat="false" ht="9" hidden="false" customHeight="true" outlineLevel="0" collapsed="false">
      <c r="A69" s="99"/>
      <c r="B69" s="8"/>
      <c r="C69" s="101"/>
      <c r="D69" s="101"/>
      <c r="E69" s="101"/>
      <c r="F69" s="101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s="104" customFormat="true" ht="9" hidden="false" customHeight="true" outlineLevel="0" collapsed="false">
      <c r="A1" s="130" t="s">
        <v>363</v>
      </c>
      <c r="B1" s="111"/>
      <c r="C1" s="111"/>
    </row>
    <row r="2" s="104" customFormat="true" ht="9" hidden="false" customHeight="true" outlineLevel="0" collapsed="false">
      <c r="A2" s="131"/>
      <c r="B2" s="132"/>
      <c r="C2" s="133"/>
      <c r="D2" s="133"/>
      <c r="E2" s="133"/>
      <c r="F2" s="133"/>
      <c r="G2" s="133"/>
      <c r="H2" s="133"/>
      <c r="I2" s="133"/>
    </row>
    <row r="3" s="40" customFormat="true" ht="9" hidden="false" customHeight="true" outlineLevel="0" collapsed="false">
      <c r="A3" s="134" t="s">
        <v>364</v>
      </c>
      <c r="B3" s="135" t="s">
        <v>3</v>
      </c>
      <c r="C3" s="135" t="s">
        <v>4</v>
      </c>
      <c r="D3" s="135" t="s">
        <v>5</v>
      </c>
      <c r="E3" s="136"/>
      <c r="F3" s="134" t="s">
        <v>364</v>
      </c>
      <c r="G3" s="135" t="s">
        <v>3</v>
      </c>
      <c r="H3" s="135" t="s">
        <v>4</v>
      </c>
      <c r="I3" s="135" t="s">
        <v>5</v>
      </c>
    </row>
    <row r="4" s="40" customFormat="true" ht="9" hidden="false" customHeight="true" outlineLevel="0" collapsed="false">
      <c r="A4" s="137"/>
      <c r="B4" s="118"/>
      <c r="C4" s="118"/>
      <c r="D4" s="118"/>
      <c r="E4" s="118"/>
      <c r="F4" s="137"/>
      <c r="G4" s="118"/>
      <c r="H4" s="118"/>
      <c r="I4" s="118"/>
    </row>
    <row r="5" customFormat="false" ht="6.75" hidden="false" customHeight="true" outlineLevel="0" collapsed="false"/>
    <row r="6" customFormat="false" ht="9" hidden="false" customHeight="true" outlineLevel="0" collapsed="false">
      <c r="A6" s="138" t="s">
        <v>365</v>
      </c>
      <c r="B6" s="17" t="n">
        <v>29153</v>
      </c>
      <c r="C6" s="17" t="n">
        <f aca="false">D6-B6</f>
        <v>28250</v>
      </c>
      <c r="D6" s="17" t="n">
        <v>57403</v>
      </c>
      <c r="E6" s="17"/>
      <c r="F6" s="16" t="s">
        <v>366</v>
      </c>
      <c r="G6" s="17" t="n">
        <v>12214</v>
      </c>
      <c r="H6" s="17" t="n">
        <v>12465</v>
      </c>
      <c r="I6" s="20" t="n">
        <v>24679</v>
      </c>
    </row>
    <row r="7" customFormat="false" ht="9" hidden="false" customHeight="true" outlineLevel="0" collapsed="false">
      <c r="A7" s="138" t="s">
        <v>367</v>
      </c>
      <c r="B7" s="17" t="n">
        <v>2404</v>
      </c>
      <c r="C7" s="17" t="n">
        <f aca="false">D7-B7</f>
        <v>2190</v>
      </c>
      <c r="D7" s="20" t="n">
        <v>4594</v>
      </c>
      <c r="E7" s="20"/>
      <c r="F7" s="16" t="s">
        <v>368</v>
      </c>
      <c r="G7" s="17" t="n">
        <v>2390</v>
      </c>
      <c r="H7" s="17" t="n">
        <v>2859</v>
      </c>
      <c r="I7" s="20" t="n">
        <v>5249</v>
      </c>
    </row>
    <row r="8" customFormat="false" ht="9" hidden="false" customHeight="true" outlineLevel="0" collapsed="false">
      <c r="A8" s="138" t="s">
        <v>369</v>
      </c>
      <c r="B8" s="17" t="n">
        <v>2314</v>
      </c>
      <c r="C8" s="17" t="n">
        <f aca="false">D8-B8</f>
        <v>2333</v>
      </c>
      <c r="D8" s="20" t="n">
        <v>4647</v>
      </c>
      <c r="E8" s="20"/>
      <c r="F8" s="139" t="s">
        <v>370</v>
      </c>
      <c r="G8" s="140" t="n">
        <v>14604</v>
      </c>
      <c r="H8" s="49" t="n">
        <v>15324</v>
      </c>
      <c r="I8" s="19" t="n">
        <v>29928</v>
      </c>
    </row>
    <row r="9" customFormat="false" ht="9" hidden="false" customHeight="true" outlineLevel="0" collapsed="false">
      <c r="A9" s="138" t="s">
        <v>371</v>
      </c>
      <c r="B9" s="17" t="n">
        <v>1439</v>
      </c>
      <c r="C9" s="17" t="n">
        <f aca="false">D9-B9</f>
        <v>1482</v>
      </c>
      <c r="D9" s="20" t="n">
        <v>2921</v>
      </c>
      <c r="E9" s="20"/>
      <c r="F9" s="16" t="s">
        <v>372</v>
      </c>
      <c r="G9" s="17" t="n">
        <v>5891</v>
      </c>
      <c r="H9" s="17" t="n">
        <v>5010</v>
      </c>
      <c r="I9" s="20" t="n">
        <v>10901</v>
      </c>
    </row>
    <row r="10" customFormat="false" ht="9" hidden="false" customHeight="true" outlineLevel="0" collapsed="false">
      <c r="A10" s="138" t="s">
        <v>373</v>
      </c>
      <c r="B10" s="17" t="n">
        <v>5329</v>
      </c>
      <c r="C10" s="17" t="n">
        <f aca="false">D10-B10</f>
        <v>4746</v>
      </c>
      <c r="D10" s="20" t="n">
        <v>10075</v>
      </c>
      <c r="E10" s="20"/>
      <c r="F10" s="16" t="s">
        <v>374</v>
      </c>
      <c r="G10" s="17" t="n">
        <v>6497</v>
      </c>
      <c r="H10" s="17" t="n">
        <v>6526</v>
      </c>
      <c r="I10" s="20" t="n">
        <v>13023</v>
      </c>
    </row>
    <row r="11" customFormat="false" ht="9" hidden="false" customHeight="true" outlineLevel="0" collapsed="false">
      <c r="A11" s="138" t="s">
        <v>375</v>
      </c>
      <c r="B11" s="17" t="n">
        <v>7157</v>
      </c>
      <c r="C11" s="17" t="n">
        <f aca="false">D11-B11</f>
        <v>6057</v>
      </c>
      <c r="D11" s="20" t="n">
        <v>13214</v>
      </c>
      <c r="E11" s="20"/>
      <c r="F11" s="16" t="s">
        <v>376</v>
      </c>
      <c r="G11" s="17" t="n">
        <v>7205</v>
      </c>
      <c r="H11" s="17" t="n">
        <v>6605</v>
      </c>
      <c r="I11" s="20" t="n">
        <v>13810</v>
      </c>
    </row>
    <row r="12" customFormat="false" ht="9" hidden="false" customHeight="true" outlineLevel="0" collapsed="false">
      <c r="A12" s="138" t="s">
        <v>377</v>
      </c>
      <c r="B12" s="17" t="n">
        <v>3642</v>
      </c>
      <c r="C12" s="17" t="n">
        <f aca="false">D12-B12</f>
        <v>3120</v>
      </c>
      <c r="D12" s="20" t="n">
        <v>6762</v>
      </c>
      <c r="E12" s="20"/>
      <c r="F12" s="16" t="s">
        <v>378</v>
      </c>
      <c r="G12" s="17" t="n">
        <v>4498</v>
      </c>
      <c r="H12" s="17" t="n">
        <v>4858</v>
      </c>
      <c r="I12" s="20" t="n">
        <v>9356</v>
      </c>
    </row>
    <row r="13" customFormat="false" ht="9" hidden="false" customHeight="true" outlineLevel="0" collapsed="false">
      <c r="A13" s="138" t="s">
        <v>379</v>
      </c>
      <c r="B13" s="17" t="n">
        <v>4048</v>
      </c>
      <c r="C13" s="17" t="n">
        <f aca="false">D13-B13</f>
        <v>4286</v>
      </c>
      <c r="D13" s="20" t="n">
        <v>8334</v>
      </c>
      <c r="E13" s="20"/>
      <c r="F13" s="139" t="s">
        <v>380</v>
      </c>
      <c r="G13" s="140" t="n">
        <v>24091</v>
      </c>
      <c r="H13" s="49" t="n">
        <v>22999</v>
      </c>
      <c r="I13" s="19" t="n">
        <v>47090</v>
      </c>
    </row>
    <row r="14" customFormat="false" ht="9" hidden="false" customHeight="true" outlineLevel="0" collapsed="false">
      <c r="A14" s="141" t="s">
        <v>381</v>
      </c>
      <c r="B14" s="140" t="n">
        <v>55486</v>
      </c>
      <c r="C14" s="49" t="n">
        <f aca="false">D14-B14</f>
        <v>52464</v>
      </c>
      <c r="D14" s="19" t="n">
        <v>107950</v>
      </c>
      <c r="E14" s="19"/>
      <c r="F14" s="16" t="s">
        <v>382</v>
      </c>
      <c r="G14" s="17" t="n">
        <v>3172</v>
      </c>
      <c r="H14" s="17" t="n">
        <v>3655</v>
      </c>
      <c r="I14" s="20" t="n">
        <v>6827</v>
      </c>
    </row>
    <row r="15" customFormat="false" ht="9" hidden="false" customHeight="true" outlineLevel="0" collapsed="false">
      <c r="A15" s="138" t="s">
        <v>383</v>
      </c>
      <c r="B15" s="17" t="n">
        <v>1401</v>
      </c>
      <c r="C15" s="17" t="n">
        <f aca="false">D15-B15</f>
        <v>1469</v>
      </c>
      <c r="D15" s="20" t="n">
        <v>2870</v>
      </c>
      <c r="E15" s="20"/>
      <c r="F15" s="16" t="s">
        <v>384</v>
      </c>
      <c r="G15" s="17" t="n">
        <v>1290</v>
      </c>
      <c r="H15" s="17" t="n">
        <v>1534</v>
      </c>
      <c r="I15" s="20" t="n">
        <v>2824</v>
      </c>
    </row>
    <row r="16" customFormat="false" ht="9" hidden="false" customHeight="true" outlineLevel="0" collapsed="false">
      <c r="A16" s="141" t="s">
        <v>385</v>
      </c>
      <c r="B16" s="140" t="n">
        <v>1401</v>
      </c>
      <c r="C16" s="49" t="n">
        <f aca="false">D16-B16</f>
        <v>1469</v>
      </c>
      <c r="D16" s="19" t="n">
        <v>2870</v>
      </c>
      <c r="E16" s="19"/>
      <c r="F16" s="16" t="s">
        <v>386</v>
      </c>
      <c r="G16" s="17" t="n">
        <v>100623</v>
      </c>
      <c r="H16" s="17" t="n">
        <v>113034</v>
      </c>
      <c r="I16" s="20" t="n">
        <v>213657</v>
      </c>
    </row>
    <row r="17" customFormat="false" ht="9" hidden="false" customHeight="true" outlineLevel="0" collapsed="false">
      <c r="A17" s="138" t="s">
        <v>387</v>
      </c>
      <c r="B17" s="17" t="n">
        <v>10790</v>
      </c>
      <c r="C17" s="17" t="n">
        <f aca="false">D17-B17</f>
        <v>10286</v>
      </c>
      <c r="D17" s="20" t="n">
        <v>21076</v>
      </c>
      <c r="E17" s="20"/>
      <c r="F17" s="16" t="s">
        <v>388</v>
      </c>
      <c r="G17" s="17" t="n">
        <v>4100</v>
      </c>
      <c r="H17" s="17" t="n">
        <v>4408</v>
      </c>
      <c r="I17" s="20" t="n">
        <v>8508</v>
      </c>
    </row>
    <row r="18" customFormat="false" ht="9" hidden="false" customHeight="true" outlineLevel="0" collapsed="false">
      <c r="A18" s="138" t="s">
        <v>389</v>
      </c>
      <c r="B18" s="17" t="n">
        <v>7656</v>
      </c>
      <c r="C18" s="17" t="n">
        <f aca="false">D18-B18</f>
        <v>7654</v>
      </c>
      <c r="D18" s="20" t="n">
        <v>15310</v>
      </c>
      <c r="E18" s="20"/>
      <c r="F18" s="16" t="s">
        <v>390</v>
      </c>
      <c r="G18" s="17" t="n">
        <v>3264</v>
      </c>
      <c r="H18" s="17" t="n">
        <v>3506</v>
      </c>
      <c r="I18" s="20" t="n">
        <v>6770</v>
      </c>
    </row>
    <row r="19" customFormat="false" ht="9" hidden="false" customHeight="true" outlineLevel="0" collapsed="false">
      <c r="A19" s="138" t="s">
        <v>391</v>
      </c>
      <c r="B19" s="17" t="n">
        <v>4340</v>
      </c>
      <c r="C19" s="17" t="n">
        <f aca="false">D19-B19</f>
        <v>3410</v>
      </c>
      <c r="D19" s="20" t="n">
        <v>7750</v>
      </c>
      <c r="E19" s="20"/>
      <c r="F19" s="139" t="s">
        <v>392</v>
      </c>
      <c r="G19" s="140" t="n">
        <v>112449</v>
      </c>
      <c r="H19" s="49" t="n">
        <v>126137</v>
      </c>
      <c r="I19" s="19" t="n">
        <v>238586</v>
      </c>
    </row>
    <row r="20" customFormat="false" ht="9" hidden="false" customHeight="true" outlineLevel="0" collapsed="false">
      <c r="A20" s="138" t="s">
        <v>393</v>
      </c>
      <c r="B20" s="17" t="n">
        <v>1371</v>
      </c>
      <c r="C20" s="17" t="n">
        <f aca="false">D20-B20</f>
        <v>1543</v>
      </c>
      <c r="D20" s="20" t="n">
        <v>2914</v>
      </c>
      <c r="E20" s="20"/>
      <c r="F20" s="16" t="s">
        <v>394</v>
      </c>
      <c r="G20" s="17" t="n">
        <v>3598</v>
      </c>
      <c r="H20" s="17" t="n">
        <v>3154</v>
      </c>
      <c r="I20" s="20" t="n">
        <v>6752</v>
      </c>
    </row>
    <row r="21" customFormat="false" ht="9" hidden="false" customHeight="true" outlineLevel="0" collapsed="false">
      <c r="A21" s="138" t="s">
        <v>395</v>
      </c>
      <c r="B21" s="17" t="n">
        <v>87104</v>
      </c>
      <c r="C21" s="17" t="n">
        <f aca="false">D21-B21</f>
        <v>83196</v>
      </c>
      <c r="D21" s="20" t="n">
        <v>170300</v>
      </c>
      <c r="E21" s="20"/>
      <c r="F21" s="16" t="s">
        <v>396</v>
      </c>
      <c r="G21" s="17" t="n">
        <v>2366</v>
      </c>
      <c r="H21" s="17" t="n">
        <v>3028</v>
      </c>
      <c r="I21" s="20" t="n">
        <v>5394</v>
      </c>
    </row>
    <row r="22" customFormat="false" ht="9" hidden="false" customHeight="true" outlineLevel="0" collapsed="false">
      <c r="A22" s="138" t="s">
        <v>397</v>
      </c>
      <c r="B22" s="17" t="n">
        <v>18404</v>
      </c>
      <c r="C22" s="17" t="n">
        <f aca="false">D22-B22</f>
        <v>12118</v>
      </c>
      <c r="D22" s="20" t="n">
        <v>30522</v>
      </c>
      <c r="E22" s="20"/>
      <c r="F22" s="16" t="s">
        <v>398</v>
      </c>
      <c r="G22" s="17" t="n">
        <v>1983</v>
      </c>
      <c r="H22" s="17" t="n">
        <v>2419</v>
      </c>
      <c r="I22" s="20" t="n">
        <v>4402</v>
      </c>
    </row>
    <row r="23" customFormat="false" ht="9" hidden="false" customHeight="true" outlineLevel="0" collapsed="false">
      <c r="A23" s="138" t="s">
        <v>399</v>
      </c>
      <c r="B23" s="17" t="n">
        <v>34563</v>
      </c>
      <c r="C23" s="17" t="n">
        <f aca="false">D23-B23</f>
        <v>21473</v>
      </c>
      <c r="D23" s="20" t="n">
        <v>56036</v>
      </c>
      <c r="E23" s="20"/>
      <c r="F23" s="16" t="s">
        <v>400</v>
      </c>
      <c r="G23" s="17" t="n">
        <v>2147</v>
      </c>
      <c r="H23" s="17" t="n">
        <v>2517</v>
      </c>
      <c r="I23" s="20" t="n">
        <v>4664</v>
      </c>
    </row>
    <row r="24" customFormat="false" ht="9" hidden="false" customHeight="true" outlineLevel="0" collapsed="false">
      <c r="A24" s="138" t="s">
        <v>401</v>
      </c>
      <c r="B24" s="17" t="n">
        <v>5680</v>
      </c>
      <c r="C24" s="17" t="n">
        <f aca="false">D24-B24</f>
        <v>5406</v>
      </c>
      <c r="D24" s="20" t="n">
        <v>11086</v>
      </c>
      <c r="E24" s="20"/>
      <c r="F24" s="139" t="s">
        <v>402</v>
      </c>
      <c r="G24" s="140" t="n">
        <v>10094</v>
      </c>
      <c r="H24" s="49" t="n">
        <v>11118</v>
      </c>
      <c r="I24" s="19" t="n">
        <v>21212</v>
      </c>
    </row>
    <row r="25" customFormat="false" ht="9" hidden="false" customHeight="true" outlineLevel="0" collapsed="false">
      <c r="A25" s="138" t="s">
        <v>403</v>
      </c>
      <c r="B25" s="17" t="n">
        <v>2997</v>
      </c>
      <c r="C25" s="17" t="n">
        <f aca="false">D25-B25</f>
        <v>2371</v>
      </c>
      <c r="D25" s="20" t="n">
        <v>5368</v>
      </c>
      <c r="E25" s="20"/>
      <c r="F25" s="16" t="s">
        <v>404</v>
      </c>
      <c r="G25" s="17" t="n">
        <v>349</v>
      </c>
      <c r="H25" s="17" t="n">
        <v>504</v>
      </c>
      <c r="I25" s="20" t="n">
        <v>853</v>
      </c>
    </row>
    <row r="26" customFormat="false" ht="9" hidden="false" customHeight="true" outlineLevel="0" collapsed="false">
      <c r="A26" s="138" t="s">
        <v>405</v>
      </c>
      <c r="B26" s="17" t="n">
        <v>6061</v>
      </c>
      <c r="C26" s="17" t="n">
        <f aca="false">D26-B26</f>
        <v>5170</v>
      </c>
      <c r="D26" s="20" t="n">
        <v>11231</v>
      </c>
      <c r="E26" s="20"/>
      <c r="F26" s="16" t="s">
        <v>406</v>
      </c>
      <c r="G26" s="17" t="n">
        <v>689</v>
      </c>
      <c r="H26" s="17" t="n">
        <v>853</v>
      </c>
      <c r="I26" s="20" t="n">
        <v>1542</v>
      </c>
    </row>
    <row r="27" customFormat="false" ht="9" hidden="false" customHeight="true" outlineLevel="0" collapsed="false">
      <c r="A27" s="138" t="s">
        <v>407</v>
      </c>
      <c r="B27" s="17" t="n">
        <v>8619</v>
      </c>
      <c r="C27" s="17" t="n">
        <f aca="false">D27-B27</f>
        <v>6556</v>
      </c>
      <c r="D27" s="20" t="n">
        <v>15175</v>
      </c>
      <c r="E27" s="20"/>
      <c r="F27" s="139" t="s">
        <v>408</v>
      </c>
      <c r="G27" s="140" t="n">
        <v>1038</v>
      </c>
      <c r="H27" s="49" t="n">
        <v>1357</v>
      </c>
      <c r="I27" s="19" t="n">
        <v>2395</v>
      </c>
    </row>
    <row r="28" customFormat="false" ht="9" hidden="false" customHeight="true" outlineLevel="0" collapsed="false">
      <c r="A28" s="141" t="s">
        <v>409</v>
      </c>
      <c r="B28" s="140" t="n">
        <v>187585</v>
      </c>
      <c r="C28" s="49" t="n">
        <f aca="false">D28-B28</f>
        <v>159183</v>
      </c>
      <c r="D28" s="19" t="n">
        <v>346768</v>
      </c>
      <c r="E28" s="19"/>
      <c r="F28" s="16" t="s">
        <v>410</v>
      </c>
      <c r="G28" s="17" t="n">
        <v>5340</v>
      </c>
      <c r="H28" s="17" t="n">
        <v>5086</v>
      </c>
      <c r="I28" s="20" t="n">
        <v>10426</v>
      </c>
    </row>
    <row r="29" customFormat="false" ht="9" hidden="false" customHeight="true" outlineLevel="0" collapsed="false">
      <c r="A29" s="138" t="s">
        <v>411</v>
      </c>
      <c r="B29" s="17" t="n">
        <v>11690</v>
      </c>
      <c r="C29" s="17" t="n">
        <f aca="false">D29-B29</f>
        <v>8534</v>
      </c>
      <c r="D29" s="20" t="n">
        <v>20224</v>
      </c>
      <c r="E29" s="20"/>
      <c r="F29" s="16" t="s">
        <v>412</v>
      </c>
      <c r="G29" s="17" t="n">
        <v>516</v>
      </c>
      <c r="H29" s="17" t="n">
        <v>749</v>
      </c>
      <c r="I29" s="20" t="n">
        <v>1265</v>
      </c>
    </row>
    <row r="30" customFormat="false" ht="9" hidden="false" customHeight="true" outlineLevel="0" collapsed="false">
      <c r="A30" s="138" t="s">
        <v>413</v>
      </c>
      <c r="B30" s="17" t="n">
        <v>9920</v>
      </c>
      <c r="C30" s="17" t="n">
        <f aca="false">D30-B30</f>
        <v>7948</v>
      </c>
      <c r="D30" s="20" t="n">
        <v>17868</v>
      </c>
      <c r="E30" s="20"/>
      <c r="F30" s="16" t="s">
        <v>414</v>
      </c>
      <c r="G30" s="17" t="n">
        <v>13530</v>
      </c>
      <c r="H30" s="17" t="n">
        <v>21949</v>
      </c>
      <c r="I30" s="20" t="n">
        <v>35479</v>
      </c>
    </row>
    <row r="31" customFormat="false" ht="9" hidden="false" customHeight="true" outlineLevel="0" collapsed="false">
      <c r="A31" s="141" t="s">
        <v>415</v>
      </c>
      <c r="B31" s="140" t="n">
        <v>21610</v>
      </c>
      <c r="C31" s="49" t="n">
        <f aca="false">D31-B31</f>
        <v>16482</v>
      </c>
      <c r="D31" s="19" t="n">
        <v>38092</v>
      </c>
      <c r="E31" s="19"/>
      <c r="F31" s="16" t="s">
        <v>416</v>
      </c>
      <c r="G31" s="17" t="n">
        <v>1614</v>
      </c>
      <c r="H31" s="17" t="n">
        <v>1950</v>
      </c>
      <c r="I31" s="20" t="n">
        <v>3564</v>
      </c>
    </row>
    <row r="32" customFormat="false" ht="9" hidden="false" customHeight="true" outlineLevel="0" collapsed="false">
      <c r="A32" s="138" t="s">
        <v>417</v>
      </c>
      <c r="B32" s="17" t="n">
        <v>19285</v>
      </c>
      <c r="C32" s="17" t="n">
        <f aca="false">D32-B32</f>
        <v>16532</v>
      </c>
      <c r="D32" s="20" t="n">
        <v>35817</v>
      </c>
      <c r="E32" s="20"/>
      <c r="F32" s="16" t="s">
        <v>418</v>
      </c>
      <c r="G32" s="17" t="n">
        <v>3779</v>
      </c>
      <c r="H32" s="17" t="n">
        <v>3525</v>
      </c>
      <c r="I32" s="20" t="n">
        <v>7304</v>
      </c>
    </row>
    <row r="33" customFormat="false" ht="9" hidden="false" customHeight="true" outlineLevel="0" collapsed="false">
      <c r="A33" s="138" t="s">
        <v>419</v>
      </c>
      <c r="B33" s="17" t="n">
        <v>18875</v>
      </c>
      <c r="C33" s="17" t="n">
        <f aca="false">D33-B33</f>
        <v>15995</v>
      </c>
      <c r="D33" s="20" t="n">
        <v>34870</v>
      </c>
      <c r="E33" s="20"/>
      <c r="F33" s="139" t="s">
        <v>420</v>
      </c>
      <c r="G33" s="140" t="n">
        <v>24779</v>
      </c>
      <c r="H33" s="49" t="n">
        <v>33259</v>
      </c>
      <c r="I33" s="19" t="n">
        <v>58038</v>
      </c>
    </row>
    <row r="34" customFormat="false" ht="9" hidden="false" customHeight="true" outlineLevel="0" collapsed="false">
      <c r="A34" s="138" t="s">
        <v>421</v>
      </c>
      <c r="B34" s="17" t="n">
        <v>2402</v>
      </c>
      <c r="C34" s="17" t="n">
        <f aca="false">D34-B34</f>
        <v>2249</v>
      </c>
      <c r="D34" s="20" t="n">
        <v>4651</v>
      </c>
      <c r="E34" s="20"/>
      <c r="F34" s="16" t="s">
        <v>422</v>
      </c>
      <c r="G34" s="17" t="n">
        <v>2653</v>
      </c>
      <c r="H34" s="17" t="n">
        <v>1876</v>
      </c>
      <c r="I34" s="20" t="n">
        <v>4529</v>
      </c>
    </row>
    <row r="35" customFormat="false" ht="9" hidden="false" customHeight="true" outlineLevel="0" collapsed="false">
      <c r="A35" s="138" t="s">
        <v>423</v>
      </c>
      <c r="B35" s="17" t="n">
        <v>21841</v>
      </c>
      <c r="C35" s="17" t="n">
        <f aca="false">D35-B35</f>
        <v>13998</v>
      </c>
      <c r="D35" s="20" t="n">
        <v>35839</v>
      </c>
      <c r="E35" s="20"/>
      <c r="F35" s="16" t="s">
        <v>424</v>
      </c>
      <c r="G35" s="17" t="n">
        <v>8442</v>
      </c>
      <c r="H35" s="17" t="n">
        <v>6684</v>
      </c>
      <c r="I35" s="20" t="n">
        <v>15126</v>
      </c>
    </row>
    <row r="36" customFormat="false" ht="9" hidden="false" customHeight="true" outlineLevel="0" collapsed="false">
      <c r="A36" s="138" t="s">
        <v>425</v>
      </c>
      <c r="B36" s="17" t="n">
        <v>8992</v>
      </c>
      <c r="C36" s="17" t="n">
        <f aca="false">D36-B36</f>
        <v>7774</v>
      </c>
      <c r="D36" s="20" t="n">
        <v>16766</v>
      </c>
      <c r="E36" s="20"/>
      <c r="F36" s="16" t="s">
        <v>426</v>
      </c>
      <c r="G36" s="17" t="n">
        <v>1193</v>
      </c>
      <c r="H36" s="17" t="n">
        <v>1246</v>
      </c>
      <c r="I36" s="20" t="n">
        <v>2439</v>
      </c>
    </row>
    <row r="37" customFormat="false" ht="9" hidden="false" customHeight="true" outlineLevel="0" collapsed="false">
      <c r="A37" s="138" t="s">
        <v>427</v>
      </c>
      <c r="B37" s="17" t="n">
        <v>11524</v>
      </c>
      <c r="C37" s="17" t="n">
        <f aca="false">D37-B37</f>
        <v>9908</v>
      </c>
      <c r="D37" s="20" t="n">
        <v>21432</v>
      </c>
      <c r="E37" s="20"/>
      <c r="F37" s="16" t="s">
        <v>428</v>
      </c>
      <c r="G37" s="17" t="n">
        <v>1289</v>
      </c>
      <c r="H37" s="17" t="n">
        <v>1324</v>
      </c>
      <c r="I37" s="20" t="n">
        <v>2613</v>
      </c>
    </row>
    <row r="38" customFormat="false" ht="9" hidden="false" customHeight="true" outlineLevel="0" collapsed="false">
      <c r="A38" s="138" t="s">
        <v>429</v>
      </c>
      <c r="B38" s="17" t="n">
        <v>2164</v>
      </c>
      <c r="C38" s="17" t="n">
        <f aca="false">D38-B38</f>
        <v>1985</v>
      </c>
      <c r="D38" s="20" t="n">
        <v>4149</v>
      </c>
      <c r="E38" s="20"/>
      <c r="F38" s="16" t="s">
        <v>430</v>
      </c>
      <c r="G38" s="17" t="n">
        <v>3556</v>
      </c>
      <c r="H38" s="17" t="n">
        <v>2905</v>
      </c>
      <c r="I38" s="20" t="n">
        <v>6461</v>
      </c>
    </row>
    <row r="39" customFormat="false" ht="9" hidden="false" customHeight="true" outlineLevel="0" collapsed="false">
      <c r="A39" s="141" t="s">
        <v>431</v>
      </c>
      <c r="B39" s="140" t="n">
        <v>85083</v>
      </c>
      <c r="C39" s="49" t="n">
        <f aca="false">D39-B39</f>
        <v>68441</v>
      </c>
      <c r="D39" s="19" t="n">
        <v>153524</v>
      </c>
      <c r="E39" s="19"/>
      <c r="F39" s="139" t="s">
        <v>432</v>
      </c>
      <c r="G39" s="140" t="n">
        <v>17133</v>
      </c>
      <c r="H39" s="49" t="n">
        <v>14035</v>
      </c>
      <c r="I39" s="19" t="n">
        <v>31168</v>
      </c>
    </row>
    <row r="40" customFormat="false" ht="9" hidden="false" customHeight="true" outlineLevel="0" collapsed="false">
      <c r="A40" s="138" t="s">
        <v>433</v>
      </c>
      <c r="B40" s="17" t="n">
        <v>6154</v>
      </c>
      <c r="C40" s="17" t="n">
        <f aca="false">D40-B40</f>
        <v>9202</v>
      </c>
      <c r="D40" s="20" t="n">
        <v>15356</v>
      </c>
      <c r="E40" s="20"/>
      <c r="F40" s="16" t="s">
        <v>434</v>
      </c>
      <c r="G40" s="17" t="n">
        <v>753</v>
      </c>
      <c r="H40" s="17" t="n">
        <v>859</v>
      </c>
      <c r="I40" s="20" t="n">
        <v>1612</v>
      </c>
    </row>
    <row r="41" customFormat="false" ht="9" hidden="false" customHeight="true" outlineLevel="0" collapsed="false">
      <c r="A41" s="138" t="s">
        <v>435</v>
      </c>
      <c r="B41" s="17" t="n">
        <v>7194</v>
      </c>
      <c r="C41" s="17" t="n">
        <f aca="false">D41-B41</f>
        <v>6007</v>
      </c>
      <c r="D41" s="20" t="n">
        <v>13201</v>
      </c>
      <c r="E41" s="20"/>
      <c r="F41" s="16" t="s">
        <v>436</v>
      </c>
      <c r="G41" s="17" t="n">
        <v>1103</v>
      </c>
      <c r="H41" s="17" t="n">
        <v>760</v>
      </c>
      <c r="I41" s="20" t="n">
        <v>1863</v>
      </c>
    </row>
    <row r="42" customFormat="false" ht="9" hidden="false" customHeight="true" outlineLevel="0" collapsed="false">
      <c r="A42" s="138" t="s">
        <v>437</v>
      </c>
      <c r="B42" s="17" t="n">
        <v>3988</v>
      </c>
      <c r="C42" s="17" t="n">
        <f aca="false">D42-B42</f>
        <v>1938</v>
      </c>
      <c r="D42" s="20" t="n">
        <v>5926</v>
      </c>
      <c r="E42" s="20"/>
      <c r="F42" s="139" t="s">
        <v>438</v>
      </c>
      <c r="G42" s="140" t="n">
        <v>1856</v>
      </c>
      <c r="H42" s="49" t="n">
        <v>1619</v>
      </c>
      <c r="I42" s="19" t="n">
        <v>3475</v>
      </c>
    </row>
    <row r="43" customFormat="false" ht="9" hidden="false" customHeight="true" outlineLevel="0" collapsed="false">
      <c r="A43" s="138" t="s">
        <v>439</v>
      </c>
      <c r="B43" s="17" t="n">
        <v>8126</v>
      </c>
      <c r="C43" s="17" t="n">
        <f aca="false">D43-B43</f>
        <v>6415</v>
      </c>
      <c r="D43" s="20" t="n">
        <v>14541</v>
      </c>
      <c r="E43" s="20"/>
      <c r="F43" s="16" t="s">
        <v>440</v>
      </c>
      <c r="G43" s="17" t="n">
        <v>1323</v>
      </c>
      <c r="H43" s="17" t="n">
        <v>1660</v>
      </c>
      <c r="I43" s="20" t="n">
        <v>2983</v>
      </c>
    </row>
    <row r="44" customFormat="false" ht="9" hidden="false" customHeight="true" outlineLevel="0" collapsed="false">
      <c r="A44" s="141" t="s">
        <v>441</v>
      </c>
      <c r="B44" s="140" t="n">
        <v>25462</v>
      </c>
      <c r="C44" s="49" t="n">
        <f aca="false">D44-B44</f>
        <v>23562</v>
      </c>
      <c r="D44" s="19" t="n">
        <v>49024</v>
      </c>
      <c r="E44" s="19"/>
      <c r="F44" s="16" t="s">
        <v>442</v>
      </c>
      <c r="G44" s="17" t="n">
        <v>3366</v>
      </c>
      <c r="H44" s="17" t="n">
        <v>729</v>
      </c>
      <c r="I44" s="20" t="n">
        <v>4095</v>
      </c>
    </row>
    <row r="45" customFormat="false" ht="9" hidden="false" customHeight="true" outlineLevel="0" collapsed="false">
      <c r="A45" s="138" t="s">
        <v>443</v>
      </c>
      <c r="B45" s="17" t="n">
        <v>3197</v>
      </c>
      <c r="C45" s="17" t="n">
        <f aca="false">D45-B45</f>
        <v>3438</v>
      </c>
      <c r="D45" s="20" t="n">
        <v>6635</v>
      </c>
      <c r="E45" s="20"/>
      <c r="F45" s="16" t="s">
        <v>444</v>
      </c>
      <c r="G45" s="17" t="n">
        <v>1883</v>
      </c>
      <c r="H45" s="17" t="n">
        <v>1590</v>
      </c>
      <c r="I45" s="20" t="n">
        <v>3473</v>
      </c>
    </row>
    <row r="46" customFormat="false" ht="9" hidden="false" customHeight="true" outlineLevel="0" collapsed="false">
      <c r="A46" s="138" t="s">
        <v>445</v>
      </c>
      <c r="B46" s="17" t="n">
        <v>3742</v>
      </c>
      <c r="C46" s="17" t="n">
        <f aca="false">D46-B46</f>
        <v>3451</v>
      </c>
      <c r="D46" s="20" t="n">
        <v>7193</v>
      </c>
      <c r="E46" s="20"/>
      <c r="F46" s="16" t="s">
        <v>446</v>
      </c>
      <c r="G46" s="17" t="n">
        <v>549</v>
      </c>
      <c r="H46" s="17" t="n">
        <v>641</v>
      </c>
      <c r="I46" s="20" t="n">
        <v>1190</v>
      </c>
    </row>
    <row r="47" customFormat="false" ht="9" hidden="false" customHeight="true" outlineLevel="0" collapsed="false">
      <c r="A47" s="138" t="s">
        <v>447</v>
      </c>
      <c r="B47" s="17" t="n">
        <v>8446</v>
      </c>
      <c r="C47" s="17" t="n">
        <f aca="false">D47-B47</f>
        <v>9704</v>
      </c>
      <c r="D47" s="20" t="n">
        <v>18150</v>
      </c>
      <c r="E47" s="20"/>
      <c r="F47" s="16" t="s">
        <v>448</v>
      </c>
      <c r="G47" s="17" t="n">
        <v>2927</v>
      </c>
      <c r="H47" s="17" t="n">
        <v>2807</v>
      </c>
      <c r="I47" s="20" t="n">
        <v>5734</v>
      </c>
    </row>
    <row r="48" customFormat="false" ht="9" hidden="false" customHeight="true" outlineLevel="0" collapsed="false">
      <c r="A48" s="138" t="s">
        <v>449</v>
      </c>
      <c r="B48" s="17" t="n">
        <v>1572</v>
      </c>
      <c r="C48" s="17" t="n">
        <f aca="false">D48-B48</f>
        <v>1810</v>
      </c>
      <c r="D48" s="20" t="n">
        <v>3382</v>
      </c>
      <c r="E48" s="20"/>
      <c r="F48" s="139" t="s">
        <v>450</v>
      </c>
      <c r="G48" s="140" t="n">
        <v>10048</v>
      </c>
      <c r="H48" s="49" t="n">
        <v>7427</v>
      </c>
      <c r="I48" s="19" t="n">
        <v>17475</v>
      </c>
    </row>
    <row r="49" customFormat="false" ht="9" hidden="false" customHeight="true" outlineLevel="0" collapsed="false">
      <c r="A49" s="141" t="s">
        <v>451</v>
      </c>
      <c r="B49" s="140" t="n">
        <v>16957</v>
      </c>
      <c r="C49" s="49" t="n">
        <f aca="false">D49-B49</f>
        <v>18403</v>
      </c>
      <c r="D49" s="19" t="n">
        <v>35360</v>
      </c>
      <c r="E49" s="19"/>
      <c r="F49" s="16" t="s">
        <v>452</v>
      </c>
      <c r="G49" s="17" t="n">
        <v>2373</v>
      </c>
      <c r="H49" s="17" t="n">
        <v>1364</v>
      </c>
      <c r="I49" s="20" t="n">
        <v>3737</v>
      </c>
    </row>
    <row r="50" customFormat="false" ht="9" hidden="false" customHeight="true" outlineLevel="0" collapsed="false">
      <c r="A50" s="138" t="s">
        <v>453</v>
      </c>
      <c r="B50" s="17" t="n">
        <v>5121</v>
      </c>
      <c r="C50" s="17" t="n">
        <f aca="false">D50-B50</f>
        <v>3958</v>
      </c>
      <c r="D50" s="20" t="n">
        <v>9079</v>
      </c>
      <c r="E50" s="20"/>
      <c r="F50" s="16" t="s">
        <v>454</v>
      </c>
      <c r="G50" s="17" t="n">
        <v>6644</v>
      </c>
      <c r="H50" s="17" t="n">
        <v>6312</v>
      </c>
      <c r="I50" s="20" t="n">
        <v>12956</v>
      </c>
    </row>
    <row r="51" customFormat="false" ht="9" hidden="false" customHeight="true" outlineLevel="0" collapsed="false">
      <c r="A51" s="138" t="s">
        <v>455</v>
      </c>
      <c r="B51" s="17" t="n">
        <v>8782</v>
      </c>
      <c r="C51" s="17" t="n">
        <f aca="false">D51-B51</f>
        <v>6996</v>
      </c>
      <c r="D51" s="20" t="n">
        <v>15778</v>
      </c>
      <c r="E51" s="20"/>
      <c r="F51" s="16" t="s">
        <v>456</v>
      </c>
      <c r="G51" s="17" t="n">
        <v>3787</v>
      </c>
      <c r="H51" s="17" t="n">
        <v>3936</v>
      </c>
      <c r="I51" s="20" t="n">
        <v>7723</v>
      </c>
    </row>
    <row r="52" customFormat="false" ht="9" hidden="false" customHeight="true" outlineLevel="0" collapsed="false">
      <c r="A52" s="138" t="s">
        <v>457</v>
      </c>
      <c r="B52" s="17" t="n">
        <v>11551</v>
      </c>
      <c r="C52" s="17" t="n">
        <f aca="false">D52-B52</f>
        <v>8993</v>
      </c>
      <c r="D52" s="20" t="n">
        <v>20544</v>
      </c>
      <c r="E52" s="20"/>
      <c r="F52" s="16" t="s">
        <v>458</v>
      </c>
      <c r="G52" s="17" t="n">
        <v>1115</v>
      </c>
      <c r="H52" s="17" t="n">
        <v>1212</v>
      </c>
      <c r="I52" s="20" t="n">
        <v>2327</v>
      </c>
    </row>
    <row r="53" customFormat="false" ht="9" hidden="false" customHeight="true" outlineLevel="0" collapsed="false">
      <c r="A53" s="138" t="s">
        <v>459</v>
      </c>
      <c r="B53" s="17" t="n">
        <v>14610</v>
      </c>
      <c r="C53" s="17" t="n">
        <f aca="false">D53-B53</f>
        <v>10835</v>
      </c>
      <c r="D53" s="20" t="n">
        <v>25445</v>
      </c>
      <c r="E53" s="20"/>
      <c r="F53" s="16" t="s">
        <v>460</v>
      </c>
      <c r="G53" s="17" t="n">
        <v>671</v>
      </c>
      <c r="H53" s="17" t="n">
        <v>647</v>
      </c>
      <c r="I53" s="20" t="n">
        <v>1318</v>
      </c>
    </row>
    <row r="54" customFormat="false" ht="9" hidden="false" customHeight="true" outlineLevel="0" collapsed="false">
      <c r="A54" s="138" t="s">
        <v>461</v>
      </c>
      <c r="B54" s="17" t="n">
        <v>18340</v>
      </c>
      <c r="C54" s="17" t="n">
        <f aca="false">D54-B54</f>
        <v>16320</v>
      </c>
      <c r="D54" s="20" t="n">
        <v>34660</v>
      </c>
      <c r="E54" s="20"/>
      <c r="F54" s="16" t="s">
        <v>462</v>
      </c>
      <c r="G54" s="17" t="n">
        <v>255</v>
      </c>
      <c r="H54" s="17" t="n">
        <v>417</v>
      </c>
      <c r="I54" s="20" t="n">
        <v>672</v>
      </c>
    </row>
    <row r="55" customFormat="false" ht="9" hidden="false" customHeight="true" outlineLevel="0" collapsed="false">
      <c r="A55" s="138" t="s">
        <v>463</v>
      </c>
      <c r="B55" s="17" t="n">
        <v>3398</v>
      </c>
      <c r="C55" s="17" t="n">
        <f aca="false">D55-B55</f>
        <v>3418</v>
      </c>
      <c r="D55" s="20" t="n">
        <v>6816</v>
      </c>
      <c r="E55" s="20"/>
      <c r="F55" s="16" t="s">
        <v>464</v>
      </c>
      <c r="G55" s="17" t="n">
        <v>5035</v>
      </c>
      <c r="H55" s="17" t="n">
        <v>7528</v>
      </c>
      <c r="I55" s="20" t="n">
        <v>12563</v>
      </c>
    </row>
    <row r="56" customFormat="false" ht="9" hidden="false" customHeight="true" outlineLevel="0" collapsed="false">
      <c r="A56" s="138" t="s">
        <v>465</v>
      </c>
      <c r="B56" s="17" t="n">
        <v>7984</v>
      </c>
      <c r="C56" s="17" t="n">
        <f aca="false">D56-B56</f>
        <v>5950</v>
      </c>
      <c r="D56" s="20" t="n">
        <v>13934</v>
      </c>
      <c r="E56" s="20"/>
      <c r="F56" s="16" t="s">
        <v>466</v>
      </c>
      <c r="G56" s="17" t="n">
        <v>4092</v>
      </c>
      <c r="H56" s="17" t="n">
        <v>1460</v>
      </c>
      <c r="I56" s="20" t="n">
        <v>5552</v>
      </c>
    </row>
    <row r="57" customFormat="false" ht="9" hidden="false" customHeight="true" outlineLevel="0" collapsed="false">
      <c r="A57" s="138" t="s">
        <v>467</v>
      </c>
      <c r="B57" s="17" t="n">
        <v>6671</v>
      </c>
      <c r="C57" s="17" t="n">
        <f aca="false">D57-B57</f>
        <v>5586</v>
      </c>
      <c r="D57" s="20" t="n">
        <v>12257</v>
      </c>
      <c r="E57" s="20"/>
      <c r="F57" s="16" t="s">
        <v>468</v>
      </c>
      <c r="G57" s="17" t="n">
        <v>1372</v>
      </c>
      <c r="H57" s="17" t="n">
        <v>1486</v>
      </c>
      <c r="I57" s="20" t="n">
        <v>2858</v>
      </c>
    </row>
    <row r="58" customFormat="false" ht="9" hidden="false" customHeight="true" outlineLevel="0" collapsed="false">
      <c r="A58" s="138" t="s">
        <v>469</v>
      </c>
      <c r="B58" s="17" t="n">
        <v>4872</v>
      </c>
      <c r="C58" s="17" t="n">
        <f aca="false">D58-B58</f>
        <v>4402</v>
      </c>
      <c r="D58" s="20" t="n">
        <v>9274</v>
      </c>
      <c r="E58" s="20"/>
      <c r="F58" s="139" t="s">
        <v>470</v>
      </c>
      <c r="G58" s="140" t="n">
        <v>25344</v>
      </c>
      <c r="H58" s="49" t="n">
        <v>24362</v>
      </c>
      <c r="I58" s="19" t="n">
        <v>49706</v>
      </c>
    </row>
    <row r="59" customFormat="false" ht="9" hidden="false" customHeight="true" outlineLevel="0" collapsed="false">
      <c r="A59" s="141" t="s">
        <v>471</v>
      </c>
      <c r="B59" s="140" t="n">
        <v>81329</v>
      </c>
      <c r="C59" s="49" t="n">
        <f aca="false">D59-B59</f>
        <v>66458</v>
      </c>
      <c r="D59" s="19" t="n">
        <v>147787</v>
      </c>
      <c r="E59" s="19"/>
      <c r="F59" s="16" t="s">
        <v>472</v>
      </c>
      <c r="G59" s="17" t="n">
        <v>1630</v>
      </c>
      <c r="H59" s="17" t="n">
        <v>2646</v>
      </c>
      <c r="I59" s="20" t="n">
        <v>4276</v>
      </c>
    </row>
    <row r="60" customFormat="false" ht="9" hidden="false" customHeight="true" outlineLevel="0" collapsed="false">
      <c r="A60" s="138" t="s">
        <v>473</v>
      </c>
      <c r="B60" s="17" t="n">
        <v>1881</v>
      </c>
      <c r="C60" s="17" t="n">
        <f aca="false">D60-B60</f>
        <v>1717</v>
      </c>
      <c r="D60" s="20" t="n">
        <v>3598</v>
      </c>
      <c r="E60" s="20"/>
      <c r="F60" s="16" t="s">
        <v>474</v>
      </c>
      <c r="G60" s="17" t="n">
        <v>761</v>
      </c>
      <c r="H60" s="17" t="n">
        <v>618</v>
      </c>
      <c r="I60" s="20" t="n">
        <v>1379</v>
      </c>
    </row>
    <row r="61" customFormat="false" ht="9" hidden="false" customHeight="true" outlineLevel="0" collapsed="false">
      <c r="A61" s="138" t="s">
        <v>475</v>
      </c>
      <c r="B61" s="17" t="n">
        <v>3371</v>
      </c>
      <c r="C61" s="17" t="n">
        <f aca="false">D61-B61</f>
        <v>3334</v>
      </c>
      <c r="D61" s="20" t="n">
        <v>6705</v>
      </c>
      <c r="E61" s="20"/>
      <c r="F61" s="16" t="s">
        <v>476</v>
      </c>
      <c r="G61" s="17" t="n">
        <v>252</v>
      </c>
      <c r="H61" s="17" t="n">
        <v>364</v>
      </c>
      <c r="I61" s="20" t="n">
        <v>616</v>
      </c>
    </row>
    <row r="62" customFormat="false" ht="9" hidden="false" customHeight="true" outlineLevel="0" collapsed="false">
      <c r="A62" s="138" t="s">
        <v>477</v>
      </c>
      <c r="B62" s="17" t="n">
        <v>4242</v>
      </c>
      <c r="C62" s="17" t="n">
        <f aca="false">D62-B62</f>
        <v>4094</v>
      </c>
      <c r="D62" s="20" t="n">
        <v>8336</v>
      </c>
      <c r="E62" s="20"/>
      <c r="F62" s="16" t="s">
        <v>478</v>
      </c>
      <c r="G62" s="17" t="n">
        <v>2999</v>
      </c>
      <c r="H62" s="17" t="n">
        <v>2435</v>
      </c>
      <c r="I62" s="20" t="n">
        <v>5434</v>
      </c>
    </row>
    <row r="63" customFormat="false" ht="9" hidden="false" customHeight="true" outlineLevel="0" collapsed="false">
      <c r="A63" s="138" t="s">
        <v>479</v>
      </c>
      <c r="B63" s="17" t="n">
        <v>16617</v>
      </c>
      <c r="C63" s="17" t="n">
        <f aca="false">D63-B63</f>
        <v>18920</v>
      </c>
      <c r="D63" s="20" t="n">
        <v>35537</v>
      </c>
      <c r="E63" s="20"/>
      <c r="F63" s="139" t="s">
        <v>480</v>
      </c>
      <c r="G63" s="140" t="n">
        <v>5642</v>
      </c>
      <c r="H63" s="49" t="n">
        <v>6063</v>
      </c>
      <c r="I63" s="19" t="n">
        <v>11705</v>
      </c>
    </row>
    <row r="64" customFormat="false" ht="9" hidden="false" customHeight="true" outlineLevel="0" collapsed="false">
      <c r="A64" s="138" t="s">
        <v>481</v>
      </c>
      <c r="B64" s="17" t="n">
        <v>6936</v>
      </c>
      <c r="C64" s="17" t="n">
        <f aca="false">D64-B64</f>
        <v>5951</v>
      </c>
      <c r="D64" s="20" t="n">
        <v>12887</v>
      </c>
      <c r="E64" s="20"/>
    </row>
    <row r="65" customFormat="false" ht="9" hidden="false" customHeight="true" outlineLevel="0" collapsed="false">
      <c r="A65" s="138" t="s">
        <v>482</v>
      </c>
      <c r="B65" s="17" t="n">
        <v>3017</v>
      </c>
      <c r="C65" s="17" t="n">
        <f aca="false">D65-B65</f>
        <v>3741</v>
      </c>
      <c r="D65" s="20" t="n">
        <v>6758</v>
      </c>
      <c r="E65" s="20"/>
      <c r="F65" s="139" t="s">
        <v>483</v>
      </c>
      <c r="G65" s="140" t="n">
        <v>777076</v>
      </c>
      <c r="H65" s="49" t="n">
        <v>726210</v>
      </c>
      <c r="I65" s="19" t="n">
        <v>1503286</v>
      </c>
    </row>
    <row r="66" customFormat="false" ht="9" hidden="false" customHeight="true" outlineLevel="0" collapsed="false">
      <c r="A66" s="138" t="s">
        <v>484</v>
      </c>
      <c r="B66" s="17" t="n">
        <v>5691</v>
      </c>
      <c r="C66" s="17" t="n">
        <f aca="false">D66-B66</f>
        <v>5362</v>
      </c>
      <c r="D66" s="20" t="n">
        <v>11053</v>
      </c>
      <c r="E66" s="20"/>
      <c r="F66" s="139" t="s">
        <v>485</v>
      </c>
      <c r="G66" s="140" t="n">
        <v>261429</v>
      </c>
      <c r="H66" s="140" t="n">
        <v>231519</v>
      </c>
      <c r="I66" s="19" t="n">
        <v>492948</v>
      </c>
    </row>
    <row r="67" customFormat="false" ht="9" hidden="false" customHeight="true" outlineLevel="0" collapsed="false">
      <c r="A67" s="138" t="s">
        <v>486</v>
      </c>
      <c r="B67" s="17" t="n">
        <v>5887</v>
      </c>
      <c r="C67" s="17" t="n">
        <f aca="false">D67-B67</f>
        <v>5710</v>
      </c>
      <c r="D67" s="20" t="n">
        <v>11597</v>
      </c>
      <c r="E67" s="20"/>
      <c r="F67" s="139" t="s">
        <v>487</v>
      </c>
      <c r="G67" s="140" t="n">
        <v>213484</v>
      </c>
      <c r="H67" s="49" t="n">
        <v>174943</v>
      </c>
      <c r="I67" s="19" t="n">
        <v>388427</v>
      </c>
    </row>
    <row r="68" customFormat="false" ht="9" hidden="false" customHeight="true" outlineLevel="0" collapsed="false">
      <c r="A68" s="138" t="s">
        <v>488</v>
      </c>
      <c r="B68" s="17" t="n">
        <v>4947</v>
      </c>
      <c r="C68" s="17" t="n">
        <f aca="false">D68-B68</f>
        <v>4567</v>
      </c>
      <c r="D68" s="20" t="n">
        <v>9514</v>
      </c>
      <c r="E68" s="20"/>
      <c r="F68" s="139" t="s">
        <v>489</v>
      </c>
      <c r="G68" s="140" t="n">
        <v>206229</v>
      </c>
      <c r="H68" s="49" t="n">
        <v>220508</v>
      </c>
      <c r="I68" s="19" t="n">
        <v>426737</v>
      </c>
    </row>
    <row r="69" customFormat="false" ht="9" hidden="false" customHeight="true" outlineLevel="0" collapsed="false">
      <c r="A69" s="138" t="s">
        <v>490</v>
      </c>
      <c r="B69" s="17" t="n">
        <v>2496</v>
      </c>
      <c r="C69" s="17" t="n">
        <f aca="false">D69-B69</f>
        <v>2652</v>
      </c>
      <c r="D69" s="20" t="n">
        <v>5148</v>
      </c>
      <c r="E69" s="20"/>
      <c r="F69" s="139" t="s">
        <v>491</v>
      </c>
      <c r="G69" s="140" t="n">
        <v>64948</v>
      </c>
      <c r="H69" s="49" t="n">
        <v>68815</v>
      </c>
      <c r="I69" s="19" t="n">
        <v>133763</v>
      </c>
    </row>
    <row r="70" customFormat="false" ht="9" hidden="false" customHeight="true" outlineLevel="0" collapsed="false">
      <c r="A70" s="141" t="s">
        <v>492</v>
      </c>
      <c r="B70" s="140" t="n">
        <v>55085</v>
      </c>
      <c r="C70" s="49" t="n">
        <f aca="false">D70-B70</f>
        <v>56048</v>
      </c>
      <c r="D70" s="19" t="n">
        <v>111133</v>
      </c>
      <c r="E70" s="19"/>
      <c r="F70" s="142" t="s">
        <v>493</v>
      </c>
      <c r="G70" s="140" t="n">
        <v>30986</v>
      </c>
      <c r="H70" s="49" t="n">
        <v>30425</v>
      </c>
      <c r="I70" s="19" t="n">
        <v>61411</v>
      </c>
    </row>
    <row r="71" customFormat="false" ht="7.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9" hidden="false" customHeight="true" outlineLevel="0" collapsed="false"/>
    <row r="73" customFormat="false" ht="9" hidden="false" customHeight="true" outlineLevel="0" collapsed="false">
      <c r="A73" s="30" t="s">
        <v>114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2" min="2" style="143" width="9.14"/>
    <col collapsed="false" customWidth="true" hidden="false" outlineLevel="0" max="3" min="3" style="143" width="9.85"/>
    <col collapsed="false" customWidth="false" hidden="false" outlineLevel="0" max="4" min="4" style="143" width="8.85"/>
    <col collapsed="false" customWidth="true" hidden="false" outlineLevel="0" max="7" min="5" style="143" width="9.85"/>
    <col collapsed="false" customWidth="true" hidden="false" outlineLevel="0" max="8" min="8" style="143" width="9.14"/>
    <col collapsed="false" customWidth="false" hidden="false" outlineLevel="0" max="257" min="9" style="143" width="8.85"/>
  </cols>
  <sheetData>
    <row r="1" customFormat="false" ht="9" hidden="false" customHeight="true" outlineLevel="0" collapsed="false">
      <c r="A1" s="109" t="s">
        <v>494</v>
      </c>
      <c r="B1" s="110"/>
      <c r="C1" s="110"/>
      <c r="D1" s="110"/>
      <c r="E1" s="110"/>
    </row>
    <row r="2" customFormat="false" ht="9" hidden="false" customHeight="true" outlineLevel="0" collapsed="false">
      <c r="A2" s="112"/>
      <c r="B2" s="113"/>
      <c r="C2" s="113"/>
      <c r="D2" s="113"/>
      <c r="E2" s="113"/>
    </row>
    <row r="3" customFormat="false" ht="9" hidden="false" customHeight="true" outlineLevel="0" collapsed="false">
      <c r="A3" s="144"/>
      <c r="B3" s="145"/>
      <c r="C3" s="146"/>
      <c r="D3" s="145"/>
      <c r="E3" s="145"/>
      <c r="F3" s="147"/>
      <c r="G3" s="147"/>
      <c r="H3" s="145"/>
    </row>
    <row r="4" customFormat="false" ht="9" hidden="false" customHeight="true" outlineLevel="0" collapsed="false">
      <c r="A4" s="125" t="s">
        <v>264</v>
      </c>
      <c r="B4" s="82" t="s">
        <v>381</v>
      </c>
      <c r="C4" s="17" t="s">
        <v>495</v>
      </c>
      <c r="D4" s="82" t="s">
        <v>409</v>
      </c>
      <c r="E4" s="82" t="s">
        <v>496</v>
      </c>
      <c r="F4" s="148" t="s">
        <v>497</v>
      </c>
      <c r="G4" s="148" t="s">
        <v>413</v>
      </c>
      <c r="H4" s="82" t="s">
        <v>431</v>
      </c>
    </row>
    <row r="5" s="152" customFormat="true" ht="9" hidden="false" customHeight="true" outlineLevel="0" collapsed="false">
      <c r="A5" s="126" t="s">
        <v>6</v>
      </c>
      <c r="B5" s="149"/>
      <c r="C5" s="53" t="s">
        <v>498</v>
      </c>
      <c r="D5" s="149"/>
      <c r="E5" s="97" t="s">
        <v>499</v>
      </c>
      <c r="F5" s="150" t="s">
        <v>500</v>
      </c>
      <c r="G5" s="151"/>
      <c r="H5" s="149"/>
    </row>
    <row r="6" s="153" customFormat="true" ht="9" hidden="false" customHeight="true" outlineLevel="0" collapsed="false">
      <c r="A6" s="65"/>
      <c r="B6" s="127"/>
      <c r="C6" s="127"/>
      <c r="D6" s="127"/>
      <c r="E6" s="127"/>
      <c r="F6" s="127"/>
      <c r="G6" s="127"/>
      <c r="H6" s="127"/>
    </row>
    <row r="7" s="36" customFormat="true" ht="9" hidden="false" customHeight="true" outlineLevel="0" collapsed="false">
      <c r="A7" s="83" t="s">
        <v>7</v>
      </c>
      <c r="B7" s="49" t="n">
        <v>49266</v>
      </c>
      <c r="C7" s="49" t="n">
        <v>1180</v>
      </c>
      <c r="D7" s="49" t="n">
        <v>115852</v>
      </c>
      <c r="E7" s="49" t="n">
        <v>25832</v>
      </c>
      <c r="F7" s="154" t="n">
        <v>14535</v>
      </c>
      <c r="G7" s="155" t="n">
        <v>11297</v>
      </c>
      <c r="H7" s="49" t="n">
        <v>70109</v>
      </c>
    </row>
    <row r="8" s="1" customFormat="true" ht="9" hidden="false" customHeight="true" outlineLevel="0" collapsed="false">
      <c r="A8" s="84" t="s">
        <v>276</v>
      </c>
      <c r="B8" s="17" t="n">
        <v>8732</v>
      </c>
      <c r="C8" s="17" t="n">
        <v>477</v>
      </c>
      <c r="D8" s="17" t="n">
        <v>35381</v>
      </c>
      <c r="E8" s="17" t="n">
        <v>9374</v>
      </c>
      <c r="F8" s="86" t="n">
        <v>7174</v>
      </c>
      <c r="G8" s="156" t="n">
        <v>2200</v>
      </c>
      <c r="H8" s="17" t="n">
        <v>9647</v>
      </c>
    </row>
    <row r="9" s="1" customFormat="true" ht="9" hidden="false" customHeight="true" outlineLevel="0" collapsed="false">
      <c r="A9" s="85" t="s">
        <v>277</v>
      </c>
      <c r="B9" s="86" t="n">
        <v>2575</v>
      </c>
      <c r="C9" s="86" t="n">
        <v>247</v>
      </c>
      <c r="D9" s="86" t="n">
        <v>6896</v>
      </c>
      <c r="E9" s="86" t="n">
        <v>286</v>
      </c>
      <c r="F9" s="86" t="n">
        <v>73</v>
      </c>
      <c r="G9" s="156" t="n">
        <v>213</v>
      </c>
      <c r="H9" s="86" t="n">
        <v>1417</v>
      </c>
    </row>
    <row r="10" s="1" customFormat="true" ht="9" hidden="false" customHeight="true" outlineLevel="0" collapsed="false">
      <c r="A10" s="85" t="s">
        <v>278</v>
      </c>
      <c r="B10" s="86" t="n">
        <v>1531</v>
      </c>
      <c r="C10" s="86" t="n">
        <v>42</v>
      </c>
      <c r="D10" s="86" t="n">
        <v>8086</v>
      </c>
      <c r="E10" s="86" t="n">
        <v>5377</v>
      </c>
      <c r="F10" s="86" t="n">
        <v>4334</v>
      </c>
      <c r="G10" s="156" t="n">
        <v>1043</v>
      </c>
      <c r="H10" s="86" t="n">
        <v>2702</v>
      </c>
    </row>
    <row r="11" s="1" customFormat="true" ht="9" hidden="false" customHeight="true" outlineLevel="0" collapsed="false">
      <c r="A11" s="85" t="s">
        <v>279</v>
      </c>
      <c r="B11" s="86" t="n">
        <v>1382</v>
      </c>
      <c r="C11" s="86" t="n">
        <v>76</v>
      </c>
      <c r="D11" s="86" t="n">
        <v>5635</v>
      </c>
      <c r="E11" s="86" t="n">
        <v>291</v>
      </c>
      <c r="F11" s="86" t="n">
        <v>115</v>
      </c>
      <c r="G11" s="156" t="n">
        <v>176</v>
      </c>
      <c r="H11" s="86" t="n">
        <v>1679</v>
      </c>
    </row>
    <row r="12" s="1" customFormat="true" ht="9" hidden="false" customHeight="true" outlineLevel="0" collapsed="false">
      <c r="A12" s="85" t="s">
        <v>280</v>
      </c>
      <c r="B12" s="86" t="n">
        <v>1431</v>
      </c>
      <c r="C12" s="86" t="n">
        <v>20</v>
      </c>
      <c r="D12" s="86" t="n">
        <v>4827</v>
      </c>
      <c r="E12" s="86" t="n">
        <v>283</v>
      </c>
      <c r="F12" s="86" t="n">
        <v>53</v>
      </c>
      <c r="G12" s="156" t="n">
        <v>230</v>
      </c>
      <c r="H12" s="86" t="n">
        <v>1083</v>
      </c>
    </row>
    <row r="13" s="1" customFormat="true" ht="9" hidden="false" customHeight="true" outlineLevel="0" collapsed="false">
      <c r="A13" s="84" t="s">
        <v>281</v>
      </c>
      <c r="B13" s="17" t="n">
        <v>38723</v>
      </c>
      <c r="C13" s="17" t="n">
        <v>632</v>
      </c>
      <c r="D13" s="17" t="n">
        <v>72992</v>
      </c>
      <c r="E13" s="17" t="n">
        <v>16114</v>
      </c>
      <c r="F13" s="86" t="n">
        <v>7135</v>
      </c>
      <c r="G13" s="156" t="n">
        <v>8979</v>
      </c>
      <c r="H13" s="17" t="n">
        <v>59843</v>
      </c>
    </row>
    <row r="14" s="87" customFormat="true" ht="9" hidden="false" customHeight="true" outlineLevel="0" collapsed="false">
      <c r="A14" s="85" t="s">
        <v>282</v>
      </c>
      <c r="B14" s="86" t="n">
        <v>15769</v>
      </c>
      <c r="C14" s="86" t="n">
        <v>285</v>
      </c>
      <c r="D14" s="86" t="n">
        <v>30283</v>
      </c>
      <c r="E14" s="86" t="n">
        <v>4806</v>
      </c>
      <c r="F14" s="86" t="n">
        <v>2172</v>
      </c>
      <c r="G14" s="156" t="n">
        <v>2634</v>
      </c>
      <c r="H14" s="86" t="n">
        <v>14827</v>
      </c>
    </row>
    <row r="15" s="87" customFormat="true" ht="9" hidden="false" customHeight="true" outlineLevel="0" collapsed="false">
      <c r="A15" s="85" t="s">
        <v>283</v>
      </c>
      <c r="B15" s="86" t="n">
        <v>933</v>
      </c>
      <c r="C15" s="86" t="n">
        <v>15</v>
      </c>
      <c r="D15" s="86" t="n">
        <v>2107</v>
      </c>
      <c r="E15" s="86" t="n">
        <v>1004</v>
      </c>
      <c r="F15" s="86" t="n">
        <v>422</v>
      </c>
      <c r="G15" s="156" t="n">
        <v>582</v>
      </c>
      <c r="H15" s="86" t="n">
        <v>3354</v>
      </c>
    </row>
    <row r="16" s="87" customFormat="true" ht="9" hidden="false" customHeight="true" outlineLevel="0" collapsed="false">
      <c r="A16" s="85" t="s">
        <v>284</v>
      </c>
      <c r="B16" s="86" t="n">
        <v>567</v>
      </c>
      <c r="C16" s="86" t="n">
        <v>28</v>
      </c>
      <c r="D16" s="86" t="n">
        <v>2287</v>
      </c>
      <c r="E16" s="86" t="n">
        <v>922</v>
      </c>
      <c r="F16" s="86" t="n">
        <v>436</v>
      </c>
      <c r="G16" s="156" t="n">
        <v>486</v>
      </c>
      <c r="H16" s="86" t="n">
        <v>4436</v>
      </c>
    </row>
    <row r="17" s="87" customFormat="true" ht="9" hidden="false" customHeight="true" outlineLevel="0" collapsed="false">
      <c r="A17" s="88" t="s">
        <v>285</v>
      </c>
      <c r="B17" s="86" t="n">
        <v>893</v>
      </c>
      <c r="C17" s="86" t="n">
        <v>35</v>
      </c>
      <c r="D17" s="86" t="n">
        <v>6320</v>
      </c>
      <c r="E17" s="86" t="n">
        <v>2540</v>
      </c>
      <c r="F17" s="86" t="n">
        <v>1328</v>
      </c>
      <c r="G17" s="156" t="n">
        <v>1212</v>
      </c>
      <c r="H17" s="86" t="n">
        <v>11408</v>
      </c>
    </row>
    <row r="18" s="87" customFormat="true" ht="9" hidden="false" customHeight="true" outlineLevel="0" collapsed="false">
      <c r="A18" s="85" t="s">
        <v>286</v>
      </c>
      <c r="B18" s="86" t="n">
        <v>1936</v>
      </c>
      <c r="C18" s="86" t="n">
        <v>15</v>
      </c>
      <c r="D18" s="86" t="n">
        <v>1673</v>
      </c>
      <c r="E18" s="86" t="n">
        <v>2038</v>
      </c>
      <c r="F18" s="86" t="n">
        <v>823</v>
      </c>
      <c r="G18" s="156" t="n">
        <v>1215</v>
      </c>
      <c r="H18" s="86" t="n">
        <v>4373</v>
      </c>
    </row>
    <row r="19" s="1" customFormat="true" ht="9" hidden="false" customHeight="true" outlineLevel="0" collapsed="false">
      <c r="A19" s="85" t="s">
        <v>287</v>
      </c>
      <c r="B19" s="86" t="n">
        <v>1618</v>
      </c>
      <c r="C19" s="86" t="n">
        <v>31</v>
      </c>
      <c r="D19" s="86" t="n">
        <v>2875</v>
      </c>
      <c r="E19" s="86" t="n">
        <v>920</v>
      </c>
      <c r="F19" s="86" t="n">
        <v>368</v>
      </c>
      <c r="G19" s="156" t="n">
        <v>552</v>
      </c>
      <c r="H19" s="86" t="n">
        <v>1948</v>
      </c>
    </row>
    <row r="20" s="1" customFormat="true" ht="9" hidden="false" customHeight="true" outlineLevel="0" collapsed="false">
      <c r="A20" s="85" t="s">
        <v>288</v>
      </c>
      <c r="B20" s="86" t="n">
        <v>13259</v>
      </c>
      <c r="C20" s="86" t="n">
        <v>135</v>
      </c>
      <c r="D20" s="86" t="n">
        <v>14238</v>
      </c>
      <c r="E20" s="86" t="n">
        <v>1685</v>
      </c>
      <c r="F20" s="86" t="n">
        <v>291</v>
      </c>
      <c r="G20" s="156" t="n">
        <v>1394</v>
      </c>
      <c r="H20" s="86" t="n">
        <v>12918</v>
      </c>
    </row>
    <row r="21" s="1" customFormat="true" ht="9" hidden="false" customHeight="true" outlineLevel="0" collapsed="false">
      <c r="A21" s="85" t="s">
        <v>289</v>
      </c>
      <c r="B21" s="86" t="n">
        <v>1120</v>
      </c>
      <c r="C21" s="86" t="n">
        <v>22</v>
      </c>
      <c r="D21" s="86" t="n">
        <v>2852</v>
      </c>
      <c r="E21" s="86" t="n">
        <v>149</v>
      </c>
      <c r="F21" s="86" t="n">
        <v>71</v>
      </c>
      <c r="G21" s="156" t="n">
        <v>78</v>
      </c>
      <c r="H21" s="86" t="n">
        <v>892</v>
      </c>
    </row>
    <row r="22" s="87" customFormat="true" ht="9" hidden="false" customHeight="true" outlineLevel="0" collapsed="false">
      <c r="A22" s="85" t="s">
        <v>290</v>
      </c>
      <c r="B22" s="86" t="n">
        <v>38</v>
      </c>
      <c r="C22" s="86" t="n">
        <v>0</v>
      </c>
      <c r="D22" s="86" t="n">
        <v>204</v>
      </c>
      <c r="E22" s="86" t="n">
        <v>52</v>
      </c>
      <c r="F22" s="86" t="n">
        <v>25</v>
      </c>
      <c r="G22" s="156" t="n">
        <v>27</v>
      </c>
      <c r="H22" s="86" t="n">
        <v>235</v>
      </c>
    </row>
    <row r="23" s="1" customFormat="true" ht="9" hidden="false" customHeight="true" outlineLevel="0" collapsed="false">
      <c r="A23" s="84" t="s">
        <v>94</v>
      </c>
      <c r="B23" s="17" t="n">
        <v>1811</v>
      </c>
      <c r="C23" s="17" t="n">
        <v>71</v>
      </c>
      <c r="D23" s="17" t="n">
        <v>7479</v>
      </c>
      <c r="E23" s="17" t="n">
        <v>344</v>
      </c>
      <c r="F23" s="86" t="n">
        <v>226</v>
      </c>
      <c r="G23" s="156" t="n">
        <v>118</v>
      </c>
      <c r="H23" s="17" t="n">
        <v>619</v>
      </c>
    </row>
    <row r="24" s="1" customFormat="true" ht="9" hidden="false" customHeight="true" outlineLevel="0" collapsed="false">
      <c r="A24" s="85" t="s">
        <v>291</v>
      </c>
      <c r="B24" s="86" t="n">
        <v>1663</v>
      </c>
      <c r="C24" s="86" t="n">
        <v>61</v>
      </c>
      <c r="D24" s="86" t="n">
        <v>6853</v>
      </c>
      <c r="E24" s="86" t="n">
        <v>315</v>
      </c>
      <c r="F24" s="86" t="n">
        <v>208</v>
      </c>
      <c r="G24" s="156" t="n">
        <v>107</v>
      </c>
      <c r="H24" s="86" t="n">
        <v>526</v>
      </c>
    </row>
    <row r="25" s="36" customFormat="true" ht="9" hidden="false" customHeight="true" outlineLevel="0" collapsed="false">
      <c r="A25" s="83" t="s">
        <v>8</v>
      </c>
      <c r="B25" s="49" t="n">
        <v>37379</v>
      </c>
      <c r="C25" s="49" t="n">
        <v>1233</v>
      </c>
      <c r="D25" s="49" t="n">
        <v>109177</v>
      </c>
      <c r="E25" s="49" t="n">
        <v>6306</v>
      </c>
      <c r="F25" s="154" t="n">
        <v>2452</v>
      </c>
      <c r="G25" s="155" t="n">
        <v>3854</v>
      </c>
      <c r="H25" s="49" t="n">
        <v>46394</v>
      </c>
    </row>
    <row r="26" s="1" customFormat="true" ht="9" hidden="false" customHeight="true" outlineLevel="0" collapsed="false">
      <c r="A26" s="84" t="s">
        <v>10</v>
      </c>
      <c r="B26" s="17" t="n">
        <v>28815</v>
      </c>
      <c r="C26" s="17" t="n">
        <v>1150</v>
      </c>
      <c r="D26" s="17" t="n">
        <v>72618</v>
      </c>
      <c r="E26" s="17" t="n">
        <v>5543</v>
      </c>
      <c r="F26" s="86" t="n">
        <v>2118</v>
      </c>
      <c r="G26" s="156" t="n">
        <v>3425</v>
      </c>
      <c r="H26" s="17" t="n">
        <v>27765</v>
      </c>
    </row>
    <row r="27" s="1" customFormat="true" ht="9" hidden="false" customHeight="true" outlineLevel="0" collapsed="false">
      <c r="A27" s="85" t="s">
        <v>292</v>
      </c>
      <c r="B27" s="86" t="n">
        <v>434</v>
      </c>
      <c r="C27" s="86" t="n">
        <v>48</v>
      </c>
      <c r="D27" s="86" t="n">
        <v>2169</v>
      </c>
      <c r="E27" s="86" t="n">
        <v>449</v>
      </c>
      <c r="F27" s="86" t="n">
        <v>129</v>
      </c>
      <c r="G27" s="156" t="n">
        <v>320</v>
      </c>
      <c r="H27" s="86" t="n">
        <v>1379</v>
      </c>
    </row>
    <row r="28" s="1" customFormat="true" ht="9" hidden="false" customHeight="true" outlineLevel="0" collapsed="false">
      <c r="A28" s="85" t="s">
        <v>293</v>
      </c>
      <c r="B28" s="86" t="n">
        <v>1470</v>
      </c>
      <c r="C28" s="86" t="n">
        <v>20</v>
      </c>
      <c r="D28" s="86" t="n">
        <v>19811</v>
      </c>
      <c r="E28" s="86" t="n">
        <v>67</v>
      </c>
      <c r="F28" s="86" t="n">
        <v>47</v>
      </c>
      <c r="G28" s="156" t="n">
        <v>20</v>
      </c>
      <c r="H28" s="86" t="n">
        <v>319</v>
      </c>
    </row>
    <row r="29" s="1" customFormat="true" ht="9" hidden="false" customHeight="true" outlineLevel="0" collapsed="false">
      <c r="A29" s="85" t="s">
        <v>294</v>
      </c>
      <c r="B29" s="86" t="n">
        <v>24484</v>
      </c>
      <c r="C29" s="86" t="n">
        <v>855</v>
      </c>
      <c r="D29" s="86" t="n">
        <v>40164</v>
      </c>
      <c r="E29" s="86" t="n">
        <v>3564</v>
      </c>
      <c r="F29" s="86" t="n">
        <v>1351</v>
      </c>
      <c r="G29" s="156" t="n">
        <v>2213</v>
      </c>
      <c r="H29" s="86" t="n">
        <v>23017</v>
      </c>
    </row>
    <row r="30" s="1" customFormat="true" ht="9" hidden="false" customHeight="true" outlineLevel="0" collapsed="false">
      <c r="A30" s="85" t="s">
        <v>295</v>
      </c>
      <c r="B30" s="86" t="n">
        <v>2375</v>
      </c>
      <c r="C30" s="86" t="n">
        <v>225</v>
      </c>
      <c r="D30" s="86" t="n">
        <v>10223</v>
      </c>
      <c r="E30" s="86" t="n">
        <v>1454</v>
      </c>
      <c r="F30" s="86" t="n">
        <v>590</v>
      </c>
      <c r="G30" s="156" t="n">
        <v>864</v>
      </c>
      <c r="H30" s="86" t="n">
        <v>2971</v>
      </c>
    </row>
    <row r="31" s="1" customFormat="true" ht="9" hidden="false" customHeight="true" outlineLevel="0" collapsed="false">
      <c r="A31" s="84" t="s">
        <v>25</v>
      </c>
      <c r="B31" s="17" t="n">
        <v>6576</v>
      </c>
      <c r="C31" s="17" t="n">
        <v>38</v>
      </c>
      <c r="D31" s="17" t="n">
        <v>29292</v>
      </c>
      <c r="E31" s="17" t="n">
        <v>551</v>
      </c>
      <c r="F31" s="86" t="n">
        <v>293</v>
      </c>
      <c r="G31" s="156" t="n">
        <v>258</v>
      </c>
      <c r="H31" s="17" t="n">
        <v>16776</v>
      </c>
    </row>
    <row r="32" s="1" customFormat="true" ht="9" hidden="false" customHeight="true" outlineLevel="0" collapsed="false">
      <c r="A32" s="85" t="s">
        <v>296</v>
      </c>
      <c r="B32" s="86" t="n">
        <v>896</v>
      </c>
      <c r="C32" s="86" t="n">
        <v>13</v>
      </c>
      <c r="D32" s="86" t="n">
        <v>2782</v>
      </c>
      <c r="E32" s="86" t="n">
        <v>15</v>
      </c>
      <c r="F32" s="86" t="n">
        <v>6</v>
      </c>
      <c r="G32" s="156" t="n">
        <v>9</v>
      </c>
      <c r="H32" s="86" t="n">
        <v>969</v>
      </c>
    </row>
    <row r="33" s="1" customFormat="true" ht="9" hidden="false" customHeight="true" outlineLevel="0" collapsed="false">
      <c r="A33" s="85" t="s">
        <v>297</v>
      </c>
      <c r="B33" s="86" t="n">
        <v>695</v>
      </c>
      <c r="C33" s="86" t="n">
        <v>3</v>
      </c>
      <c r="D33" s="86" t="n">
        <v>5963</v>
      </c>
      <c r="E33" s="86" t="n">
        <v>98</v>
      </c>
      <c r="F33" s="86" t="n">
        <v>74</v>
      </c>
      <c r="G33" s="156" t="n">
        <v>24</v>
      </c>
      <c r="H33" s="86" t="n">
        <v>5745</v>
      </c>
    </row>
    <row r="34" s="1" customFormat="true" ht="9" hidden="false" customHeight="true" outlineLevel="0" collapsed="false">
      <c r="A34" s="85" t="s">
        <v>298</v>
      </c>
      <c r="B34" s="86" t="n">
        <v>1821</v>
      </c>
      <c r="C34" s="86" t="n">
        <v>16</v>
      </c>
      <c r="D34" s="86" t="n">
        <v>3179</v>
      </c>
      <c r="E34" s="86" t="n">
        <v>74</v>
      </c>
      <c r="F34" s="86" t="n">
        <v>16</v>
      </c>
      <c r="G34" s="156" t="n">
        <v>58</v>
      </c>
      <c r="H34" s="86" t="n">
        <v>4464</v>
      </c>
    </row>
    <row r="35" s="1" customFormat="true" ht="9" hidden="false" customHeight="true" outlineLevel="0" collapsed="false">
      <c r="A35" s="85" t="s">
        <v>299</v>
      </c>
      <c r="B35" s="86" t="n">
        <v>2671</v>
      </c>
      <c r="C35" s="86" t="n">
        <v>2</v>
      </c>
      <c r="D35" s="86" t="n">
        <v>13786</v>
      </c>
      <c r="E35" s="86" t="n">
        <v>285</v>
      </c>
      <c r="F35" s="86" t="n">
        <v>166</v>
      </c>
      <c r="G35" s="156" t="n">
        <v>119</v>
      </c>
      <c r="H35" s="86" t="n">
        <v>4015</v>
      </c>
    </row>
    <row r="36" s="1" customFormat="true" ht="9" hidden="false" customHeight="true" outlineLevel="0" collapsed="false">
      <c r="A36" s="84" t="s">
        <v>56</v>
      </c>
      <c r="B36" s="17" t="n">
        <v>1194</v>
      </c>
      <c r="C36" s="17" t="n">
        <v>30</v>
      </c>
      <c r="D36" s="17" t="n">
        <v>5717</v>
      </c>
      <c r="E36" s="17" t="n">
        <v>154</v>
      </c>
      <c r="F36" s="86" t="n">
        <v>17</v>
      </c>
      <c r="G36" s="156" t="n">
        <v>137</v>
      </c>
      <c r="H36" s="17" t="n">
        <v>872</v>
      </c>
    </row>
    <row r="37" s="1" customFormat="true" ht="9" hidden="false" customHeight="true" outlineLevel="0" collapsed="false">
      <c r="A37" s="85" t="s">
        <v>300</v>
      </c>
      <c r="B37" s="86" t="n">
        <v>128</v>
      </c>
      <c r="C37" s="86" t="n">
        <v>2</v>
      </c>
      <c r="D37" s="86" t="n">
        <v>829</v>
      </c>
      <c r="E37" s="86" t="n">
        <v>37</v>
      </c>
      <c r="F37" s="86" t="n">
        <v>2</v>
      </c>
      <c r="G37" s="156" t="n">
        <v>35</v>
      </c>
      <c r="H37" s="86" t="n">
        <v>128</v>
      </c>
    </row>
    <row r="38" s="1" customFormat="true" ht="9" hidden="false" customHeight="true" outlineLevel="0" collapsed="false">
      <c r="A38" s="85" t="s">
        <v>301</v>
      </c>
      <c r="B38" s="86" t="n">
        <v>113</v>
      </c>
      <c r="C38" s="86" t="n">
        <v>2</v>
      </c>
      <c r="D38" s="86" t="n">
        <v>1184</v>
      </c>
      <c r="E38" s="86" t="n">
        <v>2</v>
      </c>
      <c r="F38" s="86" t="n">
        <v>1</v>
      </c>
      <c r="G38" s="156" t="n">
        <v>1</v>
      </c>
      <c r="H38" s="86" t="n">
        <v>125</v>
      </c>
    </row>
    <row r="39" s="1" customFormat="true" ht="9" hidden="false" customHeight="true" outlineLevel="0" collapsed="false">
      <c r="A39" s="85" t="s">
        <v>302</v>
      </c>
      <c r="B39" s="86" t="n">
        <v>537</v>
      </c>
      <c r="C39" s="86" t="n">
        <v>4</v>
      </c>
      <c r="D39" s="86" t="n">
        <v>991</v>
      </c>
      <c r="E39" s="86" t="n">
        <v>25</v>
      </c>
      <c r="F39" s="86" t="n">
        <v>0</v>
      </c>
      <c r="G39" s="156" t="n">
        <v>25</v>
      </c>
      <c r="H39" s="86" t="n">
        <v>205</v>
      </c>
    </row>
    <row r="40" s="1" customFormat="true" ht="9" hidden="false" customHeight="true" outlineLevel="0" collapsed="false">
      <c r="A40" s="84" t="s">
        <v>303</v>
      </c>
      <c r="B40" s="17" t="n">
        <v>794</v>
      </c>
      <c r="C40" s="17" t="n">
        <v>15</v>
      </c>
      <c r="D40" s="17" t="n">
        <v>1550</v>
      </c>
      <c r="E40" s="17" t="n">
        <v>58</v>
      </c>
      <c r="F40" s="86" t="n">
        <v>24</v>
      </c>
      <c r="G40" s="156" t="n">
        <v>34</v>
      </c>
      <c r="H40" s="17" t="n">
        <v>981</v>
      </c>
    </row>
    <row r="41" s="36" customFormat="true" ht="9" hidden="false" customHeight="true" outlineLevel="0" collapsed="false">
      <c r="A41" s="83" t="s">
        <v>116</v>
      </c>
      <c r="B41" s="49" t="n">
        <v>9995</v>
      </c>
      <c r="C41" s="49" t="n">
        <v>120</v>
      </c>
      <c r="D41" s="49" t="n">
        <v>80738</v>
      </c>
      <c r="E41" s="49" t="n">
        <v>3469</v>
      </c>
      <c r="F41" s="154" t="n">
        <v>2217</v>
      </c>
      <c r="G41" s="155" t="n">
        <v>1252</v>
      </c>
      <c r="H41" s="49" t="n">
        <v>23874</v>
      </c>
    </row>
    <row r="42" s="1" customFormat="true" ht="9" hidden="false" customHeight="true" outlineLevel="0" collapsed="false">
      <c r="A42" s="84" t="s">
        <v>118</v>
      </c>
      <c r="B42" s="17" t="n">
        <v>892</v>
      </c>
      <c r="C42" s="17" t="n">
        <v>16</v>
      </c>
      <c r="D42" s="17" t="n">
        <v>4243</v>
      </c>
      <c r="E42" s="17" t="n">
        <v>176</v>
      </c>
      <c r="F42" s="86" t="n">
        <v>88</v>
      </c>
      <c r="G42" s="156" t="n">
        <v>88</v>
      </c>
      <c r="H42" s="17" t="n">
        <v>1274</v>
      </c>
    </row>
    <row r="43" s="1" customFormat="true" ht="9" hidden="false" customHeight="true" outlineLevel="0" collapsed="false">
      <c r="A43" s="85" t="s">
        <v>304</v>
      </c>
      <c r="B43" s="86" t="n">
        <v>422</v>
      </c>
      <c r="C43" s="86" t="n">
        <v>5</v>
      </c>
      <c r="D43" s="86" t="n">
        <v>1093</v>
      </c>
      <c r="E43" s="86" t="n">
        <v>71</v>
      </c>
      <c r="F43" s="86" t="n">
        <v>40</v>
      </c>
      <c r="G43" s="156" t="n">
        <v>31</v>
      </c>
      <c r="H43" s="86" t="n">
        <v>393</v>
      </c>
    </row>
    <row r="44" s="1" customFormat="true" ht="9" hidden="false" customHeight="true" outlineLevel="0" collapsed="false">
      <c r="A44" s="85" t="s">
        <v>305</v>
      </c>
      <c r="B44" s="86" t="n">
        <v>99</v>
      </c>
      <c r="C44" s="86" t="n">
        <v>1</v>
      </c>
      <c r="D44" s="86" t="n">
        <v>530</v>
      </c>
      <c r="E44" s="86" t="n">
        <v>10</v>
      </c>
      <c r="F44" s="86" t="n">
        <v>4</v>
      </c>
      <c r="G44" s="156" t="n">
        <v>6</v>
      </c>
      <c r="H44" s="86" t="n">
        <v>140</v>
      </c>
    </row>
    <row r="45" s="1" customFormat="true" ht="9" hidden="false" customHeight="true" outlineLevel="0" collapsed="false">
      <c r="A45" s="84" t="s">
        <v>306</v>
      </c>
      <c r="B45" s="17" t="n">
        <v>1785</v>
      </c>
      <c r="C45" s="17" t="n">
        <v>17</v>
      </c>
      <c r="D45" s="17" t="n">
        <v>34779</v>
      </c>
      <c r="E45" s="17" t="n">
        <v>2502</v>
      </c>
      <c r="F45" s="86" t="n">
        <v>1748</v>
      </c>
      <c r="G45" s="156" t="n">
        <v>754</v>
      </c>
      <c r="H45" s="17" t="n">
        <v>12815</v>
      </c>
    </row>
    <row r="46" s="1" customFormat="true" ht="9" hidden="false" customHeight="true" outlineLevel="0" collapsed="false">
      <c r="A46" s="85" t="s">
        <v>307</v>
      </c>
      <c r="B46" s="86" t="n">
        <v>169</v>
      </c>
      <c r="C46" s="86" t="n">
        <v>0</v>
      </c>
      <c r="D46" s="86" t="n">
        <v>4048</v>
      </c>
      <c r="E46" s="86" t="n">
        <v>529</v>
      </c>
      <c r="F46" s="86" t="n">
        <v>431</v>
      </c>
      <c r="G46" s="156" t="n">
        <v>98</v>
      </c>
      <c r="H46" s="86" t="n">
        <v>4756</v>
      </c>
    </row>
    <row r="47" s="1" customFormat="true" ht="9" hidden="false" customHeight="true" outlineLevel="0" collapsed="false">
      <c r="A47" s="85" t="s">
        <v>308</v>
      </c>
      <c r="B47" s="86" t="n">
        <v>830</v>
      </c>
      <c r="C47" s="86" t="n">
        <v>15</v>
      </c>
      <c r="D47" s="86" t="n">
        <v>11855</v>
      </c>
      <c r="E47" s="86" t="n">
        <v>426</v>
      </c>
      <c r="F47" s="86" t="n">
        <v>296</v>
      </c>
      <c r="G47" s="156" t="n">
        <v>130</v>
      </c>
      <c r="H47" s="86" t="n">
        <v>3602</v>
      </c>
    </row>
    <row r="48" s="1" customFormat="true" ht="9" hidden="false" customHeight="true" outlineLevel="0" collapsed="false">
      <c r="A48" s="85" t="s">
        <v>309</v>
      </c>
      <c r="B48" s="86" t="n">
        <v>214</v>
      </c>
      <c r="C48" s="86" t="n">
        <v>0</v>
      </c>
      <c r="D48" s="86" t="n">
        <v>8825</v>
      </c>
      <c r="E48" s="86" t="n">
        <v>1487</v>
      </c>
      <c r="F48" s="86" t="n">
        <v>990</v>
      </c>
      <c r="G48" s="156" t="n">
        <v>497</v>
      </c>
      <c r="H48" s="86" t="n">
        <v>645</v>
      </c>
    </row>
    <row r="49" s="1" customFormat="true" ht="9" hidden="false" customHeight="true" outlineLevel="0" collapsed="false">
      <c r="A49" s="85" t="s">
        <v>310</v>
      </c>
      <c r="B49" s="86" t="n">
        <v>506</v>
      </c>
      <c r="C49" s="86" t="n">
        <v>0</v>
      </c>
      <c r="D49" s="86" t="n">
        <v>9628</v>
      </c>
      <c r="E49" s="86" t="n">
        <v>35</v>
      </c>
      <c r="F49" s="86" t="n">
        <v>12</v>
      </c>
      <c r="G49" s="156" t="n">
        <v>23</v>
      </c>
      <c r="H49" s="86" t="n">
        <v>3694</v>
      </c>
    </row>
    <row r="50" s="1" customFormat="true" ht="9" hidden="false" customHeight="true" outlineLevel="0" collapsed="false">
      <c r="A50" s="84" t="s">
        <v>188</v>
      </c>
      <c r="B50" s="17" t="n">
        <v>7318</v>
      </c>
      <c r="C50" s="17" t="n">
        <v>87</v>
      </c>
      <c r="D50" s="17" t="n">
        <v>41716</v>
      </c>
      <c r="E50" s="17" t="n">
        <v>791</v>
      </c>
      <c r="F50" s="86" t="n">
        <v>381</v>
      </c>
      <c r="G50" s="156" t="n">
        <v>410</v>
      </c>
      <c r="H50" s="17" t="n">
        <v>9785</v>
      </c>
    </row>
    <row r="51" s="1" customFormat="true" ht="9" hidden="false" customHeight="true" outlineLevel="0" collapsed="false">
      <c r="A51" s="85" t="s">
        <v>311</v>
      </c>
      <c r="B51" s="86" t="n">
        <v>4027</v>
      </c>
      <c r="C51" s="86" t="n">
        <v>49</v>
      </c>
      <c r="D51" s="86" t="n">
        <v>16468</v>
      </c>
      <c r="E51" s="86" t="n">
        <v>473</v>
      </c>
      <c r="F51" s="86" t="n">
        <v>251</v>
      </c>
      <c r="G51" s="156" t="n">
        <v>222</v>
      </c>
      <c r="H51" s="86" t="n">
        <v>6827</v>
      </c>
    </row>
    <row r="52" s="1" customFormat="true" ht="9" hidden="false" customHeight="true" outlineLevel="0" collapsed="false">
      <c r="A52" s="85" t="s">
        <v>312</v>
      </c>
      <c r="B52" s="86" t="n">
        <v>2251</v>
      </c>
      <c r="C52" s="86" t="n">
        <v>11</v>
      </c>
      <c r="D52" s="86" t="n">
        <v>19805</v>
      </c>
      <c r="E52" s="86" t="n">
        <v>119</v>
      </c>
      <c r="F52" s="86" t="n">
        <v>41</v>
      </c>
      <c r="G52" s="156" t="n">
        <v>78</v>
      </c>
      <c r="H52" s="86" t="n">
        <v>2065</v>
      </c>
    </row>
    <row r="53" s="1" customFormat="true" ht="9" hidden="false" customHeight="true" outlineLevel="0" collapsed="false">
      <c r="A53" s="85" t="s">
        <v>313</v>
      </c>
      <c r="B53" s="86" t="n">
        <v>388</v>
      </c>
      <c r="C53" s="86" t="n">
        <v>8</v>
      </c>
      <c r="D53" s="86" t="n">
        <v>2561</v>
      </c>
      <c r="E53" s="86" t="n">
        <v>27</v>
      </c>
      <c r="F53" s="86" t="n">
        <v>15</v>
      </c>
      <c r="G53" s="156" t="n">
        <v>12</v>
      </c>
      <c r="H53" s="86" t="n">
        <v>307</v>
      </c>
    </row>
    <row r="54" s="36" customFormat="true" ht="9" hidden="false" customHeight="true" outlineLevel="0" collapsed="false">
      <c r="A54" s="83" t="s">
        <v>117</v>
      </c>
      <c r="B54" s="49" t="n">
        <v>11136</v>
      </c>
      <c r="C54" s="49" t="n">
        <v>333</v>
      </c>
      <c r="D54" s="49" t="n">
        <v>40423</v>
      </c>
      <c r="E54" s="49" t="n">
        <v>2398</v>
      </c>
      <c r="F54" s="154" t="n">
        <v>950</v>
      </c>
      <c r="G54" s="155" t="n">
        <v>1448</v>
      </c>
      <c r="H54" s="49" t="n">
        <v>12928</v>
      </c>
    </row>
    <row r="55" s="1" customFormat="true" ht="9" hidden="false" customHeight="true" outlineLevel="0" collapsed="false">
      <c r="A55" s="84" t="s">
        <v>119</v>
      </c>
      <c r="B55" s="17" t="n">
        <v>808</v>
      </c>
      <c r="C55" s="17" t="n">
        <v>33</v>
      </c>
      <c r="D55" s="17" t="n">
        <v>3471</v>
      </c>
      <c r="E55" s="17" t="n">
        <v>193</v>
      </c>
      <c r="F55" s="86" t="n">
        <v>77</v>
      </c>
      <c r="G55" s="156" t="n">
        <v>116</v>
      </c>
      <c r="H55" s="17" t="n">
        <v>4777</v>
      </c>
    </row>
    <row r="56" s="1" customFormat="true" ht="9" hidden="false" customHeight="true" outlineLevel="0" collapsed="false">
      <c r="A56" s="85" t="s">
        <v>314</v>
      </c>
      <c r="B56" s="86" t="n">
        <v>676</v>
      </c>
      <c r="C56" s="86" t="n">
        <v>26</v>
      </c>
      <c r="D56" s="86" t="n">
        <v>3097</v>
      </c>
      <c r="E56" s="86" t="n">
        <v>150</v>
      </c>
      <c r="F56" s="86" t="n">
        <v>54</v>
      </c>
      <c r="G56" s="156" t="n">
        <v>96</v>
      </c>
      <c r="H56" s="86" t="n">
        <v>4643</v>
      </c>
    </row>
    <row r="57" s="1" customFormat="true" ht="9" hidden="false" customHeight="true" outlineLevel="0" collapsed="false">
      <c r="A57" s="84" t="s">
        <v>315</v>
      </c>
      <c r="B57" s="17" t="n">
        <v>10328</v>
      </c>
      <c r="C57" s="17" t="n">
        <v>300</v>
      </c>
      <c r="D57" s="17" t="n">
        <v>36952</v>
      </c>
      <c r="E57" s="17" t="n">
        <v>2205</v>
      </c>
      <c r="F57" s="86" t="n">
        <v>873</v>
      </c>
      <c r="G57" s="156" t="n">
        <v>1332</v>
      </c>
      <c r="H57" s="17" t="n">
        <v>8151</v>
      </c>
    </row>
    <row r="58" s="1" customFormat="true" ht="9" hidden="false" customHeight="true" outlineLevel="0" collapsed="false">
      <c r="A58" s="85" t="s">
        <v>316</v>
      </c>
      <c r="B58" s="86" t="n">
        <v>970</v>
      </c>
      <c r="C58" s="86" t="n">
        <v>22</v>
      </c>
      <c r="D58" s="86" t="n">
        <v>2105</v>
      </c>
      <c r="E58" s="86" t="n">
        <v>158</v>
      </c>
      <c r="F58" s="86" t="n">
        <v>34</v>
      </c>
      <c r="G58" s="156" t="n">
        <v>124</v>
      </c>
      <c r="H58" s="86" t="n">
        <v>858</v>
      </c>
    </row>
    <row r="59" s="1" customFormat="true" ht="9" hidden="false" customHeight="true" outlineLevel="0" collapsed="false">
      <c r="A59" s="85" t="s">
        <v>317</v>
      </c>
      <c r="B59" s="86" t="n">
        <v>1820</v>
      </c>
      <c r="C59" s="86" t="n">
        <v>60</v>
      </c>
      <c r="D59" s="86" t="n">
        <v>5336</v>
      </c>
      <c r="E59" s="86" t="n">
        <v>372</v>
      </c>
      <c r="F59" s="86" t="n">
        <v>120</v>
      </c>
      <c r="G59" s="156" t="n">
        <v>252</v>
      </c>
      <c r="H59" s="86" t="n">
        <v>1933</v>
      </c>
    </row>
    <row r="60" s="1" customFormat="true" ht="9" hidden="false" customHeight="true" outlineLevel="0" collapsed="false">
      <c r="A60" s="85" t="s">
        <v>318</v>
      </c>
      <c r="B60" s="86" t="n">
        <v>533</v>
      </c>
      <c r="C60" s="86" t="n">
        <v>15</v>
      </c>
      <c r="D60" s="86" t="n">
        <v>2100</v>
      </c>
      <c r="E60" s="86" t="n">
        <v>405</v>
      </c>
      <c r="F60" s="86" t="n">
        <v>165</v>
      </c>
      <c r="G60" s="156" t="n">
        <v>240</v>
      </c>
      <c r="H60" s="86" t="n">
        <v>1243</v>
      </c>
    </row>
    <row r="61" s="1" customFormat="true" ht="9" hidden="false" customHeight="true" outlineLevel="0" collapsed="false">
      <c r="A61" s="85" t="s">
        <v>319</v>
      </c>
      <c r="B61" s="86" t="n">
        <v>819</v>
      </c>
      <c r="C61" s="86" t="n">
        <v>96</v>
      </c>
      <c r="D61" s="86" t="n">
        <v>2794</v>
      </c>
      <c r="E61" s="86" t="n">
        <v>159</v>
      </c>
      <c r="F61" s="86" t="n">
        <v>63</v>
      </c>
      <c r="G61" s="156" t="n">
        <v>96</v>
      </c>
      <c r="H61" s="86" t="n">
        <v>1094</v>
      </c>
    </row>
    <row r="62" s="1" customFormat="true" ht="9" hidden="false" customHeight="true" outlineLevel="0" collapsed="false">
      <c r="A62" s="85" t="s">
        <v>320</v>
      </c>
      <c r="B62" s="86" t="n">
        <v>516</v>
      </c>
      <c r="C62" s="86" t="n">
        <v>2</v>
      </c>
      <c r="D62" s="86" t="n">
        <v>4953</v>
      </c>
      <c r="E62" s="86" t="n">
        <v>139</v>
      </c>
      <c r="F62" s="86" t="n">
        <v>32</v>
      </c>
      <c r="G62" s="156" t="n">
        <v>107</v>
      </c>
      <c r="H62" s="86" t="n">
        <v>359</v>
      </c>
    </row>
    <row r="63" s="1" customFormat="true" ht="9" hidden="false" customHeight="true" outlineLevel="0" collapsed="false">
      <c r="A63" s="85" t="s">
        <v>321</v>
      </c>
      <c r="B63" s="86" t="n">
        <v>3854</v>
      </c>
      <c r="C63" s="86" t="n">
        <v>23</v>
      </c>
      <c r="D63" s="86" t="n">
        <v>11802</v>
      </c>
      <c r="E63" s="86" t="n">
        <v>384</v>
      </c>
      <c r="F63" s="86" t="n">
        <v>290</v>
      </c>
      <c r="G63" s="156" t="n">
        <v>94</v>
      </c>
      <c r="H63" s="86" t="n">
        <v>720</v>
      </c>
    </row>
    <row r="64" s="36" customFormat="true" ht="9" hidden="false" customHeight="true" outlineLevel="0" collapsed="false">
      <c r="A64" s="83" t="s">
        <v>187</v>
      </c>
      <c r="B64" s="49" t="n">
        <v>130</v>
      </c>
      <c r="C64" s="49" t="n">
        <v>4</v>
      </c>
      <c r="D64" s="49" t="n">
        <v>423</v>
      </c>
      <c r="E64" s="49" t="n">
        <v>38</v>
      </c>
      <c r="F64" s="154" t="n">
        <v>24</v>
      </c>
      <c r="G64" s="155" t="n">
        <v>14</v>
      </c>
      <c r="H64" s="49" t="n">
        <v>179</v>
      </c>
    </row>
    <row r="65" s="91" customFormat="true" ht="9" hidden="false" customHeight="true" outlineLevel="0" collapsed="false">
      <c r="A65" s="89" t="s">
        <v>218</v>
      </c>
      <c r="B65" s="49" t="n">
        <v>44</v>
      </c>
      <c r="C65" s="49" t="n">
        <v>0</v>
      </c>
      <c r="D65" s="49" t="n">
        <v>155</v>
      </c>
      <c r="E65" s="49" t="n">
        <v>49</v>
      </c>
      <c r="F65" s="154" t="n">
        <v>46</v>
      </c>
      <c r="G65" s="155" t="n">
        <v>3</v>
      </c>
      <c r="H65" s="49" t="n">
        <v>40</v>
      </c>
    </row>
    <row r="66" s="36" customFormat="true" ht="9" hidden="false" customHeight="true" outlineLevel="0" collapsed="false">
      <c r="A66" s="83" t="s">
        <v>221</v>
      </c>
      <c r="B66" s="49" t="n">
        <v>107950</v>
      </c>
      <c r="C66" s="49" t="n">
        <v>2870</v>
      </c>
      <c r="D66" s="49" t="n">
        <v>346768</v>
      </c>
      <c r="E66" s="49" t="n">
        <v>38092</v>
      </c>
      <c r="F66" s="154" t="n">
        <v>20224</v>
      </c>
      <c r="G66" s="155" t="n">
        <v>17868</v>
      </c>
      <c r="H66" s="49" t="n">
        <v>153524</v>
      </c>
    </row>
    <row r="67" s="1" customFormat="true" ht="9" hidden="false" customHeight="true" outlineLevel="0" collapsed="false">
      <c r="A67" s="85" t="s">
        <v>322</v>
      </c>
      <c r="B67" s="36"/>
      <c r="C67" s="36"/>
      <c r="D67" s="36"/>
      <c r="E67" s="36"/>
      <c r="F67" s="157"/>
      <c r="G67" s="156"/>
      <c r="H67" s="36"/>
    </row>
    <row r="68" s="1" customFormat="true" ht="9" hidden="false" customHeight="true" outlineLevel="0" collapsed="false">
      <c r="A68" s="90" t="s">
        <v>323</v>
      </c>
      <c r="B68" s="86" t="n">
        <v>95982</v>
      </c>
      <c r="C68" s="86" t="n">
        <v>2276</v>
      </c>
      <c r="D68" s="86" t="n">
        <v>296923</v>
      </c>
      <c r="E68" s="86" t="n">
        <v>28106</v>
      </c>
      <c r="F68" s="86" t="n">
        <v>12704</v>
      </c>
      <c r="G68" s="156" t="n">
        <v>15402</v>
      </c>
      <c r="H68" s="86" t="n">
        <v>137855</v>
      </c>
    </row>
    <row r="69" s="1" customFormat="true" ht="9" hidden="false" customHeight="true" outlineLevel="0" collapsed="false">
      <c r="A69" s="99"/>
      <c r="B69" s="8"/>
      <c r="C69" s="8"/>
      <c r="D69" s="101"/>
      <c r="E69" s="101"/>
      <c r="F69" s="101"/>
      <c r="G69" s="101"/>
      <c r="H69" s="101"/>
    </row>
    <row r="70" s="1" customFormat="true" ht="9" hidden="false" customHeight="true" outlineLevel="0" collapsed="false">
      <c r="A70" s="158"/>
      <c r="B70" s="2"/>
      <c r="C70" s="2"/>
      <c r="D70" s="95"/>
      <c r="E70" s="95"/>
      <c r="F70" s="95"/>
      <c r="G70" s="95"/>
      <c r="H70" s="95"/>
    </row>
    <row r="71" customFormat="false" ht="9" hidden="false" customHeight="true" outlineLevel="0" collapsed="false">
      <c r="A71" s="30" t="s">
        <v>114</v>
      </c>
      <c r="H71" s="82"/>
    </row>
    <row r="72" s="32" customFormat="true" ht="9" hidden="false" customHeight="true" outlineLevel="0" collapsed="false">
      <c r="A72" s="33"/>
      <c r="B72" s="31"/>
      <c r="C72" s="31"/>
      <c r="D72" s="31"/>
      <c r="H72" s="81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9" min="2" style="143" width="8.28"/>
    <col collapsed="false" customWidth="false" hidden="false" outlineLevel="0" max="257" min="10" style="143" width="8.85"/>
  </cols>
  <sheetData>
    <row r="1" customFormat="false" ht="11.25" hidden="false" customHeight="true" outlineLevel="0" collapsed="false">
      <c r="A1" s="109" t="s">
        <v>501</v>
      </c>
      <c r="B1" s="110"/>
      <c r="C1" s="110"/>
      <c r="D1" s="110"/>
      <c r="E1" s="110"/>
    </row>
    <row r="2" customFormat="false" ht="9" hidden="false" customHeight="true" outlineLevel="0" collapsed="false">
      <c r="A2" s="112"/>
      <c r="B2" s="113"/>
      <c r="C2" s="113"/>
      <c r="D2" s="113"/>
      <c r="E2" s="113"/>
    </row>
    <row r="3" customFormat="false" ht="9" hidden="false" customHeight="true" outlineLevel="0" collapsed="false">
      <c r="A3" s="144"/>
      <c r="B3" s="145"/>
      <c r="C3" s="146"/>
      <c r="D3" s="145"/>
      <c r="E3" s="145"/>
      <c r="F3" s="147"/>
      <c r="G3" s="147"/>
      <c r="H3" s="145"/>
      <c r="I3" s="97"/>
    </row>
    <row r="4" customFormat="false" ht="9" hidden="false" customHeight="true" outlineLevel="0" collapsed="false">
      <c r="A4" s="125" t="s">
        <v>264</v>
      </c>
      <c r="B4" s="82" t="s">
        <v>502</v>
      </c>
      <c r="C4" s="17" t="s">
        <v>451</v>
      </c>
      <c r="D4" s="82" t="s">
        <v>503</v>
      </c>
      <c r="E4" s="17" t="s">
        <v>492</v>
      </c>
      <c r="F4" s="17" t="s">
        <v>370</v>
      </c>
      <c r="G4" s="17" t="s">
        <v>380</v>
      </c>
      <c r="H4" s="17" t="s">
        <v>392</v>
      </c>
      <c r="I4" s="17" t="s">
        <v>402</v>
      </c>
    </row>
    <row r="5" s="152" customFormat="true" ht="9" hidden="false" customHeight="true" outlineLevel="0" collapsed="false">
      <c r="A5" s="126" t="s">
        <v>6</v>
      </c>
      <c r="B5" s="97" t="s">
        <v>504</v>
      </c>
      <c r="C5" s="149"/>
      <c r="D5" s="97" t="s">
        <v>505</v>
      </c>
      <c r="E5" s="8"/>
      <c r="F5" s="8"/>
      <c r="G5" s="8"/>
      <c r="H5" s="8"/>
      <c r="I5" s="8"/>
    </row>
    <row r="6" s="153" customFormat="true" ht="9" hidden="false" customHeight="true" outlineLevel="0" collapsed="false">
      <c r="A6" s="65"/>
      <c r="B6" s="127"/>
      <c r="C6" s="127"/>
      <c r="D6" s="127"/>
      <c r="E6" s="127"/>
      <c r="F6" s="127"/>
      <c r="G6" s="127"/>
      <c r="H6" s="127"/>
      <c r="I6" s="127"/>
    </row>
    <row r="7" s="36" customFormat="true" ht="9" hidden="false" customHeight="true" outlineLevel="0" collapsed="false">
      <c r="A7" s="83" t="s">
        <v>7</v>
      </c>
      <c r="B7" s="49" t="n">
        <v>31174</v>
      </c>
      <c r="C7" s="49" t="n">
        <v>16420</v>
      </c>
      <c r="D7" s="49" t="n">
        <v>56132</v>
      </c>
      <c r="E7" s="49" t="n">
        <v>53649</v>
      </c>
      <c r="F7" s="49" t="n">
        <v>16979</v>
      </c>
      <c r="G7" s="49" t="n">
        <v>25168</v>
      </c>
      <c r="H7" s="49" t="n">
        <v>104691</v>
      </c>
      <c r="I7" s="49" t="n">
        <v>13489</v>
      </c>
    </row>
    <row r="8" s="1" customFormat="true" ht="9" hidden="false" customHeight="true" outlineLevel="0" collapsed="false">
      <c r="A8" s="84" t="s">
        <v>276</v>
      </c>
      <c r="B8" s="17" t="n">
        <v>3766</v>
      </c>
      <c r="C8" s="17" t="n">
        <v>6204</v>
      </c>
      <c r="D8" s="17" t="n">
        <v>8910</v>
      </c>
      <c r="E8" s="17" t="n">
        <v>11684</v>
      </c>
      <c r="F8" s="17" t="n">
        <v>3046</v>
      </c>
      <c r="G8" s="17" t="n">
        <v>3123</v>
      </c>
      <c r="H8" s="17" t="n">
        <v>36326</v>
      </c>
      <c r="I8" s="17" t="n">
        <v>1332</v>
      </c>
    </row>
    <row r="9" s="1" customFormat="true" ht="9" hidden="false" customHeight="true" outlineLevel="0" collapsed="false">
      <c r="A9" s="85" t="s">
        <v>277</v>
      </c>
      <c r="B9" s="86" t="n">
        <v>479</v>
      </c>
      <c r="C9" s="86" t="n">
        <v>1717</v>
      </c>
      <c r="D9" s="86" t="n">
        <v>1666</v>
      </c>
      <c r="E9" s="86" t="n">
        <v>1636</v>
      </c>
      <c r="F9" s="86" t="n">
        <v>337</v>
      </c>
      <c r="G9" s="86" t="n">
        <v>395</v>
      </c>
      <c r="H9" s="86" t="n">
        <v>6314</v>
      </c>
      <c r="I9" s="86" t="n">
        <v>318</v>
      </c>
    </row>
    <row r="10" s="1" customFormat="true" ht="9" hidden="false" customHeight="true" outlineLevel="0" collapsed="false">
      <c r="A10" s="85" t="s">
        <v>278</v>
      </c>
      <c r="B10" s="86" t="n">
        <v>721</v>
      </c>
      <c r="C10" s="86" t="n">
        <v>1610</v>
      </c>
      <c r="D10" s="86" t="n">
        <v>1613</v>
      </c>
      <c r="E10" s="86" t="n">
        <v>3796</v>
      </c>
      <c r="F10" s="86" t="n">
        <v>751</v>
      </c>
      <c r="G10" s="86" t="n">
        <v>877</v>
      </c>
      <c r="H10" s="86" t="n">
        <v>5447</v>
      </c>
      <c r="I10" s="86" t="n">
        <v>309</v>
      </c>
    </row>
    <row r="11" s="1" customFormat="true" ht="9" hidden="false" customHeight="true" outlineLevel="0" collapsed="false">
      <c r="A11" s="85" t="s">
        <v>279</v>
      </c>
      <c r="B11" s="86" t="n">
        <v>609</v>
      </c>
      <c r="C11" s="86" t="n">
        <v>872</v>
      </c>
      <c r="D11" s="86" t="n">
        <v>1527</v>
      </c>
      <c r="E11" s="86" t="n">
        <v>2191</v>
      </c>
      <c r="F11" s="86" t="n">
        <v>630</v>
      </c>
      <c r="G11" s="86" t="n">
        <v>488</v>
      </c>
      <c r="H11" s="86" t="n">
        <v>5981</v>
      </c>
      <c r="I11" s="86" t="n">
        <v>182</v>
      </c>
    </row>
    <row r="12" s="1" customFormat="true" ht="9" hidden="false" customHeight="true" outlineLevel="0" collapsed="false">
      <c r="A12" s="85" t="s">
        <v>280</v>
      </c>
      <c r="B12" s="86" t="n">
        <v>364</v>
      </c>
      <c r="C12" s="86" t="n">
        <v>506</v>
      </c>
      <c r="D12" s="86" t="n">
        <v>1271</v>
      </c>
      <c r="E12" s="86" t="n">
        <v>1049</v>
      </c>
      <c r="F12" s="86" t="n">
        <v>326</v>
      </c>
      <c r="G12" s="86" t="n">
        <v>284</v>
      </c>
      <c r="H12" s="86" t="n">
        <v>8079</v>
      </c>
      <c r="I12" s="86" t="n">
        <v>142</v>
      </c>
    </row>
    <row r="13" s="1" customFormat="true" ht="9" hidden="false" customHeight="true" outlineLevel="0" collapsed="false">
      <c r="A13" s="84" t="s">
        <v>281</v>
      </c>
      <c r="B13" s="17" t="n">
        <v>27155</v>
      </c>
      <c r="C13" s="17" t="n">
        <v>8683</v>
      </c>
      <c r="D13" s="17" t="n">
        <v>44543</v>
      </c>
      <c r="E13" s="17" t="n">
        <v>39969</v>
      </c>
      <c r="F13" s="17" t="n">
        <v>13691</v>
      </c>
      <c r="G13" s="17" t="n">
        <v>21672</v>
      </c>
      <c r="H13" s="17" t="n">
        <v>66100</v>
      </c>
      <c r="I13" s="17" t="n">
        <v>12021</v>
      </c>
    </row>
    <row r="14" s="87" customFormat="true" ht="9" hidden="false" customHeight="true" outlineLevel="0" collapsed="false">
      <c r="A14" s="85" t="s">
        <v>282</v>
      </c>
      <c r="B14" s="86" t="n">
        <v>4833</v>
      </c>
      <c r="C14" s="86" t="n">
        <v>5285</v>
      </c>
      <c r="D14" s="86" t="n">
        <v>18903</v>
      </c>
      <c r="E14" s="86" t="n">
        <v>21472</v>
      </c>
      <c r="F14" s="86" t="n">
        <v>6171</v>
      </c>
      <c r="G14" s="86" t="n">
        <v>8432</v>
      </c>
      <c r="H14" s="86" t="n">
        <v>12878</v>
      </c>
      <c r="I14" s="86" t="n">
        <v>4592</v>
      </c>
    </row>
    <row r="15" s="87" customFormat="true" ht="9" hidden="false" customHeight="true" outlineLevel="0" collapsed="false">
      <c r="A15" s="85" t="s">
        <v>283</v>
      </c>
      <c r="B15" s="86" t="n">
        <v>1807</v>
      </c>
      <c r="C15" s="86" t="n">
        <v>109</v>
      </c>
      <c r="D15" s="86" t="n">
        <v>1249</v>
      </c>
      <c r="E15" s="86" t="n">
        <v>470</v>
      </c>
      <c r="F15" s="86" t="n">
        <v>108</v>
      </c>
      <c r="G15" s="86" t="n">
        <v>535</v>
      </c>
      <c r="H15" s="86" t="n">
        <v>623</v>
      </c>
      <c r="I15" s="86" t="n">
        <v>77</v>
      </c>
    </row>
    <row r="16" s="87" customFormat="true" ht="9" hidden="false" customHeight="true" outlineLevel="0" collapsed="false">
      <c r="A16" s="85" t="s">
        <v>284</v>
      </c>
      <c r="B16" s="86" t="n">
        <v>4370</v>
      </c>
      <c r="C16" s="86" t="n">
        <v>241</v>
      </c>
      <c r="D16" s="86" t="n">
        <v>1407</v>
      </c>
      <c r="E16" s="86" t="n">
        <v>485</v>
      </c>
      <c r="F16" s="86" t="n">
        <v>131</v>
      </c>
      <c r="G16" s="86" t="n">
        <v>514</v>
      </c>
      <c r="H16" s="86" t="n">
        <v>962</v>
      </c>
      <c r="I16" s="86" t="n">
        <v>138</v>
      </c>
    </row>
    <row r="17" s="87" customFormat="true" ht="9" hidden="false" customHeight="true" outlineLevel="0" collapsed="false">
      <c r="A17" s="88" t="s">
        <v>285</v>
      </c>
      <c r="B17" s="86" t="n">
        <v>6767</v>
      </c>
      <c r="C17" s="86" t="n">
        <v>318</v>
      </c>
      <c r="D17" s="86" t="n">
        <v>2619</v>
      </c>
      <c r="E17" s="86" t="n">
        <v>2071</v>
      </c>
      <c r="F17" s="86" t="n">
        <v>544</v>
      </c>
      <c r="G17" s="86" t="n">
        <v>867</v>
      </c>
      <c r="H17" s="86" t="n">
        <v>2981</v>
      </c>
      <c r="I17" s="86" t="n">
        <v>841</v>
      </c>
    </row>
    <row r="18" s="87" customFormat="true" ht="9" hidden="false" customHeight="true" outlineLevel="0" collapsed="false">
      <c r="A18" s="85" t="s">
        <v>286</v>
      </c>
      <c r="B18" s="86" t="n">
        <v>789</v>
      </c>
      <c r="C18" s="86" t="n">
        <v>59</v>
      </c>
      <c r="D18" s="86" t="n">
        <v>2432</v>
      </c>
      <c r="E18" s="86" t="n">
        <v>1462</v>
      </c>
      <c r="F18" s="86" t="n">
        <v>1717</v>
      </c>
      <c r="G18" s="86" t="n">
        <v>4044</v>
      </c>
      <c r="H18" s="86" t="n">
        <v>2768</v>
      </c>
      <c r="I18" s="86" t="n">
        <v>2197</v>
      </c>
    </row>
    <row r="19" s="1" customFormat="true" ht="9" hidden="false" customHeight="true" outlineLevel="0" collapsed="false">
      <c r="A19" s="85" t="s">
        <v>287</v>
      </c>
      <c r="B19" s="86" t="n">
        <v>461</v>
      </c>
      <c r="C19" s="86" t="n">
        <v>363</v>
      </c>
      <c r="D19" s="86" t="n">
        <v>2457</v>
      </c>
      <c r="E19" s="86" t="n">
        <v>2284</v>
      </c>
      <c r="F19" s="86" t="n">
        <v>939</v>
      </c>
      <c r="G19" s="86" t="n">
        <v>1394</v>
      </c>
      <c r="H19" s="86" t="n">
        <v>12515</v>
      </c>
      <c r="I19" s="86" t="n">
        <v>791</v>
      </c>
    </row>
    <row r="20" s="1" customFormat="true" ht="9" hidden="false" customHeight="true" outlineLevel="0" collapsed="false">
      <c r="A20" s="85" t="s">
        <v>288</v>
      </c>
      <c r="B20" s="86" t="n">
        <v>2815</v>
      </c>
      <c r="C20" s="86" t="n">
        <v>787</v>
      </c>
      <c r="D20" s="86" t="n">
        <v>7243</v>
      </c>
      <c r="E20" s="86" t="n">
        <v>7373</v>
      </c>
      <c r="F20" s="86" t="n">
        <v>2389</v>
      </c>
      <c r="G20" s="86" t="n">
        <v>2962</v>
      </c>
      <c r="H20" s="86" t="n">
        <v>23551</v>
      </c>
      <c r="I20" s="86" t="n">
        <v>1633</v>
      </c>
    </row>
    <row r="21" s="1" customFormat="true" ht="9" hidden="false" customHeight="true" outlineLevel="0" collapsed="false">
      <c r="A21" s="85" t="s">
        <v>289</v>
      </c>
      <c r="B21" s="86" t="n">
        <v>386</v>
      </c>
      <c r="C21" s="86" t="n">
        <v>385</v>
      </c>
      <c r="D21" s="86" t="n">
        <v>1495</v>
      </c>
      <c r="E21" s="86" t="n">
        <v>1155</v>
      </c>
      <c r="F21" s="86" t="n">
        <v>365</v>
      </c>
      <c r="G21" s="86" t="n">
        <v>826</v>
      </c>
      <c r="H21" s="86" t="n">
        <v>1523</v>
      </c>
      <c r="I21" s="86" t="n">
        <v>332</v>
      </c>
    </row>
    <row r="22" s="87" customFormat="true" ht="9" hidden="false" customHeight="true" outlineLevel="0" collapsed="false">
      <c r="A22" s="85" t="s">
        <v>290</v>
      </c>
      <c r="B22" s="86" t="n">
        <v>2872</v>
      </c>
      <c r="C22" s="86" t="n">
        <v>7</v>
      </c>
      <c r="D22" s="86" t="n">
        <v>66</v>
      </c>
      <c r="E22" s="86" t="n">
        <v>47</v>
      </c>
      <c r="F22" s="86" t="n">
        <v>21</v>
      </c>
      <c r="G22" s="86" t="n">
        <v>26</v>
      </c>
      <c r="H22" s="86" t="n">
        <v>139</v>
      </c>
      <c r="I22" s="86" t="n">
        <v>12</v>
      </c>
    </row>
    <row r="23" s="1" customFormat="true" ht="9" hidden="false" customHeight="true" outlineLevel="0" collapsed="false">
      <c r="A23" s="84" t="s">
        <v>94</v>
      </c>
      <c r="B23" s="17" t="n">
        <v>253</v>
      </c>
      <c r="C23" s="17" t="n">
        <v>1533</v>
      </c>
      <c r="D23" s="17" t="n">
        <v>2679</v>
      </c>
      <c r="E23" s="17" t="n">
        <v>1996</v>
      </c>
      <c r="F23" s="17" t="n">
        <v>242</v>
      </c>
      <c r="G23" s="17" t="n">
        <v>373</v>
      </c>
      <c r="H23" s="17" t="n">
        <v>2265</v>
      </c>
      <c r="I23" s="17" t="n">
        <v>136</v>
      </c>
    </row>
    <row r="24" s="1" customFormat="true" ht="9" hidden="false" customHeight="true" outlineLevel="0" collapsed="false">
      <c r="A24" s="85" t="s">
        <v>291</v>
      </c>
      <c r="B24" s="86" t="n">
        <v>212</v>
      </c>
      <c r="C24" s="86" t="n">
        <v>822</v>
      </c>
      <c r="D24" s="86" t="n">
        <v>586</v>
      </c>
      <c r="E24" s="86" t="n">
        <v>1806</v>
      </c>
      <c r="F24" s="86" t="n">
        <v>163</v>
      </c>
      <c r="G24" s="86" t="n">
        <v>145</v>
      </c>
      <c r="H24" s="86" t="n">
        <v>1480</v>
      </c>
      <c r="I24" s="86" t="n">
        <v>116</v>
      </c>
    </row>
    <row r="25" s="36" customFormat="true" ht="9" hidden="false" customHeight="true" outlineLevel="0" collapsed="false">
      <c r="A25" s="83" t="s">
        <v>8</v>
      </c>
      <c r="B25" s="49" t="n">
        <v>5481</v>
      </c>
      <c r="C25" s="49" t="n">
        <v>7794</v>
      </c>
      <c r="D25" s="49" t="n">
        <v>56158</v>
      </c>
      <c r="E25" s="49" t="n">
        <v>19209</v>
      </c>
      <c r="F25" s="49" t="n">
        <v>6870</v>
      </c>
      <c r="G25" s="49" t="n">
        <v>11887</v>
      </c>
      <c r="H25" s="49" t="n">
        <v>34994</v>
      </c>
      <c r="I25" s="49" t="n">
        <v>3069</v>
      </c>
    </row>
    <row r="26" s="1" customFormat="true" ht="9" hidden="false" customHeight="true" outlineLevel="0" collapsed="false">
      <c r="A26" s="84" t="s">
        <v>10</v>
      </c>
      <c r="B26" s="17" t="n">
        <v>2244</v>
      </c>
      <c r="C26" s="17" t="n">
        <v>6120</v>
      </c>
      <c r="D26" s="17" t="n">
        <v>38941</v>
      </c>
      <c r="E26" s="17" t="n">
        <v>11839</v>
      </c>
      <c r="F26" s="17" t="n">
        <v>5216</v>
      </c>
      <c r="G26" s="17" t="n">
        <v>8861</v>
      </c>
      <c r="H26" s="17" t="n">
        <v>17821</v>
      </c>
      <c r="I26" s="17" t="n">
        <v>2069</v>
      </c>
    </row>
    <row r="27" s="1" customFormat="true" ht="9" hidden="false" customHeight="true" outlineLevel="0" collapsed="false">
      <c r="A27" s="85" t="s">
        <v>292</v>
      </c>
      <c r="B27" s="86" t="n">
        <v>516</v>
      </c>
      <c r="C27" s="86" t="n">
        <v>234</v>
      </c>
      <c r="D27" s="86" t="n">
        <v>1212</v>
      </c>
      <c r="E27" s="86" t="n">
        <v>520</v>
      </c>
      <c r="F27" s="86" t="n">
        <v>491</v>
      </c>
      <c r="G27" s="86" t="n">
        <v>479</v>
      </c>
      <c r="H27" s="86" t="n">
        <v>1042</v>
      </c>
      <c r="I27" s="86" t="n">
        <v>109</v>
      </c>
    </row>
    <row r="28" s="1" customFormat="true" ht="9" hidden="false" customHeight="true" outlineLevel="0" collapsed="false">
      <c r="A28" s="85" t="s">
        <v>293</v>
      </c>
      <c r="B28" s="86" t="n">
        <v>70</v>
      </c>
      <c r="C28" s="86" t="n">
        <v>618</v>
      </c>
      <c r="D28" s="86" t="n">
        <v>1254</v>
      </c>
      <c r="E28" s="86" t="n">
        <v>644</v>
      </c>
      <c r="F28" s="86" t="n">
        <v>73</v>
      </c>
      <c r="G28" s="86" t="n">
        <v>98</v>
      </c>
      <c r="H28" s="86" t="n">
        <v>6179</v>
      </c>
      <c r="I28" s="86" t="n">
        <v>114</v>
      </c>
    </row>
    <row r="29" s="1" customFormat="true" ht="9" hidden="false" customHeight="true" outlineLevel="0" collapsed="false">
      <c r="A29" s="85" t="s">
        <v>294</v>
      </c>
      <c r="B29" s="86" t="n">
        <v>1144</v>
      </c>
      <c r="C29" s="86" t="n">
        <v>4342</v>
      </c>
      <c r="D29" s="86" t="n">
        <v>26267</v>
      </c>
      <c r="E29" s="86" t="n">
        <v>8789</v>
      </c>
      <c r="F29" s="86" t="n">
        <v>3790</v>
      </c>
      <c r="G29" s="86" t="n">
        <v>6034</v>
      </c>
      <c r="H29" s="86" t="n">
        <v>6080</v>
      </c>
      <c r="I29" s="86" t="n">
        <v>1466</v>
      </c>
    </row>
    <row r="30" s="1" customFormat="true" ht="9" hidden="false" customHeight="true" outlineLevel="0" collapsed="false">
      <c r="A30" s="85" t="s">
        <v>295</v>
      </c>
      <c r="B30" s="86" t="n">
        <v>491</v>
      </c>
      <c r="C30" s="86" t="n">
        <v>904</v>
      </c>
      <c r="D30" s="86" t="n">
        <v>10079</v>
      </c>
      <c r="E30" s="86" t="n">
        <v>1822</v>
      </c>
      <c r="F30" s="86" t="n">
        <v>779</v>
      </c>
      <c r="G30" s="86" t="n">
        <v>2218</v>
      </c>
      <c r="H30" s="86" t="n">
        <v>3883</v>
      </c>
      <c r="I30" s="86" t="n">
        <v>365</v>
      </c>
    </row>
    <row r="31" s="1" customFormat="true" ht="9" hidden="false" customHeight="true" outlineLevel="0" collapsed="false">
      <c r="A31" s="84" t="s">
        <v>25</v>
      </c>
      <c r="B31" s="17" t="n">
        <v>2594</v>
      </c>
      <c r="C31" s="17" t="n">
        <v>1229</v>
      </c>
      <c r="D31" s="17" t="n">
        <v>13961</v>
      </c>
      <c r="E31" s="17" t="n">
        <v>5063</v>
      </c>
      <c r="F31" s="17" t="n">
        <v>895</v>
      </c>
      <c r="G31" s="17" t="n">
        <v>2492</v>
      </c>
      <c r="H31" s="17" t="n">
        <v>7733</v>
      </c>
      <c r="I31" s="17" t="n">
        <v>611</v>
      </c>
    </row>
    <row r="32" s="1" customFormat="true" ht="9" hidden="false" customHeight="true" outlineLevel="0" collapsed="false">
      <c r="A32" s="85" t="s">
        <v>296</v>
      </c>
      <c r="B32" s="86" t="n">
        <v>81</v>
      </c>
      <c r="C32" s="86" t="n">
        <v>20</v>
      </c>
      <c r="D32" s="86" t="n">
        <v>838</v>
      </c>
      <c r="E32" s="86" t="n">
        <v>285</v>
      </c>
      <c r="F32" s="86" t="n">
        <v>336</v>
      </c>
      <c r="G32" s="86" t="n">
        <v>188</v>
      </c>
      <c r="H32" s="86" t="n">
        <v>268</v>
      </c>
      <c r="I32" s="86" t="n">
        <v>13</v>
      </c>
    </row>
    <row r="33" s="1" customFormat="true" ht="9" hidden="false" customHeight="true" outlineLevel="0" collapsed="false">
      <c r="A33" s="85" t="s">
        <v>297</v>
      </c>
      <c r="B33" s="86" t="n">
        <v>1517</v>
      </c>
      <c r="C33" s="86" t="n">
        <v>17</v>
      </c>
      <c r="D33" s="86" t="n">
        <v>4225</v>
      </c>
      <c r="E33" s="86" t="n">
        <v>51</v>
      </c>
      <c r="F33" s="86" t="n">
        <v>17</v>
      </c>
      <c r="G33" s="86" t="n">
        <v>156</v>
      </c>
      <c r="H33" s="86" t="n">
        <v>447</v>
      </c>
      <c r="I33" s="86" t="n">
        <v>5</v>
      </c>
    </row>
    <row r="34" s="1" customFormat="true" ht="9" hidden="false" customHeight="true" outlineLevel="0" collapsed="false">
      <c r="A34" s="85" t="s">
        <v>298</v>
      </c>
      <c r="B34" s="86" t="n">
        <v>326</v>
      </c>
      <c r="C34" s="86" t="n">
        <v>297</v>
      </c>
      <c r="D34" s="86" t="n">
        <v>2797</v>
      </c>
      <c r="E34" s="86" t="n">
        <v>902</v>
      </c>
      <c r="F34" s="86" t="n">
        <v>404</v>
      </c>
      <c r="G34" s="86" t="n">
        <v>877</v>
      </c>
      <c r="H34" s="86" t="n">
        <v>2604</v>
      </c>
      <c r="I34" s="86" t="n">
        <v>111</v>
      </c>
    </row>
    <row r="35" s="1" customFormat="true" ht="9" hidden="false" customHeight="true" outlineLevel="0" collapsed="false">
      <c r="A35" s="85" t="s">
        <v>299</v>
      </c>
      <c r="B35" s="86" t="n">
        <v>382</v>
      </c>
      <c r="C35" s="86" t="n">
        <v>726</v>
      </c>
      <c r="D35" s="86" t="n">
        <v>4991</v>
      </c>
      <c r="E35" s="86" t="n">
        <v>3470</v>
      </c>
      <c r="F35" s="86" t="n">
        <v>49</v>
      </c>
      <c r="G35" s="86" t="n">
        <v>1080</v>
      </c>
      <c r="H35" s="86" t="n">
        <v>914</v>
      </c>
      <c r="I35" s="86" t="n">
        <v>410</v>
      </c>
    </row>
    <row r="36" s="1" customFormat="true" ht="9" hidden="false" customHeight="true" outlineLevel="0" collapsed="false">
      <c r="A36" s="84" t="s">
        <v>56</v>
      </c>
      <c r="B36" s="17" t="n">
        <v>303</v>
      </c>
      <c r="C36" s="17" t="n">
        <v>335</v>
      </c>
      <c r="D36" s="17" t="n">
        <v>2235</v>
      </c>
      <c r="E36" s="17" t="n">
        <v>1873</v>
      </c>
      <c r="F36" s="17" t="n">
        <v>217</v>
      </c>
      <c r="G36" s="17" t="n">
        <v>215</v>
      </c>
      <c r="H36" s="17" t="n">
        <v>6596</v>
      </c>
      <c r="I36" s="17" t="n">
        <v>297</v>
      </c>
    </row>
    <row r="37" s="1" customFormat="true" ht="9" hidden="false" customHeight="true" outlineLevel="0" collapsed="false">
      <c r="A37" s="85" t="s">
        <v>300</v>
      </c>
      <c r="B37" s="86" t="n">
        <v>100</v>
      </c>
      <c r="C37" s="86" t="n">
        <v>41</v>
      </c>
      <c r="D37" s="86" t="n">
        <v>425</v>
      </c>
      <c r="E37" s="86" t="n">
        <v>234</v>
      </c>
      <c r="F37" s="86" t="n">
        <v>74</v>
      </c>
      <c r="G37" s="86" t="n">
        <v>47</v>
      </c>
      <c r="H37" s="86" t="n">
        <v>2052</v>
      </c>
      <c r="I37" s="86" t="n">
        <v>89</v>
      </c>
    </row>
    <row r="38" s="1" customFormat="true" ht="9" hidden="false" customHeight="true" outlineLevel="0" collapsed="false">
      <c r="A38" s="85" t="s">
        <v>301</v>
      </c>
      <c r="B38" s="86" t="n">
        <v>19</v>
      </c>
      <c r="C38" s="86" t="n">
        <v>34</v>
      </c>
      <c r="D38" s="86" t="n">
        <v>230</v>
      </c>
      <c r="E38" s="86" t="n">
        <v>196</v>
      </c>
      <c r="F38" s="86" t="n">
        <v>6</v>
      </c>
      <c r="G38" s="86" t="n">
        <v>35</v>
      </c>
      <c r="H38" s="86" t="n">
        <v>218</v>
      </c>
      <c r="I38" s="86" t="n">
        <v>14</v>
      </c>
    </row>
    <row r="39" s="1" customFormat="true" ht="9" hidden="false" customHeight="true" outlineLevel="0" collapsed="false">
      <c r="A39" s="85" t="s">
        <v>302</v>
      </c>
      <c r="B39" s="86" t="n">
        <v>63</v>
      </c>
      <c r="C39" s="86" t="n">
        <v>79</v>
      </c>
      <c r="D39" s="86" t="n">
        <v>655</v>
      </c>
      <c r="E39" s="86" t="n">
        <v>886</v>
      </c>
      <c r="F39" s="86" t="n">
        <v>36</v>
      </c>
      <c r="G39" s="86" t="n">
        <v>18</v>
      </c>
      <c r="H39" s="86" t="n">
        <v>871</v>
      </c>
      <c r="I39" s="86" t="n">
        <v>49</v>
      </c>
    </row>
    <row r="40" s="1" customFormat="true" ht="9" hidden="false" customHeight="true" outlineLevel="0" collapsed="false">
      <c r="A40" s="84" t="s">
        <v>303</v>
      </c>
      <c r="B40" s="17" t="n">
        <v>340</v>
      </c>
      <c r="C40" s="17" t="n">
        <v>110</v>
      </c>
      <c r="D40" s="17" t="n">
        <v>1021</v>
      </c>
      <c r="E40" s="17" t="n">
        <v>434</v>
      </c>
      <c r="F40" s="17" t="n">
        <v>542</v>
      </c>
      <c r="G40" s="17" t="n">
        <v>319</v>
      </c>
      <c r="H40" s="17" t="n">
        <v>2844</v>
      </c>
      <c r="I40" s="17" t="n">
        <v>92</v>
      </c>
    </row>
    <row r="41" s="36" customFormat="true" ht="9" hidden="false" customHeight="true" outlineLevel="0" collapsed="false">
      <c r="A41" s="83" t="s">
        <v>116</v>
      </c>
      <c r="B41" s="49" t="n">
        <v>3423</v>
      </c>
      <c r="C41" s="49" t="n">
        <v>3342</v>
      </c>
      <c r="D41" s="49" t="n">
        <v>26193</v>
      </c>
      <c r="E41" s="49" t="n">
        <v>26084</v>
      </c>
      <c r="F41" s="49" t="n">
        <v>3055</v>
      </c>
      <c r="G41" s="49" t="n">
        <v>6079</v>
      </c>
      <c r="H41" s="49" t="n">
        <v>59906</v>
      </c>
      <c r="I41" s="49" t="n">
        <v>2170</v>
      </c>
    </row>
    <row r="42" s="1" customFormat="true" ht="9" hidden="false" customHeight="true" outlineLevel="0" collapsed="false">
      <c r="A42" s="84" t="s">
        <v>118</v>
      </c>
      <c r="B42" s="17" t="n">
        <v>393</v>
      </c>
      <c r="C42" s="17" t="n">
        <v>428</v>
      </c>
      <c r="D42" s="17" t="n">
        <v>1879</v>
      </c>
      <c r="E42" s="17" t="n">
        <v>1413</v>
      </c>
      <c r="F42" s="17" t="n">
        <v>597</v>
      </c>
      <c r="G42" s="17" t="n">
        <v>713</v>
      </c>
      <c r="H42" s="17" t="n">
        <v>4149</v>
      </c>
      <c r="I42" s="17" t="n">
        <v>318</v>
      </c>
    </row>
    <row r="43" s="1" customFormat="true" ht="9" hidden="false" customHeight="true" outlineLevel="0" collapsed="false">
      <c r="A43" s="85" t="s">
        <v>304</v>
      </c>
      <c r="B43" s="86" t="n">
        <v>98</v>
      </c>
      <c r="C43" s="86" t="n">
        <v>219</v>
      </c>
      <c r="D43" s="86" t="n">
        <v>618</v>
      </c>
      <c r="E43" s="86" t="n">
        <v>578</v>
      </c>
      <c r="F43" s="86" t="n">
        <v>314</v>
      </c>
      <c r="G43" s="86" t="n">
        <v>260</v>
      </c>
      <c r="H43" s="86" t="n">
        <v>1131</v>
      </c>
      <c r="I43" s="86" t="n">
        <v>136</v>
      </c>
    </row>
    <row r="44" s="1" customFormat="true" ht="9" hidden="false" customHeight="true" outlineLevel="0" collapsed="false">
      <c r="A44" s="85" t="s">
        <v>305</v>
      </c>
      <c r="B44" s="86" t="n">
        <v>50</v>
      </c>
      <c r="C44" s="86" t="n">
        <v>31</v>
      </c>
      <c r="D44" s="86" t="n">
        <v>376</v>
      </c>
      <c r="E44" s="86" t="n">
        <v>187</v>
      </c>
      <c r="F44" s="86" t="n">
        <v>46</v>
      </c>
      <c r="G44" s="86" t="n">
        <v>61</v>
      </c>
      <c r="H44" s="86" t="n">
        <v>391</v>
      </c>
      <c r="I44" s="86" t="n">
        <v>35</v>
      </c>
    </row>
    <row r="45" s="1" customFormat="true" ht="9" hidden="false" customHeight="true" outlineLevel="0" collapsed="false">
      <c r="A45" s="84" t="s">
        <v>306</v>
      </c>
      <c r="B45" s="17" t="n">
        <v>1288</v>
      </c>
      <c r="C45" s="17" t="n">
        <v>1227</v>
      </c>
      <c r="D45" s="17" t="n">
        <v>11886</v>
      </c>
      <c r="E45" s="17" t="n">
        <v>6143</v>
      </c>
      <c r="F45" s="17" t="n">
        <v>863</v>
      </c>
      <c r="G45" s="17" t="n">
        <v>3081</v>
      </c>
      <c r="H45" s="17" t="n">
        <v>21560</v>
      </c>
      <c r="I45" s="17" t="n">
        <v>505</v>
      </c>
    </row>
    <row r="46" s="1" customFormat="true" ht="9" hidden="false" customHeight="true" outlineLevel="0" collapsed="false">
      <c r="A46" s="85" t="s">
        <v>307</v>
      </c>
      <c r="B46" s="86" t="n">
        <v>682</v>
      </c>
      <c r="C46" s="86" t="n">
        <v>115</v>
      </c>
      <c r="D46" s="86" t="n">
        <v>1665</v>
      </c>
      <c r="E46" s="86" t="n">
        <v>1106</v>
      </c>
      <c r="F46" s="86" t="n">
        <v>80</v>
      </c>
      <c r="G46" s="86" t="n">
        <v>650</v>
      </c>
      <c r="H46" s="86" t="n">
        <v>6343</v>
      </c>
      <c r="I46" s="86" t="n">
        <v>92</v>
      </c>
    </row>
    <row r="47" s="1" customFormat="true" ht="9" hidden="false" customHeight="true" outlineLevel="0" collapsed="false">
      <c r="A47" s="85" t="s">
        <v>308</v>
      </c>
      <c r="B47" s="86" t="n">
        <v>431</v>
      </c>
      <c r="C47" s="86" t="n">
        <v>418</v>
      </c>
      <c r="D47" s="86" t="n">
        <v>4114</v>
      </c>
      <c r="E47" s="86" t="n">
        <v>1656</v>
      </c>
      <c r="F47" s="86" t="n">
        <v>408</v>
      </c>
      <c r="G47" s="86" t="n">
        <v>927</v>
      </c>
      <c r="H47" s="86" t="n">
        <v>7550</v>
      </c>
      <c r="I47" s="86" t="n">
        <v>157</v>
      </c>
    </row>
    <row r="48" s="1" customFormat="true" ht="9" hidden="false" customHeight="true" outlineLevel="0" collapsed="false">
      <c r="A48" s="85" t="s">
        <v>309</v>
      </c>
      <c r="B48" s="86" t="n">
        <v>57</v>
      </c>
      <c r="C48" s="86" t="n">
        <v>59</v>
      </c>
      <c r="D48" s="86" t="n">
        <v>4043</v>
      </c>
      <c r="E48" s="86" t="n">
        <v>1170</v>
      </c>
      <c r="F48" s="86" t="n">
        <v>77</v>
      </c>
      <c r="G48" s="86" t="n">
        <v>1044</v>
      </c>
      <c r="H48" s="86" t="n">
        <v>1643</v>
      </c>
      <c r="I48" s="86" t="n">
        <v>115</v>
      </c>
    </row>
    <row r="49" s="1" customFormat="true" ht="9" hidden="false" customHeight="true" outlineLevel="0" collapsed="false">
      <c r="A49" s="85" t="s">
        <v>310</v>
      </c>
      <c r="B49" s="86" t="n">
        <v>28</v>
      </c>
      <c r="C49" s="86" t="n">
        <v>579</v>
      </c>
      <c r="D49" s="86" t="n">
        <v>1786</v>
      </c>
      <c r="E49" s="86" t="n">
        <v>1788</v>
      </c>
      <c r="F49" s="86" t="n">
        <v>105</v>
      </c>
      <c r="G49" s="86" t="n">
        <v>296</v>
      </c>
      <c r="H49" s="86" t="n">
        <v>5762</v>
      </c>
      <c r="I49" s="86" t="n">
        <v>54</v>
      </c>
    </row>
    <row r="50" s="1" customFormat="true" ht="9" hidden="false" customHeight="true" outlineLevel="0" collapsed="false">
      <c r="A50" s="84" t="s">
        <v>188</v>
      </c>
      <c r="B50" s="17" t="n">
        <v>1742</v>
      </c>
      <c r="C50" s="17" t="n">
        <v>1687</v>
      </c>
      <c r="D50" s="17" t="n">
        <v>12428</v>
      </c>
      <c r="E50" s="17" t="n">
        <v>18528</v>
      </c>
      <c r="F50" s="17" t="n">
        <v>1595</v>
      </c>
      <c r="G50" s="17" t="n">
        <v>2285</v>
      </c>
      <c r="H50" s="17" t="n">
        <v>34197</v>
      </c>
      <c r="I50" s="17" t="n">
        <v>1347</v>
      </c>
    </row>
    <row r="51" s="1" customFormat="true" ht="9" hidden="false" customHeight="true" outlineLevel="0" collapsed="false">
      <c r="A51" s="85" t="s">
        <v>311</v>
      </c>
      <c r="B51" s="86" t="n">
        <v>1135</v>
      </c>
      <c r="C51" s="86" t="n">
        <v>997</v>
      </c>
      <c r="D51" s="86" t="n">
        <v>6560</v>
      </c>
      <c r="E51" s="86" t="n">
        <v>12543</v>
      </c>
      <c r="F51" s="86" t="n">
        <v>422</v>
      </c>
      <c r="G51" s="86" t="n">
        <v>1418</v>
      </c>
      <c r="H51" s="86" t="n">
        <v>6255</v>
      </c>
      <c r="I51" s="86" t="n">
        <v>920</v>
      </c>
    </row>
    <row r="52" s="1" customFormat="true" ht="9" hidden="false" customHeight="true" outlineLevel="0" collapsed="false">
      <c r="A52" s="85" t="s">
        <v>312</v>
      </c>
      <c r="B52" s="86" t="n">
        <v>301</v>
      </c>
      <c r="C52" s="86" t="n">
        <v>404</v>
      </c>
      <c r="D52" s="86" t="n">
        <v>4665</v>
      </c>
      <c r="E52" s="86" t="n">
        <v>4004</v>
      </c>
      <c r="F52" s="86" t="n">
        <v>691</v>
      </c>
      <c r="G52" s="86" t="n">
        <v>653</v>
      </c>
      <c r="H52" s="86" t="n">
        <v>23304</v>
      </c>
      <c r="I52" s="86" t="n">
        <v>262</v>
      </c>
    </row>
    <row r="53" s="1" customFormat="true" ht="9" hidden="false" customHeight="true" outlineLevel="0" collapsed="false">
      <c r="A53" s="85" t="s">
        <v>313</v>
      </c>
      <c r="B53" s="86" t="n">
        <v>76</v>
      </c>
      <c r="C53" s="86" t="n">
        <v>69</v>
      </c>
      <c r="D53" s="86" t="n">
        <v>373</v>
      </c>
      <c r="E53" s="86" t="n">
        <v>1207</v>
      </c>
      <c r="F53" s="86" t="n">
        <v>211</v>
      </c>
      <c r="G53" s="86" t="n">
        <v>73</v>
      </c>
      <c r="H53" s="86" t="n">
        <v>1480</v>
      </c>
      <c r="I53" s="86" t="n">
        <v>99</v>
      </c>
    </row>
    <row r="54" s="36" customFormat="true" ht="9" hidden="false" customHeight="true" outlineLevel="0" collapsed="false">
      <c r="A54" s="83" t="s">
        <v>117</v>
      </c>
      <c r="B54" s="49" t="n">
        <v>8793</v>
      </c>
      <c r="C54" s="49" t="n">
        <v>7721</v>
      </c>
      <c r="D54" s="49" t="n">
        <v>9152</v>
      </c>
      <c r="E54" s="49" t="n">
        <v>11946</v>
      </c>
      <c r="F54" s="49" t="n">
        <v>2938</v>
      </c>
      <c r="G54" s="49" t="n">
        <v>3903</v>
      </c>
      <c r="H54" s="49" t="n">
        <v>38029</v>
      </c>
      <c r="I54" s="49" t="n">
        <v>2424</v>
      </c>
    </row>
    <row r="55" s="1" customFormat="true" ht="9" hidden="false" customHeight="true" outlineLevel="0" collapsed="false">
      <c r="A55" s="84" t="s">
        <v>119</v>
      </c>
      <c r="B55" s="17" t="n">
        <v>6285</v>
      </c>
      <c r="C55" s="17" t="n">
        <v>561</v>
      </c>
      <c r="D55" s="17" t="n">
        <v>1160</v>
      </c>
      <c r="E55" s="17" t="n">
        <v>4351</v>
      </c>
      <c r="F55" s="17" t="n">
        <v>455</v>
      </c>
      <c r="G55" s="17" t="n">
        <v>274</v>
      </c>
      <c r="H55" s="17" t="n">
        <v>9583</v>
      </c>
      <c r="I55" s="17" t="n">
        <v>298</v>
      </c>
    </row>
    <row r="56" s="1" customFormat="true" ht="9" hidden="false" customHeight="true" outlineLevel="0" collapsed="false">
      <c r="A56" s="85" t="s">
        <v>314</v>
      </c>
      <c r="B56" s="86" t="n">
        <v>6201</v>
      </c>
      <c r="C56" s="86" t="n">
        <v>499</v>
      </c>
      <c r="D56" s="86" t="n">
        <v>1040</v>
      </c>
      <c r="E56" s="86" t="n">
        <v>4163</v>
      </c>
      <c r="F56" s="86" t="n">
        <v>429</v>
      </c>
      <c r="G56" s="86" t="n">
        <v>242</v>
      </c>
      <c r="H56" s="86" t="n">
        <v>8410</v>
      </c>
      <c r="I56" s="86" t="n">
        <v>199</v>
      </c>
    </row>
    <row r="57" s="1" customFormat="true" ht="9" hidden="false" customHeight="true" outlineLevel="0" collapsed="false">
      <c r="A57" s="84" t="s">
        <v>315</v>
      </c>
      <c r="B57" s="17" t="n">
        <v>2508</v>
      </c>
      <c r="C57" s="17" t="n">
        <v>7160</v>
      </c>
      <c r="D57" s="17" t="n">
        <v>7992</v>
      </c>
      <c r="E57" s="17" t="n">
        <v>7595</v>
      </c>
      <c r="F57" s="17" t="n">
        <v>2483</v>
      </c>
      <c r="G57" s="17" t="n">
        <v>3629</v>
      </c>
      <c r="H57" s="17" t="n">
        <v>28446</v>
      </c>
      <c r="I57" s="17" t="n">
        <v>2126</v>
      </c>
    </row>
    <row r="58" s="1" customFormat="true" ht="9" hidden="false" customHeight="true" outlineLevel="0" collapsed="false">
      <c r="A58" s="85" t="s">
        <v>316</v>
      </c>
      <c r="B58" s="86" t="n">
        <v>493</v>
      </c>
      <c r="C58" s="86" t="n">
        <v>307</v>
      </c>
      <c r="D58" s="86" t="n">
        <v>970</v>
      </c>
      <c r="E58" s="86" t="n">
        <v>609</v>
      </c>
      <c r="F58" s="86" t="n">
        <v>118</v>
      </c>
      <c r="G58" s="86" t="n">
        <v>837</v>
      </c>
      <c r="H58" s="86" t="n">
        <v>1909</v>
      </c>
      <c r="I58" s="86" t="n">
        <v>417</v>
      </c>
    </row>
    <row r="59" s="1" customFormat="true" ht="9" hidden="false" customHeight="true" outlineLevel="0" collapsed="false">
      <c r="A59" s="85" t="s">
        <v>317</v>
      </c>
      <c r="B59" s="86" t="n">
        <v>260</v>
      </c>
      <c r="C59" s="86" t="n">
        <v>391</v>
      </c>
      <c r="D59" s="86" t="n">
        <v>1627</v>
      </c>
      <c r="E59" s="86" t="n">
        <v>1502</v>
      </c>
      <c r="F59" s="86" t="n">
        <v>338</v>
      </c>
      <c r="G59" s="86" t="n">
        <v>432</v>
      </c>
      <c r="H59" s="86" t="n">
        <v>4760</v>
      </c>
      <c r="I59" s="86" t="n">
        <v>332</v>
      </c>
    </row>
    <row r="60" s="1" customFormat="true" ht="9" hidden="false" customHeight="true" outlineLevel="0" collapsed="false">
      <c r="A60" s="85" t="s">
        <v>318</v>
      </c>
      <c r="B60" s="86" t="n">
        <v>726</v>
      </c>
      <c r="C60" s="86" t="n">
        <v>366</v>
      </c>
      <c r="D60" s="86" t="n">
        <v>837</v>
      </c>
      <c r="E60" s="86" t="n">
        <v>568</v>
      </c>
      <c r="F60" s="86" t="n">
        <v>229</v>
      </c>
      <c r="G60" s="86" t="n">
        <v>234</v>
      </c>
      <c r="H60" s="86" t="n">
        <v>3029</v>
      </c>
      <c r="I60" s="86" t="n">
        <v>219</v>
      </c>
    </row>
    <row r="61" s="1" customFormat="true" ht="9" hidden="false" customHeight="true" outlineLevel="0" collapsed="false">
      <c r="A61" s="85" t="s">
        <v>319</v>
      </c>
      <c r="B61" s="86" t="n">
        <v>319</v>
      </c>
      <c r="C61" s="86" t="n">
        <v>952</v>
      </c>
      <c r="D61" s="86" t="n">
        <v>1032</v>
      </c>
      <c r="E61" s="86" t="n">
        <v>1268</v>
      </c>
      <c r="F61" s="86" t="n">
        <v>236</v>
      </c>
      <c r="G61" s="86" t="n">
        <v>491</v>
      </c>
      <c r="H61" s="86" t="n">
        <v>1097</v>
      </c>
      <c r="I61" s="86" t="n">
        <v>242</v>
      </c>
    </row>
    <row r="62" s="1" customFormat="true" ht="9" hidden="false" customHeight="true" outlineLevel="0" collapsed="false">
      <c r="A62" s="85" t="s">
        <v>320</v>
      </c>
      <c r="B62" s="86" t="n">
        <v>55</v>
      </c>
      <c r="C62" s="86" t="n">
        <v>2765</v>
      </c>
      <c r="D62" s="86" t="n">
        <v>400</v>
      </c>
      <c r="E62" s="86" t="n">
        <v>214</v>
      </c>
      <c r="F62" s="86" t="n">
        <v>385</v>
      </c>
      <c r="G62" s="86" t="n">
        <v>105</v>
      </c>
      <c r="H62" s="86" t="n">
        <v>2134</v>
      </c>
      <c r="I62" s="86" t="n">
        <v>22</v>
      </c>
    </row>
    <row r="63" s="1" customFormat="true" ht="9" hidden="false" customHeight="true" outlineLevel="0" collapsed="false">
      <c r="A63" s="85" t="s">
        <v>321</v>
      </c>
      <c r="B63" s="86" t="n">
        <v>106</v>
      </c>
      <c r="C63" s="86" t="n">
        <v>1385</v>
      </c>
      <c r="D63" s="86" t="n">
        <v>1082</v>
      </c>
      <c r="E63" s="86" t="n">
        <v>1481</v>
      </c>
      <c r="F63" s="86" t="n">
        <v>796</v>
      </c>
      <c r="G63" s="86" t="n">
        <v>742</v>
      </c>
      <c r="H63" s="86" t="n">
        <v>7984</v>
      </c>
      <c r="I63" s="86" t="n">
        <v>154</v>
      </c>
    </row>
    <row r="64" s="36" customFormat="true" ht="9" hidden="false" customHeight="true" outlineLevel="0" collapsed="false">
      <c r="A64" s="83" t="s">
        <v>187</v>
      </c>
      <c r="B64" s="49" t="n">
        <v>105</v>
      </c>
      <c r="C64" s="49" t="n">
        <v>61</v>
      </c>
      <c r="D64" s="49" t="n">
        <v>115</v>
      </c>
      <c r="E64" s="49" t="n">
        <v>208</v>
      </c>
      <c r="F64" s="49" t="n">
        <v>78</v>
      </c>
      <c r="G64" s="49" t="n">
        <v>40</v>
      </c>
      <c r="H64" s="49" t="n">
        <v>854</v>
      </c>
      <c r="I64" s="49" t="n">
        <v>56</v>
      </c>
    </row>
    <row r="65" s="91" customFormat="true" ht="9" hidden="false" customHeight="true" outlineLevel="0" collapsed="false">
      <c r="A65" s="89" t="s">
        <v>218</v>
      </c>
      <c r="B65" s="49" t="n">
        <v>48</v>
      </c>
      <c r="C65" s="49" t="n">
        <v>22</v>
      </c>
      <c r="D65" s="49" t="n">
        <v>37</v>
      </c>
      <c r="E65" s="49" t="n">
        <v>37</v>
      </c>
      <c r="F65" s="49" t="n">
        <v>8</v>
      </c>
      <c r="G65" s="49" t="n">
        <v>13</v>
      </c>
      <c r="H65" s="49" t="n">
        <v>112</v>
      </c>
      <c r="I65" s="49" t="n">
        <v>4</v>
      </c>
    </row>
    <row r="66" s="36" customFormat="true" ht="9" hidden="false" customHeight="true" outlineLevel="0" collapsed="false">
      <c r="A66" s="83" t="s">
        <v>221</v>
      </c>
      <c r="B66" s="49" t="n">
        <v>49024</v>
      </c>
      <c r="C66" s="49" t="n">
        <v>35360</v>
      </c>
      <c r="D66" s="49" t="n">
        <v>147787</v>
      </c>
      <c r="E66" s="49" t="n">
        <v>111133</v>
      </c>
      <c r="F66" s="49" t="n">
        <v>29928</v>
      </c>
      <c r="G66" s="49" t="n">
        <v>47090</v>
      </c>
      <c r="H66" s="49" t="n">
        <v>238586</v>
      </c>
      <c r="I66" s="49" t="n">
        <v>21212</v>
      </c>
    </row>
    <row r="67" s="1" customFormat="tru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  <c r="H67" s="36"/>
      <c r="I67" s="36"/>
    </row>
    <row r="68" s="1" customFormat="true" ht="9" hidden="false" customHeight="true" outlineLevel="0" collapsed="false">
      <c r="A68" s="90" t="s">
        <v>323</v>
      </c>
      <c r="B68" s="86" t="n">
        <v>38489</v>
      </c>
      <c r="C68" s="86" t="n">
        <v>26901</v>
      </c>
      <c r="D68" s="86" t="n">
        <v>134174</v>
      </c>
      <c r="E68" s="86" t="n">
        <v>91500</v>
      </c>
      <c r="F68" s="86" t="n">
        <v>25850</v>
      </c>
      <c r="G68" s="86" t="n">
        <v>43146</v>
      </c>
      <c r="H68" s="86" t="n">
        <v>187687</v>
      </c>
      <c r="I68" s="86" t="n">
        <v>19256</v>
      </c>
    </row>
    <row r="69" s="1" customFormat="true" ht="9" hidden="false" customHeight="true" outlineLevel="0" collapsed="false">
      <c r="A69" s="99"/>
      <c r="B69" s="8"/>
      <c r="C69" s="8"/>
      <c r="D69" s="101"/>
      <c r="E69" s="101"/>
      <c r="F69" s="101"/>
      <c r="G69" s="101"/>
      <c r="H69" s="101"/>
      <c r="I69" s="8"/>
    </row>
    <row r="70" s="1" customFormat="true" ht="9" hidden="false" customHeight="true" outlineLevel="0" collapsed="false">
      <c r="A70" s="158"/>
      <c r="B70" s="2"/>
      <c r="C70" s="2"/>
      <c r="D70" s="95"/>
      <c r="E70" s="95"/>
      <c r="F70" s="95"/>
      <c r="G70" s="95"/>
      <c r="H70" s="95"/>
      <c r="I70" s="2"/>
    </row>
    <row r="71" customFormat="false" ht="9" hidden="false" customHeight="true" outlineLevel="0" collapsed="false">
      <c r="A71" s="30" t="s">
        <v>114</v>
      </c>
      <c r="H71" s="82"/>
      <c r="I71" s="82"/>
    </row>
    <row r="72" s="32" customFormat="true" ht="9" hidden="false" customHeight="true" outlineLevel="0" collapsed="false">
      <c r="A72" s="33"/>
      <c r="B72" s="31"/>
      <c r="C72" s="31"/>
      <c r="D72" s="31"/>
      <c r="H72" s="81"/>
      <c r="I72" s="81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4" min="2" style="143" width="9.28"/>
    <col collapsed="false" customWidth="true" hidden="false" outlineLevel="0" max="5" min="5" style="143" width="9.56"/>
    <col collapsed="false" customWidth="true" hidden="false" outlineLevel="0" max="7" min="6" style="143" width="9.7"/>
    <col collapsed="false" customWidth="true" hidden="false" outlineLevel="0" max="8" min="8" style="143" width="9.56"/>
    <col collapsed="false" customWidth="false" hidden="false" outlineLevel="0" max="257" min="9" style="143" width="8.85"/>
  </cols>
  <sheetData>
    <row r="1" customFormat="false" ht="11.25" hidden="false" customHeight="true" outlineLevel="0" collapsed="false">
      <c r="A1" s="109" t="s">
        <v>501</v>
      </c>
      <c r="B1" s="110"/>
      <c r="C1" s="110"/>
      <c r="D1" s="110"/>
      <c r="E1" s="110"/>
    </row>
    <row r="2" customFormat="false" ht="10.5" hidden="false" customHeight="true" outlineLevel="0" collapsed="false">
      <c r="A2" s="112"/>
      <c r="B2" s="113"/>
      <c r="C2" s="113"/>
      <c r="D2" s="113"/>
      <c r="E2" s="113"/>
    </row>
    <row r="3" customFormat="false" ht="9" hidden="false" customHeight="true" outlineLevel="0" collapsed="false">
      <c r="A3" s="144"/>
      <c r="B3" s="145"/>
      <c r="C3" s="146"/>
      <c r="D3" s="145"/>
      <c r="E3" s="145"/>
      <c r="F3" s="145"/>
      <c r="G3" s="145"/>
      <c r="H3" s="145"/>
    </row>
    <row r="4" customFormat="false" ht="9" hidden="false" customHeight="true" outlineLevel="0" collapsed="false">
      <c r="A4" s="125" t="s">
        <v>264</v>
      </c>
      <c r="B4" s="82" t="s">
        <v>408</v>
      </c>
      <c r="C4" s="82" t="s">
        <v>420</v>
      </c>
      <c r="D4" s="82" t="s">
        <v>432</v>
      </c>
      <c r="E4" s="82" t="s">
        <v>438</v>
      </c>
      <c r="F4" s="82" t="s">
        <v>450</v>
      </c>
      <c r="G4" s="82" t="s">
        <v>470</v>
      </c>
      <c r="H4" s="82" t="s">
        <v>480</v>
      </c>
    </row>
    <row r="5" s="152" customFormat="true" ht="9" hidden="false" customHeight="true" outlineLevel="0" collapsed="false">
      <c r="A5" s="126" t="s">
        <v>6</v>
      </c>
      <c r="B5" s="159"/>
      <c r="C5" s="159"/>
      <c r="D5" s="159"/>
      <c r="E5" s="159"/>
      <c r="F5" s="159"/>
      <c r="G5" s="159"/>
      <c r="H5" s="159"/>
    </row>
    <row r="6" s="153" customFormat="true" ht="9" hidden="false" customHeight="true" outlineLevel="0" collapsed="false">
      <c r="A6" s="65"/>
      <c r="B6" s="127"/>
      <c r="C6" s="127"/>
      <c r="D6" s="127"/>
      <c r="E6" s="127"/>
      <c r="F6" s="127"/>
      <c r="G6" s="127"/>
      <c r="H6" s="127"/>
    </row>
    <row r="7" s="36" customFormat="true" ht="9" hidden="false" customHeight="true" outlineLevel="0" collapsed="false">
      <c r="A7" s="83" t="s">
        <v>7</v>
      </c>
      <c r="B7" s="49" t="n">
        <v>1394</v>
      </c>
      <c r="C7" s="49" t="n">
        <v>17139</v>
      </c>
      <c r="D7" s="49" t="n">
        <v>18771</v>
      </c>
      <c r="E7" s="49" t="n">
        <v>1947</v>
      </c>
      <c r="F7" s="49" t="n">
        <v>5160</v>
      </c>
      <c r="G7" s="49" t="n">
        <v>10484</v>
      </c>
      <c r="H7" s="49" t="n">
        <v>4730</v>
      </c>
    </row>
    <row r="8" s="1" customFormat="true" ht="9" hidden="false" customHeight="true" outlineLevel="0" collapsed="false">
      <c r="A8" s="84" t="s">
        <v>276</v>
      </c>
      <c r="B8" s="17" t="n">
        <v>225</v>
      </c>
      <c r="C8" s="17" t="n">
        <v>4473</v>
      </c>
      <c r="D8" s="17" t="n">
        <v>1737</v>
      </c>
      <c r="E8" s="17" t="n">
        <v>190</v>
      </c>
      <c r="F8" s="17" t="n">
        <v>710</v>
      </c>
      <c r="G8" s="17" t="n">
        <v>3096</v>
      </c>
      <c r="H8" s="17" t="n">
        <v>2433</v>
      </c>
    </row>
    <row r="9" s="1" customFormat="true" ht="9" hidden="false" customHeight="true" outlineLevel="0" collapsed="false">
      <c r="A9" s="85" t="s">
        <v>277</v>
      </c>
      <c r="B9" s="86" t="n">
        <v>51</v>
      </c>
      <c r="C9" s="86" t="n">
        <v>462</v>
      </c>
      <c r="D9" s="86" t="n">
        <v>274</v>
      </c>
      <c r="E9" s="86" t="n">
        <v>32</v>
      </c>
      <c r="F9" s="86" t="n">
        <v>131</v>
      </c>
      <c r="G9" s="86" t="n">
        <v>601</v>
      </c>
      <c r="H9" s="86" t="n">
        <v>440</v>
      </c>
    </row>
    <row r="10" s="1" customFormat="true" ht="9" hidden="false" customHeight="true" outlineLevel="0" collapsed="false">
      <c r="A10" s="85" t="s">
        <v>278</v>
      </c>
      <c r="B10" s="86" t="n">
        <v>57</v>
      </c>
      <c r="C10" s="86" t="n">
        <v>736</v>
      </c>
      <c r="D10" s="86" t="n">
        <v>554</v>
      </c>
      <c r="E10" s="86" t="n">
        <v>47</v>
      </c>
      <c r="F10" s="86" t="n">
        <v>221</v>
      </c>
      <c r="G10" s="86" t="n">
        <v>939</v>
      </c>
      <c r="H10" s="86" t="n">
        <v>904</v>
      </c>
    </row>
    <row r="11" s="1" customFormat="true" ht="9" hidden="false" customHeight="true" outlineLevel="0" collapsed="false">
      <c r="A11" s="85" t="s">
        <v>279</v>
      </c>
      <c r="B11" s="86" t="n">
        <v>43</v>
      </c>
      <c r="C11" s="86" t="n">
        <v>1695</v>
      </c>
      <c r="D11" s="86" t="n">
        <v>296</v>
      </c>
      <c r="E11" s="86" t="n">
        <v>25</v>
      </c>
      <c r="F11" s="86" t="n">
        <v>85</v>
      </c>
      <c r="G11" s="86" t="n">
        <v>481</v>
      </c>
      <c r="H11" s="86" t="n">
        <v>323</v>
      </c>
    </row>
    <row r="12" s="1" customFormat="true" ht="9" hidden="false" customHeight="true" outlineLevel="0" collapsed="false">
      <c r="A12" s="85" t="s">
        <v>280</v>
      </c>
      <c r="B12" s="86" t="n">
        <v>31</v>
      </c>
      <c r="C12" s="86" t="n">
        <v>429</v>
      </c>
      <c r="D12" s="86" t="n">
        <v>191</v>
      </c>
      <c r="E12" s="86" t="n">
        <v>33</v>
      </c>
      <c r="F12" s="86" t="n">
        <v>91</v>
      </c>
      <c r="G12" s="86" t="n">
        <v>273</v>
      </c>
      <c r="H12" s="86" t="n">
        <v>217</v>
      </c>
    </row>
    <row r="13" s="1" customFormat="true" ht="9" hidden="false" customHeight="true" outlineLevel="0" collapsed="false">
      <c r="A13" s="84" t="s">
        <v>281</v>
      </c>
      <c r="B13" s="17" t="n">
        <v>1153</v>
      </c>
      <c r="C13" s="17" t="n">
        <v>12256</v>
      </c>
      <c r="D13" s="17" t="n">
        <v>16830</v>
      </c>
      <c r="E13" s="17" t="n">
        <v>1746</v>
      </c>
      <c r="F13" s="17" t="n">
        <v>4370</v>
      </c>
      <c r="G13" s="17" t="n">
        <v>6894</v>
      </c>
      <c r="H13" s="17" t="n">
        <v>2047</v>
      </c>
    </row>
    <row r="14" s="87" customFormat="true" ht="9" hidden="false" customHeight="true" outlineLevel="0" collapsed="false">
      <c r="A14" s="85" t="s">
        <v>282</v>
      </c>
      <c r="B14" s="86" t="n">
        <v>538</v>
      </c>
      <c r="C14" s="86" t="n">
        <v>3787</v>
      </c>
      <c r="D14" s="86" t="n">
        <v>13286</v>
      </c>
      <c r="E14" s="86" t="n">
        <v>1134</v>
      </c>
      <c r="F14" s="86" t="n">
        <v>1253</v>
      </c>
      <c r="G14" s="86" t="n">
        <v>2789</v>
      </c>
      <c r="H14" s="86" t="n">
        <v>244</v>
      </c>
    </row>
    <row r="15" s="87" customFormat="true" ht="9" hidden="false" customHeight="true" outlineLevel="0" collapsed="false">
      <c r="A15" s="85" t="s">
        <v>283</v>
      </c>
      <c r="B15" s="86" t="n">
        <v>2</v>
      </c>
      <c r="C15" s="86" t="n">
        <v>77</v>
      </c>
      <c r="D15" s="86" t="n">
        <v>65</v>
      </c>
      <c r="E15" s="86" t="n">
        <v>15</v>
      </c>
      <c r="F15" s="86" t="n">
        <v>15</v>
      </c>
      <c r="G15" s="86" t="n">
        <v>62</v>
      </c>
      <c r="H15" s="86" t="n">
        <v>149</v>
      </c>
    </row>
    <row r="16" s="87" customFormat="true" ht="9" hidden="false" customHeight="true" outlineLevel="0" collapsed="false">
      <c r="A16" s="85" t="s">
        <v>284</v>
      </c>
      <c r="B16" s="86" t="n">
        <v>12</v>
      </c>
      <c r="C16" s="86" t="n">
        <v>102</v>
      </c>
      <c r="D16" s="86" t="n">
        <v>88</v>
      </c>
      <c r="E16" s="86" t="n">
        <v>21</v>
      </c>
      <c r="F16" s="86" t="n">
        <v>33</v>
      </c>
      <c r="G16" s="86" t="n">
        <v>71</v>
      </c>
      <c r="H16" s="86" t="n">
        <v>43</v>
      </c>
    </row>
    <row r="17" s="87" customFormat="true" ht="9" hidden="false" customHeight="true" outlineLevel="0" collapsed="false">
      <c r="A17" s="88" t="s">
        <v>285</v>
      </c>
      <c r="B17" s="86" t="n">
        <v>50</v>
      </c>
      <c r="C17" s="86" t="n">
        <v>472</v>
      </c>
      <c r="D17" s="86" t="n">
        <v>530</v>
      </c>
      <c r="E17" s="86" t="n">
        <v>28</v>
      </c>
      <c r="F17" s="86" t="n">
        <v>183</v>
      </c>
      <c r="G17" s="86" t="n">
        <v>654</v>
      </c>
      <c r="H17" s="86" t="n">
        <v>116</v>
      </c>
    </row>
    <row r="18" s="87" customFormat="true" ht="9" hidden="false" customHeight="true" outlineLevel="0" collapsed="false">
      <c r="A18" s="85" t="s">
        <v>286</v>
      </c>
      <c r="B18" s="86" t="n">
        <v>33</v>
      </c>
      <c r="C18" s="86" t="n">
        <v>104</v>
      </c>
      <c r="D18" s="86" t="n">
        <v>423</v>
      </c>
      <c r="E18" s="86" t="n">
        <v>7</v>
      </c>
      <c r="F18" s="86" t="n">
        <v>53</v>
      </c>
      <c r="G18" s="86" t="n">
        <v>60</v>
      </c>
      <c r="H18" s="86" t="n">
        <v>27</v>
      </c>
    </row>
    <row r="19" s="1" customFormat="true" ht="9" hidden="false" customHeight="true" outlineLevel="0" collapsed="false">
      <c r="A19" s="85" t="s">
        <v>287</v>
      </c>
      <c r="B19" s="86" t="n">
        <v>165</v>
      </c>
      <c r="C19" s="86" t="n">
        <v>3241</v>
      </c>
      <c r="D19" s="86" t="n">
        <v>521</v>
      </c>
      <c r="E19" s="86" t="n">
        <v>101</v>
      </c>
      <c r="F19" s="86" t="n">
        <v>1010</v>
      </c>
      <c r="G19" s="86" t="n">
        <v>911</v>
      </c>
      <c r="H19" s="86" t="n">
        <v>435</v>
      </c>
    </row>
    <row r="20" s="1" customFormat="true" ht="9" hidden="false" customHeight="true" outlineLevel="0" collapsed="false">
      <c r="A20" s="85" t="s">
        <v>288</v>
      </c>
      <c r="B20" s="86" t="n">
        <v>147</v>
      </c>
      <c r="C20" s="86" t="n">
        <v>1008</v>
      </c>
      <c r="D20" s="86" t="n">
        <v>596</v>
      </c>
      <c r="E20" s="86" t="n">
        <v>173</v>
      </c>
      <c r="F20" s="86" t="n">
        <v>468</v>
      </c>
      <c r="G20" s="86" t="n">
        <v>1161</v>
      </c>
      <c r="H20" s="86" t="n">
        <v>277</v>
      </c>
    </row>
    <row r="21" s="1" customFormat="true" ht="9" hidden="false" customHeight="true" outlineLevel="0" collapsed="false">
      <c r="A21" s="85" t="s">
        <v>289</v>
      </c>
      <c r="B21" s="86" t="n">
        <v>30</v>
      </c>
      <c r="C21" s="86" t="n">
        <v>407</v>
      </c>
      <c r="D21" s="86" t="n">
        <v>187</v>
      </c>
      <c r="E21" s="86" t="n">
        <v>45</v>
      </c>
      <c r="F21" s="86" t="n">
        <v>194</v>
      </c>
      <c r="G21" s="86" t="n">
        <v>294</v>
      </c>
      <c r="H21" s="86" t="n">
        <v>128</v>
      </c>
    </row>
    <row r="22" s="87" customFormat="true" ht="9" hidden="false" customHeight="true" outlineLevel="0" collapsed="false">
      <c r="A22" s="85" t="s">
        <v>290</v>
      </c>
      <c r="B22" s="86" t="n">
        <v>1</v>
      </c>
      <c r="C22" s="86" t="n">
        <v>4</v>
      </c>
      <c r="D22" s="86" t="n">
        <v>10</v>
      </c>
      <c r="E22" s="86" t="n">
        <v>3</v>
      </c>
      <c r="F22" s="86" t="n">
        <v>3</v>
      </c>
      <c r="G22" s="86" t="n">
        <v>16</v>
      </c>
      <c r="H22" s="86" t="n">
        <v>11</v>
      </c>
    </row>
    <row r="23" s="1" customFormat="true" ht="9" hidden="false" customHeight="true" outlineLevel="0" collapsed="false">
      <c r="A23" s="84" t="s">
        <v>94</v>
      </c>
      <c r="B23" s="17" t="n">
        <v>16</v>
      </c>
      <c r="C23" s="17" t="n">
        <v>410</v>
      </c>
      <c r="D23" s="17" t="n">
        <v>204</v>
      </c>
      <c r="E23" s="17" t="n">
        <v>11</v>
      </c>
      <c r="F23" s="17" t="n">
        <v>80</v>
      </c>
      <c r="G23" s="17" t="n">
        <v>494</v>
      </c>
      <c r="H23" s="17" t="n">
        <v>250</v>
      </c>
    </row>
    <row r="24" s="1" customFormat="true" ht="9" hidden="false" customHeight="true" outlineLevel="0" collapsed="false">
      <c r="A24" s="85" t="s">
        <v>291</v>
      </c>
      <c r="B24" s="86" t="n">
        <v>14</v>
      </c>
      <c r="C24" s="86" t="n">
        <v>338</v>
      </c>
      <c r="D24" s="86" t="n">
        <v>183</v>
      </c>
      <c r="E24" s="86" t="n">
        <v>9</v>
      </c>
      <c r="F24" s="86" t="n">
        <v>70</v>
      </c>
      <c r="G24" s="86" t="n">
        <v>262</v>
      </c>
      <c r="H24" s="86" t="n">
        <v>228</v>
      </c>
    </row>
    <row r="25" s="36" customFormat="true" ht="9" hidden="false" customHeight="true" outlineLevel="0" collapsed="false">
      <c r="A25" s="83" t="s">
        <v>8</v>
      </c>
      <c r="B25" s="49" t="n">
        <v>489</v>
      </c>
      <c r="C25" s="49" t="n">
        <v>14209</v>
      </c>
      <c r="D25" s="49" t="n">
        <v>7361</v>
      </c>
      <c r="E25" s="49" t="n">
        <v>909</v>
      </c>
      <c r="F25" s="49" t="n">
        <v>7894</v>
      </c>
      <c r="G25" s="49" t="n">
        <v>20865</v>
      </c>
      <c r="H25" s="49" t="n">
        <v>3764</v>
      </c>
    </row>
    <row r="26" s="1" customFormat="true" ht="9" hidden="false" customHeight="true" outlineLevel="0" collapsed="false">
      <c r="A26" s="84" t="s">
        <v>10</v>
      </c>
      <c r="B26" s="17" t="n">
        <v>439</v>
      </c>
      <c r="C26" s="17" t="n">
        <v>9424</v>
      </c>
      <c r="D26" s="17" t="n">
        <v>4681</v>
      </c>
      <c r="E26" s="17" t="n">
        <v>838</v>
      </c>
      <c r="F26" s="17" t="n">
        <v>5565</v>
      </c>
      <c r="G26" s="17" t="n">
        <v>14926</v>
      </c>
      <c r="H26" s="17" t="n">
        <v>2183</v>
      </c>
    </row>
    <row r="27" s="1" customFormat="true" ht="9" hidden="false" customHeight="true" outlineLevel="0" collapsed="false">
      <c r="A27" s="85" t="s">
        <v>292</v>
      </c>
      <c r="B27" s="86" t="n">
        <v>6</v>
      </c>
      <c r="C27" s="86" t="n">
        <v>1856</v>
      </c>
      <c r="D27" s="86" t="n">
        <v>353</v>
      </c>
      <c r="E27" s="86" t="n">
        <v>27</v>
      </c>
      <c r="F27" s="86" t="n">
        <v>189</v>
      </c>
      <c r="G27" s="86" t="n">
        <v>392</v>
      </c>
      <c r="H27" s="86" t="n">
        <v>38</v>
      </c>
    </row>
    <row r="28" s="1" customFormat="true" ht="9" hidden="false" customHeight="true" outlineLevel="0" collapsed="false">
      <c r="A28" s="85" t="s">
        <v>293</v>
      </c>
      <c r="B28" s="86" t="n">
        <v>7</v>
      </c>
      <c r="C28" s="86" t="n">
        <v>77</v>
      </c>
      <c r="D28" s="86" t="n">
        <v>74</v>
      </c>
      <c r="E28" s="86" t="n">
        <v>9</v>
      </c>
      <c r="F28" s="86" t="n">
        <v>33</v>
      </c>
      <c r="G28" s="86" t="n">
        <v>95</v>
      </c>
      <c r="H28" s="86" t="n">
        <v>29</v>
      </c>
    </row>
    <row r="29" s="1" customFormat="true" ht="9" hidden="false" customHeight="true" outlineLevel="0" collapsed="false">
      <c r="A29" s="85" t="s">
        <v>294</v>
      </c>
      <c r="B29" s="86" t="n">
        <v>380</v>
      </c>
      <c r="C29" s="86" t="n">
        <v>5329</v>
      </c>
      <c r="D29" s="86" t="n">
        <v>2950</v>
      </c>
      <c r="E29" s="86" t="n">
        <v>627</v>
      </c>
      <c r="F29" s="86" t="n">
        <v>4735</v>
      </c>
      <c r="G29" s="86" t="n">
        <v>4877</v>
      </c>
      <c r="H29" s="86" t="n">
        <v>1852</v>
      </c>
    </row>
    <row r="30" s="1" customFormat="true" ht="9" hidden="false" customHeight="true" outlineLevel="0" collapsed="false">
      <c r="A30" s="85" t="s">
        <v>295</v>
      </c>
      <c r="B30" s="86" t="n">
        <v>42</v>
      </c>
      <c r="C30" s="86" t="n">
        <v>2138</v>
      </c>
      <c r="D30" s="86" t="n">
        <v>1126</v>
      </c>
      <c r="E30" s="86" t="n">
        <v>171</v>
      </c>
      <c r="F30" s="86" t="n">
        <v>239</v>
      </c>
      <c r="G30" s="86" t="n">
        <v>9383</v>
      </c>
      <c r="H30" s="86" t="n">
        <v>249</v>
      </c>
    </row>
    <row r="31" s="1" customFormat="true" ht="9" hidden="false" customHeight="true" outlineLevel="0" collapsed="false">
      <c r="A31" s="84" t="s">
        <v>25</v>
      </c>
      <c r="B31" s="17" t="n">
        <v>30</v>
      </c>
      <c r="C31" s="17" t="n">
        <v>4050</v>
      </c>
      <c r="D31" s="17" t="n">
        <v>1304</v>
      </c>
      <c r="E31" s="17" t="n">
        <v>35</v>
      </c>
      <c r="F31" s="17" t="n">
        <v>1573</v>
      </c>
      <c r="G31" s="17" t="n">
        <v>1876</v>
      </c>
      <c r="H31" s="17" t="n">
        <v>1471</v>
      </c>
    </row>
    <row r="32" s="1" customFormat="true" ht="9" hidden="false" customHeight="true" outlineLevel="0" collapsed="false">
      <c r="A32" s="85" t="s">
        <v>296</v>
      </c>
      <c r="B32" s="86" t="n">
        <v>2</v>
      </c>
      <c r="C32" s="86" t="n">
        <v>151</v>
      </c>
      <c r="D32" s="86" t="n">
        <v>64</v>
      </c>
      <c r="E32" s="86" t="n">
        <v>0</v>
      </c>
      <c r="F32" s="86" t="n">
        <v>42</v>
      </c>
      <c r="G32" s="86" t="n">
        <v>156</v>
      </c>
      <c r="H32" s="86" t="n">
        <v>3</v>
      </c>
    </row>
    <row r="33" s="1" customFormat="true" ht="9" hidden="false" customHeight="true" outlineLevel="0" collapsed="false">
      <c r="A33" s="85" t="s">
        <v>297</v>
      </c>
      <c r="B33" s="86" t="n">
        <v>0</v>
      </c>
      <c r="C33" s="86" t="n">
        <v>231</v>
      </c>
      <c r="D33" s="86" t="n">
        <v>25</v>
      </c>
      <c r="E33" s="86" t="n">
        <v>0</v>
      </c>
      <c r="F33" s="86" t="n">
        <v>9</v>
      </c>
      <c r="G33" s="86" t="n">
        <v>483</v>
      </c>
      <c r="H33" s="86" t="n">
        <v>4</v>
      </c>
    </row>
    <row r="34" s="1" customFormat="true" ht="9" hidden="false" customHeight="true" outlineLevel="0" collapsed="false">
      <c r="A34" s="85" t="s">
        <v>298</v>
      </c>
      <c r="B34" s="86" t="n">
        <v>3</v>
      </c>
      <c r="C34" s="86" t="n">
        <v>1141</v>
      </c>
      <c r="D34" s="86" t="n">
        <v>127</v>
      </c>
      <c r="E34" s="86" t="n">
        <v>17</v>
      </c>
      <c r="F34" s="86" t="n">
        <v>63</v>
      </c>
      <c r="G34" s="86" t="n">
        <v>143</v>
      </c>
      <c r="H34" s="86" t="n">
        <v>142</v>
      </c>
    </row>
    <row r="35" s="1" customFormat="true" ht="9" hidden="false" customHeight="true" outlineLevel="0" collapsed="false">
      <c r="A35" s="85" t="s">
        <v>299</v>
      </c>
      <c r="B35" s="86" t="n">
        <v>14</v>
      </c>
      <c r="C35" s="86" t="n">
        <v>1133</v>
      </c>
      <c r="D35" s="86" t="n">
        <v>667</v>
      </c>
      <c r="E35" s="86" t="n">
        <v>4</v>
      </c>
      <c r="F35" s="86" t="n">
        <v>353</v>
      </c>
      <c r="G35" s="86" t="n">
        <v>702</v>
      </c>
      <c r="H35" s="86" t="n">
        <v>1305</v>
      </c>
    </row>
    <row r="36" s="1" customFormat="true" ht="9" hidden="false" customHeight="true" outlineLevel="0" collapsed="false">
      <c r="A36" s="84" t="s">
        <v>56</v>
      </c>
      <c r="B36" s="17" t="n">
        <v>11</v>
      </c>
      <c r="C36" s="17" t="n">
        <v>596</v>
      </c>
      <c r="D36" s="17" t="n">
        <v>1309</v>
      </c>
      <c r="E36" s="17" t="n">
        <v>28</v>
      </c>
      <c r="F36" s="17" t="n">
        <v>634</v>
      </c>
      <c r="G36" s="17" t="n">
        <v>3916</v>
      </c>
      <c r="H36" s="17" t="n">
        <v>54</v>
      </c>
    </row>
    <row r="37" s="1" customFormat="true" ht="9" hidden="false" customHeight="true" outlineLevel="0" collapsed="false">
      <c r="A37" s="85" t="s">
        <v>300</v>
      </c>
      <c r="B37" s="86" t="n">
        <v>1</v>
      </c>
      <c r="C37" s="86" t="n">
        <v>104</v>
      </c>
      <c r="D37" s="86" t="n">
        <v>130</v>
      </c>
      <c r="E37" s="86" t="n">
        <v>2</v>
      </c>
      <c r="F37" s="86" t="n">
        <v>54</v>
      </c>
      <c r="G37" s="86" t="n">
        <v>109</v>
      </c>
      <c r="H37" s="86" t="n">
        <v>7</v>
      </c>
    </row>
    <row r="38" s="1" customFormat="true" ht="9" hidden="false" customHeight="true" outlineLevel="0" collapsed="false">
      <c r="A38" s="85" t="s">
        <v>301</v>
      </c>
      <c r="B38" s="86" t="n">
        <v>1</v>
      </c>
      <c r="C38" s="86" t="n">
        <v>18</v>
      </c>
      <c r="D38" s="86" t="n">
        <v>860</v>
      </c>
      <c r="E38" s="86" t="n">
        <v>2</v>
      </c>
      <c r="F38" s="86" t="n">
        <v>33</v>
      </c>
      <c r="G38" s="86" t="n">
        <v>3311</v>
      </c>
      <c r="H38" s="86" t="n">
        <v>4</v>
      </c>
    </row>
    <row r="39" s="1" customFormat="true" ht="9" hidden="false" customHeight="true" outlineLevel="0" collapsed="false">
      <c r="A39" s="85" t="s">
        <v>302</v>
      </c>
      <c r="B39" s="86" t="n">
        <v>2</v>
      </c>
      <c r="C39" s="86" t="n">
        <v>176</v>
      </c>
      <c r="D39" s="86" t="n">
        <v>45</v>
      </c>
      <c r="E39" s="86" t="n">
        <v>3</v>
      </c>
      <c r="F39" s="86" t="n">
        <v>145</v>
      </c>
      <c r="G39" s="86" t="n">
        <v>88</v>
      </c>
      <c r="H39" s="86" t="n">
        <v>4</v>
      </c>
    </row>
    <row r="40" s="1" customFormat="true" ht="9" hidden="false" customHeight="true" outlineLevel="0" collapsed="false">
      <c r="A40" s="84" t="s">
        <v>303</v>
      </c>
      <c r="B40" s="17" t="n">
        <v>9</v>
      </c>
      <c r="C40" s="17" t="n">
        <v>139</v>
      </c>
      <c r="D40" s="17" t="n">
        <v>67</v>
      </c>
      <c r="E40" s="17" t="n">
        <v>8</v>
      </c>
      <c r="F40" s="17" t="n">
        <v>122</v>
      </c>
      <c r="G40" s="17" t="n">
        <v>147</v>
      </c>
      <c r="H40" s="17" t="n">
        <v>56</v>
      </c>
    </row>
    <row r="41" s="36" customFormat="true" ht="9" hidden="false" customHeight="true" outlineLevel="0" collapsed="false">
      <c r="A41" s="83" t="s">
        <v>116</v>
      </c>
      <c r="B41" s="49" t="n">
        <v>160</v>
      </c>
      <c r="C41" s="49" t="n">
        <v>12023</v>
      </c>
      <c r="D41" s="49" t="n">
        <v>3520</v>
      </c>
      <c r="E41" s="49" t="n">
        <v>312</v>
      </c>
      <c r="F41" s="49" t="n">
        <v>3300</v>
      </c>
      <c r="G41" s="49" t="n">
        <v>11823</v>
      </c>
      <c r="H41" s="49" t="n">
        <v>1545</v>
      </c>
    </row>
    <row r="42" s="1" customFormat="true" ht="9" hidden="false" customHeight="true" outlineLevel="0" collapsed="false">
      <c r="A42" s="84" t="s">
        <v>118</v>
      </c>
      <c r="B42" s="17" t="n">
        <v>13</v>
      </c>
      <c r="C42" s="17" t="n">
        <v>294</v>
      </c>
      <c r="D42" s="17" t="n">
        <v>831</v>
      </c>
      <c r="E42" s="17" t="n">
        <v>29</v>
      </c>
      <c r="F42" s="17" t="n">
        <v>469</v>
      </c>
      <c r="G42" s="17" t="n">
        <v>355</v>
      </c>
      <c r="H42" s="17" t="n">
        <v>153</v>
      </c>
    </row>
    <row r="43" s="1" customFormat="true" ht="9" hidden="false" customHeight="true" outlineLevel="0" collapsed="false">
      <c r="A43" s="85" t="s">
        <v>304</v>
      </c>
      <c r="B43" s="86" t="n">
        <v>6</v>
      </c>
      <c r="C43" s="86" t="n">
        <v>96</v>
      </c>
      <c r="D43" s="86" t="n">
        <v>96</v>
      </c>
      <c r="E43" s="86" t="n">
        <v>16</v>
      </c>
      <c r="F43" s="86" t="n">
        <v>55</v>
      </c>
      <c r="G43" s="86" t="n">
        <v>137</v>
      </c>
      <c r="H43" s="86" t="n">
        <v>70</v>
      </c>
    </row>
    <row r="44" s="1" customFormat="true" ht="9" hidden="false" customHeight="true" outlineLevel="0" collapsed="false">
      <c r="A44" s="85" t="s">
        <v>305</v>
      </c>
      <c r="B44" s="86" t="n">
        <v>1</v>
      </c>
      <c r="C44" s="86" t="n">
        <v>23</v>
      </c>
      <c r="D44" s="86" t="n">
        <v>31</v>
      </c>
      <c r="E44" s="86" t="n">
        <v>0</v>
      </c>
      <c r="F44" s="86" t="n">
        <v>4</v>
      </c>
      <c r="G44" s="86" t="n">
        <v>60</v>
      </c>
      <c r="H44" s="86" t="n">
        <v>19</v>
      </c>
    </row>
    <row r="45" s="1" customFormat="true" ht="9" hidden="false" customHeight="true" outlineLevel="0" collapsed="false">
      <c r="A45" s="84" t="s">
        <v>306</v>
      </c>
      <c r="B45" s="17" t="n">
        <v>67</v>
      </c>
      <c r="C45" s="17" t="n">
        <v>5726</v>
      </c>
      <c r="D45" s="17" t="n">
        <v>1114</v>
      </c>
      <c r="E45" s="17" t="n">
        <v>155</v>
      </c>
      <c r="F45" s="17" t="n">
        <v>1361</v>
      </c>
      <c r="G45" s="17" t="n">
        <v>7959</v>
      </c>
      <c r="H45" s="17" t="n">
        <v>366</v>
      </c>
    </row>
    <row r="46" s="1" customFormat="true" ht="9" hidden="false" customHeight="true" outlineLevel="0" collapsed="false">
      <c r="A46" s="85" t="s">
        <v>307</v>
      </c>
      <c r="B46" s="86" t="n">
        <v>2</v>
      </c>
      <c r="C46" s="86" t="n">
        <v>267</v>
      </c>
      <c r="D46" s="86" t="n">
        <v>135</v>
      </c>
      <c r="E46" s="86" t="n">
        <v>4</v>
      </c>
      <c r="F46" s="86" t="n">
        <v>116</v>
      </c>
      <c r="G46" s="86" t="n">
        <v>1423</v>
      </c>
      <c r="H46" s="86" t="n">
        <v>55</v>
      </c>
    </row>
    <row r="47" s="1" customFormat="true" ht="9" hidden="false" customHeight="true" outlineLevel="0" collapsed="false">
      <c r="A47" s="85" t="s">
        <v>308</v>
      </c>
      <c r="B47" s="86" t="n">
        <v>46</v>
      </c>
      <c r="C47" s="86" t="n">
        <v>597</v>
      </c>
      <c r="D47" s="86" t="n">
        <v>417</v>
      </c>
      <c r="E47" s="86" t="n">
        <v>130</v>
      </c>
      <c r="F47" s="86" t="n">
        <v>424</v>
      </c>
      <c r="G47" s="86" t="n">
        <v>214</v>
      </c>
      <c r="H47" s="86" t="n">
        <v>107</v>
      </c>
    </row>
    <row r="48" s="1" customFormat="true" ht="9" hidden="false" customHeight="true" outlineLevel="0" collapsed="false">
      <c r="A48" s="85" t="s">
        <v>309</v>
      </c>
      <c r="B48" s="86" t="n">
        <v>6</v>
      </c>
      <c r="C48" s="86" t="n">
        <v>406</v>
      </c>
      <c r="D48" s="86" t="n">
        <v>144</v>
      </c>
      <c r="E48" s="86" t="n">
        <v>14</v>
      </c>
      <c r="F48" s="86" t="n">
        <v>334</v>
      </c>
      <c r="G48" s="86" t="n">
        <v>144</v>
      </c>
      <c r="H48" s="86" t="n">
        <v>189</v>
      </c>
    </row>
    <row r="49" s="1" customFormat="true" ht="9" hidden="false" customHeight="true" outlineLevel="0" collapsed="false">
      <c r="A49" s="85" t="s">
        <v>310</v>
      </c>
      <c r="B49" s="86" t="n">
        <v>7</v>
      </c>
      <c r="C49" s="86" t="n">
        <v>4422</v>
      </c>
      <c r="D49" s="86" t="n">
        <v>381</v>
      </c>
      <c r="E49" s="86" t="n">
        <v>6</v>
      </c>
      <c r="F49" s="86" t="n">
        <v>460</v>
      </c>
      <c r="G49" s="86" t="n">
        <v>6151</v>
      </c>
      <c r="H49" s="86" t="n">
        <v>8</v>
      </c>
    </row>
    <row r="50" s="1" customFormat="true" ht="9" hidden="false" customHeight="true" outlineLevel="0" collapsed="false">
      <c r="A50" s="84" t="s">
        <v>188</v>
      </c>
      <c r="B50" s="17" t="n">
        <v>80</v>
      </c>
      <c r="C50" s="17" t="n">
        <v>6003</v>
      </c>
      <c r="D50" s="17" t="n">
        <v>1575</v>
      </c>
      <c r="E50" s="17" t="n">
        <v>128</v>
      </c>
      <c r="F50" s="17" t="n">
        <v>1470</v>
      </c>
      <c r="G50" s="17" t="n">
        <v>3509</v>
      </c>
      <c r="H50" s="17" t="n">
        <v>1026</v>
      </c>
    </row>
    <row r="51" s="1" customFormat="true" ht="9" hidden="false" customHeight="true" outlineLevel="0" collapsed="false">
      <c r="A51" s="85" t="s">
        <v>311</v>
      </c>
      <c r="B51" s="86" t="n">
        <v>35</v>
      </c>
      <c r="C51" s="86" t="n">
        <v>3458</v>
      </c>
      <c r="D51" s="86" t="n">
        <v>910</v>
      </c>
      <c r="E51" s="86" t="n">
        <v>64</v>
      </c>
      <c r="F51" s="86" t="n">
        <v>193</v>
      </c>
      <c r="G51" s="86" t="n">
        <v>725</v>
      </c>
      <c r="H51" s="86" t="n">
        <v>531</v>
      </c>
    </row>
    <row r="52" s="1" customFormat="true" ht="9" hidden="false" customHeight="true" outlineLevel="0" collapsed="false">
      <c r="A52" s="85" t="s">
        <v>312</v>
      </c>
      <c r="B52" s="86" t="n">
        <v>38</v>
      </c>
      <c r="C52" s="86" t="n">
        <v>2145</v>
      </c>
      <c r="D52" s="86" t="n">
        <v>549</v>
      </c>
      <c r="E52" s="86" t="n">
        <v>26</v>
      </c>
      <c r="F52" s="86" t="n">
        <v>1233</v>
      </c>
      <c r="G52" s="86" t="n">
        <v>2630</v>
      </c>
      <c r="H52" s="86" t="n">
        <v>419</v>
      </c>
    </row>
    <row r="53" s="1" customFormat="true" ht="9" hidden="false" customHeight="true" outlineLevel="0" collapsed="false">
      <c r="A53" s="85" t="s">
        <v>313</v>
      </c>
      <c r="B53" s="86" t="n">
        <v>1</v>
      </c>
      <c r="C53" s="86" t="n">
        <v>92</v>
      </c>
      <c r="D53" s="86" t="n">
        <v>27</v>
      </c>
      <c r="E53" s="86" t="n">
        <v>24</v>
      </c>
      <c r="F53" s="86" t="n">
        <v>15</v>
      </c>
      <c r="G53" s="86" t="n">
        <v>52</v>
      </c>
      <c r="H53" s="86" t="n">
        <v>34</v>
      </c>
    </row>
    <row r="54" s="36" customFormat="true" ht="9" hidden="false" customHeight="true" outlineLevel="0" collapsed="false">
      <c r="A54" s="83" t="s">
        <v>117</v>
      </c>
      <c r="B54" s="49" t="n">
        <v>346</v>
      </c>
      <c r="C54" s="49" t="n">
        <v>14538</v>
      </c>
      <c r="D54" s="49" t="n">
        <v>1472</v>
      </c>
      <c r="E54" s="49" t="n">
        <v>294</v>
      </c>
      <c r="F54" s="49" t="n">
        <v>1070</v>
      </c>
      <c r="G54" s="49" t="n">
        <v>6386</v>
      </c>
      <c r="H54" s="49" t="n">
        <v>1622</v>
      </c>
    </row>
    <row r="55" s="1" customFormat="true" ht="9" hidden="false" customHeight="true" outlineLevel="0" collapsed="false">
      <c r="A55" s="84" t="s">
        <v>119</v>
      </c>
      <c r="B55" s="17" t="n">
        <v>55</v>
      </c>
      <c r="C55" s="17" t="n">
        <v>10351</v>
      </c>
      <c r="D55" s="17" t="n">
        <v>367</v>
      </c>
      <c r="E55" s="17" t="n">
        <v>33</v>
      </c>
      <c r="F55" s="17" t="n">
        <v>215</v>
      </c>
      <c r="G55" s="17" t="n">
        <v>4430</v>
      </c>
      <c r="H55" s="17" t="n">
        <v>789</v>
      </c>
    </row>
    <row r="56" s="1" customFormat="true" ht="9" hidden="false" customHeight="true" outlineLevel="0" collapsed="false">
      <c r="A56" s="85" t="s">
        <v>314</v>
      </c>
      <c r="B56" s="86" t="n">
        <v>38</v>
      </c>
      <c r="C56" s="86" t="n">
        <v>10223</v>
      </c>
      <c r="D56" s="86" t="n">
        <v>330</v>
      </c>
      <c r="E56" s="86" t="n">
        <v>31</v>
      </c>
      <c r="F56" s="86" t="n">
        <v>167</v>
      </c>
      <c r="G56" s="86" t="n">
        <v>4318</v>
      </c>
      <c r="H56" s="86" t="n">
        <v>760</v>
      </c>
    </row>
    <row r="57" s="1" customFormat="true" ht="9" hidden="false" customHeight="true" outlineLevel="0" collapsed="false">
      <c r="A57" s="84" t="s">
        <v>315</v>
      </c>
      <c r="B57" s="17" t="n">
        <v>291</v>
      </c>
      <c r="C57" s="17" t="n">
        <v>4187</v>
      </c>
      <c r="D57" s="17" t="n">
        <v>1105</v>
      </c>
      <c r="E57" s="17" t="n">
        <v>261</v>
      </c>
      <c r="F57" s="17" t="n">
        <v>855</v>
      </c>
      <c r="G57" s="17" t="n">
        <v>1956</v>
      </c>
      <c r="H57" s="17" t="n">
        <v>833</v>
      </c>
    </row>
    <row r="58" s="1" customFormat="true" ht="9" hidden="false" customHeight="true" outlineLevel="0" collapsed="false">
      <c r="A58" s="85" t="s">
        <v>316</v>
      </c>
      <c r="B58" s="86" t="n">
        <v>144</v>
      </c>
      <c r="C58" s="86" t="n">
        <v>366</v>
      </c>
      <c r="D58" s="86" t="n">
        <v>115</v>
      </c>
      <c r="E58" s="86" t="n">
        <v>94</v>
      </c>
      <c r="F58" s="86" t="n">
        <v>358</v>
      </c>
      <c r="G58" s="86" t="n">
        <v>341</v>
      </c>
      <c r="H58" s="86" t="n">
        <v>75</v>
      </c>
    </row>
    <row r="59" s="1" customFormat="true" ht="9" hidden="false" customHeight="true" outlineLevel="0" collapsed="false">
      <c r="A59" s="85" t="s">
        <v>317</v>
      </c>
      <c r="B59" s="86" t="n">
        <v>30</v>
      </c>
      <c r="C59" s="86" t="n">
        <v>763</v>
      </c>
      <c r="D59" s="86" t="n">
        <v>285</v>
      </c>
      <c r="E59" s="86" t="n">
        <v>43</v>
      </c>
      <c r="F59" s="86" t="n">
        <v>134</v>
      </c>
      <c r="G59" s="86" t="n">
        <v>333</v>
      </c>
      <c r="H59" s="86" t="n">
        <v>190</v>
      </c>
    </row>
    <row r="60" s="1" customFormat="true" ht="9" hidden="false" customHeight="true" outlineLevel="0" collapsed="false">
      <c r="A60" s="85" t="s">
        <v>318</v>
      </c>
      <c r="B60" s="86" t="n">
        <v>10</v>
      </c>
      <c r="C60" s="86" t="n">
        <v>413</v>
      </c>
      <c r="D60" s="86" t="n">
        <v>126</v>
      </c>
      <c r="E60" s="86" t="n">
        <v>10</v>
      </c>
      <c r="F60" s="86" t="n">
        <v>60</v>
      </c>
      <c r="G60" s="86" t="n">
        <v>312</v>
      </c>
      <c r="H60" s="86" t="n">
        <v>55</v>
      </c>
    </row>
    <row r="61" s="1" customFormat="true" ht="9" hidden="false" customHeight="true" outlineLevel="0" collapsed="false">
      <c r="A61" s="85" t="s">
        <v>319</v>
      </c>
      <c r="B61" s="86" t="n">
        <v>37</v>
      </c>
      <c r="C61" s="86" t="n">
        <v>859</v>
      </c>
      <c r="D61" s="86" t="n">
        <v>61</v>
      </c>
      <c r="E61" s="86" t="n">
        <v>14</v>
      </c>
      <c r="F61" s="86" t="n">
        <v>35</v>
      </c>
      <c r="G61" s="86" t="n">
        <v>87</v>
      </c>
      <c r="H61" s="86" t="n">
        <v>102</v>
      </c>
    </row>
    <row r="62" s="1" customFormat="true" ht="9" hidden="false" customHeight="true" outlineLevel="0" collapsed="false">
      <c r="A62" s="85" t="s">
        <v>320</v>
      </c>
      <c r="B62" s="86" t="n">
        <v>3</v>
      </c>
      <c r="C62" s="86" t="n">
        <v>91</v>
      </c>
      <c r="D62" s="86" t="n">
        <v>41</v>
      </c>
      <c r="E62" s="86" t="n">
        <v>2</v>
      </c>
      <c r="F62" s="86" t="n">
        <v>15</v>
      </c>
      <c r="G62" s="86" t="n">
        <v>52</v>
      </c>
      <c r="H62" s="86" t="n">
        <v>28</v>
      </c>
    </row>
    <row r="63" s="1" customFormat="true" ht="9" hidden="false" customHeight="true" outlineLevel="0" collapsed="false">
      <c r="A63" s="85" t="s">
        <v>321</v>
      </c>
      <c r="B63" s="86" t="n">
        <v>2</v>
      </c>
      <c r="C63" s="86" t="n">
        <v>527</v>
      </c>
      <c r="D63" s="86" t="n">
        <v>57</v>
      </c>
      <c r="E63" s="86" t="n">
        <v>4</v>
      </c>
      <c r="F63" s="86" t="n">
        <v>24</v>
      </c>
      <c r="G63" s="86" t="n">
        <v>113</v>
      </c>
      <c r="H63" s="86" t="n">
        <v>83</v>
      </c>
    </row>
    <row r="64" s="36" customFormat="true" ht="9" hidden="false" customHeight="true" outlineLevel="0" collapsed="false">
      <c r="A64" s="83" t="s">
        <v>187</v>
      </c>
      <c r="B64" s="49" t="n">
        <v>6</v>
      </c>
      <c r="C64" s="49" t="n">
        <v>110</v>
      </c>
      <c r="D64" s="49" t="n">
        <v>35</v>
      </c>
      <c r="E64" s="49" t="n">
        <v>12</v>
      </c>
      <c r="F64" s="49" t="n">
        <v>51</v>
      </c>
      <c r="G64" s="49" t="n">
        <v>132</v>
      </c>
      <c r="H64" s="49" t="n">
        <v>43</v>
      </c>
    </row>
    <row r="65" s="91" customFormat="true" ht="9" hidden="false" customHeight="true" outlineLevel="0" collapsed="false">
      <c r="A65" s="89" t="s">
        <v>218</v>
      </c>
      <c r="B65" s="49" t="n">
        <v>0</v>
      </c>
      <c r="C65" s="49" t="n">
        <v>19</v>
      </c>
      <c r="D65" s="49" t="n">
        <v>9</v>
      </c>
      <c r="E65" s="49" t="n">
        <v>1</v>
      </c>
      <c r="F65" s="49" t="n">
        <v>0</v>
      </c>
      <c r="G65" s="49" t="n">
        <v>16</v>
      </c>
      <c r="H65" s="49" t="n">
        <v>1</v>
      </c>
    </row>
    <row r="66" s="36" customFormat="true" ht="9" hidden="false" customHeight="true" outlineLevel="0" collapsed="false">
      <c r="A66" s="83" t="s">
        <v>221</v>
      </c>
      <c r="B66" s="49" t="n">
        <v>2395</v>
      </c>
      <c r="C66" s="49" t="n">
        <v>58038</v>
      </c>
      <c r="D66" s="49" t="n">
        <v>31168</v>
      </c>
      <c r="E66" s="49" t="n">
        <v>3475</v>
      </c>
      <c r="F66" s="49" t="n">
        <v>17475</v>
      </c>
      <c r="G66" s="49" t="n">
        <v>49706</v>
      </c>
      <c r="H66" s="49" t="n">
        <v>11705</v>
      </c>
    </row>
    <row r="67" s="1" customFormat="tru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  <c r="H67" s="36"/>
    </row>
    <row r="68" s="1" customFormat="true" ht="9" hidden="false" customHeight="true" outlineLevel="0" collapsed="false">
      <c r="A68" s="90" t="s">
        <v>323</v>
      </c>
      <c r="B68" s="86" t="n">
        <v>2091</v>
      </c>
      <c r="C68" s="86" t="n">
        <v>42579</v>
      </c>
      <c r="D68" s="86" t="n">
        <v>28767</v>
      </c>
      <c r="E68" s="86" t="n">
        <v>3205</v>
      </c>
      <c r="F68" s="86" t="n">
        <v>16400</v>
      </c>
      <c r="G68" s="86" t="n">
        <v>41442</v>
      </c>
      <c r="H68" s="86" t="n">
        <v>8137</v>
      </c>
    </row>
    <row r="69" s="1" customFormat="true" ht="9" hidden="false" customHeight="true" outlineLevel="0" collapsed="false">
      <c r="A69" s="99"/>
      <c r="B69" s="8"/>
      <c r="C69" s="8"/>
      <c r="D69" s="101"/>
      <c r="E69" s="101"/>
      <c r="F69" s="101"/>
      <c r="G69" s="101"/>
      <c r="H69" s="101"/>
    </row>
    <row r="70" s="1" customFormat="true" ht="9" hidden="false" customHeight="true" outlineLevel="0" collapsed="false">
      <c r="A70" s="158"/>
      <c r="B70" s="2"/>
      <c r="C70" s="2"/>
      <c r="D70" s="95"/>
      <c r="E70" s="95"/>
      <c r="F70" s="95"/>
      <c r="G70" s="95"/>
      <c r="H70" s="95"/>
    </row>
    <row r="71" customFormat="false" ht="9" hidden="false" customHeight="true" outlineLevel="0" collapsed="false">
      <c r="A71" s="30" t="s">
        <v>114</v>
      </c>
      <c r="H71" s="82"/>
    </row>
    <row r="72" s="32" customFormat="true" ht="9" hidden="false" customHeight="true" outlineLevel="0" collapsed="false">
      <c r="A72" s="33"/>
      <c r="B72" s="31"/>
      <c r="C72" s="31"/>
      <c r="D72" s="31"/>
      <c r="H72" s="81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1.13"/>
    <col collapsed="false" customWidth="true" hidden="false" outlineLevel="0" max="6" min="6" style="1" width="19.56"/>
    <col collapsed="false" customWidth="true" hidden="false" outlineLevel="0" max="8" min="7" style="1" width="7.7"/>
    <col collapsed="false" customWidth="true" hidden="false" outlineLevel="0" max="9" min="9" style="1" width="7.99"/>
    <col collapsed="false" customWidth="false" hidden="false" outlineLevel="0" max="257" min="10" style="2" width="8.85"/>
  </cols>
  <sheetData>
    <row r="1" customFormat="false" ht="11.25" hidden="false" customHeight="true" outlineLevel="0" collapsed="false">
      <c r="A1" s="4" t="s">
        <v>115</v>
      </c>
      <c r="B1" s="5"/>
      <c r="C1" s="5"/>
      <c r="D1" s="6"/>
      <c r="E1" s="6"/>
      <c r="F1" s="6"/>
      <c r="G1" s="6"/>
      <c r="H1" s="6"/>
      <c r="I1" s="6"/>
    </row>
    <row r="2" customFormat="false" ht="10.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9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40"/>
      <c r="F4" s="9" t="s">
        <v>2</v>
      </c>
      <c r="G4" s="10" t="s">
        <v>3</v>
      </c>
      <c r="H4" s="10" t="s">
        <v>4</v>
      </c>
      <c r="I4" s="10" t="s">
        <v>5</v>
      </c>
    </row>
    <row r="5" customFormat="false" ht="9" hidden="false" customHeight="true" outlineLevel="0" collapsed="false">
      <c r="A5" s="13" t="s">
        <v>6</v>
      </c>
      <c r="B5" s="10"/>
      <c r="C5" s="10"/>
      <c r="D5" s="10"/>
      <c r="E5" s="40"/>
      <c r="F5" s="14" t="s">
        <v>6</v>
      </c>
      <c r="G5" s="10"/>
      <c r="H5" s="10"/>
      <c r="I5" s="10"/>
    </row>
    <row r="6" customFormat="false" ht="9" hidden="false" customHeight="true" outlineLevel="0" collapsed="false">
      <c r="A6" s="15"/>
      <c r="F6" s="16"/>
      <c r="G6" s="17"/>
      <c r="H6" s="17"/>
      <c r="I6" s="17"/>
      <c r="J6" s="19"/>
      <c r="K6" s="41"/>
    </row>
    <row r="7" customFormat="false" ht="9" hidden="false" customHeight="true" outlineLevel="0" collapsed="false">
      <c r="A7" s="18" t="s">
        <v>116</v>
      </c>
      <c r="B7" s="19" t="n">
        <v>149219</v>
      </c>
      <c r="C7" s="19" t="n">
        <v>131912</v>
      </c>
      <c r="D7" s="19" t="n">
        <v>281131</v>
      </c>
      <c r="F7" s="18" t="s">
        <v>117</v>
      </c>
      <c r="G7" s="19" t="n">
        <v>56937</v>
      </c>
      <c r="H7" s="19" t="n">
        <v>120915</v>
      </c>
      <c r="I7" s="19" t="n">
        <v>177852</v>
      </c>
    </row>
    <row r="8" customFormat="false" ht="9" hidden="false" customHeight="true" outlineLevel="0" collapsed="false">
      <c r="A8" s="18"/>
      <c r="B8" s="19"/>
      <c r="C8" s="19"/>
      <c r="D8" s="19"/>
      <c r="F8" s="0"/>
      <c r="G8" s="19"/>
      <c r="H8" s="19"/>
      <c r="I8" s="19"/>
      <c r="J8" s="19"/>
      <c r="K8" s="41"/>
    </row>
    <row r="9" s="21" customFormat="true" ht="9" hidden="false" customHeight="true" outlineLevel="0" collapsed="false">
      <c r="A9" s="22" t="s">
        <v>118</v>
      </c>
      <c r="B9" s="19" t="n">
        <v>12064</v>
      </c>
      <c r="C9" s="19" t="n">
        <v>6571</v>
      </c>
      <c r="D9" s="19" t="n">
        <v>18635</v>
      </c>
      <c r="F9" s="22" t="s">
        <v>119</v>
      </c>
      <c r="G9" s="19" t="n">
        <v>17286</v>
      </c>
      <c r="H9" s="19" t="n">
        <v>31203</v>
      </c>
      <c r="I9" s="19" t="n">
        <v>48489</v>
      </c>
      <c r="J9" s="20"/>
      <c r="K9" s="42"/>
    </row>
    <row r="10" customFormat="false" ht="9" hidden="false" customHeight="true" outlineLevel="0" collapsed="false">
      <c r="A10" s="23" t="s">
        <v>120</v>
      </c>
      <c r="B10" s="20" t="n">
        <v>87</v>
      </c>
      <c r="C10" s="20" t="n">
        <v>54</v>
      </c>
      <c r="D10" s="20" t="n">
        <v>141</v>
      </c>
      <c r="F10" s="23" t="s">
        <v>121</v>
      </c>
      <c r="G10" s="20" t="n">
        <v>1385</v>
      </c>
      <c r="H10" s="20" t="n">
        <v>1462</v>
      </c>
      <c r="I10" s="20" t="n">
        <v>2847</v>
      </c>
      <c r="J10" s="19"/>
      <c r="K10" s="41"/>
    </row>
    <row r="11" customFormat="false" ht="9" hidden="false" customHeight="true" outlineLevel="0" collapsed="false">
      <c r="A11" s="16" t="s">
        <v>122</v>
      </c>
      <c r="B11" s="20" t="n">
        <v>105</v>
      </c>
      <c r="C11" s="20" t="n">
        <v>101</v>
      </c>
      <c r="D11" s="20" t="n">
        <v>206</v>
      </c>
      <c r="F11" s="23" t="s">
        <v>123</v>
      </c>
      <c r="G11" s="20" t="n">
        <v>15901</v>
      </c>
      <c r="H11" s="20" t="n">
        <v>29741</v>
      </c>
      <c r="I11" s="20" t="n">
        <v>45642</v>
      </c>
      <c r="J11" s="19"/>
      <c r="K11" s="41"/>
    </row>
    <row r="12" customFormat="false" ht="9" hidden="false" customHeight="true" outlineLevel="0" collapsed="false">
      <c r="A12" s="16" t="s">
        <v>124</v>
      </c>
      <c r="B12" s="20" t="n">
        <v>43</v>
      </c>
      <c r="C12" s="20" t="n">
        <v>45</v>
      </c>
      <c r="D12" s="20" t="n">
        <v>88</v>
      </c>
      <c r="F12" s="23"/>
      <c r="J12" s="20"/>
      <c r="K12" s="42"/>
    </row>
    <row r="13" customFormat="false" ht="9" hidden="false" customHeight="true" outlineLevel="0" collapsed="false">
      <c r="A13" s="23" t="s">
        <v>125</v>
      </c>
      <c r="B13" s="20" t="n">
        <v>6</v>
      </c>
      <c r="C13" s="20" t="n">
        <v>3</v>
      </c>
      <c r="D13" s="20" t="n">
        <v>9</v>
      </c>
      <c r="F13" s="22" t="s">
        <v>126</v>
      </c>
      <c r="G13" s="19" t="n">
        <v>39651</v>
      </c>
      <c r="H13" s="19" t="n">
        <v>89712</v>
      </c>
      <c r="I13" s="19" t="n">
        <v>129363</v>
      </c>
      <c r="J13" s="20"/>
      <c r="K13" s="42"/>
    </row>
    <row r="14" customFormat="false" ht="9" hidden="false" customHeight="true" outlineLevel="0" collapsed="false">
      <c r="A14" s="23" t="s">
        <v>127</v>
      </c>
      <c r="B14" s="20" t="n">
        <v>7</v>
      </c>
      <c r="C14" s="20" t="n">
        <v>4</v>
      </c>
      <c r="D14" s="20" t="n">
        <v>11</v>
      </c>
      <c r="F14" s="23" t="s">
        <v>128</v>
      </c>
      <c r="G14" s="20" t="n">
        <v>1</v>
      </c>
      <c r="H14" s="20" t="n">
        <v>6</v>
      </c>
      <c r="I14" s="20" t="n">
        <v>7</v>
      </c>
      <c r="J14" s="19"/>
      <c r="K14" s="41"/>
    </row>
    <row r="15" customFormat="false" ht="9" hidden="false" customHeight="true" outlineLevel="0" collapsed="false">
      <c r="A15" s="16" t="s">
        <v>129</v>
      </c>
      <c r="B15" s="20" t="n">
        <v>174</v>
      </c>
      <c r="C15" s="20" t="n">
        <v>201</v>
      </c>
      <c r="D15" s="20" t="n">
        <v>375</v>
      </c>
      <c r="F15" s="23" t="s">
        <v>130</v>
      </c>
      <c r="G15" s="20" t="n">
        <v>5292</v>
      </c>
      <c r="H15" s="20" t="n">
        <v>5974</v>
      </c>
      <c r="I15" s="20" t="n">
        <v>11266</v>
      </c>
      <c r="J15" s="20"/>
      <c r="K15" s="42"/>
    </row>
    <row r="16" customFormat="false" ht="9" hidden="false" customHeight="true" outlineLevel="0" collapsed="false">
      <c r="A16" s="23" t="s">
        <v>131</v>
      </c>
      <c r="B16" s="20" t="n">
        <v>1428</v>
      </c>
      <c r="C16" s="20" t="n">
        <v>504</v>
      </c>
      <c r="D16" s="20" t="n">
        <v>1932</v>
      </c>
      <c r="F16" s="23" t="s">
        <v>132</v>
      </c>
      <c r="G16" s="20" t="n">
        <v>4</v>
      </c>
      <c r="H16" s="20" t="n">
        <v>7</v>
      </c>
      <c r="I16" s="20" t="n">
        <v>11</v>
      </c>
      <c r="J16" s="20"/>
      <c r="K16" s="42"/>
    </row>
    <row r="17" customFormat="false" ht="9" hidden="false" customHeight="true" outlineLevel="0" collapsed="false">
      <c r="A17" s="23" t="s">
        <v>133</v>
      </c>
      <c r="B17" s="20" t="n">
        <v>3426</v>
      </c>
      <c r="C17" s="20" t="n">
        <v>2388</v>
      </c>
      <c r="D17" s="20" t="n">
        <v>5814</v>
      </c>
      <c r="F17" s="23" t="s">
        <v>134</v>
      </c>
      <c r="G17" s="20" t="n">
        <v>5</v>
      </c>
      <c r="H17" s="20" t="n">
        <v>4</v>
      </c>
      <c r="I17" s="20" t="n">
        <v>9</v>
      </c>
      <c r="J17" s="20"/>
      <c r="K17" s="42"/>
    </row>
    <row r="18" customFormat="false" ht="9" hidden="false" customHeight="true" outlineLevel="0" collapsed="false">
      <c r="A18" s="23" t="s">
        <v>135</v>
      </c>
      <c r="B18" s="20" t="n">
        <v>1505</v>
      </c>
      <c r="C18" s="20" t="n">
        <v>510</v>
      </c>
      <c r="D18" s="20" t="n">
        <v>2015</v>
      </c>
      <c r="F18" s="23" t="s">
        <v>136</v>
      </c>
      <c r="G18" s="20" t="n">
        <v>6</v>
      </c>
      <c r="H18" s="20" t="n">
        <v>2</v>
      </c>
      <c r="I18" s="20" t="n">
        <v>8</v>
      </c>
      <c r="J18" s="20"/>
      <c r="K18" s="42"/>
    </row>
    <row r="19" customFormat="false" ht="9" hidden="false" customHeight="true" outlineLevel="0" collapsed="false">
      <c r="A19" s="23" t="s">
        <v>137</v>
      </c>
      <c r="B19" s="20" t="n">
        <v>1317</v>
      </c>
      <c r="C19" s="20" t="n">
        <v>778</v>
      </c>
      <c r="D19" s="20" t="n">
        <v>2095</v>
      </c>
      <c r="F19" s="23" t="s">
        <v>138</v>
      </c>
      <c r="G19" s="20" t="n">
        <v>401</v>
      </c>
      <c r="H19" s="20" t="n">
        <v>808</v>
      </c>
      <c r="I19" s="20" t="n">
        <v>1209</v>
      </c>
      <c r="J19" s="20"/>
      <c r="K19" s="42"/>
    </row>
    <row r="20" customFormat="false" ht="9" hidden="false" customHeight="true" outlineLevel="0" collapsed="false">
      <c r="A20" s="23" t="s">
        <v>139</v>
      </c>
      <c r="B20" s="20" t="n">
        <v>26</v>
      </c>
      <c r="C20" s="20" t="n">
        <v>14</v>
      </c>
      <c r="D20" s="20" t="n">
        <v>40</v>
      </c>
      <c r="F20" s="23" t="s">
        <v>140</v>
      </c>
      <c r="G20" s="20" t="n">
        <v>5428</v>
      </c>
      <c r="H20" s="20" t="n">
        <v>15513</v>
      </c>
      <c r="I20" s="20" t="n">
        <v>20941</v>
      </c>
      <c r="J20" s="20"/>
      <c r="K20" s="42"/>
    </row>
    <row r="21" customFormat="false" ht="9" hidden="false" customHeight="true" outlineLevel="0" collapsed="false">
      <c r="A21" s="23" t="s">
        <v>141</v>
      </c>
      <c r="B21" s="20" t="n">
        <v>2113</v>
      </c>
      <c r="C21" s="20" t="n">
        <v>1094</v>
      </c>
      <c r="D21" s="20" t="n">
        <v>3207</v>
      </c>
      <c r="F21" s="23" t="s">
        <v>142</v>
      </c>
      <c r="G21" s="20" t="n">
        <v>1179</v>
      </c>
      <c r="H21" s="20" t="n">
        <v>1766</v>
      </c>
      <c r="I21" s="20" t="n">
        <v>2945</v>
      </c>
      <c r="J21" s="20"/>
      <c r="K21" s="42"/>
    </row>
    <row r="22" customFormat="false" ht="9" hidden="false" customHeight="true" outlineLevel="0" collapsed="false">
      <c r="A22" s="23" t="s">
        <v>143</v>
      </c>
      <c r="B22" s="20" t="n">
        <v>3</v>
      </c>
      <c r="C22" s="20" t="n">
        <v>3</v>
      </c>
      <c r="D22" s="20" t="n">
        <v>6</v>
      </c>
      <c r="F22" s="23" t="s">
        <v>144</v>
      </c>
      <c r="G22" s="20" t="n">
        <v>3303</v>
      </c>
      <c r="H22" s="20" t="n">
        <v>8187</v>
      </c>
      <c r="I22" s="20" t="n">
        <v>11490</v>
      </c>
      <c r="J22" s="20"/>
      <c r="K22" s="42"/>
    </row>
    <row r="23" customFormat="false" ht="9" hidden="false" customHeight="true" outlineLevel="0" collapsed="false">
      <c r="A23" s="23" t="s">
        <v>145</v>
      </c>
      <c r="B23" s="20" t="n">
        <v>275</v>
      </c>
      <c r="C23" s="20" t="n">
        <v>72</v>
      </c>
      <c r="D23" s="20" t="n">
        <v>347</v>
      </c>
      <c r="F23" s="23" t="s">
        <v>146</v>
      </c>
      <c r="G23" s="20" t="n">
        <v>131</v>
      </c>
      <c r="H23" s="20" t="n">
        <v>279</v>
      </c>
      <c r="I23" s="20" t="n">
        <v>410</v>
      </c>
      <c r="J23" s="20"/>
      <c r="K23" s="42"/>
    </row>
    <row r="24" customFormat="false" ht="9" hidden="false" customHeight="true" outlineLevel="0" collapsed="false">
      <c r="A24" s="23" t="s">
        <v>147</v>
      </c>
      <c r="B24" s="20" t="n">
        <v>20</v>
      </c>
      <c r="C24" s="20" t="n">
        <v>5</v>
      </c>
      <c r="D24" s="20" t="n">
        <v>25</v>
      </c>
      <c r="F24" s="23" t="s">
        <v>148</v>
      </c>
      <c r="G24" s="20" t="n">
        <v>1613</v>
      </c>
      <c r="H24" s="20" t="n">
        <v>8473</v>
      </c>
      <c r="I24" s="20" t="n">
        <v>10086</v>
      </c>
      <c r="J24" s="20"/>
      <c r="K24" s="42"/>
    </row>
    <row r="25" customFormat="false" ht="9" hidden="false" customHeight="true" outlineLevel="0" collapsed="false">
      <c r="A25" s="23" t="s">
        <v>149</v>
      </c>
      <c r="B25" s="20" t="n">
        <v>1455</v>
      </c>
      <c r="C25" s="20" t="n">
        <v>761</v>
      </c>
      <c r="D25" s="20" t="n">
        <v>2216</v>
      </c>
      <c r="F25" s="23" t="s">
        <v>150</v>
      </c>
      <c r="G25" s="20" t="n">
        <v>88</v>
      </c>
      <c r="H25" s="20" t="n">
        <v>331</v>
      </c>
      <c r="I25" s="20" t="n">
        <v>419</v>
      </c>
      <c r="J25" s="20"/>
      <c r="K25" s="42"/>
    </row>
    <row r="26" customFormat="false" ht="9" hidden="false" customHeight="true" outlineLevel="0" collapsed="false">
      <c r="A26" s="23" t="s">
        <v>151</v>
      </c>
      <c r="B26" s="20" t="n">
        <v>74</v>
      </c>
      <c r="C26" s="20" t="n">
        <v>34</v>
      </c>
      <c r="D26" s="20" t="n">
        <v>108</v>
      </c>
      <c r="F26" s="23" t="s">
        <v>152</v>
      </c>
      <c r="G26" s="20" t="n">
        <v>2761</v>
      </c>
      <c r="H26" s="20" t="n">
        <v>9033</v>
      </c>
      <c r="I26" s="20" t="n">
        <v>11794</v>
      </c>
      <c r="J26" s="20"/>
      <c r="K26" s="42"/>
    </row>
    <row r="27" customFormat="false" ht="9" hidden="false" customHeight="true" outlineLevel="0" collapsed="false">
      <c r="A27" s="0"/>
      <c r="F27" s="23" t="s">
        <v>153</v>
      </c>
      <c r="G27" s="20" t="n">
        <v>3753</v>
      </c>
      <c r="H27" s="20" t="n">
        <v>8528</v>
      </c>
      <c r="I27" s="20" t="n">
        <v>12281</v>
      </c>
      <c r="J27" s="20"/>
      <c r="K27" s="42"/>
    </row>
    <row r="28" customFormat="false" ht="9" hidden="false" customHeight="true" outlineLevel="0" collapsed="false">
      <c r="F28" s="23" t="s">
        <v>154</v>
      </c>
      <c r="G28" s="20" t="n">
        <v>879</v>
      </c>
      <c r="H28" s="20" t="n">
        <v>2214</v>
      </c>
      <c r="I28" s="20" t="n">
        <v>3093</v>
      </c>
      <c r="J28" s="20"/>
      <c r="K28" s="42"/>
    </row>
    <row r="29" customFormat="false" ht="9" hidden="false" customHeight="true" outlineLevel="0" collapsed="false">
      <c r="F29" s="23" t="s">
        <v>155</v>
      </c>
      <c r="G29" s="20" t="n">
        <v>37</v>
      </c>
      <c r="H29" s="20" t="n">
        <v>84</v>
      </c>
      <c r="I29" s="20" t="n">
        <v>121</v>
      </c>
      <c r="J29" s="20"/>
      <c r="K29" s="42"/>
    </row>
    <row r="30" customFormat="false" ht="9" hidden="false" customHeight="true" outlineLevel="0" collapsed="false">
      <c r="A30" s="22" t="s">
        <v>156</v>
      </c>
      <c r="B30" s="19" t="n">
        <v>74594</v>
      </c>
      <c r="C30" s="19" t="n">
        <v>40605</v>
      </c>
      <c r="D30" s="19" t="n">
        <v>115199</v>
      </c>
      <c r="F30" s="23" t="s">
        <v>157</v>
      </c>
      <c r="G30" s="20" t="n">
        <v>5</v>
      </c>
      <c r="H30" s="20" t="n">
        <v>4</v>
      </c>
      <c r="I30" s="20" t="n">
        <v>9</v>
      </c>
      <c r="J30" s="20"/>
      <c r="K30" s="42"/>
    </row>
    <row r="31" customFormat="false" ht="9" hidden="false" customHeight="true" outlineLevel="0" collapsed="false">
      <c r="A31" s="23" t="s">
        <v>158</v>
      </c>
      <c r="B31" s="20" t="n">
        <v>294</v>
      </c>
      <c r="C31" s="20" t="n">
        <v>116</v>
      </c>
      <c r="D31" s="20" t="n">
        <v>410</v>
      </c>
      <c r="F31" s="23" t="s">
        <v>159</v>
      </c>
      <c r="G31" s="20" t="n">
        <v>152</v>
      </c>
      <c r="H31" s="20" t="n">
        <v>359</v>
      </c>
      <c r="I31" s="20" t="n">
        <v>511</v>
      </c>
      <c r="J31" s="20"/>
      <c r="K31" s="42"/>
    </row>
    <row r="32" customFormat="false" ht="9" hidden="false" customHeight="true" outlineLevel="0" collapsed="false">
      <c r="A32" s="23" t="s">
        <v>160</v>
      </c>
      <c r="B32" s="20" t="n">
        <v>17309</v>
      </c>
      <c r="C32" s="20" t="n">
        <v>4928</v>
      </c>
      <c r="D32" s="20" t="n">
        <v>22237</v>
      </c>
      <c r="F32" s="23" t="s">
        <v>161</v>
      </c>
      <c r="G32" s="20" t="n">
        <v>3</v>
      </c>
      <c r="H32" s="20" t="n">
        <v>11</v>
      </c>
      <c r="I32" s="20" t="n">
        <v>14</v>
      </c>
      <c r="J32" s="20"/>
      <c r="K32" s="42"/>
    </row>
    <row r="33" customFormat="false" ht="9" hidden="false" customHeight="true" outlineLevel="0" collapsed="false">
      <c r="A33" s="23" t="s">
        <v>162</v>
      </c>
      <c r="B33" s="20" t="n">
        <v>8</v>
      </c>
      <c r="C33" s="20" t="n">
        <v>4</v>
      </c>
      <c r="D33" s="20" t="n">
        <v>12</v>
      </c>
      <c r="F33" s="23" t="s">
        <v>163</v>
      </c>
      <c r="G33" s="20" t="n">
        <v>89</v>
      </c>
      <c r="H33" s="20" t="n">
        <v>142</v>
      </c>
      <c r="I33" s="20" t="n">
        <v>231</v>
      </c>
      <c r="J33" s="20"/>
      <c r="K33" s="42"/>
    </row>
    <row r="34" customFormat="false" ht="9" hidden="false" customHeight="true" outlineLevel="0" collapsed="false">
      <c r="A34" s="23" t="s">
        <v>164</v>
      </c>
      <c r="B34" s="20" t="n">
        <v>20199</v>
      </c>
      <c r="C34" s="20" t="n">
        <v>14125</v>
      </c>
      <c r="D34" s="20" t="n">
        <v>34324</v>
      </c>
      <c r="F34" s="23" t="s">
        <v>165</v>
      </c>
      <c r="G34" s="20" t="n">
        <v>93</v>
      </c>
      <c r="H34" s="20" t="n">
        <v>298</v>
      </c>
      <c r="I34" s="20" t="n">
        <v>391</v>
      </c>
      <c r="J34" s="20"/>
      <c r="K34" s="42"/>
    </row>
    <row r="35" customFormat="false" ht="9" hidden="false" customHeight="true" outlineLevel="0" collapsed="false">
      <c r="A35" s="16" t="s">
        <v>166</v>
      </c>
      <c r="B35" s="20" t="n">
        <v>112</v>
      </c>
      <c r="C35" s="20" t="n">
        <v>445</v>
      </c>
      <c r="D35" s="20" t="n">
        <v>557</v>
      </c>
      <c r="F35" s="23" t="s">
        <v>167</v>
      </c>
      <c r="G35" s="20" t="n">
        <v>1887</v>
      </c>
      <c r="H35" s="20" t="n">
        <v>2885</v>
      </c>
      <c r="I35" s="20" t="n">
        <v>4772</v>
      </c>
      <c r="J35" s="20"/>
      <c r="K35" s="42"/>
    </row>
    <row r="36" customFormat="false" ht="9" hidden="false" customHeight="true" outlineLevel="0" collapsed="false">
      <c r="A36" s="16" t="s">
        <v>168</v>
      </c>
      <c r="B36" s="20" t="n">
        <v>12</v>
      </c>
      <c r="C36" s="20" t="n">
        <v>71</v>
      </c>
      <c r="D36" s="20" t="n">
        <v>83</v>
      </c>
      <c r="F36" s="23" t="s">
        <v>169</v>
      </c>
      <c r="G36" s="20" t="n">
        <v>102</v>
      </c>
      <c r="H36" s="20" t="n">
        <v>218</v>
      </c>
      <c r="I36" s="20" t="n">
        <v>320</v>
      </c>
      <c r="J36" s="20"/>
      <c r="K36" s="42"/>
    </row>
    <row r="37" customFormat="false" ht="9" hidden="false" customHeight="true" outlineLevel="0" collapsed="false">
      <c r="A37" s="23" t="s">
        <v>170</v>
      </c>
      <c r="B37" s="20" t="n">
        <v>10</v>
      </c>
      <c r="C37" s="20" t="n">
        <v>1</v>
      </c>
      <c r="D37" s="20" t="n">
        <v>11</v>
      </c>
      <c r="F37" s="23" t="s">
        <v>171</v>
      </c>
      <c r="G37" s="20" t="n">
        <v>90</v>
      </c>
      <c r="H37" s="20" t="n">
        <v>330</v>
      </c>
      <c r="I37" s="20" t="n">
        <v>420</v>
      </c>
      <c r="J37" s="20"/>
      <c r="K37" s="42"/>
    </row>
    <row r="38" customFormat="false" ht="9" hidden="false" customHeight="true" outlineLevel="0" collapsed="false">
      <c r="A38" s="23" t="s">
        <v>172</v>
      </c>
      <c r="B38" s="20" t="n">
        <v>162</v>
      </c>
      <c r="C38" s="20" t="n">
        <v>112</v>
      </c>
      <c r="D38" s="20" t="n">
        <v>274</v>
      </c>
      <c r="F38" s="23" t="s">
        <v>173</v>
      </c>
      <c r="G38" s="20" t="n">
        <v>149</v>
      </c>
      <c r="H38" s="20" t="n">
        <v>367</v>
      </c>
      <c r="I38" s="20" t="n">
        <v>516</v>
      </c>
      <c r="J38" s="20"/>
      <c r="K38" s="42"/>
    </row>
    <row r="39" customFormat="false" ht="9" hidden="false" customHeight="true" outlineLevel="0" collapsed="false">
      <c r="A39" s="23" t="s">
        <v>174</v>
      </c>
      <c r="B39" s="20" t="n">
        <v>16512</v>
      </c>
      <c r="C39" s="20" t="n">
        <v>4104</v>
      </c>
      <c r="D39" s="20" t="n">
        <v>20616</v>
      </c>
      <c r="F39" s="23" t="s">
        <v>175</v>
      </c>
      <c r="G39" s="20" t="n">
        <v>10627</v>
      </c>
      <c r="H39" s="20" t="n">
        <v>20696</v>
      </c>
      <c r="I39" s="20" t="n">
        <v>31323</v>
      </c>
      <c r="J39" s="20"/>
      <c r="K39" s="42"/>
    </row>
    <row r="40" customFormat="false" ht="9" hidden="false" customHeight="true" outlineLevel="0" collapsed="false">
      <c r="A40" s="23" t="s">
        <v>176</v>
      </c>
      <c r="B40" s="20" t="n">
        <v>19866</v>
      </c>
      <c r="C40" s="20" t="n">
        <v>15830</v>
      </c>
      <c r="D40" s="20" t="n">
        <v>35696</v>
      </c>
      <c r="F40" s="23" t="s">
        <v>177</v>
      </c>
      <c r="G40" s="17" t="n">
        <v>1</v>
      </c>
      <c r="H40" s="43" t="n">
        <v>0</v>
      </c>
      <c r="I40" s="44" t="n">
        <v>1</v>
      </c>
      <c r="J40" s="20"/>
      <c r="K40" s="42"/>
    </row>
    <row r="41" customFormat="false" ht="9" hidden="false" customHeight="true" outlineLevel="0" collapsed="false">
      <c r="A41" s="16" t="s">
        <v>178</v>
      </c>
      <c r="B41" s="20" t="n">
        <v>6</v>
      </c>
      <c r="C41" s="20" t="n">
        <v>5</v>
      </c>
      <c r="D41" s="20" t="n">
        <v>11</v>
      </c>
      <c r="F41" s="23" t="s">
        <v>179</v>
      </c>
      <c r="G41" s="20" t="n">
        <v>5</v>
      </c>
      <c r="H41" s="20" t="n">
        <v>3</v>
      </c>
      <c r="I41" s="20" t="n">
        <v>8</v>
      </c>
      <c r="J41" s="43"/>
      <c r="K41" s="45"/>
    </row>
    <row r="42" customFormat="false" ht="9" hidden="false" customHeight="true" outlineLevel="0" collapsed="false">
      <c r="A42" s="16" t="s">
        <v>180</v>
      </c>
      <c r="B42" s="20" t="n">
        <v>4</v>
      </c>
      <c r="C42" s="20" t="n">
        <v>26</v>
      </c>
      <c r="D42" s="20" t="n">
        <v>30</v>
      </c>
      <c r="F42" s="23" t="s">
        <v>181</v>
      </c>
      <c r="G42" s="20" t="n">
        <v>0</v>
      </c>
      <c r="H42" s="20" t="n">
        <v>1</v>
      </c>
      <c r="I42" s="20" t="n">
        <v>1</v>
      </c>
      <c r="J42" s="20"/>
      <c r="K42" s="42"/>
    </row>
    <row r="43" customFormat="false" ht="9" hidden="false" customHeight="true" outlineLevel="0" collapsed="false">
      <c r="A43" s="16" t="s">
        <v>182</v>
      </c>
      <c r="B43" s="20" t="n">
        <v>100</v>
      </c>
      <c r="C43" s="20" t="n">
        <v>838</v>
      </c>
      <c r="D43" s="20" t="n">
        <v>938</v>
      </c>
      <c r="F43" s="23" t="s">
        <v>183</v>
      </c>
      <c r="G43" s="20" t="n">
        <v>0</v>
      </c>
      <c r="H43" s="20" t="n">
        <v>1</v>
      </c>
      <c r="I43" s="20" t="n">
        <v>1</v>
      </c>
      <c r="J43" s="20"/>
      <c r="K43" s="42"/>
    </row>
    <row r="44" customFormat="false" ht="9" hidden="false" customHeight="true" outlineLevel="0" collapsed="false">
      <c r="F44" s="23" t="s">
        <v>184</v>
      </c>
      <c r="G44" s="20" t="n">
        <v>13</v>
      </c>
      <c r="H44" s="20" t="n">
        <v>43</v>
      </c>
      <c r="I44" s="20" t="n">
        <v>56</v>
      </c>
      <c r="J44" s="20"/>
      <c r="K44" s="42"/>
    </row>
    <row r="45" customFormat="false" ht="9" hidden="false" customHeight="true" outlineLevel="0" collapsed="false">
      <c r="F45" s="23" t="s">
        <v>185</v>
      </c>
      <c r="G45" s="20" t="n">
        <v>416</v>
      </c>
      <c r="H45" s="20" t="n">
        <v>656</v>
      </c>
      <c r="I45" s="20" t="n">
        <v>1072</v>
      </c>
      <c r="J45" s="20"/>
      <c r="K45" s="42"/>
    </row>
    <row r="46" customFormat="false" ht="9" hidden="false" customHeight="true" outlineLevel="0" collapsed="false">
      <c r="F46" s="23" t="s">
        <v>186</v>
      </c>
      <c r="G46" s="20" t="n">
        <v>1138</v>
      </c>
      <c r="H46" s="20" t="n">
        <v>2489</v>
      </c>
      <c r="I46" s="20" t="n">
        <v>3627</v>
      </c>
      <c r="J46" s="20"/>
      <c r="K46" s="42"/>
    </row>
    <row r="47" customFormat="false" ht="9" hidden="false" customHeight="true" outlineLevel="0" collapsed="false">
      <c r="F47" s="0"/>
      <c r="J47" s="20"/>
      <c r="K47" s="42"/>
    </row>
    <row r="48" customFormat="false" ht="9" hidden="false" customHeight="true" outlineLevel="0" collapsed="false">
      <c r="F48" s="18" t="s">
        <v>187</v>
      </c>
      <c r="G48" s="19" t="n">
        <v>1204</v>
      </c>
      <c r="H48" s="19" t="n">
        <v>1476</v>
      </c>
      <c r="I48" s="19" t="n">
        <v>2680</v>
      </c>
      <c r="J48" s="1"/>
      <c r="K48" s="46"/>
    </row>
    <row r="49" customFormat="false" ht="9" hidden="false" customHeight="true" outlineLevel="0" collapsed="false">
      <c r="A49" s="22" t="s">
        <v>188</v>
      </c>
      <c r="B49" s="19" t="n">
        <v>62561</v>
      </c>
      <c r="C49" s="19" t="n">
        <v>84736</v>
      </c>
      <c r="D49" s="19" t="n">
        <v>147297</v>
      </c>
      <c r="F49" s="23" t="s">
        <v>189</v>
      </c>
      <c r="G49" s="20" t="n">
        <v>930</v>
      </c>
      <c r="H49" s="20" t="n">
        <v>1191</v>
      </c>
      <c r="I49" s="20" t="n">
        <v>2121</v>
      </c>
      <c r="J49" s="19"/>
      <c r="K49" s="41"/>
    </row>
    <row r="50" customFormat="false" ht="9" hidden="false" customHeight="true" outlineLevel="0" collapsed="false">
      <c r="A50" s="23" t="s">
        <v>190</v>
      </c>
      <c r="B50" s="17" t="n">
        <v>1</v>
      </c>
      <c r="C50" s="44" t="n">
        <v>1</v>
      </c>
      <c r="D50" s="44" t="n">
        <v>2</v>
      </c>
      <c r="F50" s="23" t="s">
        <v>191</v>
      </c>
      <c r="G50" s="20" t="n">
        <v>8</v>
      </c>
      <c r="H50" s="20" t="n">
        <v>10</v>
      </c>
      <c r="I50" s="20" t="n">
        <v>18</v>
      </c>
      <c r="J50" s="1"/>
      <c r="K50" s="46"/>
    </row>
    <row r="51" customFormat="false" ht="9" hidden="false" customHeight="true" outlineLevel="0" collapsed="false">
      <c r="A51" s="23" t="s">
        <v>192</v>
      </c>
      <c r="B51" s="20" t="n">
        <v>66</v>
      </c>
      <c r="C51" s="20" t="n">
        <v>65</v>
      </c>
      <c r="D51" s="20" t="n">
        <v>131</v>
      </c>
      <c r="F51" s="23" t="s">
        <v>193</v>
      </c>
      <c r="G51" s="20" t="n">
        <v>1</v>
      </c>
      <c r="H51" s="20" t="n">
        <v>3</v>
      </c>
      <c r="I51" s="20" t="n">
        <v>4</v>
      </c>
      <c r="J51" s="1"/>
      <c r="K51" s="46"/>
    </row>
    <row r="52" customFormat="false" ht="9" hidden="false" customHeight="true" outlineLevel="0" collapsed="false">
      <c r="A52" s="23" t="s">
        <v>194</v>
      </c>
      <c r="B52" s="20" t="n">
        <v>33500</v>
      </c>
      <c r="C52" s="20" t="n">
        <v>30510</v>
      </c>
      <c r="D52" s="20" t="n">
        <v>64010</v>
      </c>
      <c r="F52" s="23" t="s">
        <v>195</v>
      </c>
      <c r="G52" s="17" t="n">
        <v>0</v>
      </c>
      <c r="H52" s="43" t="n">
        <v>0</v>
      </c>
      <c r="I52" s="43" t="n">
        <v>0</v>
      </c>
      <c r="J52" s="1"/>
      <c r="K52" s="46"/>
    </row>
    <row r="53" customFormat="false" ht="9" hidden="false" customHeight="true" outlineLevel="0" collapsed="false">
      <c r="A53" s="23" t="s">
        <v>196</v>
      </c>
      <c r="B53" s="20" t="n">
        <v>48</v>
      </c>
      <c r="C53" s="20" t="n">
        <v>34</v>
      </c>
      <c r="D53" s="20" t="n">
        <v>82</v>
      </c>
      <c r="F53" s="23" t="s">
        <v>197</v>
      </c>
      <c r="G53" s="44" t="n">
        <v>0</v>
      </c>
      <c r="H53" s="44" t="n">
        <v>1</v>
      </c>
      <c r="I53" s="44" t="n">
        <v>1</v>
      </c>
      <c r="J53" s="44"/>
      <c r="K53" s="47"/>
    </row>
    <row r="54" customFormat="false" ht="9" hidden="false" customHeight="true" outlineLevel="0" collapsed="false">
      <c r="A54" s="23" t="s">
        <v>198</v>
      </c>
      <c r="B54" s="20" t="n">
        <v>1284</v>
      </c>
      <c r="C54" s="20" t="n">
        <v>2104</v>
      </c>
      <c r="D54" s="20" t="n">
        <v>3388</v>
      </c>
      <c r="F54" s="23" t="s">
        <v>199</v>
      </c>
      <c r="G54" s="17" t="n">
        <v>0</v>
      </c>
      <c r="H54" s="43" t="n">
        <v>0</v>
      </c>
      <c r="I54" s="43" t="n">
        <v>0</v>
      </c>
      <c r="J54" s="1"/>
      <c r="K54" s="46"/>
    </row>
    <row r="55" customFormat="false" ht="9" hidden="false" customHeight="true" outlineLevel="0" collapsed="false">
      <c r="A55" s="23" t="s">
        <v>200</v>
      </c>
      <c r="B55" s="20" t="n">
        <v>23167</v>
      </c>
      <c r="C55" s="20" t="n">
        <v>42408</v>
      </c>
      <c r="D55" s="20" t="n">
        <v>65575</v>
      </c>
      <c r="F55" s="23" t="s">
        <v>201</v>
      </c>
      <c r="G55" s="20" t="n">
        <v>213</v>
      </c>
      <c r="H55" s="20" t="n">
        <v>218</v>
      </c>
      <c r="I55" s="20" t="n">
        <v>431</v>
      </c>
      <c r="J55" s="44"/>
      <c r="K55" s="47"/>
    </row>
    <row r="56" customFormat="false" ht="9" hidden="false" customHeight="true" outlineLevel="0" collapsed="false">
      <c r="A56" s="23" t="s">
        <v>202</v>
      </c>
      <c r="B56" s="20" t="n">
        <v>2542</v>
      </c>
      <c r="C56" s="20" t="n">
        <v>4582</v>
      </c>
      <c r="D56" s="20" t="n">
        <v>7124</v>
      </c>
      <c r="F56" s="23" t="s">
        <v>203</v>
      </c>
      <c r="G56" s="17" t="n">
        <v>1</v>
      </c>
      <c r="H56" s="43" t="n">
        <v>0</v>
      </c>
      <c r="I56" s="44" t="n">
        <v>1</v>
      </c>
      <c r="J56" s="1"/>
      <c r="K56" s="46"/>
    </row>
    <row r="57" customFormat="false" ht="9" hidden="false" customHeight="true" outlineLevel="0" collapsed="false">
      <c r="A57" s="23" t="s">
        <v>204</v>
      </c>
      <c r="B57" s="20" t="n">
        <v>413</v>
      </c>
      <c r="C57" s="20" t="n">
        <v>867</v>
      </c>
      <c r="D57" s="20" t="n">
        <v>1280</v>
      </c>
      <c r="F57" s="23" t="s">
        <v>205</v>
      </c>
      <c r="G57" s="20" t="n">
        <v>13</v>
      </c>
      <c r="H57" s="20" t="n">
        <v>3</v>
      </c>
      <c r="I57" s="20" t="n">
        <v>16</v>
      </c>
      <c r="J57" s="1"/>
      <c r="K57" s="46"/>
    </row>
    <row r="58" customFormat="false" ht="9" hidden="false" customHeight="true" outlineLevel="0" collapsed="false">
      <c r="A58" s="23" t="s">
        <v>206</v>
      </c>
      <c r="B58" s="20" t="n">
        <v>33</v>
      </c>
      <c r="C58" s="20" t="n">
        <v>37</v>
      </c>
      <c r="D58" s="20" t="n">
        <v>70</v>
      </c>
      <c r="F58" s="23" t="s">
        <v>207</v>
      </c>
      <c r="G58" s="17" t="n">
        <v>0</v>
      </c>
      <c r="H58" s="43" t="n">
        <v>0</v>
      </c>
      <c r="I58" s="44" t="n">
        <v>0</v>
      </c>
      <c r="J58" s="1"/>
      <c r="K58" s="46"/>
    </row>
    <row r="59" customFormat="false" ht="9" hidden="false" customHeight="true" outlineLevel="0" collapsed="false">
      <c r="A59" s="23" t="s">
        <v>208</v>
      </c>
      <c r="B59" s="20" t="n">
        <v>118</v>
      </c>
      <c r="C59" s="20" t="n">
        <v>162</v>
      </c>
      <c r="D59" s="20" t="n">
        <v>280</v>
      </c>
      <c r="F59" s="23" t="s">
        <v>209</v>
      </c>
      <c r="G59" s="20" t="n">
        <v>35</v>
      </c>
      <c r="H59" s="20" t="n">
        <v>38</v>
      </c>
      <c r="I59" s="20" t="n">
        <v>73</v>
      </c>
      <c r="J59" s="44"/>
      <c r="K59" s="47"/>
    </row>
    <row r="60" customFormat="false" ht="9" hidden="false" customHeight="true" outlineLevel="0" collapsed="false">
      <c r="A60" s="23" t="s">
        <v>210</v>
      </c>
      <c r="B60" s="20" t="n">
        <v>14</v>
      </c>
      <c r="C60" s="20" t="n">
        <v>35</v>
      </c>
      <c r="D60" s="20" t="n">
        <v>49</v>
      </c>
      <c r="F60" s="23" t="s">
        <v>211</v>
      </c>
      <c r="G60" s="20" t="n">
        <v>1</v>
      </c>
      <c r="H60" s="20" t="n">
        <v>10</v>
      </c>
      <c r="I60" s="20" t="n">
        <v>11</v>
      </c>
      <c r="J60" s="1"/>
      <c r="K60" s="46"/>
    </row>
    <row r="61" customFormat="false" ht="9" hidden="false" customHeight="true" outlineLevel="0" collapsed="false">
      <c r="A61" s="23" t="s">
        <v>212</v>
      </c>
      <c r="B61" s="20" t="n">
        <v>68</v>
      </c>
      <c r="C61" s="20" t="n">
        <v>89</v>
      </c>
      <c r="D61" s="20" t="n">
        <v>157</v>
      </c>
      <c r="F61" s="23" t="s">
        <v>213</v>
      </c>
      <c r="G61" s="17" t="n">
        <v>0</v>
      </c>
      <c r="H61" s="43" t="n">
        <v>0</v>
      </c>
      <c r="I61" s="43" t="n">
        <v>0</v>
      </c>
      <c r="J61" s="1"/>
      <c r="K61" s="46"/>
    </row>
    <row r="62" customFormat="false" ht="9" hidden="false" customHeight="true" outlineLevel="0" collapsed="false">
      <c r="A62" s="23" t="s">
        <v>214</v>
      </c>
      <c r="B62" s="20" t="n">
        <v>48</v>
      </c>
      <c r="C62" s="20" t="n">
        <v>120</v>
      </c>
      <c r="D62" s="20" t="n">
        <v>168</v>
      </c>
      <c r="F62" s="23" t="s">
        <v>215</v>
      </c>
      <c r="G62" s="20" t="n">
        <v>2</v>
      </c>
      <c r="H62" s="20" t="n">
        <v>2</v>
      </c>
      <c r="I62" s="20" t="n">
        <v>4</v>
      </c>
      <c r="J62" s="44"/>
      <c r="K62" s="47"/>
    </row>
    <row r="63" customFormat="false" ht="9" hidden="false" customHeight="true" outlineLevel="0" collapsed="false">
      <c r="A63" s="23" t="s">
        <v>216</v>
      </c>
      <c r="B63" s="20" t="n">
        <v>416</v>
      </c>
      <c r="C63" s="20" t="n">
        <v>417</v>
      </c>
      <c r="D63" s="20" t="n">
        <v>833</v>
      </c>
      <c r="F63" s="0"/>
      <c r="J63" s="1"/>
      <c r="K63" s="46"/>
    </row>
    <row r="64" customFormat="false" ht="9" hidden="false" customHeight="true" outlineLevel="0" collapsed="false">
      <c r="A64" s="23" t="s">
        <v>217</v>
      </c>
      <c r="B64" s="20" t="n">
        <v>305</v>
      </c>
      <c r="C64" s="20" t="n">
        <v>2696</v>
      </c>
      <c r="D64" s="20" t="n">
        <v>3001</v>
      </c>
      <c r="F64" s="22" t="s">
        <v>218</v>
      </c>
      <c r="G64" s="19" t="n">
        <v>387</v>
      </c>
      <c r="H64" s="19" t="n">
        <v>228</v>
      </c>
      <c r="I64" s="19" t="n">
        <v>615</v>
      </c>
      <c r="J64" s="1"/>
      <c r="K64" s="46"/>
    </row>
    <row r="65" customFormat="false" ht="9" hidden="false" customHeight="true" outlineLevel="0" collapsed="false">
      <c r="A65" s="23" t="s">
        <v>219</v>
      </c>
      <c r="B65" s="20" t="n">
        <v>1</v>
      </c>
      <c r="C65" s="20" t="n">
        <v>0</v>
      </c>
      <c r="D65" s="20" t="n">
        <v>1</v>
      </c>
      <c r="E65" s="2"/>
      <c r="F65" s="48"/>
      <c r="G65" s="49"/>
      <c r="H65" s="49"/>
      <c r="I65" s="49"/>
      <c r="J65" s="19"/>
      <c r="K65" s="41"/>
    </row>
    <row r="66" customFormat="false" ht="9" hidden="false" customHeight="true" outlineLevel="0" collapsed="false">
      <c r="A66" s="23" t="s">
        <v>220</v>
      </c>
      <c r="B66" s="20" t="n">
        <v>537</v>
      </c>
      <c r="C66" s="20" t="n">
        <v>609</v>
      </c>
      <c r="D66" s="20" t="n">
        <v>1146</v>
      </c>
      <c r="E66" s="2"/>
      <c r="F66" s="18" t="s">
        <v>221</v>
      </c>
      <c r="G66" s="19" t="n">
        <v>777076</v>
      </c>
      <c r="H66" s="19" t="n">
        <v>726210</v>
      </c>
      <c r="I66" s="19" t="n">
        <v>1503286</v>
      </c>
      <c r="J66" s="1"/>
      <c r="K66" s="46"/>
    </row>
    <row r="67" customFormat="false" ht="9" hidden="false" customHeight="true" outlineLevel="0" collapsed="false">
      <c r="A67" s="18"/>
      <c r="B67" s="20"/>
      <c r="C67" s="20"/>
      <c r="D67" s="20"/>
      <c r="E67" s="2"/>
      <c r="F67" s="16"/>
      <c r="G67" s="19"/>
      <c r="H67" s="19"/>
      <c r="I67" s="19"/>
      <c r="J67" s="19"/>
      <c r="K67" s="41"/>
    </row>
    <row r="68" customFormat="false" ht="9" hidden="false" customHeight="true" outlineLevel="0" collapsed="false">
      <c r="A68" s="0"/>
      <c r="B68" s="20"/>
      <c r="C68" s="20"/>
      <c r="D68" s="20"/>
      <c r="F68" s="23"/>
    </row>
    <row r="69" customFormat="false" ht="9" hidden="false" customHeight="true" outlineLevel="0" collapsed="false">
      <c r="A69" s="50"/>
      <c r="B69" s="51"/>
      <c r="C69" s="51"/>
      <c r="D69" s="51"/>
      <c r="E69" s="8"/>
      <c r="F69" s="52"/>
      <c r="G69" s="53"/>
      <c r="H69" s="53"/>
      <c r="I69" s="53"/>
    </row>
    <row r="70" s="32" customFormat="true" ht="9" hidden="false" customHeight="true" outlineLevel="0" collapsed="false">
      <c r="A70" s="33"/>
      <c r="B70" s="20"/>
      <c r="C70" s="20"/>
      <c r="D70" s="20"/>
    </row>
    <row r="71" s="1" customFormat="true" ht="9" hidden="false" customHeight="true" outlineLevel="0" collapsed="false">
      <c r="A71" s="30" t="s">
        <v>114</v>
      </c>
      <c r="B71" s="20"/>
      <c r="C71" s="20"/>
      <c r="D71" s="20"/>
    </row>
    <row r="72" s="1" customFormat="true" ht="9" hidden="false" customHeight="true" outlineLevel="0" collapsed="false">
      <c r="A72" s="25"/>
      <c r="B72" s="20"/>
      <c r="C72" s="20"/>
      <c r="D72" s="20"/>
      <c r="F72" s="0"/>
    </row>
    <row r="73" customFormat="false" ht="9" hidden="false" customHeight="true" outlineLevel="0" collapsed="false">
      <c r="A73" s="23"/>
      <c r="B73" s="20"/>
      <c r="C73" s="20"/>
      <c r="D73" s="20"/>
      <c r="F73" s="23"/>
      <c r="G73" s="17"/>
      <c r="H73" s="17"/>
      <c r="I73" s="17"/>
    </row>
    <row r="74" customFormat="false" ht="9" hidden="false" customHeight="true" outlineLevel="0" collapsed="false">
      <c r="A74" s="23"/>
      <c r="B74" s="20"/>
      <c r="C74" s="20"/>
      <c r="D74" s="20"/>
      <c r="E74" s="2"/>
      <c r="F74" s="23"/>
      <c r="G74" s="17"/>
      <c r="H74" s="17"/>
      <c r="I74" s="17"/>
    </row>
    <row r="75" customFormat="false" ht="9" hidden="false" customHeight="true" outlineLevel="0" collapsed="false">
      <c r="A75" s="23"/>
      <c r="B75" s="20"/>
      <c r="C75" s="20"/>
      <c r="D75" s="20"/>
      <c r="E75" s="2"/>
      <c r="F75" s="23"/>
      <c r="G75" s="17"/>
      <c r="H75" s="17"/>
      <c r="I75" s="17"/>
    </row>
    <row r="76" customFormat="false" ht="9" hidden="false" customHeight="true" outlineLevel="0" collapsed="false">
      <c r="A76" s="23"/>
      <c r="B76" s="20"/>
      <c r="C76" s="20"/>
      <c r="D76" s="20"/>
      <c r="E76" s="2"/>
      <c r="F76" s="23"/>
      <c r="G76" s="17"/>
      <c r="H76" s="17"/>
      <c r="I76" s="17"/>
    </row>
    <row r="77" customFormat="false" ht="12" hidden="false" customHeight="true" outlineLevel="0" collapsed="false">
      <c r="A77" s="27"/>
      <c r="B77" s="20"/>
      <c r="C77" s="20"/>
      <c r="D77" s="20"/>
      <c r="E77" s="2"/>
      <c r="F77" s="27"/>
      <c r="G77" s="17"/>
      <c r="H77" s="17"/>
      <c r="I77" s="17"/>
    </row>
    <row r="78" customFormat="false" ht="12" hidden="false" customHeight="true" outlineLevel="0" collapsed="false">
      <c r="A78" s="27"/>
      <c r="B78" s="20"/>
      <c r="C78" s="20"/>
      <c r="D78" s="20"/>
      <c r="E78" s="2"/>
      <c r="F78" s="27"/>
      <c r="G78" s="17"/>
      <c r="H78" s="17"/>
      <c r="I78" s="17"/>
    </row>
    <row r="79" customFormat="false" ht="12" hidden="false" customHeight="true" outlineLevel="0" collapsed="false">
      <c r="A79" s="27"/>
      <c r="B79" s="20"/>
      <c r="C79" s="20"/>
      <c r="D79" s="20"/>
      <c r="E79" s="2"/>
      <c r="F79" s="27"/>
      <c r="G79" s="17"/>
      <c r="H79" s="17"/>
      <c r="I79" s="17"/>
    </row>
    <row r="80" customFormat="false" ht="12" hidden="false" customHeight="true" outlineLevel="0" collapsed="false">
      <c r="A80" s="27"/>
      <c r="B80" s="20"/>
      <c r="C80" s="20"/>
      <c r="D80" s="20"/>
      <c r="E80" s="2"/>
      <c r="F80" s="27"/>
      <c r="G80" s="17"/>
      <c r="H80" s="17"/>
      <c r="I80" s="17"/>
    </row>
    <row r="81" customFormat="false" ht="12" hidden="false" customHeight="true" outlineLevel="0" collapsed="false">
      <c r="A81" s="27"/>
      <c r="B81" s="20"/>
      <c r="C81" s="20"/>
      <c r="D81" s="20"/>
      <c r="E81" s="2"/>
      <c r="F81" s="27"/>
      <c r="G81" s="17"/>
      <c r="H81" s="17"/>
      <c r="I81" s="17"/>
    </row>
    <row r="82" customFormat="false" ht="12" hidden="false" customHeight="true" outlineLevel="0" collapsed="false">
      <c r="A82" s="27"/>
      <c r="B82" s="20"/>
      <c r="C82" s="20"/>
      <c r="D82" s="20"/>
      <c r="E82" s="2"/>
      <c r="F82" s="27"/>
      <c r="G82" s="17"/>
      <c r="H82" s="17"/>
      <c r="I82" s="17"/>
    </row>
    <row r="83" customFormat="false" ht="12" hidden="false" customHeight="true" outlineLevel="0" collapsed="false">
      <c r="A83" s="27"/>
      <c r="B83" s="20"/>
      <c r="C83" s="20"/>
      <c r="D83" s="20"/>
      <c r="E83" s="2"/>
      <c r="F83" s="27"/>
      <c r="G83" s="17"/>
      <c r="H83" s="17"/>
      <c r="I83" s="17"/>
    </row>
    <row r="84" customFormat="false" ht="12" hidden="false" customHeight="true" outlineLevel="0" collapsed="false">
      <c r="A84" s="27"/>
      <c r="B84" s="20"/>
      <c r="C84" s="20"/>
      <c r="D84" s="20"/>
      <c r="E84" s="2"/>
      <c r="F84" s="27"/>
      <c r="G84" s="17"/>
      <c r="H84" s="17"/>
      <c r="I84" s="17"/>
    </row>
    <row r="85" customFormat="false" ht="12" hidden="false" customHeight="true" outlineLevel="0" collapsed="false">
      <c r="A85" s="27"/>
      <c r="B85" s="20"/>
      <c r="C85" s="20"/>
      <c r="D85" s="20"/>
      <c r="E85" s="2"/>
      <c r="F85" s="27"/>
      <c r="G85" s="17"/>
      <c r="H85" s="17"/>
      <c r="I85" s="17"/>
    </row>
    <row r="86" customFormat="false" ht="12" hidden="false" customHeight="true" outlineLevel="0" collapsed="false">
      <c r="A86" s="27"/>
      <c r="B86" s="20"/>
      <c r="C86" s="20"/>
      <c r="D86" s="20"/>
      <c r="E86" s="2"/>
      <c r="F86" s="27"/>
      <c r="G86" s="17"/>
      <c r="H86" s="17"/>
      <c r="I86" s="17"/>
    </row>
    <row r="87" customFormat="false" ht="12" hidden="false" customHeight="true" outlineLevel="0" collapsed="false">
      <c r="A87" s="27"/>
      <c r="B87" s="20"/>
      <c r="C87" s="20"/>
      <c r="D87" s="20"/>
      <c r="E87" s="2"/>
      <c r="F87" s="2"/>
      <c r="G87" s="2"/>
      <c r="H87" s="2"/>
      <c r="I87" s="2"/>
    </row>
    <row r="88" customFormat="false" ht="12" hidden="false" customHeight="true" outlineLevel="0" collapsed="false">
      <c r="A88" s="27"/>
      <c r="B88" s="20"/>
      <c r="C88" s="20"/>
      <c r="D88" s="20"/>
      <c r="E88" s="2"/>
      <c r="F88" s="2"/>
      <c r="G88" s="2"/>
      <c r="H88" s="2"/>
      <c r="I88" s="2"/>
    </row>
    <row r="89" customFormat="false" ht="12" hidden="false" customHeight="true" outlineLevel="0" collapsed="false">
      <c r="A89" s="27"/>
      <c r="B89" s="20"/>
      <c r="C89" s="20"/>
      <c r="D89" s="20"/>
      <c r="E89" s="2"/>
      <c r="F89" s="2"/>
      <c r="G89" s="2"/>
      <c r="H89" s="2"/>
      <c r="I89" s="2"/>
    </row>
    <row r="90" customFormat="false" ht="12" hidden="false" customHeight="true" outlineLevel="0" collapsed="false">
      <c r="A90" s="27"/>
      <c r="B90" s="20"/>
      <c r="C90" s="20"/>
      <c r="D90" s="20"/>
      <c r="E90" s="2"/>
      <c r="F90" s="2"/>
      <c r="G90" s="2"/>
      <c r="H90" s="2"/>
      <c r="I90" s="2"/>
    </row>
    <row r="91" customFormat="false" ht="12" hidden="false" customHeight="true" outlineLevel="0" collapsed="false">
      <c r="A91" s="27"/>
      <c r="B91" s="20"/>
      <c r="C91" s="20"/>
      <c r="D91" s="20"/>
      <c r="E91" s="2"/>
      <c r="F91" s="2"/>
      <c r="G91" s="2"/>
      <c r="H91" s="2"/>
      <c r="I91" s="2"/>
    </row>
    <row r="92" customFormat="false" ht="12" hidden="false" customHeight="true" outlineLevel="0" collapsed="false">
      <c r="A92" s="27"/>
      <c r="B92" s="20"/>
      <c r="C92" s="20"/>
      <c r="D92" s="20"/>
      <c r="E92" s="2"/>
      <c r="F92" s="2"/>
      <c r="G92" s="2"/>
      <c r="H92" s="2"/>
      <c r="I92" s="2"/>
    </row>
    <row r="93" customFormat="false" ht="12" hidden="false" customHeight="true" outlineLevel="0" collapsed="false">
      <c r="A93" s="27"/>
      <c r="B93" s="20"/>
      <c r="C93" s="20"/>
      <c r="D93" s="20"/>
      <c r="E93" s="2"/>
      <c r="F93" s="2"/>
      <c r="G93" s="2"/>
      <c r="H93" s="2"/>
      <c r="I93" s="2"/>
    </row>
    <row r="94" customFormat="false" ht="12" hidden="false" customHeight="true" outlineLevel="0" collapsed="false">
      <c r="A94" s="27"/>
      <c r="B94" s="20"/>
      <c r="C94" s="20"/>
      <c r="D94" s="20"/>
      <c r="E94" s="2"/>
      <c r="F94" s="2"/>
      <c r="G94" s="2"/>
      <c r="H94" s="2"/>
      <c r="I94" s="2"/>
    </row>
    <row r="95" customFormat="false" ht="12" hidden="false" customHeight="true" outlineLevel="0" collapsed="false">
      <c r="A95" s="27"/>
      <c r="B95" s="20"/>
      <c r="C95" s="20"/>
      <c r="D95" s="20"/>
      <c r="E95" s="2"/>
      <c r="F95" s="2"/>
      <c r="G95" s="2"/>
      <c r="H95" s="2"/>
      <c r="I95" s="2"/>
    </row>
    <row r="96" customFormat="false" ht="12" hidden="false" customHeight="true" outlineLevel="0" collapsed="false">
      <c r="A96" s="27"/>
      <c r="B96" s="20"/>
      <c r="C96" s="20"/>
      <c r="D96" s="20"/>
      <c r="E96" s="2"/>
      <c r="F96" s="2"/>
      <c r="G96" s="2"/>
      <c r="H96" s="2"/>
      <c r="I96" s="2"/>
    </row>
    <row r="97" customFormat="false" ht="12" hidden="false" customHeight="true" outlineLevel="0" collapsed="false">
      <c r="A97" s="27"/>
      <c r="B97" s="20"/>
      <c r="C97" s="20"/>
      <c r="D97" s="20"/>
      <c r="E97" s="2"/>
      <c r="F97" s="2"/>
      <c r="G97" s="2"/>
      <c r="H97" s="2"/>
      <c r="I97" s="2"/>
    </row>
    <row r="98" customFormat="false" ht="12" hidden="false" customHeight="true" outlineLevel="0" collapsed="false">
      <c r="A98" s="27"/>
      <c r="B98" s="20"/>
      <c r="C98" s="20"/>
      <c r="D98" s="20"/>
      <c r="E98" s="2"/>
      <c r="F98" s="2"/>
      <c r="G98" s="2"/>
      <c r="H98" s="2"/>
      <c r="I98" s="2"/>
    </row>
    <row r="99" customFormat="false" ht="12" hidden="false" customHeight="true" outlineLevel="0" collapsed="false">
      <c r="A99" s="27"/>
      <c r="B99" s="20"/>
      <c r="C99" s="20"/>
      <c r="D99" s="20"/>
      <c r="E99" s="2"/>
      <c r="F99" s="2"/>
      <c r="G99" s="2"/>
      <c r="H99" s="2"/>
      <c r="I99" s="2"/>
    </row>
    <row r="100" customFormat="false" ht="12" hidden="false" customHeight="true" outlineLevel="0" collapsed="false">
      <c r="A100" s="27"/>
      <c r="B100" s="20"/>
      <c r="C100" s="20"/>
      <c r="D100" s="20"/>
      <c r="E100" s="2"/>
      <c r="F100" s="2"/>
      <c r="G100" s="2"/>
      <c r="H100" s="2"/>
      <c r="I100" s="2"/>
    </row>
    <row r="101" customFormat="false" ht="12" hidden="false" customHeight="true" outlineLevel="0" collapsed="false">
      <c r="A101" s="27"/>
      <c r="B101" s="20"/>
      <c r="C101" s="20"/>
      <c r="D101" s="20"/>
      <c r="E101" s="2"/>
      <c r="F101" s="2"/>
      <c r="G101" s="2"/>
      <c r="H101" s="2"/>
      <c r="I101" s="2"/>
    </row>
    <row r="102" customFormat="false" ht="12" hidden="false" customHeight="true" outlineLevel="0" collapsed="false">
      <c r="A102" s="27"/>
      <c r="B102" s="20"/>
      <c r="C102" s="20"/>
      <c r="D102" s="20"/>
      <c r="E102" s="2"/>
      <c r="F102" s="2"/>
      <c r="G102" s="2"/>
      <c r="H102" s="2"/>
      <c r="I102" s="2"/>
    </row>
    <row r="103" customFormat="false" ht="12" hidden="false" customHeight="true" outlineLevel="0" collapsed="false">
      <c r="A103" s="27"/>
      <c r="B103" s="20"/>
      <c r="C103" s="20"/>
      <c r="D103" s="20"/>
      <c r="E103" s="2"/>
      <c r="F103" s="2"/>
      <c r="G103" s="2"/>
      <c r="H103" s="2"/>
      <c r="I103" s="2"/>
    </row>
    <row r="104" customFormat="false" ht="12" hidden="false" customHeight="true" outlineLevel="0" collapsed="false">
      <c r="A104" s="27"/>
      <c r="B104" s="20"/>
      <c r="C104" s="20"/>
      <c r="D104" s="20"/>
      <c r="E104" s="2"/>
      <c r="F104" s="2"/>
      <c r="G104" s="2"/>
      <c r="H104" s="2"/>
      <c r="I104" s="2"/>
    </row>
    <row r="105" customFormat="false" ht="12" hidden="false" customHeight="true" outlineLevel="0" collapsed="false">
      <c r="A105" s="27"/>
      <c r="B105" s="20"/>
      <c r="C105" s="20"/>
      <c r="D105" s="20"/>
      <c r="E105" s="2"/>
      <c r="F105" s="2"/>
      <c r="G105" s="2"/>
      <c r="H105" s="2"/>
      <c r="I105" s="2"/>
    </row>
    <row r="106" customFormat="false" ht="12" hidden="false" customHeight="true" outlineLevel="0" collapsed="false">
      <c r="A106" s="27"/>
      <c r="B106" s="20"/>
      <c r="C106" s="20"/>
      <c r="D106" s="20"/>
      <c r="E106" s="2"/>
      <c r="F106" s="2"/>
      <c r="G106" s="2"/>
      <c r="H106" s="2"/>
      <c r="I106" s="2"/>
    </row>
    <row r="107" customFormat="false" ht="12" hidden="false" customHeight="true" outlineLevel="0" collapsed="false">
      <c r="A107" s="27"/>
      <c r="B107" s="20"/>
      <c r="C107" s="20"/>
      <c r="D107" s="20"/>
      <c r="E107" s="2"/>
      <c r="F107" s="2"/>
      <c r="G107" s="2"/>
      <c r="H107" s="2"/>
      <c r="I107" s="2"/>
    </row>
    <row r="108" customFormat="false" ht="12" hidden="false" customHeight="true" outlineLevel="0" collapsed="false">
      <c r="A108" s="27"/>
      <c r="B108" s="20"/>
      <c r="C108" s="20"/>
      <c r="D108" s="20"/>
      <c r="E108" s="2"/>
      <c r="F108" s="2"/>
      <c r="G108" s="2"/>
      <c r="H108" s="2"/>
      <c r="I108" s="2"/>
    </row>
    <row r="109" customFormat="false" ht="12" hidden="false" customHeight="true" outlineLevel="0" collapsed="false">
      <c r="A109" s="27"/>
      <c r="B109" s="20"/>
      <c r="C109" s="20"/>
      <c r="D109" s="20"/>
      <c r="E109" s="2"/>
      <c r="F109" s="2"/>
      <c r="G109" s="2"/>
      <c r="H109" s="2"/>
      <c r="I109" s="2"/>
    </row>
    <row r="110" customFormat="false" ht="12" hidden="false" customHeight="true" outlineLevel="0" collapsed="false">
      <c r="A110" s="27"/>
      <c r="B110" s="20"/>
      <c r="C110" s="20"/>
      <c r="D110" s="20"/>
      <c r="E110" s="2"/>
      <c r="F110" s="2"/>
      <c r="G110" s="2"/>
      <c r="H110" s="2"/>
      <c r="I110" s="2"/>
    </row>
    <row r="111" customFormat="false" ht="12" hidden="false" customHeight="true" outlineLevel="0" collapsed="false">
      <c r="A111" s="27"/>
      <c r="B111" s="20"/>
      <c r="C111" s="20"/>
      <c r="D111" s="20"/>
      <c r="E111" s="2"/>
      <c r="F111" s="2"/>
      <c r="G111" s="2"/>
      <c r="H111" s="2"/>
      <c r="I111" s="2"/>
    </row>
    <row r="112" customFormat="false" ht="12" hidden="false" customHeight="true" outlineLevel="0" collapsed="false">
      <c r="A112" s="27"/>
      <c r="B112" s="20"/>
      <c r="C112" s="20"/>
      <c r="D112" s="20"/>
      <c r="E112" s="2"/>
      <c r="F112" s="2"/>
      <c r="G112" s="2"/>
      <c r="H112" s="2"/>
      <c r="I112" s="2"/>
    </row>
    <row r="113" customFormat="false" ht="12" hidden="false" customHeight="true" outlineLevel="0" collapsed="false">
      <c r="A113" s="27"/>
      <c r="B113" s="20"/>
      <c r="C113" s="20"/>
      <c r="D113" s="20"/>
      <c r="E113" s="2"/>
      <c r="F113" s="2"/>
      <c r="G113" s="2"/>
      <c r="H113" s="2"/>
      <c r="I113" s="2"/>
    </row>
    <row r="114" customFormat="false" ht="12" hidden="false" customHeight="true" outlineLevel="0" collapsed="false">
      <c r="A114" s="27"/>
      <c r="B114" s="20"/>
      <c r="C114" s="20"/>
      <c r="D114" s="20"/>
      <c r="E114" s="2"/>
      <c r="F114" s="2"/>
      <c r="G114" s="2"/>
      <c r="H114" s="2"/>
      <c r="I114" s="2"/>
    </row>
    <row r="115" customFormat="false" ht="12" hidden="false" customHeight="true" outlineLevel="0" collapsed="false">
      <c r="A115" s="27"/>
      <c r="B115" s="20"/>
      <c r="C115" s="20"/>
      <c r="D115" s="20"/>
      <c r="E115" s="2"/>
      <c r="F115" s="2"/>
      <c r="G115" s="2"/>
      <c r="H115" s="2"/>
      <c r="I115" s="2"/>
    </row>
    <row r="116" customFormat="false" ht="12" hidden="false" customHeight="true" outlineLevel="0" collapsed="false">
      <c r="A116" s="27"/>
      <c r="B116" s="20"/>
      <c r="C116" s="20"/>
      <c r="D116" s="20"/>
      <c r="E116" s="2"/>
      <c r="F116" s="2"/>
      <c r="G116" s="2"/>
      <c r="H116" s="2"/>
      <c r="I116" s="2"/>
    </row>
    <row r="117" customFormat="false" ht="12" hidden="false" customHeight="true" outlineLevel="0" collapsed="false">
      <c r="A117" s="27"/>
      <c r="B117" s="20"/>
      <c r="C117" s="20"/>
      <c r="D117" s="20"/>
      <c r="E117" s="2"/>
      <c r="F117" s="2"/>
      <c r="G117" s="2"/>
      <c r="H117" s="2"/>
      <c r="I117" s="2"/>
    </row>
    <row r="118" customFormat="false" ht="12" hidden="false" customHeight="true" outlineLevel="0" collapsed="false">
      <c r="A118" s="27"/>
      <c r="B118" s="20"/>
      <c r="C118" s="20"/>
      <c r="D118" s="20"/>
      <c r="E118" s="2"/>
      <c r="F118" s="2"/>
      <c r="G118" s="2"/>
      <c r="H118" s="2"/>
      <c r="I118" s="2"/>
    </row>
    <row r="119" customFormat="false" ht="12" hidden="false" customHeight="true" outlineLevel="0" collapsed="false">
      <c r="A119" s="27"/>
      <c r="B119" s="20"/>
      <c r="C119" s="20"/>
      <c r="D119" s="20"/>
      <c r="E119" s="2"/>
      <c r="F119" s="2"/>
      <c r="G119" s="2"/>
      <c r="H119" s="2"/>
      <c r="I119" s="2"/>
    </row>
    <row r="120" customFormat="false" ht="12" hidden="false" customHeight="true" outlineLevel="0" collapsed="false">
      <c r="A120" s="34"/>
      <c r="B120" s="20"/>
      <c r="C120" s="20"/>
      <c r="D120" s="20"/>
      <c r="E120" s="2"/>
      <c r="F120" s="2"/>
      <c r="G120" s="2"/>
      <c r="H120" s="2"/>
      <c r="I120" s="2"/>
    </row>
    <row r="121" customFormat="false" ht="12" hidden="false" customHeight="true" outlineLevel="0" collapsed="false">
      <c r="A121" s="35"/>
      <c r="B121" s="20"/>
      <c r="C121" s="20"/>
      <c r="D121" s="20"/>
      <c r="E121" s="2"/>
      <c r="F121" s="2"/>
      <c r="G121" s="2"/>
      <c r="H121" s="2"/>
      <c r="I121" s="2"/>
    </row>
    <row r="122" customFormat="false" ht="12" hidden="false" customHeight="true" outlineLevel="0" collapsed="false">
      <c r="A122" s="27"/>
      <c r="B122" s="20"/>
      <c r="C122" s="20"/>
      <c r="D122" s="20"/>
      <c r="E122" s="2"/>
      <c r="F122" s="2"/>
      <c r="G122" s="2"/>
      <c r="H122" s="2"/>
      <c r="I122" s="2"/>
    </row>
    <row r="123" customFormat="false" ht="12" hidden="false" customHeight="true" outlineLevel="0" collapsed="false">
      <c r="A123" s="27"/>
      <c r="B123" s="20"/>
      <c r="C123" s="20"/>
      <c r="D123" s="20"/>
      <c r="E123" s="2"/>
      <c r="F123" s="2"/>
      <c r="G123" s="2"/>
      <c r="H123" s="2"/>
      <c r="I123" s="2"/>
    </row>
    <row r="124" customFormat="false" ht="12" hidden="false" customHeight="true" outlineLevel="0" collapsed="false">
      <c r="A124" s="27"/>
      <c r="B124" s="20"/>
      <c r="C124" s="20"/>
      <c r="D124" s="20"/>
      <c r="E124" s="2"/>
      <c r="F124" s="2"/>
      <c r="G124" s="2"/>
      <c r="H124" s="2"/>
      <c r="I124" s="2"/>
    </row>
    <row r="125" customFormat="false" ht="12" hidden="false" customHeight="true" outlineLevel="0" collapsed="false">
      <c r="A125" s="27"/>
      <c r="B125" s="20"/>
      <c r="C125" s="20"/>
      <c r="D125" s="20"/>
      <c r="E125" s="2"/>
      <c r="F125" s="2"/>
      <c r="G125" s="2"/>
      <c r="H125" s="2"/>
      <c r="I125" s="2"/>
    </row>
    <row r="126" customFormat="false" ht="12" hidden="false" customHeight="true" outlineLevel="0" collapsed="false">
      <c r="A126" s="27"/>
      <c r="B126" s="20"/>
      <c r="C126" s="20"/>
      <c r="D126" s="20"/>
      <c r="E126" s="2"/>
      <c r="F126" s="2"/>
      <c r="G126" s="2"/>
      <c r="H126" s="2"/>
      <c r="I126" s="2"/>
    </row>
    <row r="127" customFormat="false" ht="12" hidden="false" customHeight="true" outlineLevel="0" collapsed="false">
      <c r="A127" s="27"/>
      <c r="B127" s="20"/>
      <c r="C127" s="20"/>
      <c r="D127" s="20"/>
      <c r="E127" s="2"/>
      <c r="F127" s="2"/>
      <c r="G127" s="2"/>
      <c r="H127" s="2"/>
      <c r="I127" s="2"/>
    </row>
    <row r="128" customFormat="false" ht="12" hidden="false" customHeight="true" outlineLevel="0" collapsed="false">
      <c r="A128" s="27"/>
      <c r="B128" s="20"/>
      <c r="C128" s="20"/>
      <c r="D128" s="20"/>
      <c r="E128" s="2"/>
      <c r="F128" s="2"/>
      <c r="G128" s="2"/>
      <c r="H128" s="2"/>
      <c r="I128" s="2"/>
    </row>
    <row r="129" customFormat="false" ht="12" hidden="false" customHeight="true" outlineLevel="0" collapsed="false">
      <c r="A129" s="27"/>
      <c r="B129" s="20"/>
      <c r="C129" s="20"/>
      <c r="D129" s="20"/>
      <c r="E129" s="2"/>
      <c r="F129" s="2"/>
      <c r="G129" s="2"/>
      <c r="H129" s="2"/>
      <c r="I129" s="2"/>
    </row>
    <row r="130" customFormat="false" ht="12" hidden="false" customHeight="true" outlineLevel="0" collapsed="false">
      <c r="A130" s="27"/>
      <c r="B130" s="20"/>
      <c r="C130" s="20"/>
      <c r="D130" s="20"/>
      <c r="E130" s="2"/>
      <c r="F130" s="2"/>
      <c r="G130" s="2"/>
      <c r="H130" s="2"/>
      <c r="I130" s="2"/>
    </row>
    <row r="131" customFormat="false" ht="12" hidden="false" customHeight="true" outlineLevel="0" collapsed="false">
      <c r="A131" s="27"/>
      <c r="B131" s="20"/>
      <c r="C131" s="20"/>
      <c r="D131" s="20"/>
      <c r="E131" s="2"/>
      <c r="F131" s="2"/>
      <c r="G131" s="2"/>
      <c r="H131" s="2"/>
      <c r="I131" s="2"/>
    </row>
    <row r="132" customFormat="false" ht="12" hidden="false" customHeight="true" outlineLevel="0" collapsed="false">
      <c r="A132" s="27"/>
      <c r="B132" s="20"/>
      <c r="C132" s="20"/>
      <c r="D132" s="20"/>
      <c r="E132" s="2"/>
      <c r="F132" s="2"/>
      <c r="G132" s="2"/>
      <c r="H132" s="2"/>
      <c r="I132" s="2"/>
    </row>
    <row r="133" customFormat="false" ht="12" hidden="false" customHeight="true" outlineLevel="0" collapsed="false">
      <c r="A133" s="27"/>
      <c r="B133" s="20"/>
      <c r="C133" s="20"/>
      <c r="D133" s="20"/>
      <c r="E133" s="2"/>
      <c r="F133" s="2"/>
      <c r="G133" s="2"/>
      <c r="H133" s="2"/>
      <c r="I133" s="2"/>
    </row>
    <row r="134" customFormat="false" ht="12" hidden="false" customHeight="true" outlineLevel="0" collapsed="false">
      <c r="A134" s="27"/>
      <c r="B134" s="20"/>
      <c r="C134" s="20"/>
      <c r="D134" s="20"/>
      <c r="E134" s="2"/>
      <c r="F134" s="2"/>
      <c r="G134" s="2"/>
      <c r="H134" s="2"/>
      <c r="I134" s="2"/>
    </row>
    <row r="135" customFormat="false" ht="12" hidden="false" customHeight="true" outlineLevel="0" collapsed="false">
      <c r="A135" s="27"/>
      <c r="B135" s="20"/>
      <c r="C135" s="20"/>
      <c r="D135" s="20"/>
      <c r="E135" s="2"/>
      <c r="F135" s="2"/>
      <c r="G135" s="2"/>
      <c r="H135" s="2"/>
      <c r="I135" s="2"/>
    </row>
    <row r="136" customFormat="false" ht="12" hidden="false" customHeight="true" outlineLevel="0" collapsed="false">
      <c r="A136" s="2"/>
      <c r="B136" s="20"/>
      <c r="C136" s="20"/>
      <c r="D136" s="20"/>
      <c r="E136" s="2"/>
      <c r="F136" s="2"/>
      <c r="G136" s="2"/>
      <c r="H136" s="2"/>
      <c r="I136" s="2"/>
    </row>
    <row r="137" customFormat="false" ht="12" hidden="false" customHeight="true" outlineLevel="0" collapsed="false">
      <c r="A137" s="27"/>
      <c r="B137" s="20"/>
      <c r="C137" s="20"/>
      <c r="D137" s="20"/>
      <c r="E137" s="2"/>
      <c r="F137" s="2"/>
      <c r="G137" s="2"/>
      <c r="H137" s="2"/>
      <c r="I137" s="2"/>
    </row>
    <row r="138" customFormat="false" ht="12" hidden="false" customHeight="true" outlineLevel="0" collapsed="false">
      <c r="A138" s="27"/>
      <c r="B138" s="20"/>
      <c r="C138" s="20"/>
      <c r="D138" s="20"/>
      <c r="E138" s="2"/>
      <c r="F138" s="2"/>
      <c r="G138" s="2"/>
      <c r="H138" s="2"/>
      <c r="I138" s="2"/>
    </row>
    <row r="139" customFormat="false" ht="12" hidden="false" customHeight="true" outlineLevel="0" collapsed="false">
      <c r="A139" s="27"/>
      <c r="B139" s="20"/>
      <c r="C139" s="20"/>
      <c r="D139" s="20"/>
      <c r="E139" s="2"/>
      <c r="F139" s="2"/>
      <c r="G139" s="2"/>
      <c r="H139" s="2"/>
      <c r="I139" s="2"/>
    </row>
    <row r="140" customFormat="false" ht="12" hidden="false" customHeight="true" outlineLevel="0" collapsed="false">
      <c r="A140" s="27"/>
      <c r="B140" s="20"/>
      <c r="C140" s="20"/>
      <c r="D140" s="20"/>
      <c r="E140" s="2"/>
      <c r="F140" s="2"/>
      <c r="G140" s="2"/>
      <c r="H140" s="2"/>
      <c r="I140" s="2"/>
    </row>
    <row r="141" customFormat="false" ht="12" hidden="false" customHeight="true" outlineLevel="0" collapsed="false">
      <c r="A141" s="27"/>
      <c r="B141" s="20"/>
      <c r="C141" s="20"/>
      <c r="D141" s="20"/>
      <c r="E141" s="2"/>
      <c r="F141" s="2"/>
      <c r="G141" s="2"/>
      <c r="H141" s="2"/>
      <c r="I141" s="2"/>
    </row>
    <row r="142" customFormat="false" ht="12" hidden="false" customHeight="true" outlineLevel="0" collapsed="false">
      <c r="A142" s="27"/>
      <c r="B142" s="20"/>
      <c r="C142" s="20"/>
      <c r="D142" s="20"/>
      <c r="E142" s="2"/>
      <c r="F142" s="2"/>
      <c r="G142" s="2"/>
      <c r="H142" s="2"/>
      <c r="I142" s="2"/>
    </row>
    <row r="143" customFormat="false" ht="12" hidden="false" customHeight="true" outlineLevel="0" collapsed="false">
      <c r="A143" s="27"/>
      <c r="B143" s="20"/>
      <c r="C143" s="20"/>
      <c r="D143" s="20"/>
      <c r="E143" s="2"/>
      <c r="F143" s="2"/>
      <c r="G143" s="2"/>
      <c r="H143" s="2"/>
      <c r="I143" s="2"/>
    </row>
    <row r="144" customFormat="false" ht="12" hidden="false" customHeight="true" outlineLevel="0" collapsed="false">
      <c r="A144" s="27"/>
      <c r="B144" s="20"/>
      <c r="C144" s="20"/>
      <c r="D144" s="20"/>
      <c r="E144" s="2"/>
      <c r="F144" s="2"/>
      <c r="G144" s="2"/>
      <c r="H144" s="2"/>
      <c r="I144" s="2"/>
    </row>
    <row r="145" customFormat="false" ht="12" hidden="false" customHeight="true" outlineLevel="0" collapsed="false">
      <c r="A145" s="27"/>
      <c r="B145" s="20"/>
      <c r="C145" s="20"/>
      <c r="D145" s="20"/>
      <c r="E145" s="2"/>
      <c r="F145" s="2"/>
      <c r="G145" s="2"/>
      <c r="H145" s="2"/>
      <c r="I145" s="2"/>
    </row>
    <row r="146" customFormat="false" ht="12" hidden="false" customHeight="true" outlineLevel="0" collapsed="false">
      <c r="A146" s="27"/>
      <c r="B146" s="20"/>
      <c r="C146" s="20"/>
      <c r="D146" s="20"/>
      <c r="E146" s="2"/>
      <c r="F146" s="2"/>
      <c r="G146" s="2"/>
      <c r="H146" s="2"/>
      <c r="I146" s="2"/>
    </row>
    <row r="147" customFormat="false" ht="12" hidden="false" customHeight="true" outlineLevel="0" collapsed="false">
      <c r="A147" s="27"/>
      <c r="B147" s="20"/>
      <c r="C147" s="20"/>
      <c r="D147" s="20"/>
      <c r="E147" s="27"/>
      <c r="F147" s="2"/>
      <c r="G147" s="2"/>
      <c r="H147" s="2"/>
      <c r="I147" s="2"/>
    </row>
    <row r="148" customFormat="false" ht="12" hidden="false" customHeight="true" outlineLevel="0" collapsed="false">
      <c r="A148" s="27"/>
      <c r="B148" s="20"/>
      <c r="C148" s="20"/>
      <c r="D148" s="20"/>
      <c r="E148" s="2"/>
      <c r="F148" s="2"/>
      <c r="G148" s="2"/>
      <c r="H148" s="2"/>
      <c r="I148" s="2"/>
    </row>
    <row r="149" customFormat="false" ht="12" hidden="false" customHeight="true" outlineLevel="0" collapsed="false">
      <c r="A149" s="27"/>
      <c r="B149" s="20"/>
      <c r="C149" s="20"/>
      <c r="D149" s="20"/>
      <c r="E149" s="2"/>
      <c r="F149" s="2"/>
      <c r="G149" s="2"/>
      <c r="H149" s="2"/>
      <c r="I149" s="2"/>
    </row>
    <row r="150" customFormat="false" ht="12" hidden="false" customHeight="true" outlineLevel="0" collapsed="false">
      <c r="A150" s="27"/>
      <c r="B150" s="20"/>
      <c r="C150" s="20"/>
      <c r="D150" s="20"/>
      <c r="E150" s="2"/>
      <c r="F150" s="2"/>
      <c r="G150" s="2"/>
      <c r="H150" s="2"/>
      <c r="I150" s="2"/>
    </row>
    <row r="151" customFormat="false" ht="12" hidden="false" customHeight="true" outlineLevel="0" collapsed="false">
      <c r="A151" s="27"/>
      <c r="B151" s="20"/>
      <c r="C151" s="20"/>
      <c r="D151" s="20"/>
      <c r="E151" s="2"/>
      <c r="F151" s="2"/>
      <c r="G151" s="2"/>
      <c r="H151" s="2"/>
      <c r="I151" s="2"/>
    </row>
    <row r="152" customFormat="false" ht="12" hidden="false" customHeight="true" outlineLevel="0" collapsed="false">
      <c r="A152" s="27"/>
      <c r="B152" s="20"/>
      <c r="C152" s="20"/>
      <c r="D152" s="20"/>
      <c r="E152" s="2"/>
      <c r="F152" s="2"/>
      <c r="G152" s="2"/>
      <c r="H152" s="2"/>
      <c r="I152" s="2"/>
    </row>
    <row r="153" customFormat="false" ht="12" hidden="false" customHeight="true" outlineLevel="0" collapsed="false">
      <c r="A153" s="27"/>
      <c r="B153" s="20"/>
      <c r="C153" s="20"/>
      <c r="D153" s="20"/>
      <c r="E153" s="2"/>
      <c r="F153" s="2"/>
      <c r="G153" s="2"/>
      <c r="H153" s="2"/>
      <c r="I153" s="2"/>
    </row>
    <row r="154" customFormat="false" ht="12" hidden="false" customHeight="true" outlineLevel="0" collapsed="false">
      <c r="A154" s="27"/>
      <c r="B154" s="20"/>
      <c r="C154" s="20"/>
      <c r="D154" s="20"/>
      <c r="E154" s="2"/>
      <c r="F154" s="2"/>
      <c r="G154" s="2"/>
      <c r="H154" s="2"/>
      <c r="I154" s="2"/>
    </row>
    <row r="155" customFormat="false" ht="12" hidden="false" customHeight="true" outlineLevel="0" collapsed="false">
      <c r="A155" s="27"/>
      <c r="B155" s="20"/>
      <c r="C155" s="20"/>
      <c r="D155" s="20"/>
      <c r="E155" s="2"/>
      <c r="F155" s="2"/>
      <c r="G155" s="2"/>
      <c r="H155" s="2"/>
      <c r="I155" s="2"/>
    </row>
    <row r="156" customFormat="false" ht="12" hidden="false" customHeight="true" outlineLevel="0" collapsed="false">
      <c r="A156" s="27"/>
      <c r="B156" s="20"/>
      <c r="C156" s="20"/>
      <c r="D156" s="20"/>
      <c r="E156" s="2"/>
      <c r="F156" s="2"/>
      <c r="G156" s="2"/>
      <c r="H156" s="2"/>
      <c r="I156" s="2"/>
    </row>
    <row r="157" customFormat="false" ht="12" hidden="false" customHeight="true" outlineLevel="0" collapsed="false">
      <c r="A157" s="27"/>
      <c r="B157" s="20"/>
      <c r="C157" s="20"/>
      <c r="D157" s="20"/>
      <c r="E157" s="2"/>
      <c r="F157" s="2"/>
      <c r="G157" s="2"/>
      <c r="H157" s="2"/>
      <c r="I157" s="2"/>
    </row>
    <row r="158" customFormat="false" ht="12" hidden="false" customHeight="true" outlineLevel="0" collapsed="false">
      <c r="A158" s="27"/>
      <c r="B158" s="20"/>
      <c r="C158" s="20"/>
      <c r="D158" s="20"/>
      <c r="E158" s="2"/>
      <c r="F158" s="2"/>
      <c r="G158" s="2"/>
      <c r="H158" s="2"/>
      <c r="I158" s="2"/>
    </row>
    <row r="159" customFormat="false" ht="12" hidden="false" customHeight="true" outlineLevel="0" collapsed="false">
      <c r="A159" s="27"/>
      <c r="B159" s="20"/>
      <c r="C159" s="20"/>
      <c r="D159" s="20"/>
      <c r="E159" s="2"/>
      <c r="F159" s="2"/>
      <c r="G159" s="2"/>
      <c r="H159" s="2"/>
      <c r="I159" s="2"/>
    </row>
    <row r="160" customFormat="false" ht="12" hidden="false" customHeight="true" outlineLevel="0" collapsed="false">
      <c r="A160" s="27"/>
      <c r="B160" s="20"/>
      <c r="C160" s="20"/>
      <c r="D160" s="20"/>
      <c r="E160" s="2"/>
      <c r="F160" s="2"/>
      <c r="G160" s="2"/>
      <c r="H160" s="2"/>
      <c r="I160" s="2"/>
    </row>
    <row r="161" customFormat="false" ht="12" hidden="false" customHeight="true" outlineLevel="0" collapsed="false">
      <c r="A161" s="27"/>
      <c r="B161" s="20"/>
      <c r="C161" s="20"/>
      <c r="D161" s="20"/>
      <c r="E161" s="2"/>
      <c r="F161" s="2"/>
      <c r="G161" s="2"/>
      <c r="H161" s="2"/>
      <c r="I161" s="2"/>
    </row>
    <row r="162" customFormat="false" ht="12" hidden="false" customHeight="true" outlineLevel="0" collapsed="false">
      <c r="A162" s="27"/>
      <c r="B162" s="20"/>
      <c r="C162" s="20"/>
      <c r="D162" s="20"/>
      <c r="E162" s="2"/>
      <c r="F162" s="2"/>
      <c r="G162" s="2"/>
      <c r="H162" s="2"/>
      <c r="I162" s="2"/>
    </row>
    <row r="163" customFormat="false" ht="12" hidden="false" customHeight="true" outlineLevel="0" collapsed="false">
      <c r="A163" s="27"/>
      <c r="B163" s="20"/>
      <c r="C163" s="20"/>
      <c r="D163" s="20"/>
      <c r="E163" s="2"/>
      <c r="F163" s="2"/>
      <c r="G163" s="2"/>
      <c r="H163" s="2"/>
      <c r="I163" s="2"/>
    </row>
    <row r="164" customFormat="false" ht="12" hidden="false" customHeight="true" outlineLevel="0" collapsed="false">
      <c r="A164" s="34"/>
      <c r="B164" s="20"/>
      <c r="C164" s="20"/>
      <c r="D164" s="20"/>
      <c r="E164" s="2"/>
      <c r="F164" s="2"/>
      <c r="G164" s="2"/>
      <c r="H164" s="2"/>
      <c r="I164" s="2"/>
    </row>
    <row r="165" customFormat="false" ht="12" hidden="false" customHeight="true" outlineLevel="0" collapsed="false">
      <c r="A165" s="35"/>
      <c r="B165" s="20"/>
      <c r="C165" s="20"/>
      <c r="D165" s="20"/>
      <c r="E165" s="2"/>
      <c r="F165" s="2"/>
      <c r="G165" s="2"/>
      <c r="H165" s="2"/>
      <c r="I165" s="2"/>
    </row>
    <row r="166" customFormat="false" ht="12" hidden="false" customHeight="true" outlineLevel="0" collapsed="false">
      <c r="A166" s="27"/>
      <c r="B166" s="20"/>
      <c r="C166" s="20"/>
      <c r="D166" s="20"/>
      <c r="E166" s="2"/>
      <c r="F166" s="2"/>
      <c r="G166" s="2"/>
      <c r="H166" s="2"/>
      <c r="I166" s="2"/>
    </row>
    <row r="167" customFormat="false" ht="12" hidden="false" customHeight="true" outlineLevel="0" collapsed="false">
      <c r="A167" s="27"/>
      <c r="B167" s="20"/>
      <c r="C167" s="20"/>
      <c r="D167" s="20"/>
      <c r="E167" s="2"/>
      <c r="F167" s="2"/>
      <c r="G167" s="2"/>
      <c r="H167" s="2"/>
      <c r="I167" s="2"/>
    </row>
    <row r="168" customFormat="false" ht="12" hidden="false" customHeight="true" outlineLevel="0" collapsed="false">
      <c r="A168" s="27"/>
      <c r="B168" s="20"/>
      <c r="C168" s="20"/>
      <c r="D168" s="20"/>
      <c r="E168" s="2"/>
      <c r="F168" s="2"/>
      <c r="G168" s="2"/>
      <c r="H168" s="2"/>
      <c r="I168" s="2"/>
    </row>
    <row r="169" customFormat="false" ht="12" hidden="false" customHeight="true" outlineLevel="0" collapsed="false">
      <c r="A169" s="27"/>
      <c r="B169" s="20"/>
      <c r="C169" s="20"/>
      <c r="D169" s="20"/>
      <c r="E169" s="2"/>
      <c r="F169" s="2"/>
      <c r="G169" s="2"/>
      <c r="H169" s="2"/>
      <c r="I169" s="2"/>
    </row>
    <row r="170" customFormat="false" ht="12" hidden="false" customHeight="true" outlineLevel="0" collapsed="false">
      <c r="A170" s="27"/>
      <c r="B170" s="20"/>
      <c r="C170" s="20"/>
      <c r="D170" s="20"/>
      <c r="E170" s="2"/>
      <c r="F170" s="2"/>
      <c r="G170" s="2"/>
      <c r="H170" s="2"/>
      <c r="I170" s="2"/>
    </row>
    <row r="171" customFormat="false" ht="12" hidden="false" customHeight="true" outlineLevel="0" collapsed="false">
      <c r="A171" s="27"/>
      <c r="B171" s="20"/>
      <c r="C171" s="20"/>
      <c r="D171" s="20"/>
      <c r="E171" s="2"/>
      <c r="F171" s="2"/>
      <c r="G171" s="2"/>
      <c r="H171" s="2"/>
      <c r="I171" s="2"/>
    </row>
    <row r="172" customFormat="false" ht="12" hidden="false" customHeight="true" outlineLevel="0" collapsed="false">
      <c r="A172" s="27"/>
      <c r="B172" s="20"/>
      <c r="C172" s="20"/>
      <c r="D172" s="20"/>
      <c r="E172" s="2"/>
      <c r="F172" s="2"/>
      <c r="G172" s="2"/>
      <c r="H172" s="2"/>
      <c r="I172" s="2"/>
    </row>
    <row r="173" customFormat="false" ht="12" hidden="false" customHeight="true" outlineLevel="0" collapsed="false">
      <c r="A173" s="27"/>
      <c r="B173" s="20"/>
      <c r="C173" s="20"/>
      <c r="D173" s="20"/>
      <c r="E173" s="2"/>
      <c r="F173" s="2"/>
      <c r="G173" s="2"/>
      <c r="H173" s="2"/>
      <c r="I173" s="2"/>
    </row>
    <row r="174" customFormat="false" ht="12" hidden="false" customHeight="true" outlineLevel="0" collapsed="false">
      <c r="A174" s="27"/>
      <c r="B174" s="20"/>
      <c r="C174" s="20"/>
      <c r="D174" s="20"/>
      <c r="E174" s="2"/>
      <c r="F174" s="2"/>
      <c r="G174" s="2"/>
      <c r="H174" s="2"/>
      <c r="I174" s="2"/>
    </row>
    <row r="175" customFormat="false" ht="12" hidden="false" customHeight="true" outlineLevel="0" collapsed="false">
      <c r="A175" s="27"/>
      <c r="B175" s="20"/>
      <c r="C175" s="20"/>
      <c r="D175" s="20"/>
      <c r="E175" s="2"/>
      <c r="F175" s="2"/>
      <c r="G175" s="2"/>
      <c r="H175" s="2"/>
      <c r="I175" s="2"/>
    </row>
    <row r="176" customFormat="false" ht="12" hidden="false" customHeight="true" outlineLevel="0" collapsed="false">
      <c r="A176" s="27"/>
      <c r="B176" s="20"/>
      <c r="C176" s="20"/>
      <c r="D176" s="20"/>
      <c r="E176" s="2"/>
      <c r="F176" s="2"/>
      <c r="G176" s="2"/>
      <c r="H176" s="2"/>
      <c r="I176" s="2"/>
    </row>
    <row r="177" customFormat="false" ht="12" hidden="false" customHeight="true" outlineLevel="0" collapsed="false">
      <c r="A177" s="27"/>
      <c r="B177" s="20"/>
      <c r="C177" s="20"/>
      <c r="D177" s="20"/>
      <c r="E177" s="2"/>
      <c r="F177" s="2"/>
      <c r="G177" s="2"/>
      <c r="H177" s="2"/>
      <c r="I177" s="2"/>
    </row>
    <row r="178" customFormat="false" ht="12" hidden="false" customHeight="true" outlineLevel="0" collapsed="false">
      <c r="A178" s="27"/>
      <c r="B178" s="17"/>
      <c r="C178" s="17"/>
      <c r="D178" s="17"/>
      <c r="E178" s="2"/>
      <c r="F178" s="2"/>
      <c r="G178" s="2"/>
      <c r="H178" s="2"/>
      <c r="I178" s="2"/>
    </row>
    <row r="179" customFormat="false" ht="12" hidden="false" customHeight="true" outlineLevel="0" collapsed="false">
      <c r="A179" s="27"/>
      <c r="B179" s="17"/>
      <c r="C179" s="17"/>
      <c r="D179" s="17"/>
      <c r="E179" s="2"/>
      <c r="F179" s="2"/>
      <c r="G179" s="2"/>
      <c r="H179" s="2"/>
      <c r="I179" s="2"/>
    </row>
    <row r="180" customFormat="false" ht="12" hidden="false" customHeight="true" outlineLevel="0" collapsed="false">
      <c r="A180" s="27"/>
      <c r="B180" s="17"/>
      <c r="C180" s="17"/>
      <c r="D180" s="17"/>
      <c r="E180" s="2"/>
      <c r="F180" s="2"/>
      <c r="G180" s="2"/>
      <c r="H180" s="2"/>
      <c r="I180" s="2"/>
    </row>
    <row r="181" customFormat="false" ht="12" hidden="false" customHeight="true" outlineLevel="0" collapsed="false">
      <c r="A181" s="27"/>
      <c r="B181" s="17"/>
      <c r="C181" s="17"/>
      <c r="D181" s="17"/>
      <c r="E181" s="2"/>
      <c r="F181" s="2"/>
      <c r="G181" s="2"/>
      <c r="H181" s="2"/>
      <c r="I181" s="2"/>
    </row>
    <row r="182" customFormat="false" ht="12" hidden="false" customHeight="true" outlineLevel="0" collapsed="false">
      <c r="A182" s="27"/>
      <c r="B182" s="17"/>
      <c r="C182" s="17"/>
      <c r="D182" s="17"/>
      <c r="E182" s="2"/>
      <c r="F182" s="2"/>
      <c r="G182" s="2"/>
      <c r="H182" s="2"/>
      <c r="I182" s="2"/>
    </row>
    <row r="183" customFormat="false" ht="12" hidden="false" customHeight="true" outlineLevel="0" collapsed="false">
      <c r="A183" s="27"/>
      <c r="B183" s="17"/>
      <c r="C183" s="17"/>
      <c r="D183" s="17"/>
      <c r="E183" s="2"/>
      <c r="F183" s="2"/>
      <c r="G183" s="2"/>
      <c r="H183" s="2"/>
      <c r="I183" s="2"/>
    </row>
    <row r="184" customFormat="false" ht="12" hidden="false" customHeight="true" outlineLevel="0" collapsed="false">
      <c r="A184" s="27"/>
      <c r="B184" s="17"/>
      <c r="C184" s="17"/>
      <c r="D184" s="17"/>
      <c r="E184" s="2"/>
      <c r="F184" s="2"/>
      <c r="G184" s="2"/>
      <c r="H184" s="2"/>
      <c r="I184" s="2"/>
    </row>
    <row r="185" customFormat="false" ht="12" hidden="false" customHeight="true" outlineLevel="0" collapsed="false">
      <c r="A185" s="27"/>
      <c r="B185" s="17"/>
      <c r="C185" s="17"/>
      <c r="D185" s="17"/>
      <c r="E185" s="2"/>
      <c r="F185" s="2"/>
      <c r="G185" s="2"/>
      <c r="H185" s="2"/>
      <c r="I185" s="2"/>
    </row>
    <row r="186" customFormat="false" ht="12" hidden="false" customHeight="true" outlineLevel="0" collapsed="false">
      <c r="A186" s="27"/>
      <c r="B186" s="17"/>
      <c r="C186" s="17"/>
      <c r="D186" s="17"/>
      <c r="E186" s="2"/>
      <c r="F186" s="2"/>
      <c r="G186" s="2"/>
      <c r="H186" s="2"/>
      <c r="I186" s="2"/>
    </row>
    <row r="187" customFormat="false" ht="12" hidden="false" customHeight="true" outlineLevel="0" collapsed="false">
      <c r="A187" s="27"/>
      <c r="B187" s="17"/>
      <c r="C187" s="17"/>
      <c r="D187" s="17"/>
      <c r="E187" s="2"/>
      <c r="F187" s="2"/>
      <c r="G187" s="2"/>
      <c r="H187" s="2"/>
      <c r="I187" s="2"/>
    </row>
    <row r="188" customFormat="false" ht="12" hidden="false" customHeight="true" outlineLevel="0" collapsed="false">
      <c r="A188" s="27"/>
      <c r="B188" s="17"/>
      <c r="C188" s="17"/>
      <c r="D188" s="17"/>
      <c r="E188" s="2"/>
      <c r="F188" s="2"/>
      <c r="G188" s="2"/>
      <c r="H188" s="2"/>
      <c r="I188" s="2"/>
    </row>
    <row r="189" customFormat="false" ht="12" hidden="false" customHeight="true" outlineLevel="0" collapsed="false">
      <c r="A189" s="27"/>
      <c r="B189" s="17"/>
      <c r="C189" s="17"/>
      <c r="D189" s="17"/>
      <c r="E189" s="2"/>
      <c r="F189" s="2"/>
      <c r="G189" s="2"/>
      <c r="H189" s="2"/>
      <c r="I189" s="2"/>
    </row>
    <row r="190" customFormat="false" ht="12" hidden="false" customHeight="true" outlineLevel="0" collapsed="false">
      <c r="A190" s="27"/>
      <c r="B190" s="17"/>
      <c r="C190" s="17"/>
      <c r="D190" s="17"/>
      <c r="E190" s="2"/>
      <c r="F190" s="2"/>
      <c r="G190" s="2"/>
      <c r="H190" s="2"/>
      <c r="I190" s="2"/>
    </row>
    <row r="191" customFormat="false" ht="12" hidden="false" customHeight="true" outlineLevel="0" collapsed="false">
      <c r="A191" s="27"/>
      <c r="B191" s="17"/>
      <c r="C191" s="17"/>
      <c r="D191" s="17"/>
      <c r="E191" s="2"/>
      <c r="F191" s="2"/>
      <c r="G191" s="2"/>
      <c r="H191" s="2"/>
      <c r="I191" s="2"/>
    </row>
    <row r="192" customFormat="false" ht="12" hidden="false" customHeight="true" outlineLevel="0" collapsed="false">
      <c r="A192" s="27"/>
      <c r="B192" s="17"/>
      <c r="C192" s="17"/>
      <c r="D192" s="17"/>
      <c r="E192" s="2"/>
      <c r="F192" s="2"/>
      <c r="G192" s="2"/>
      <c r="H192" s="2"/>
      <c r="I192" s="2"/>
    </row>
    <row r="193" customFormat="false" ht="12" hidden="false" customHeight="true" outlineLevel="0" collapsed="false">
      <c r="A193" s="27"/>
      <c r="B193" s="17"/>
      <c r="C193" s="17"/>
      <c r="D193" s="17"/>
      <c r="E193" s="2"/>
      <c r="F193" s="2"/>
      <c r="G193" s="2"/>
      <c r="H193" s="2"/>
      <c r="I193" s="2"/>
    </row>
    <row r="194" customFormat="false" ht="12" hidden="false" customHeight="true" outlineLevel="0" collapsed="false">
      <c r="A194" s="27"/>
      <c r="B194" s="17"/>
      <c r="C194" s="17"/>
      <c r="D194" s="17"/>
      <c r="E194" s="2"/>
      <c r="F194" s="2"/>
      <c r="G194" s="2"/>
      <c r="H194" s="2"/>
      <c r="I194" s="2"/>
    </row>
    <row r="195" customFormat="false" ht="12" hidden="false" customHeight="true" outlineLevel="0" collapsed="false">
      <c r="A195" s="27"/>
      <c r="B195" s="17"/>
      <c r="C195" s="17"/>
      <c r="D195" s="17"/>
      <c r="E195" s="2"/>
      <c r="F195" s="2"/>
      <c r="G195" s="2"/>
      <c r="H195" s="2"/>
      <c r="I195" s="2"/>
    </row>
    <row r="196" customFormat="false" ht="12" hidden="false" customHeight="true" outlineLevel="0" collapsed="false">
      <c r="A196" s="27"/>
      <c r="B196" s="17"/>
      <c r="C196" s="17"/>
      <c r="D196" s="17"/>
      <c r="E196" s="2"/>
      <c r="F196" s="2"/>
      <c r="G196" s="2"/>
      <c r="H196" s="2"/>
      <c r="I196" s="2"/>
    </row>
    <row r="197" customFormat="false" ht="12" hidden="false" customHeight="true" outlineLevel="0" collapsed="false">
      <c r="A197" s="27"/>
      <c r="B197" s="17"/>
      <c r="C197" s="17"/>
      <c r="D197" s="17"/>
      <c r="E197" s="2"/>
      <c r="F197" s="2"/>
      <c r="G197" s="2"/>
      <c r="H197" s="2"/>
      <c r="I197" s="2"/>
    </row>
    <row r="198" customFormat="false" ht="12" hidden="false" customHeight="true" outlineLevel="0" collapsed="false">
      <c r="A198" s="27"/>
      <c r="B198" s="17"/>
      <c r="C198" s="17"/>
      <c r="D198" s="17"/>
      <c r="E198" s="2"/>
      <c r="F198" s="2"/>
      <c r="G198" s="2"/>
      <c r="H198" s="2"/>
      <c r="I198" s="2"/>
    </row>
    <row r="199" customFormat="false" ht="12" hidden="false" customHeight="true" outlineLevel="0" collapsed="false">
      <c r="A199" s="27"/>
      <c r="B199" s="17"/>
      <c r="C199" s="17"/>
      <c r="D199" s="17"/>
      <c r="E199" s="2"/>
      <c r="F199" s="2"/>
      <c r="G199" s="2"/>
      <c r="H199" s="2"/>
      <c r="I199" s="2"/>
    </row>
    <row r="200" customFormat="false" ht="12" hidden="false" customHeight="true" outlineLevel="0" collapsed="false">
      <c r="A200" s="27"/>
      <c r="B200" s="17"/>
      <c r="C200" s="17"/>
      <c r="D200" s="17"/>
      <c r="E200" s="2"/>
      <c r="F200" s="2"/>
      <c r="G200" s="2"/>
      <c r="H200" s="2"/>
      <c r="I200" s="2"/>
    </row>
    <row r="201" customFormat="false" ht="12" hidden="false" customHeight="true" outlineLevel="0" collapsed="false">
      <c r="A201" s="27"/>
      <c r="B201" s="17"/>
      <c r="C201" s="17"/>
      <c r="D201" s="17"/>
      <c r="E201" s="2"/>
      <c r="F201" s="2"/>
      <c r="G201" s="2"/>
      <c r="H201" s="2"/>
      <c r="I201" s="2"/>
    </row>
    <row r="202" customFormat="false" ht="12" hidden="false" customHeight="true" outlineLevel="0" collapsed="false">
      <c r="A202" s="27"/>
      <c r="B202" s="17"/>
      <c r="C202" s="17"/>
      <c r="D202" s="17"/>
      <c r="E202" s="2"/>
      <c r="F202" s="2"/>
      <c r="G202" s="2"/>
      <c r="H202" s="2"/>
      <c r="I202" s="2"/>
    </row>
    <row r="203" customFormat="false" ht="12" hidden="false" customHeight="true" outlineLevel="0" collapsed="false">
      <c r="A203" s="34"/>
      <c r="B203" s="17"/>
      <c r="C203" s="17"/>
      <c r="D203" s="17"/>
      <c r="E203" s="2"/>
      <c r="F203" s="2"/>
      <c r="G203" s="2"/>
      <c r="H203" s="2"/>
      <c r="I203" s="2"/>
    </row>
    <row r="204" customFormat="false" ht="12" hidden="false" customHeight="true" outlineLevel="0" collapsed="false">
      <c r="A204" s="35"/>
      <c r="B204" s="17"/>
      <c r="C204" s="17"/>
      <c r="D204" s="17"/>
      <c r="E204" s="2"/>
      <c r="F204" s="2"/>
      <c r="G204" s="2"/>
      <c r="H204" s="2"/>
      <c r="I204" s="2"/>
    </row>
    <row r="205" customFormat="false" ht="12" hidden="false" customHeight="true" outlineLevel="0" collapsed="false">
      <c r="A205" s="27"/>
      <c r="B205" s="17"/>
      <c r="C205" s="17"/>
      <c r="D205" s="17"/>
      <c r="E205" s="2"/>
      <c r="F205" s="2"/>
      <c r="G205" s="2"/>
      <c r="H205" s="2"/>
      <c r="I205" s="2"/>
    </row>
    <row r="206" customFormat="false" ht="12" hidden="false" customHeight="true" outlineLevel="0" collapsed="false">
      <c r="A206" s="27"/>
      <c r="B206" s="17"/>
      <c r="C206" s="17"/>
      <c r="D206" s="17"/>
      <c r="E206" s="2"/>
      <c r="F206" s="2"/>
      <c r="G206" s="2"/>
      <c r="H206" s="2"/>
      <c r="I206" s="2"/>
    </row>
    <row r="207" customFormat="false" ht="12" hidden="false" customHeight="true" outlineLevel="0" collapsed="false">
      <c r="A207" s="27"/>
      <c r="B207" s="17"/>
      <c r="C207" s="17"/>
      <c r="D207" s="17"/>
      <c r="E207" s="2"/>
      <c r="F207" s="2"/>
      <c r="G207" s="2"/>
      <c r="H207" s="2"/>
      <c r="I207" s="2"/>
    </row>
    <row r="208" customFormat="false" ht="12" hidden="false" customHeight="true" outlineLevel="0" collapsed="false">
      <c r="A208" s="27"/>
      <c r="B208" s="17"/>
      <c r="C208" s="17"/>
      <c r="D208" s="17"/>
      <c r="E208" s="2"/>
      <c r="F208" s="2"/>
      <c r="G208" s="2"/>
      <c r="H208" s="2"/>
      <c r="I208" s="2"/>
    </row>
    <row r="209" customFormat="false" ht="12" hidden="false" customHeight="true" outlineLevel="0" collapsed="false">
      <c r="A209" s="27"/>
      <c r="B209" s="17"/>
      <c r="C209" s="17"/>
      <c r="D209" s="17"/>
      <c r="E209" s="2"/>
      <c r="F209" s="2"/>
      <c r="G209" s="2"/>
      <c r="H209" s="2"/>
      <c r="I209" s="2"/>
    </row>
    <row r="210" customFormat="false" ht="12" hidden="false" customHeight="true" outlineLevel="0" collapsed="false">
      <c r="A210" s="27"/>
      <c r="B210" s="17"/>
      <c r="C210" s="17"/>
      <c r="D210" s="17"/>
      <c r="E210" s="2"/>
      <c r="F210" s="2"/>
      <c r="G210" s="2"/>
      <c r="H210" s="2"/>
      <c r="I210" s="2"/>
    </row>
    <row r="211" customFormat="false" ht="12" hidden="false" customHeight="true" outlineLevel="0" collapsed="false">
      <c r="A211" s="27"/>
      <c r="B211" s="17"/>
      <c r="C211" s="17"/>
      <c r="D211" s="17"/>
      <c r="E211" s="2"/>
      <c r="F211" s="2"/>
      <c r="G211" s="2"/>
      <c r="H211" s="2"/>
      <c r="I211" s="2"/>
    </row>
    <row r="212" customFormat="false" ht="12" hidden="false" customHeight="true" outlineLevel="0" collapsed="false">
      <c r="A212" s="27"/>
      <c r="B212" s="17"/>
      <c r="C212" s="17"/>
      <c r="D212" s="17"/>
      <c r="E212" s="2"/>
      <c r="F212" s="2"/>
      <c r="G212" s="2"/>
      <c r="H212" s="2"/>
      <c r="I212" s="2"/>
    </row>
    <row r="213" customFormat="false" ht="12" hidden="false" customHeight="true" outlineLevel="0" collapsed="false">
      <c r="A213" s="27"/>
      <c r="B213" s="17"/>
      <c r="C213" s="17"/>
      <c r="D213" s="17"/>
      <c r="E213" s="2"/>
      <c r="F213" s="2"/>
      <c r="G213" s="2"/>
      <c r="H213" s="2"/>
      <c r="I213" s="2"/>
    </row>
    <row r="214" customFormat="false" ht="12" hidden="false" customHeight="true" outlineLevel="0" collapsed="false">
      <c r="A214" s="27"/>
      <c r="B214" s="17"/>
      <c r="C214" s="17"/>
      <c r="D214" s="17"/>
      <c r="E214" s="2"/>
      <c r="F214" s="2"/>
      <c r="G214" s="2"/>
      <c r="H214" s="2"/>
      <c r="I214" s="2"/>
    </row>
    <row r="215" customFormat="false" ht="12" hidden="false" customHeight="true" outlineLevel="0" collapsed="false">
      <c r="A215" s="27"/>
      <c r="B215" s="17"/>
      <c r="C215" s="17"/>
      <c r="D215" s="17"/>
      <c r="E215" s="2"/>
      <c r="F215" s="2"/>
      <c r="G215" s="2"/>
      <c r="H215" s="2"/>
      <c r="I215" s="2"/>
    </row>
    <row r="216" customFormat="false" ht="12" hidden="false" customHeight="true" outlineLevel="0" collapsed="false">
      <c r="A216" s="27"/>
      <c r="B216" s="17"/>
      <c r="C216" s="17"/>
      <c r="D216" s="17"/>
      <c r="E216" s="2"/>
      <c r="F216" s="2"/>
      <c r="G216" s="2"/>
      <c r="H216" s="2"/>
      <c r="I216" s="2"/>
    </row>
    <row r="217" customFormat="false" ht="12" hidden="false" customHeight="true" outlineLevel="0" collapsed="false">
      <c r="A217" s="27"/>
      <c r="B217" s="17"/>
      <c r="C217" s="17"/>
      <c r="D217" s="17"/>
      <c r="E217" s="2"/>
      <c r="F217" s="2"/>
      <c r="G217" s="2"/>
      <c r="H217" s="2"/>
      <c r="I217" s="2"/>
    </row>
    <row r="218" customFormat="false" ht="12" hidden="false" customHeight="true" outlineLevel="0" collapsed="false">
      <c r="A218" s="34"/>
      <c r="B218" s="17"/>
      <c r="C218" s="17"/>
      <c r="D218" s="17"/>
      <c r="E218" s="2"/>
      <c r="F218" s="2"/>
      <c r="G218" s="2"/>
      <c r="H218" s="2"/>
      <c r="I218" s="2"/>
    </row>
    <row r="219" customFormat="false" ht="12" hidden="false" customHeight="true" outlineLevel="0" collapsed="false">
      <c r="A219" s="35"/>
      <c r="B219" s="17"/>
      <c r="C219" s="17"/>
      <c r="D219" s="17"/>
      <c r="E219" s="2"/>
      <c r="F219" s="2"/>
      <c r="G219" s="2"/>
      <c r="H219" s="2"/>
      <c r="I219" s="2"/>
    </row>
    <row r="220" customFormat="false" ht="12" hidden="false" customHeight="true" outlineLevel="0" collapsed="false">
      <c r="A220" s="27"/>
      <c r="B220" s="2"/>
      <c r="C220" s="2"/>
      <c r="D220" s="2"/>
      <c r="E220" s="2"/>
      <c r="F220" s="2"/>
      <c r="G220" s="2"/>
      <c r="H220" s="2"/>
      <c r="I220" s="2"/>
    </row>
    <row r="221" customFormat="false" ht="12" hidden="false" customHeight="true" outlineLevel="0" collapsed="false">
      <c r="A221" s="27"/>
      <c r="B221" s="2"/>
      <c r="C221" s="2"/>
      <c r="D221" s="2"/>
      <c r="E221" s="2"/>
      <c r="F221" s="2"/>
      <c r="G221" s="2"/>
      <c r="H221" s="2"/>
      <c r="I221" s="2"/>
    </row>
    <row r="222" customFormat="false" ht="12" hidden="false" customHeight="true" outlineLevel="0" collapsed="false">
      <c r="A222" s="34"/>
      <c r="B222" s="2"/>
      <c r="C222" s="2"/>
      <c r="D222" s="2"/>
      <c r="E222" s="2"/>
      <c r="F222" s="2"/>
      <c r="G222" s="2"/>
      <c r="H222" s="2"/>
      <c r="I222" s="2"/>
    </row>
    <row r="223" customFormat="false" ht="12" hidden="false" customHeight="true" outlineLevel="0" collapsed="false">
      <c r="A223" s="37"/>
      <c r="B223" s="2"/>
      <c r="C223" s="2"/>
      <c r="D223" s="2"/>
      <c r="E223" s="2"/>
      <c r="F223" s="2"/>
      <c r="G223" s="2"/>
      <c r="H223" s="2"/>
      <c r="I223" s="2"/>
    </row>
    <row r="224" customFormat="false" ht="12" hidden="false" customHeight="true" outlineLevel="0" collapsed="false">
      <c r="A224" s="35"/>
      <c r="B224" s="2"/>
      <c r="C224" s="2"/>
      <c r="D224" s="2"/>
      <c r="E224" s="2"/>
      <c r="F224" s="2"/>
      <c r="G224" s="2"/>
      <c r="H224" s="2"/>
      <c r="I224" s="2"/>
    </row>
    <row r="225" customFormat="false" ht="9" hidden="false" customHeight="false" outlineLevel="0" collapsed="false">
      <c r="A225" s="27"/>
      <c r="B225" s="2"/>
      <c r="C225" s="2"/>
      <c r="D225" s="2"/>
      <c r="E225" s="2"/>
      <c r="F225" s="2"/>
      <c r="G225" s="2"/>
      <c r="H225" s="2"/>
      <c r="I225" s="2"/>
    </row>
    <row r="226" customFormat="false" ht="9" hidden="false" customHeight="false" outlineLevel="0" collapsed="false">
      <c r="A226" s="27"/>
      <c r="B226" s="2"/>
      <c r="C226" s="2"/>
      <c r="D226" s="2"/>
      <c r="E226" s="2"/>
      <c r="F226" s="2"/>
      <c r="G226" s="2"/>
      <c r="H226" s="2"/>
      <c r="I226" s="2"/>
    </row>
    <row r="227" customFormat="false" ht="9" hidden="false" customHeight="false" outlineLevel="0" collapsed="false">
      <c r="A227" s="27"/>
      <c r="B227" s="2"/>
      <c r="C227" s="2"/>
      <c r="D227" s="2"/>
      <c r="E227" s="2"/>
      <c r="F227" s="2"/>
      <c r="G227" s="2"/>
      <c r="H227" s="2"/>
      <c r="I227" s="2"/>
    </row>
    <row r="228" customFormat="false" ht="9" hidden="false" customHeight="false" outlineLevel="0" collapsed="false">
      <c r="A228" s="27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27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27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27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27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27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27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34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35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27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27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27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27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27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27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27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27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27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27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27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27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34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35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27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27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27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27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27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27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27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27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27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27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27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34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35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27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27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27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27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27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27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34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35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34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5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34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5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27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27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35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27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38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27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27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27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27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27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27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27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27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27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27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27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34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35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27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27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27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27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27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27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27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27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27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27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27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27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34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35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27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27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27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27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27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27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27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27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27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27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27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34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35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27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27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27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27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27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27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34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35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34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35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34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35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27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27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35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27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38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27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27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27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27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27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27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27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27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27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27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27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34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35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27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27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27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27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27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27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27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27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27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27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27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27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34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35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27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27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27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27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27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27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27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27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27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27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27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34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35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27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27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27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27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27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27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34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35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34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35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34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35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27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27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39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9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9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9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9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9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9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9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9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9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9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9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9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9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9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9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9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9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9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9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9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9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9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9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9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9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9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9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9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9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9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9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9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9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9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9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9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9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9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9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9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9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9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9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9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9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9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9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9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9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9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9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9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9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9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9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9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9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9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9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9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9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9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9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9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9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9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9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9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9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9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9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9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9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9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9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9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9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9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9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9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9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9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9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9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9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9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9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</sheetData>
  <mergeCells count="6">
    <mergeCell ref="B4:B5"/>
    <mergeCell ref="C4:C5"/>
    <mergeCell ref="D4:D5"/>
    <mergeCell ref="G4:G5"/>
    <mergeCell ref="H4:H5"/>
    <mergeCell ref="I4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20.56"/>
    <col collapsed="false" customWidth="true" hidden="false" outlineLevel="0" max="2" min="2" style="143" width="9.99"/>
    <col collapsed="false" customWidth="true" hidden="false" outlineLevel="0" max="5" min="3" style="143" width="10.28"/>
    <col collapsed="false" customWidth="true" hidden="false" outlineLevel="0" max="6" min="6" style="143" width="11.7"/>
    <col collapsed="false" customWidth="true" hidden="false" outlineLevel="0" max="7" min="7" style="143" width="12.14"/>
    <col collapsed="false" customWidth="false" hidden="false" outlineLevel="0" max="257" min="8" style="143" width="8.85"/>
  </cols>
  <sheetData>
    <row r="1" customFormat="false" ht="12" hidden="false" customHeight="true" outlineLevel="0" collapsed="false">
      <c r="A1" s="109" t="s">
        <v>501</v>
      </c>
      <c r="B1" s="110"/>
      <c r="C1" s="110"/>
      <c r="D1" s="110"/>
      <c r="E1" s="110"/>
    </row>
    <row r="2" customFormat="false" ht="12.75" hidden="false" customHeight="true" outlineLevel="0" collapsed="false">
      <c r="A2" s="112"/>
      <c r="B2" s="113"/>
      <c r="C2" s="113"/>
      <c r="D2" s="113"/>
      <c r="E2" s="113"/>
    </row>
    <row r="3" customFormat="false" ht="9" hidden="false" customHeight="true" outlineLevel="0" collapsed="false">
      <c r="A3" s="126"/>
      <c r="G3" s="97"/>
    </row>
    <row r="4" s="152" customFormat="true" ht="9" hidden="false" customHeight="true" outlineLevel="0" collapsed="false">
      <c r="A4" s="125" t="s">
        <v>264</v>
      </c>
      <c r="B4" s="121" t="s">
        <v>506</v>
      </c>
      <c r="C4" s="121"/>
      <c r="D4" s="121"/>
      <c r="E4" s="121"/>
      <c r="F4" s="121"/>
      <c r="G4" s="160" t="s">
        <v>507</v>
      </c>
    </row>
    <row r="5" s="152" customFormat="true" ht="9" hidden="false" customHeight="true" outlineLevel="0" collapsed="false">
      <c r="A5" s="137" t="s">
        <v>6</v>
      </c>
      <c r="B5" s="161" t="s">
        <v>485</v>
      </c>
      <c r="C5" s="162" t="s">
        <v>487</v>
      </c>
      <c r="D5" s="162" t="s">
        <v>489</v>
      </c>
      <c r="E5" s="162" t="s">
        <v>508</v>
      </c>
      <c r="F5" s="161" t="s">
        <v>509</v>
      </c>
      <c r="G5" s="160"/>
    </row>
    <row r="6" s="152" customFormat="true" ht="9" hidden="false" customHeight="true" outlineLevel="0" collapsed="false">
      <c r="A6" s="80"/>
      <c r="B6" s="163"/>
      <c r="C6" s="163"/>
      <c r="D6" s="163"/>
      <c r="E6" s="163"/>
      <c r="F6" s="163"/>
      <c r="G6" s="163"/>
    </row>
    <row r="7" s="36" customFormat="true" ht="9" hidden="false" customHeight="true" outlineLevel="0" collapsed="false">
      <c r="A7" s="83" t="s">
        <v>7</v>
      </c>
      <c r="B7" s="49" t="n">
        <f aca="false">'T 3.8reg1_5MF'!B7+'T 3.8reg1_5MF'!C7+'T 3.8reg1_5MF'!D7+'T 3.8reg6_13MF'!C7</f>
        <v>182718</v>
      </c>
      <c r="C7" s="49" t="n">
        <f aca="false">'T 3.8reg1_5MF'!E7+'T 3.8reg1_5MF'!H7+'T 3.8reg6_13MF'!B7+'T 3.8reg6_13MF'!D7</f>
        <v>183247</v>
      </c>
      <c r="D7" s="49" t="n">
        <f aca="false">'T 3.8reg6_13MF'!E7+'T 3.8reg6_13MF'!F7+'T 3.8reg6_13MF'!G7+'T 3.8reg6_13MF'!H7</f>
        <v>200487</v>
      </c>
      <c r="E7" s="49" t="n">
        <f aca="false">'T 3.8reg6_13MF'!I7+'T 3.8reg14_20MF'!B7+'T 3.8reg14_20MF'!C7+'T 3.8reg14_20MF'!D7+'T 3.8reg14_20MF'!E7+'T 3.8reg14_20MF'!F7</f>
        <v>57900</v>
      </c>
      <c r="F7" s="49" t="n">
        <f aca="false">'T 3.8reg14_20MF'!G7+'T 3.8reg14_20MF'!H7</f>
        <v>15214</v>
      </c>
      <c r="G7" s="49" t="n">
        <f aca="false">SUM(B7:F7)</f>
        <v>639566</v>
      </c>
    </row>
    <row r="8" s="1" customFormat="true" ht="9" hidden="false" customHeight="true" outlineLevel="0" collapsed="false">
      <c r="A8" s="84" t="s">
        <v>276</v>
      </c>
      <c r="B8" s="17" t="n">
        <f aca="false">'T 3.8reg1_5MF'!B8+'T 3.8reg1_5MF'!C8+'T 3.8reg1_5MF'!D8+'T 3.8reg6_13MF'!C8</f>
        <v>50794</v>
      </c>
      <c r="C8" s="17" t="n">
        <f aca="false">'T 3.8reg1_5MF'!E8+'T 3.8reg1_5MF'!H8+'T 3.8reg6_13MF'!B8+'T 3.8reg6_13MF'!D8</f>
        <v>31697</v>
      </c>
      <c r="D8" s="17" t="n">
        <f aca="false">'T 3.8reg6_13MF'!E8+'T 3.8reg6_13MF'!F8+'T 3.8reg6_13MF'!G8+'T 3.8reg6_13MF'!H8</f>
        <v>54179</v>
      </c>
      <c r="E8" s="17" t="n">
        <f aca="false">'T 3.8reg6_13MF'!I8+'T 3.8reg14_20MF'!B8+'T 3.8reg14_20MF'!C8+'T 3.8reg14_20MF'!D8+'T 3.8reg14_20MF'!E8+'T 3.8reg14_20MF'!F8</f>
        <v>8667</v>
      </c>
      <c r="F8" s="17" t="n">
        <f aca="false">'T 3.8reg14_20MF'!G8+'T 3.8reg14_20MF'!H8</f>
        <v>5529</v>
      </c>
      <c r="G8" s="17" t="n">
        <f aca="false">SUM(B8:F8)</f>
        <v>150866</v>
      </c>
    </row>
    <row r="9" s="1" customFormat="true" ht="9" hidden="false" customHeight="true" outlineLevel="0" collapsed="false">
      <c r="A9" s="85" t="s">
        <v>277</v>
      </c>
      <c r="B9" s="86" t="n">
        <f aca="false">'T 3.8reg1_5MF'!B9+'T 3.8reg1_5MF'!C9+'T 3.8reg1_5MF'!D9+'T 3.8reg6_13MF'!C9</f>
        <v>11435</v>
      </c>
      <c r="C9" s="86" t="n">
        <f aca="false">'T 3.8reg1_5MF'!E9+'T 3.8reg1_5MF'!H9+'T 3.8reg6_13MF'!B9+'T 3.8reg6_13MF'!D9</f>
        <v>3848</v>
      </c>
      <c r="D9" s="86" t="n">
        <f aca="false">'T 3.8reg6_13MF'!E9+'T 3.8reg6_13MF'!F9+'T 3.8reg6_13MF'!G9+'T 3.8reg6_13MF'!H9</f>
        <v>8682</v>
      </c>
      <c r="E9" s="86" t="n">
        <f aca="false">'T 3.8reg6_13MF'!I9+'T 3.8reg14_20MF'!B9+'T 3.8reg14_20MF'!C9+'T 3.8reg14_20MF'!D9+'T 3.8reg14_20MF'!E9+'T 3.8reg14_20MF'!F9</f>
        <v>1268</v>
      </c>
      <c r="F9" s="86" t="n">
        <f aca="false">'T 3.8reg14_20MF'!G9+'T 3.8reg14_20MF'!H9</f>
        <v>1041</v>
      </c>
      <c r="G9" s="86" t="n">
        <f aca="false">SUM(B9:F9)</f>
        <v>26274</v>
      </c>
    </row>
    <row r="10" s="1" customFormat="true" ht="9" hidden="false" customHeight="true" outlineLevel="0" collapsed="false">
      <c r="A10" s="85" t="s">
        <v>278</v>
      </c>
      <c r="B10" s="86" t="n">
        <f aca="false">'T 3.8reg1_5MF'!B10+'T 3.8reg1_5MF'!C10+'T 3.8reg1_5MF'!D10+'T 3.8reg6_13MF'!C10</f>
        <v>11269</v>
      </c>
      <c r="C10" s="86" t="n">
        <f aca="false">'T 3.8reg1_5MF'!E10+'T 3.8reg1_5MF'!H10+'T 3.8reg6_13MF'!B10+'T 3.8reg6_13MF'!D10</f>
        <v>10413</v>
      </c>
      <c r="D10" s="86" t="n">
        <f aca="false">'T 3.8reg6_13MF'!E10+'T 3.8reg6_13MF'!F10+'T 3.8reg6_13MF'!G10+'T 3.8reg6_13MF'!H10</f>
        <v>10871</v>
      </c>
      <c r="E10" s="86" t="n">
        <f aca="false">'T 3.8reg6_13MF'!I10+'T 3.8reg14_20MF'!B10+'T 3.8reg14_20MF'!C10+'T 3.8reg14_20MF'!D10+'T 3.8reg14_20MF'!E10+'T 3.8reg14_20MF'!F10</f>
        <v>1924</v>
      </c>
      <c r="F10" s="86" t="n">
        <f aca="false">'T 3.8reg14_20MF'!G10+'T 3.8reg14_20MF'!H10</f>
        <v>1843</v>
      </c>
      <c r="G10" s="86" t="n">
        <f aca="false">SUM(B10:F10)</f>
        <v>36320</v>
      </c>
    </row>
    <row r="11" s="1" customFormat="true" ht="9" hidden="false" customHeight="true" outlineLevel="0" collapsed="false">
      <c r="A11" s="85" t="s">
        <v>279</v>
      </c>
      <c r="B11" s="86" t="n">
        <f aca="false">'T 3.8reg1_5MF'!B11+'T 3.8reg1_5MF'!C11+'T 3.8reg1_5MF'!D11+'T 3.8reg6_13MF'!C11</f>
        <v>7965</v>
      </c>
      <c r="C11" s="86" t="n">
        <f aca="false">'T 3.8reg1_5MF'!E11+'T 3.8reg1_5MF'!H11+'T 3.8reg6_13MF'!B11+'T 3.8reg6_13MF'!D11</f>
        <v>4106</v>
      </c>
      <c r="D11" s="86" t="n">
        <f aca="false">'T 3.8reg6_13MF'!E11+'T 3.8reg6_13MF'!F11+'T 3.8reg6_13MF'!G11+'T 3.8reg6_13MF'!H11</f>
        <v>9290</v>
      </c>
      <c r="E11" s="86" t="n">
        <f aca="false">'T 3.8reg6_13MF'!I11+'T 3.8reg14_20MF'!B11+'T 3.8reg14_20MF'!C11+'T 3.8reg14_20MF'!D11+'T 3.8reg14_20MF'!E11+'T 3.8reg14_20MF'!F11</f>
        <v>2326</v>
      </c>
      <c r="F11" s="86" t="n">
        <f aca="false">'T 3.8reg14_20MF'!G11+'T 3.8reg14_20MF'!H11</f>
        <v>804</v>
      </c>
      <c r="G11" s="86" t="n">
        <f aca="false">SUM(B11:F11)</f>
        <v>24491</v>
      </c>
    </row>
    <row r="12" s="1" customFormat="true" ht="9" hidden="false" customHeight="true" outlineLevel="0" collapsed="false">
      <c r="A12" s="85" t="s">
        <v>280</v>
      </c>
      <c r="B12" s="86" t="n">
        <f aca="false">'T 3.8reg1_5MF'!B12+'T 3.8reg1_5MF'!C12+'T 3.8reg1_5MF'!D12+'T 3.8reg6_13MF'!C12</f>
        <v>6784</v>
      </c>
      <c r="C12" s="86" t="n">
        <f aca="false">'T 3.8reg1_5MF'!E12+'T 3.8reg1_5MF'!H12+'T 3.8reg6_13MF'!B12+'T 3.8reg6_13MF'!D12</f>
        <v>3001</v>
      </c>
      <c r="D12" s="86" t="n">
        <f aca="false">'T 3.8reg6_13MF'!E12+'T 3.8reg6_13MF'!F12+'T 3.8reg6_13MF'!G12+'T 3.8reg6_13MF'!H12</f>
        <v>9738</v>
      </c>
      <c r="E12" s="86" t="n">
        <f aca="false">'T 3.8reg6_13MF'!I12+'T 3.8reg14_20MF'!B12+'T 3.8reg14_20MF'!C12+'T 3.8reg14_20MF'!D12+'T 3.8reg14_20MF'!E12+'T 3.8reg14_20MF'!F12</f>
        <v>917</v>
      </c>
      <c r="F12" s="86" t="n">
        <f aca="false">'T 3.8reg14_20MF'!G12+'T 3.8reg14_20MF'!H12</f>
        <v>490</v>
      </c>
      <c r="G12" s="86" t="n">
        <f aca="false">SUM(B12:F12)</f>
        <v>20930</v>
      </c>
    </row>
    <row r="13" s="1" customFormat="true" ht="9" hidden="false" customHeight="true" outlineLevel="0" collapsed="false">
      <c r="A13" s="84" t="s">
        <v>281</v>
      </c>
      <c r="B13" s="17" t="n">
        <f aca="false">'T 3.8reg1_5MF'!B13+'T 3.8reg1_5MF'!C13+'T 3.8reg1_5MF'!D13+'T 3.8reg6_13MF'!C13</f>
        <v>121030</v>
      </c>
      <c r="C13" s="17" t="n">
        <f aca="false">'T 3.8reg1_5MF'!E13+'T 3.8reg1_5MF'!H13+'T 3.8reg6_13MF'!B13+'T 3.8reg6_13MF'!D13</f>
        <v>147655</v>
      </c>
      <c r="D13" s="17" t="n">
        <f aca="false">'T 3.8reg6_13MF'!E13+'T 3.8reg6_13MF'!F13+'T 3.8reg6_13MF'!G13+'T 3.8reg6_13MF'!H13</f>
        <v>141432</v>
      </c>
      <c r="E13" s="17" t="n">
        <f aca="false">'T 3.8reg6_13MF'!I13+'T 3.8reg14_20MF'!B13+'T 3.8reg14_20MF'!C13+'T 3.8reg14_20MF'!D13+'T 3.8reg14_20MF'!E13+'T 3.8reg14_20MF'!F13</f>
        <v>48376</v>
      </c>
      <c r="F13" s="17" t="n">
        <f aca="false">'T 3.8reg14_20MF'!G13+'T 3.8reg14_20MF'!H13</f>
        <v>8941</v>
      </c>
      <c r="G13" s="17" t="n">
        <f aca="false">SUM(B13:F13)</f>
        <v>467434</v>
      </c>
    </row>
    <row r="14" s="87" customFormat="true" ht="9" hidden="false" customHeight="true" outlineLevel="0" collapsed="false">
      <c r="A14" s="85" t="s">
        <v>282</v>
      </c>
      <c r="B14" s="86" t="n">
        <f aca="false">'T 3.8reg1_5MF'!B14+'T 3.8reg1_5MF'!C14+'T 3.8reg1_5MF'!D14+'T 3.8reg6_13MF'!C14</f>
        <v>51622</v>
      </c>
      <c r="C14" s="86" t="n">
        <f aca="false">'T 3.8reg1_5MF'!E14+'T 3.8reg1_5MF'!H14+'T 3.8reg6_13MF'!B14+'T 3.8reg6_13MF'!D14</f>
        <v>43369</v>
      </c>
      <c r="D14" s="86" t="n">
        <f aca="false">'T 3.8reg6_13MF'!E14+'T 3.8reg6_13MF'!F14+'T 3.8reg6_13MF'!G14+'T 3.8reg6_13MF'!H14</f>
        <v>48953</v>
      </c>
      <c r="E14" s="86" t="n">
        <f aca="false">'T 3.8reg6_13MF'!I14+'T 3.8reg14_20MF'!B14+'T 3.8reg14_20MF'!C14+'T 3.8reg14_20MF'!D14+'T 3.8reg14_20MF'!E14+'T 3.8reg14_20MF'!F14</f>
        <v>24590</v>
      </c>
      <c r="F14" s="86" t="n">
        <f aca="false">'T 3.8reg14_20MF'!G14+'T 3.8reg14_20MF'!H14</f>
        <v>3033</v>
      </c>
      <c r="G14" s="86" t="n">
        <f aca="false">SUM(B14:F14)</f>
        <v>171567</v>
      </c>
    </row>
    <row r="15" s="87" customFormat="true" ht="9" hidden="false" customHeight="true" outlineLevel="0" collapsed="false">
      <c r="A15" s="85" t="s">
        <v>283</v>
      </c>
      <c r="B15" s="86" t="n">
        <f aca="false">'T 3.8reg1_5MF'!B15+'T 3.8reg1_5MF'!C15+'T 3.8reg1_5MF'!D15+'T 3.8reg6_13MF'!C15</f>
        <v>3164</v>
      </c>
      <c r="C15" s="86" t="n">
        <f aca="false">'T 3.8reg1_5MF'!E15+'T 3.8reg1_5MF'!H15+'T 3.8reg6_13MF'!B15+'T 3.8reg6_13MF'!D15</f>
        <v>7414</v>
      </c>
      <c r="D15" s="86" t="n">
        <f aca="false">'T 3.8reg6_13MF'!E15+'T 3.8reg6_13MF'!F15+'T 3.8reg6_13MF'!G15+'T 3.8reg6_13MF'!H15</f>
        <v>1736</v>
      </c>
      <c r="E15" s="86" t="n">
        <f aca="false">'T 3.8reg6_13MF'!I15+'T 3.8reg14_20MF'!B15+'T 3.8reg14_20MF'!C15+'T 3.8reg14_20MF'!D15+'T 3.8reg14_20MF'!E15+'T 3.8reg14_20MF'!F15</f>
        <v>251</v>
      </c>
      <c r="F15" s="86" t="n">
        <f aca="false">'T 3.8reg14_20MF'!G15+'T 3.8reg14_20MF'!H15</f>
        <v>211</v>
      </c>
      <c r="G15" s="86" t="n">
        <f aca="false">SUM(B15:F15)</f>
        <v>12776</v>
      </c>
    </row>
    <row r="16" s="87" customFormat="true" ht="9" hidden="false" customHeight="true" outlineLevel="0" collapsed="false">
      <c r="A16" s="85" t="s">
        <v>284</v>
      </c>
      <c r="B16" s="86" t="n">
        <f aca="false">'T 3.8reg1_5MF'!B16+'T 3.8reg1_5MF'!C16+'T 3.8reg1_5MF'!D16+'T 3.8reg6_13MF'!C16</f>
        <v>3123</v>
      </c>
      <c r="C16" s="86" t="n">
        <f aca="false">'T 3.8reg1_5MF'!E16+'T 3.8reg1_5MF'!H16+'T 3.8reg6_13MF'!B16+'T 3.8reg6_13MF'!D16</f>
        <v>11135</v>
      </c>
      <c r="D16" s="86" t="n">
        <f aca="false">'T 3.8reg6_13MF'!E16+'T 3.8reg6_13MF'!F16+'T 3.8reg6_13MF'!G16+'T 3.8reg6_13MF'!H16</f>
        <v>2092</v>
      </c>
      <c r="E16" s="86" t="n">
        <f aca="false">'T 3.8reg6_13MF'!I16+'T 3.8reg14_20MF'!B16+'T 3.8reg14_20MF'!C16+'T 3.8reg14_20MF'!D16+'T 3.8reg14_20MF'!E16+'T 3.8reg14_20MF'!F16</f>
        <v>394</v>
      </c>
      <c r="F16" s="86" t="n">
        <f aca="false">'T 3.8reg14_20MF'!G16+'T 3.8reg14_20MF'!H16</f>
        <v>114</v>
      </c>
      <c r="G16" s="86" t="n">
        <f aca="false">SUM(B16:F16)</f>
        <v>16858</v>
      </c>
    </row>
    <row r="17" s="87" customFormat="true" ht="9" hidden="false" customHeight="true" outlineLevel="0" collapsed="false">
      <c r="A17" s="88" t="s">
        <v>285</v>
      </c>
      <c r="B17" s="86" t="n">
        <f aca="false">'T 3.8reg1_5MF'!B17+'T 3.8reg1_5MF'!C17+'T 3.8reg1_5MF'!D17+'T 3.8reg6_13MF'!C17</f>
        <v>7566</v>
      </c>
      <c r="C17" s="86" t="n">
        <f aca="false">'T 3.8reg1_5MF'!E17+'T 3.8reg1_5MF'!H17+'T 3.8reg6_13MF'!B17+'T 3.8reg6_13MF'!D17</f>
        <v>23334</v>
      </c>
      <c r="D17" s="86" t="n">
        <f aca="false">'T 3.8reg6_13MF'!E17+'T 3.8reg6_13MF'!F17+'T 3.8reg6_13MF'!G17+'T 3.8reg6_13MF'!H17</f>
        <v>6463</v>
      </c>
      <c r="E17" s="86" t="n">
        <f aca="false">'T 3.8reg6_13MF'!I17+'T 3.8reg14_20MF'!B17+'T 3.8reg14_20MF'!C17+'T 3.8reg14_20MF'!D17+'T 3.8reg14_20MF'!E17+'T 3.8reg14_20MF'!F17</f>
        <v>2104</v>
      </c>
      <c r="F17" s="86" t="n">
        <f aca="false">'T 3.8reg14_20MF'!G17+'T 3.8reg14_20MF'!H17</f>
        <v>770</v>
      </c>
      <c r="G17" s="86" t="n">
        <f aca="false">SUM(B17:F17)</f>
        <v>40237</v>
      </c>
    </row>
    <row r="18" s="87" customFormat="true" ht="9" hidden="false" customHeight="true" outlineLevel="0" collapsed="false">
      <c r="A18" s="85" t="s">
        <v>286</v>
      </c>
      <c r="B18" s="86" t="n">
        <f aca="false">'T 3.8reg1_5MF'!B18+'T 3.8reg1_5MF'!C18+'T 3.8reg1_5MF'!D18+'T 3.8reg6_13MF'!C18</f>
        <v>3683</v>
      </c>
      <c r="C18" s="86" t="n">
        <f aca="false">'T 3.8reg1_5MF'!E18+'T 3.8reg1_5MF'!H18+'T 3.8reg6_13MF'!B18+'T 3.8reg6_13MF'!D18</f>
        <v>9632</v>
      </c>
      <c r="D18" s="86" t="n">
        <f aca="false">'T 3.8reg6_13MF'!E18+'T 3.8reg6_13MF'!F18+'T 3.8reg6_13MF'!G18+'T 3.8reg6_13MF'!H18</f>
        <v>9991</v>
      </c>
      <c r="E18" s="86" t="n">
        <f aca="false">'T 3.8reg6_13MF'!I18+'T 3.8reg14_20MF'!B18+'T 3.8reg14_20MF'!C18+'T 3.8reg14_20MF'!D18+'T 3.8reg14_20MF'!E18+'T 3.8reg14_20MF'!F18</f>
        <v>2817</v>
      </c>
      <c r="F18" s="86" t="n">
        <f aca="false">'T 3.8reg14_20MF'!G18+'T 3.8reg14_20MF'!H18</f>
        <v>87</v>
      </c>
      <c r="G18" s="86" t="n">
        <f aca="false">SUM(B18:F18)</f>
        <v>26210</v>
      </c>
    </row>
    <row r="19" s="1" customFormat="true" ht="9" hidden="false" customHeight="true" outlineLevel="0" collapsed="false">
      <c r="A19" s="85" t="s">
        <v>287</v>
      </c>
      <c r="B19" s="86" t="n">
        <f aca="false">'T 3.8reg1_5MF'!B19+'T 3.8reg1_5MF'!C19+'T 3.8reg1_5MF'!D19+'T 3.8reg6_13MF'!C19</f>
        <v>4887</v>
      </c>
      <c r="C19" s="86" t="n">
        <f aca="false">'T 3.8reg1_5MF'!E19+'T 3.8reg1_5MF'!H19+'T 3.8reg6_13MF'!B19+'T 3.8reg6_13MF'!D19</f>
        <v>5786</v>
      </c>
      <c r="D19" s="86" t="n">
        <f aca="false">'T 3.8reg6_13MF'!E19+'T 3.8reg6_13MF'!F19+'T 3.8reg6_13MF'!G19+'T 3.8reg6_13MF'!H19</f>
        <v>17132</v>
      </c>
      <c r="E19" s="86" t="n">
        <f aca="false">'T 3.8reg6_13MF'!I19+'T 3.8reg14_20MF'!B19+'T 3.8reg14_20MF'!C19+'T 3.8reg14_20MF'!D19+'T 3.8reg14_20MF'!E19+'T 3.8reg14_20MF'!F19</f>
        <v>5829</v>
      </c>
      <c r="F19" s="86" t="n">
        <f aca="false">'T 3.8reg14_20MF'!G19+'T 3.8reg14_20MF'!H19</f>
        <v>1346</v>
      </c>
      <c r="G19" s="86" t="n">
        <f aca="false">SUM(B19:F19)</f>
        <v>34980</v>
      </c>
    </row>
    <row r="20" s="1" customFormat="true" ht="9" hidden="false" customHeight="true" outlineLevel="0" collapsed="false">
      <c r="A20" s="85" t="s">
        <v>288</v>
      </c>
      <c r="B20" s="86" t="n">
        <f aca="false">'T 3.8reg1_5MF'!B20+'T 3.8reg1_5MF'!C20+'T 3.8reg1_5MF'!D20+'T 3.8reg6_13MF'!C20</f>
        <v>28419</v>
      </c>
      <c r="C20" s="86" t="n">
        <f aca="false">'T 3.8reg1_5MF'!E20+'T 3.8reg1_5MF'!H20+'T 3.8reg6_13MF'!B20+'T 3.8reg6_13MF'!D20</f>
        <v>24661</v>
      </c>
      <c r="D20" s="86" t="n">
        <f aca="false">'T 3.8reg6_13MF'!E20+'T 3.8reg6_13MF'!F20+'T 3.8reg6_13MF'!G20+'T 3.8reg6_13MF'!H20</f>
        <v>36275</v>
      </c>
      <c r="E20" s="86" t="n">
        <f aca="false">'T 3.8reg6_13MF'!I20+'T 3.8reg14_20MF'!B20+'T 3.8reg14_20MF'!C20+'T 3.8reg14_20MF'!D20+'T 3.8reg14_20MF'!E20+'T 3.8reg14_20MF'!F20</f>
        <v>4025</v>
      </c>
      <c r="F20" s="86" t="n">
        <f aca="false">'T 3.8reg14_20MF'!G20+'T 3.8reg14_20MF'!H20</f>
        <v>1438</v>
      </c>
      <c r="G20" s="86" t="n">
        <f aca="false">SUM(B20:F20)</f>
        <v>94818</v>
      </c>
    </row>
    <row r="21" s="1" customFormat="true" ht="9" hidden="false" customHeight="true" outlineLevel="0" collapsed="false">
      <c r="A21" s="85" t="s">
        <v>289</v>
      </c>
      <c r="B21" s="86" t="n">
        <f aca="false">'T 3.8reg1_5MF'!B21+'T 3.8reg1_5MF'!C21+'T 3.8reg1_5MF'!D21+'T 3.8reg6_13MF'!C21</f>
        <v>4379</v>
      </c>
      <c r="C21" s="86" t="n">
        <f aca="false">'T 3.8reg1_5MF'!E21+'T 3.8reg1_5MF'!H21+'T 3.8reg6_13MF'!B21+'T 3.8reg6_13MF'!D21</f>
        <v>2922</v>
      </c>
      <c r="D21" s="86" t="n">
        <f aca="false">'T 3.8reg6_13MF'!E21+'T 3.8reg6_13MF'!F21+'T 3.8reg6_13MF'!G21+'T 3.8reg6_13MF'!H21</f>
        <v>3869</v>
      </c>
      <c r="E21" s="86" t="n">
        <f aca="false">'T 3.8reg6_13MF'!I21+'T 3.8reg14_20MF'!B21+'T 3.8reg14_20MF'!C21+'T 3.8reg14_20MF'!D21+'T 3.8reg14_20MF'!E21+'T 3.8reg14_20MF'!F21</f>
        <v>1195</v>
      </c>
      <c r="F21" s="86" t="n">
        <f aca="false">'T 3.8reg14_20MF'!G21+'T 3.8reg14_20MF'!H21</f>
        <v>422</v>
      </c>
      <c r="G21" s="86" t="n">
        <f aca="false">SUM(B21:F21)</f>
        <v>12787</v>
      </c>
    </row>
    <row r="22" s="87" customFormat="true" ht="9" hidden="false" customHeight="true" outlineLevel="0" collapsed="false">
      <c r="A22" s="85" t="s">
        <v>290</v>
      </c>
      <c r="B22" s="86" t="n">
        <f aca="false">'T 3.8reg1_5MF'!B22+'T 3.8reg1_5MF'!C22+'T 3.8reg1_5MF'!D22+'T 3.8reg6_13MF'!C22</f>
        <v>249</v>
      </c>
      <c r="C22" s="86" t="n">
        <f aca="false">'T 3.8reg1_5MF'!E22+'T 3.8reg1_5MF'!H22+'T 3.8reg6_13MF'!B22+'T 3.8reg6_13MF'!D22</f>
        <v>3225</v>
      </c>
      <c r="D22" s="86" t="n">
        <f aca="false">'T 3.8reg6_13MF'!E22+'T 3.8reg6_13MF'!F22+'T 3.8reg6_13MF'!G22+'T 3.8reg6_13MF'!H22</f>
        <v>233</v>
      </c>
      <c r="E22" s="86" t="n">
        <f aca="false">'T 3.8reg6_13MF'!I22+'T 3.8reg14_20MF'!B22+'T 3.8reg14_20MF'!C22+'T 3.8reg14_20MF'!D22+'T 3.8reg14_20MF'!E22+'T 3.8reg14_20MF'!F22</f>
        <v>33</v>
      </c>
      <c r="F22" s="86" t="n">
        <f aca="false">'T 3.8reg14_20MF'!G22+'T 3.8reg14_20MF'!H22</f>
        <v>27</v>
      </c>
      <c r="G22" s="86" t="n">
        <f aca="false">SUM(B22:F22)</f>
        <v>3767</v>
      </c>
    </row>
    <row r="23" s="1" customFormat="true" ht="9" hidden="false" customHeight="true" outlineLevel="0" collapsed="false">
      <c r="A23" s="84" t="s">
        <v>94</v>
      </c>
      <c r="B23" s="17" t="n">
        <f aca="false">'T 3.8reg1_5MF'!B23+'T 3.8reg1_5MF'!C23+'T 3.8reg1_5MF'!D23+'T 3.8reg6_13MF'!C23</f>
        <v>10894</v>
      </c>
      <c r="C23" s="17" t="n">
        <f aca="false">'T 3.8reg1_5MF'!E23+'T 3.8reg1_5MF'!H23+'T 3.8reg6_13MF'!B23+'T 3.8reg6_13MF'!D23</f>
        <v>3895</v>
      </c>
      <c r="D23" s="17" t="n">
        <f aca="false">'T 3.8reg6_13MF'!E23+'T 3.8reg6_13MF'!F23+'T 3.8reg6_13MF'!G23+'T 3.8reg6_13MF'!H23</f>
        <v>4876</v>
      </c>
      <c r="E23" s="17" t="n">
        <f aca="false">'T 3.8reg6_13MF'!I23+'T 3.8reg14_20MF'!B23+'T 3.8reg14_20MF'!C23+'T 3.8reg14_20MF'!D23+'T 3.8reg14_20MF'!E23+'T 3.8reg14_20MF'!F23</f>
        <v>857</v>
      </c>
      <c r="F23" s="17" t="n">
        <f aca="false">'T 3.8reg14_20MF'!G23+'T 3.8reg14_20MF'!H23</f>
        <v>744</v>
      </c>
      <c r="G23" s="17" t="n">
        <f aca="false">SUM(B23:F23)</f>
        <v>21266</v>
      </c>
    </row>
    <row r="24" s="1" customFormat="true" ht="9" hidden="false" customHeight="true" outlineLevel="0" collapsed="false">
      <c r="A24" s="85" t="s">
        <v>291</v>
      </c>
      <c r="B24" s="86" t="n">
        <f aca="false">'T 3.8reg1_5MF'!B24+'T 3.8reg1_5MF'!C24+'T 3.8reg1_5MF'!D24+'T 3.8reg6_13MF'!C24</f>
        <v>9399</v>
      </c>
      <c r="C24" s="86" t="n">
        <f aca="false">'T 3.8reg1_5MF'!E24+'T 3.8reg1_5MF'!H24+'T 3.8reg6_13MF'!B24+'T 3.8reg6_13MF'!D24</f>
        <v>1639</v>
      </c>
      <c r="D24" s="86" t="n">
        <f aca="false">'T 3.8reg6_13MF'!E24+'T 3.8reg6_13MF'!F24+'T 3.8reg6_13MF'!G24+'T 3.8reg6_13MF'!H24</f>
        <v>3594</v>
      </c>
      <c r="E24" s="86" t="n">
        <f aca="false">'T 3.8reg6_13MF'!I24+'T 3.8reg14_20MF'!B24+'T 3.8reg14_20MF'!C24+'T 3.8reg14_20MF'!D24+'T 3.8reg14_20MF'!E24+'T 3.8reg14_20MF'!F24</f>
        <v>730</v>
      </c>
      <c r="F24" s="86" t="n">
        <f aca="false">'T 3.8reg14_20MF'!G24+'T 3.8reg14_20MF'!H24</f>
        <v>490</v>
      </c>
      <c r="G24" s="86" t="n">
        <f aca="false">SUM(B24:F24)</f>
        <v>15852</v>
      </c>
    </row>
    <row r="25" s="36" customFormat="true" ht="9" hidden="false" customHeight="true" outlineLevel="0" collapsed="false">
      <c r="A25" s="83" t="s">
        <v>8</v>
      </c>
      <c r="B25" s="49" t="n">
        <f aca="false">'T 3.8reg1_5MF'!B25+'T 3.8reg1_5MF'!C25+'T 3.8reg1_5MF'!D25+'T 3.8reg6_13MF'!C25</f>
        <v>155583</v>
      </c>
      <c r="C25" s="49" t="n">
        <f aca="false">'T 3.8reg1_5MF'!E25+'T 3.8reg1_5MF'!H25+'T 3.8reg6_13MF'!B25+'T 3.8reg6_13MF'!D25</f>
        <v>114339</v>
      </c>
      <c r="D25" s="49" t="n">
        <f aca="false">'T 3.8reg6_13MF'!E25+'T 3.8reg6_13MF'!F25+'T 3.8reg6_13MF'!G25+'T 3.8reg6_13MF'!H25</f>
        <v>72960</v>
      </c>
      <c r="E25" s="49" t="n">
        <f aca="false">'T 3.8reg6_13MF'!I25+'T 3.8reg14_20MF'!B25+'T 3.8reg14_20MF'!C25+'T 3.8reg14_20MF'!D25+'T 3.8reg14_20MF'!E25+'T 3.8reg14_20MF'!F25</f>
        <v>33931</v>
      </c>
      <c r="F25" s="49" t="n">
        <f aca="false">'T 3.8reg14_20MF'!G25+'T 3.8reg14_20MF'!H25</f>
        <v>24629</v>
      </c>
      <c r="G25" s="49" t="n">
        <f aca="false">SUM(B25:F25)</f>
        <v>401442</v>
      </c>
    </row>
    <row r="26" s="1" customFormat="true" ht="9" hidden="false" customHeight="true" outlineLevel="0" collapsed="false">
      <c r="A26" s="84" t="s">
        <v>10</v>
      </c>
      <c r="B26" s="17" t="n">
        <f aca="false">'T 3.8reg1_5MF'!B26+'T 3.8reg1_5MF'!C26+'T 3.8reg1_5MF'!D26+'T 3.8reg6_13MF'!C26</f>
        <v>108703</v>
      </c>
      <c r="C26" s="17" t="n">
        <f aca="false">'T 3.8reg1_5MF'!E26+'T 3.8reg1_5MF'!H26+'T 3.8reg6_13MF'!B26+'T 3.8reg6_13MF'!D26</f>
        <v>74493</v>
      </c>
      <c r="D26" s="17" t="n">
        <f aca="false">'T 3.8reg6_13MF'!E26+'T 3.8reg6_13MF'!F26+'T 3.8reg6_13MF'!G26+'T 3.8reg6_13MF'!H26</f>
        <v>43737</v>
      </c>
      <c r="E26" s="17" t="n">
        <f aca="false">'T 3.8reg6_13MF'!I26+'T 3.8reg14_20MF'!B26+'T 3.8reg14_20MF'!C26+'T 3.8reg14_20MF'!D26+'T 3.8reg14_20MF'!E26+'T 3.8reg14_20MF'!F26</f>
        <v>23016</v>
      </c>
      <c r="F26" s="17" t="n">
        <f aca="false">'T 3.8reg14_20MF'!G26+'T 3.8reg14_20MF'!H26</f>
        <v>17109</v>
      </c>
      <c r="G26" s="17" t="n">
        <f aca="false">SUM(B26:F26)</f>
        <v>267058</v>
      </c>
    </row>
    <row r="27" s="1" customFormat="true" ht="9" hidden="false" customHeight="true" outlineLevel="0" collapsed="false">
      <c r="A27" s="85" t="s">
        <v>292</v>
      </c>
      <c r="B27" s="86" t="n">
        <f aca="false">'T 3.8reg1_5MF'!B27+'T 3.8reg1_5MF'!C27+'T 3.8reg1_5MF'!D27+'T 3.8reg6_13MF'!C27</f>
        <v>2885</v>
      </c>
      <c r="C27" s="86" t="n">
        <f aca="false">'T 3.8reg1_5MF'!E27+'T 3.8reg1_5MF'!H27+'T 3.8reg6_13MF'!B27+'T 3.8reg6_13MF'!D27</f>
        <v>3556</v>
      </c>
      <c r="D27" s="86" t="n">
        <f aca="false">'T 3.8reg6_13MF'!E27+'T 3.8reg6_13MF'!F27+'T 3.8reg6_13MF'!G27+'T 3.8reg6_13MF'!H27</f>
        <v>2532</v>
      </c>
      <c r="E27" s="86" t="n">
        <f aca="false">'T 3.8reg6_13MF'!I27+'T 3.8reg14_20MF'!B27+'T 3.8reg14_20MF'!C27+'T 3.8reg14_20MF'!D27+'T 3.8reg14_20MF'!E27+'T 3.8reg14_20MF'!F27</f>
        <v>2540</v>
      </c>
      <c r="F27" s="86" t="n">
        <f aca="false">'T 3.8reg14_20MF'!G27+'T 3.8reg14_20MF'!H27</f>
        <v>430</v>
      </c>
      <c r="G27" s="86" t="n">
        <f aca="false">SUM(B27:F27)</f>
        <v>11943</v>
      </c>
    </row>
    <row r="28" s="1" customFormat="true" ht="9" hidden="false" customHeight="true" outlineLevel="0" collapsed="false">
      <c r="A28" s="85" t="s">
        <v>293</v>
      </c>
      <c r="B28" s="86" t="n">
        <f aca="false">'T 3.8reg1_5MF'!B28+'T 3.8reg1_5MF'!C28+'T 3.8reg1_5MF'!D28+'T 3.8reg6_13MF'!C28</f>
        <v>21919</v>
      </c>
      <c r="C28" s="86" t="n">
        <f aca="false">'T 3.8reg1_5MF'!E28+'T 3.8reg1_5MF'!H28+'T 3.8reg6_13MF'!B28+'T 3.8reg6_13MF'!D28</f>
        <v>1710</v>
      </c>
      <c r="D28" s="86" t="n">
        <f aca="false">'T 3.8reg6_13MF'!E28+'T 3.8reg6_13MF'!F28+'T 3.8reg6_13MF'!G28+'T 3.8reg6_13MF'!H28</f>
        <v>6994</v>
      </c>
      <c r="E28" s="86" t="n">
        <f aca="false">'T 3.8reg6_13MF'!I28+'T 3.8reg14_20MF'!B28+'T 3.8reg14_20MF'!C28+'T 3.8reg14_20MF'!D28+'T 3.8reg14_20MF'!E28+'T 3.8reg14_20MF'!F28</f>
        <v>314</v>
      </c>
      <c r="F28" s="86" t="n">
        <f aca="false">'T 3.8reg14_20MF'!G28+'T 3.8reg14_20MF'!H28</f>
        <v>124</v>
      </c>
      <c r="G28" s="86" t="n">
        <f aca="false">SUM(B28:F28)</f>
        <v>31061</v>
      </c>
    </row>
    <row r="29" s="1" customFormat="true" ht="9" hidden="false" customHeight="true" outlineLevel="0" collapsed="false">
      <c r="A29" s="85" t="s">
        <v>294</v>
      </c>
      <c r="B29" s="86" t="n">
        <f aca="false">'T 3.8reg1_5MF'!B29+'T 3.8reg1_5MF'!C29+'T 3.8reg1_5MF'!D29+'T 3.8reg6_13MF'!C29</f>
        <v>69845</v>
      </c>
      <c r="C29" s="86" t="n">
        <f aca="false">'T 3.8reg1_5MF'!E29+'T 3.8reg1_5MF'!H29+'T 3.8reg6_13MF'!B29+'T 3.8reg6_13MF'!D29</f>
        <v>53992</v>
      </c>
      <c r="D29" s="86" t="n">
        <f aca="false">'T 3.8reg6_13MF'!E29+'T 3.8reg6_13MF'!F29+'T 3.8reg6_13MF'!G29+'T 3.8reg6_13MF'!H29</f>
        <v>24693</v>
      </c>
      <c r="E29" s="86" t="n">
        <f aca="false">'T 3.8reg6_13MF'!I29+'T 3.8reg14_20MF'!B29+'T 3.8reg14_20MF'!C29+'T 3.8reg14_20MF'!D29+'T 3.8reg14_20MF'!E29+'T 3.8reg14_20MF'!F29</f>
        <v>15487</v>
      </c>
      <c r="F29" s="86" t="n">
        <f aca="false">'T 3.8reg14_20MF'!G29+'T 3.8reg14_20MF'!H29</f>
        <v>6729</v>
      </c>
      <c r="G29" s="86" t="n">
        <f aca="false">SUM(B29:F29)</f>
        <v>170746</v>
      </c>
    </row>
    <row r="30" s="1" customFormat="true" ht="9" hidden="false" customHeight="true" outlineLevel="0" collapsed="false">
      <c r="A30" s="85" t="s">
        <v>295</v>
      </c>
      <c r="B30" s="86" t="n">
        <f aca="false">'T 3.8reg1_5MF'!B30+'T 3.8reg1_5MF'!C30+'T 3.8reg1_5MF'!D30+'T 3.8reg6_13MF'!C30</f>
        <v>13727</v>
      </c>
      <c r="C30" s="86" t="n">
        <f aca="false">'T 3.8reg1_5MF'!E30+'T 3.8reg1_5MF'!H30+'T 3.8reg6_13MF'!B30+'T 3.8reg6_13MF'!D30</f>
        <v>14995</v>
      </c>
      <c r="D30" s="86" t="n">
        <f aca="false">'T 3.8reg6_13MF'!E30+'T 3.8reg6_13MF'!F30+'T 3.8reg6_13MF'!G30+'T 3.8reg6_13MF'!H30</f>
        <v>8702</v>
      </c>
      <c r="E30" s="86" t="n">
        <f aca="false">'T 3.8reg6_13MF'!I30+'T 3.8reg14_20MF'!B30+'T 3.8reg14_20MF'!C30+'T 3.8reg14_20MF'!D30+'T 3.8reg14_20MF'!E30+'T 3.8reg14_20MF'!F30</f>
        <v>4081</v>
      </c>
      <c r="F30" s="86" t="n">
        <f aca="false">'T 3.8reg14_20MF'!G30+'T 3.8reg14_20MF'!H30</f>
        <v>9632</v>
      </c>
      <c r="G30" s="86" t="n">
        <f aca="false">SUM(B30:F30)</f>
        <v>51137</v>
      </c>
    </row>
    <row r="31" s="1" customFormat="true" ht="9" hidden="false" customHeight="true" outlineLevel="0" collapsed="false">
      <c r="A31" s="84" t="s">
        <v>25</v>
      </c>
      <c r="B31" s="17" t="n">
        <f aca="false">'T 3.8reg1_5MF'!B31+'T 3.8reg1_5MF'!C31+'T 3.8reg1_5MF'!D31+'T 3.8reg6_13MF'!C31</f>
        <v>37135</v>
      </c>
      <c r="C31" s="17" t="n">
        <f aca="false">'T 3.8reg1_5MF'!E31+'T 3.8reg1_5MF'!H31+'T 3.8reg6_13MF'!B31+'T 3.8reg6_13MF'!D31</f>
        <v>33882</v>
      </c>
      <c r="D31" s="17" t="n">
        <f aca="false">'T 3.8reg6_13MF'!E31+'T 3.8reg6_13MF'!F31+'T 3.8reg6_13MF'!G31+'T 3.8reg6_13MF'!H31</f>
        <v>16183</v>
      </c>
      <c r="E31" s="17" t="n">
        <f aca="false">'T 3.8reg6_13MF'!I31+'T 3.8reg14_20MF'!B31+'T 3.8reg14_20MF'!C31+'T 3.8reg14_20MF'!D31+'T 3.8reg14_20MF'!E31+'T 3.8reg14_20MF'!F31</f>
        <v>7603</v>
      </c>
      <c r="F31" s="17" t="n">
        <f aca="false">'T 3.8reg14_20MF'!G31+'T 3.8reg14_20MF'!H31</f>
        <v>3347</v>
      </c>
      <c r="G31" s="17" t="n">
        <f aca="false">SUM(B31:F31)</f>
        <v>98150</v>
      </c>
    </row>
    <row r="32" s="1" customFormat="true" ht="9" hidden="false" customHeight="true" outlineLevel="0" collapsed="false">
      <c r="A32" s="85" t="s">
        <v>296</v>
      </c>
      <c r="B32" s="86" t="n">
        <f aca="false">'T 3.8reg1_5MF'!B32+'T 3.8reg1_5MF'!C32+'T 3.8reg1_5MF'!D32+'T 3.8reg6_13MF'!C32</f>
        <v>3711</v>
      </c>
      <c r="C32" s="86" t="n">
        <f aca="false">'T 3.8reg1_5MF'!E32+'T 3.8reg1_5MF'!H32+'T 3.8reg6_13MF'!B32+'T 3.8reg6_13MF'!D32</f>
        <v>1903</v>
      </c>
      <c r="D32" s="86" t="n">
        <f aca="false">'T 3.8reg6_13MF'!E32+'T 3.8reg6_13MF'!F32+'T 3.8reg6_13MF'!G32+'T 3.8reg6_13MF'!H32</f>
        <v>1077</v>
      </c>
      <c r="E32" s="86" t="n">
        <f aca="false">'T 3.8reg6_13MF'!I32+'T 3.8reg14_20MF'!B32+'T 3.8reg14_20MF'!C32+'T 3.8reg14_20MF'!D32+'T 3.8reg14_20MF'!E32+'T 3.8reg14_20MF'!F32</f>
        <v>272</v>
      </c>
      <c r="F32" s="86" t="n">
        <f aca="false">'T 3.8reg14_20MF'!G32+'T 3.8reg14_20MF'!H32</f>
        <v>159</v>
      </c>
      <c r="G32" s="86" t="n">
        <f aca="false">SUM(B32:F32)</f>
        <v>7122</v>
      </c>
    </row>
    <row r="33" s="1" customFormat="true" ht="9" hidden="false" customHeight="true" outlineLevel="0" collapsed="false">
      <c r="A33" s="85" t="s">
        <v>297</v>
      </c>
      <c r="B33" s="86" t="n">
        <f aca="false">'T 3.8reg1_5MF'!B33+'T 3.8reg1_5MF'!C33+'T 3.8reg1_5MF'!D33+'T 3.8reg6_13MF'!C33</f>
        <v>6678</v>
      </c>
      <c r="C33" s="86" t="n">
        <f aca="false">'T 3.8reg1_5MF'!E33+'T 3.8reg1_5MF'!H33+'T 3.8reg6_13MF'!B33+'T 3.8reg6_13MF'!D33</f>
        <v>11585</v>
      </c>
      <c r="D33" s="86" t="n">
        <f aca="false">'T 3.8reg6_13MF'!E33+'T 3.8reg6_13MF'!F33+'T 3.8reg6_13MF'!G33+'T 3.8reg6_13MF'!H33</f>
        <v>671</v>
      </c>
      <c r="E33" s="86" t="n">
        <f aca="false">'T 3.8reg6_13MF'!I33+'T 3.8reg14_20MF'!B33+'T 3.8reg14_20MF'!C33+'T 3.8reg14_20MF'!D33+'T 3.8reg14_20MF'!E33+'T 3.8reg14_20MF'!F33</f>
        <v>270</v>
      </c>
      <c r="F33" s="86" t="n">
        <f aca="false">'T 3.8reg14_20MF'!G33+'T 3.8reg14_20MF'!H33</f>
        <v>487</v>
      </c>
      <c r="G33" s="86" t="n">
        <f aca="false">SUM(B33:F33)</f>
        <v>19691</v>
      </c>
    </row>
    <row r="34" s="1" customFormat="true" ht="9" hidden="false" customHeight="true" outlineLevel="0" collapsed="false">
      <c r="A34" s="85" t="s">
        <v>298</v>
      </c>
      <c r="B34" s="86" t="n">
        <f aca="false">'T 3.8reg1_5MF'!B34+'T 3.8reg1_5MF'!C34+'T 3.8reg1_5MF'!D34+'T 3.8reg6_13MF'!C34</f>
        <v>5313</v>
      </c>
      <c r="C34" s="86" t="n">
        <f aca="false">'T 3.8reg1_5MF'!E34+'T 3.8reg1_5MF'!H34+'T 3.8reg6_13MF'!B34+'T 3.8reg6_13MF'!D34</f>
        <v>7661</v>
      </c>
      <c r="D34" s="86" t="n">
        <f aca="false">'T 3.8reg6_13MF'!E34+'T 3.8reg6_13MF'!F34+'T 3.8reg6_13MF'!G34+'T 3.8reg6_13MF'!H34</f>
        <v>4787</v>
      </c>
      <c r="E34" s="86" t="n">
        <f aca="false">'T 3.8reg6_13MF'!I34+'T 3.8reg14_20MF'!B34+'T 3.8reg14_20MF'!C34+'T 3.8reg14_20MF'!D34+'T 3.8reg14_20MF'!E34+'T 3.8reg14_20MF'!F34</f>
        <v>1462</v>
      </c>
      <c r="F34" s="86" t="n">
        <f aca="false">'T 3.8reg14_20MF'!G34+'T 3.8reg14_20MF'!H34</f>
        <v>285</v>
      </c>
      <c r="G34" s="86" t="n">
        <f aca="false">SUM(B34:F34)</f>
        <v>19508</v>
      </c>
    </row>
    <row r="35" s="1" customFormat="true" ht="9" hidden="false" customHeight="true" outlineLevel="0" collapsed="false">
      <c r="A35" s="85" t="s">
        <v>299</v>
      </c>
      <c r="B35" s="86" t="n">
        <f aca="false">'T 3.8reg1_5MF'!B35+'T 3.8reg1_5MF'!C35+'T 3.8reg1_5MF'!D35+'T 3.8reg6_13MF'!C35</f>
        <v>17185</v>
      </c>
      <c r="C35" s="86" t="n">
        <f aca="false">'T 3.8reg1_5MF'!E35+'T 3.8reg1_5MF'!H35+'T 3.8reg6_13MF'!B35+'T 3.8reg6_13MF'!D35</f>
        <v>9673</v>
      </c>
      <c r="D35" s="86" t="n">
        <f aca="false">'T 3.8reg6_13MF'!E35+'T 3.8reg6_13MF'!F35+'T 3.8reg6_13MF'!G35+'T 3.8reg6_13MF'!H35</f>
        <v>5513</v>
      </c>
      <c r="E35" s="86" t="n">
        <f aca="false">'T 3.8reg6_13MF'!I35+'T 3.8reg14_20MF'!B35+'T 3.8reg14_20MF'!C35+'T 3.8reg14_20MF'!D35+'T 3.8reg14_20MF'!E35+'T 3.8reg14_20MF'!F35</f>
        <v>2581</v>
      </c>
      <c r="F35" s="86" t="n">
        <f aca="false">'T 3.8reg14_20MF'!G35+'T 3.8reg14_20MF'!H35</f>
        <v>2007</v>
      </c>
      <c r="G35" s="86" t="n">
        <f aca="false">SUM(B35:F35)</f>
        <v>36959</v>
      </c>
    </row>
    <row r="36" s="1" customFormat="true" ht="9" hidden="false" customHeight="true" outlineLevel="0" collapsed="false">
      <c r="A36" s="84" t="s">
        <v>56</v>
      </c>
      <c r="B36" s="17" t="n">
        <f aca="false">'T 3.8reg1_5MF'!B36+'T 3.8reg1_5MF'!C36+'T 3.8reg1_5MF'!D36+'T 3.8reg6_13MF'!C36</f>
        <v>7276</v>
      </c>
      <c r="C36" s="17" t="n">
        <f aca="false">'T 3.8reg1_5MF'!E36+'T 3.8reg1_5MF'!H36+'T 3.8reg6_13MF'!B36+'T 3.8reg6_13MF'!D36</f>
        <v>3564</v>
      </c>
      <c r="D36" s="17" t="n">
        <f aca="false">'T 3.8reg6_13MF'!E36+'T 3.8reg6_13MF'!F36+'T 3.8reg6_13MF'!G36+'T 3.8reg6_13MF'!H36</f>
        <v>8901</v>
      </c>
      <c r="E36" s="17" t="n">
        <f aca="false">'T 3.8reg6_13MF'!I36+'T 3.8reg14_20MF'!B36+'T 3.8reg14_20MF'!C36+'T 3.8reg14_20MF'!D36+'T 3.8reg14_20MF'!E36+'T 3.8reg14_20MF'!F36</f>
        <v>2875</v>
      </c>
      <c r="F36" s="17" t="n">
        <f aca="false">'T 3.8reg14_20MF'!G36+'T 3.8reg14_20MF'!H36</f>
        <v>3970</v>
      </c>
      <c r="G36" s="17" t="n">
        <f aca="false">SUM(B36:F36)</f>
        <v>26586</v>
      </c>
    </row>
    <row r="37" s="1" customFormat="true" ht="9" hidden="false" customHeight="true" outlineLevel="0" collapsed="false">
      <c r="A37" s="85" t="s">
        <v>300</v>
      </c>
      <c r="B37" s="86" t="n">
        <f aca="false">'T 3.8reg1_5MF'!B37+'T 3.8reg1_5MF'!C37+'T 3.8reg1_5MF'!D37+'T 3.8reg6_13MF'!C37</f>
        <v>1000</v>
      </c>
      <c r="C37" s="86" t="n">
        <f aca="false">'T 3.8reg1_5MF'!E37+'T 3.8reg1_5MF'!H37+'T 3.8reg6_13MF'!B37+'T 3.8reg6_13MF'!D37</f>
        <v>690</v>
      </c>
      <c r="D37" s="86" t="n">
        <f aca="false">'T 3.8reg6_13MF'!E37+'T 3.8reg6_13MF'!F37+'T 3.8reg6_13MF'!G37+'T 3.8reg6_13MF'!H37</f>
        <v>2407</v>
      </c>
      <c r="E37" s="86" t="n">
        <f aca="false">'T 3.8reg6_13MF'!I37+'T 3.8reg14_20MF'!B37+'T 3.8reg14_20MF'!C37+'T 3.8reg14_20MF'!D37+'T 3.8reg14_20MF'!E37+'T 3.8reg14_20MF'!F37</f>
        <v>380</v>
      </c>
      <c r="F37" s="86" t="n">
        <f aca="false">'T 3.8reg14_20MF'!G37+'T 3.8reg14_20MF'!H37</f>
        <v>116</v>
      </c>
      <c r="G37" s="86" t="n">
        <f aca="false">SUM(B37:F37)</f>
        <v>4593</v>
      </c>
    </row>
    <row r="38" s="1" customFormat="true" ht="9" hidden="false" customHeight="true" outlineLevel="0" collapsed="false">
      <c r="A38" s="85" t="s">
        <v>301</v>
      </c>
      <c r="B38" s="86" t="n">
        <f aca="false">'T 3.8reg1_5MF'!B38+'T 3.8reg1_5MF'!C38+'T 3.8reg1_5MF'!D38+'T 3.8reg6_13MF'!C38</f>
        <v>1333</v>
      </c>
      <c r="C38" s="86" t="n">
        <f aca="false">'T 3.8reg1_5MF'!E38+'T 3.8reg1_5MF'!H38+'T 3.8reg6_13MF'!B38+'T 3.8reg6_13MF'!D38</f>
        <v>376</v>
      </c>
      <c r="D38" s="86" t="n">
        <f aca="false">'T 3.8reg6_13MF'!E38+'T 3.8reg6_13MF'!F38+'T 3.8reg6_13MF'!G38+'T 3.8reg6_13MF'!H38</f>
        <v>455</v>
      </c>
      <c r="E38" s="86" t="n">
        <f aca="false">'T 3.8reg6_13MF'!I38+'T 3.8reg14_20MF'!B38+'T 3.8reg14_20MF'!C38+'T 3.8reg14_20MF'!D38+'T 3.8reg14_20MF'!E38+'T 3.8reg14_20MF'!F38</f>
        <v>928</v>
      </c>
      <c r="F38" s="86" t="n">
        <f aca="false">'T 3.8reg14_20MF'!G38+'T 3.8reg14_20MF'!H38</f>
        <v>3315</v>
      </c>
      <c r="G38" s="86" t="n">
        <f aca="false">SUM(B38:F38)</f>
        <v>6407</v>
      </c>
    </row>
    <row r="39" s="1" customFormat="true" ht="9" hidden="false" customHeight="true" outlineLevel="0" collapsed="false">
      <c r="A39" s="85" t="s">
        <v>302</v>
      </c>
      <c r="B39" s="86" t="n">
        <f aca="false">'T 3.8reg1_5MF'!B39+'T 3.8reg1_5MF'!C39+'T 3.8reg1_5MF'!D39+'T 3.8reg6_13MF'!C39</f>
        <v>1611</v>
      </c>
      <c r="C39" s="86" t="n">
        <f aca="false">'T 3.8reg1_5MF'!E39+'T 3.8reg1_5MF'!H39+'T 3.8reg6_13MF'!B39+'T 3.8reg6_13MF'!D39</f>
        <v>948</v>
      </c>
      <c r="D39" s="86" t="n">
        <f aca="false">'T 3.8reg6_13MF'!E39+'T 3.8reg6_13MF'!F39+'T 3.8reg6_13MF'!G39+'T 3.8reg6_13MF'!H39</f>
        <v>1811</v>
      </c>
      <c r="E39" s="86" t="n">
        <f aca="false">'T 3.8reg6_13MF'!I39+'T 3.8reg14_20MF'!B39+'T 3.8reg14_20MF'!C39+'T 3.8reg14_20MF'!D39+'T 3.8reg14_20MF'!E39+'T 3.8reg14_20MF'!F39</f>
        <v>420</v>
      </c>
      <c r="F39" s="86" t="n">
        <f aca="false">'T 3.8reg14_20MF'!G39+'T 3.8reg14_20MF'!H39</f>
        <v>92</v>
      </c>
      <c r="G39" s="86" t="n">
        <f aca="false">SUM(B39:F39)</f>
        <v>4882</v>
      </c>
    </row>
    <row r="40" s="1" customFormat="true" ht="9" hidden="false" customHeight="true" outlineLevel="0" collapsed="false">
      <c r="A40" s="84" t="s">
        <v>303</v>
      </c>
      <c r="B40" s="17" t="n">
        <f aca="false">'T 3.8reg1_5MF'!B40+'T 3.8reg1_5MF'!C40+'T 3.8reg1_5MF'!D40+'T 3.8reg6_13MF'!C40</f>
        <v>2469</v>
      </c>
      <c r="C40" s="17" t="n">
        <f aca="false">'T 3.8reg1_5MF'!E40+'T 3.8reg1_5MF'!H40+'T 3.8reg6_13MF'!B40+'T 3.8reg6_13MF'!D40</f>
        <v>2400</v>
      </c>
      <c r="D40" s="17" t="n">
        <f aca="false">'T 3.8reg6_13MF'!E40+'T 3.8reg6_13MF'!F40+'T 3.8reg6_13MF'!G40+'T 3.8reg6_13MF'!H40</f>
        <v>4139</v>
      </c>
      <c r="E40" s="17" t="n">
        <f aca="false">'T 3.8reg6_13MF'!I40+'T 3.8reg14_20MF'!B40+'T 3.8reg14_20MF'!C40+'T 3.8reg14_20MF'!D40+'T 3.8reg14_20MF'!E40+'T 3.8reg14_20MF'!F40</f>
        <v>437</v>
      </c>
      <c r="F40" s="17" t="n">
        <f aca="false">'T 3.8reg14_20MF'!G40+'T 3.8reg14_20MF'!H40</f>
        <v>203</v>
      </c>
      <c r="G40" s="17" t="n">
        <f aca="false">SUM(B40:F40)</f>
        <v>9648</v>
      </c>
    </row>
    <row r="41" s="36" customFormat="true" ht="9" hidden="false" customHeight="true" outlineLevel="0" collapsed="false">
      <c r="A41" s="83" t="s">
        <v>116</v>
      </c>
      <c r="B41" s="49" t="n">
        <f aca="false">'T 3.8reg1_5MF'!B41+'T 3.8reg1_5MF'!C41+'T 3.8reg1_5MF'!D41+'T 3.8reg6_13MF'!C41</f>
        <v>94195</v>
      </c>
      <c r="C41" s="49" t="n">
        <f aca="false">'T 3.8reg1_5MF'!E41+'T 3.8reg1_5MF'!H41+'T 3.8reg6_13MF'!B41+'T 3.8reg6_13MF'!D41</f>
        <v>56959</v>
      </c>
      <c r="D41" s="49" t="n">
        <f aca="false">'T 3.8reg6_13MF'!E41+'T 3.8reg6_13MF'!F41+'T 3.8reg6_13MF'!G41+'T 3.8reg6_13MF'!H41</f>
        <v>95124</v>
      </c>
      <c r="E41" s="49" t="n">
        <f aca="false">'T 3.8reg6_13MF'!I41+'T 3.8reg14_20MF'!B41+'T 3.8reg14_20MF'!C41+'T 3.8reg14_20MF'!D41+'T 3.8reg14_20MF'!E41+'T 3.8reg14_20MF'!F41</f>
        <v>21485</v>
      </c>
      <c r="F41" s="49" t="n">
        <f aca="false">'T 3.8reg14_20MF'!G41+'T 3.8reg14_20MF'!H41</f>
        <v>13368</v>
      </c>
      <c r="G41" s="49" t="n">
        <f aca="false">SUM(B41:F41)</f>
        <v>281131</v>
      </c>
    </row>
    <row r="42" s="1" customFormat="true" ht="9" hidden="false" customHeight="true" outlineLevel="0" collapsed="false">
      <c r="A42" s="84" t="s">
        <v>118</v>
      </c>
      <c r="B42" s="17" t="n">
        <f aca="false">'T 3.8reg1_5MF'!B42+'T 3.8reg1_5MF'!C42+'T 3.8reg1_5MF'!D42+'T 3.8reg6_13MF'!C42</f>
        <v>5579</v>
      </c>
      <c r="C42" s="17" t="n">
        <f aca="false">'T 3.8reg1_5MF'!E42+'T 3.8reg1_5MF'!H42+'T 3.8reg6_13MF'!B42+'T 3.8reg6_13MF'!D42</f>
        <v>3722</v>
      </c>
      <c r="D42" s="17" t="n">
        <f aca="false">'T 3.8reg6_13MF'!E42+'T 3.8reg6_13MF'!F42+'T 3.8reg6_13MF'!G42+'T 3.8reg6_13MF'!H42</f>
        <v>6872</v>
      </c>
      <c r="E42" s="17" t="n">
        <f aca="false">'T 3.8reg6_13MF'!I42+'T 3.8reg14_20MF'!B42+'T 3.8reg14_20MF'!C42+'T 3.8reg14_20MF'!D42+'T 3.8reg14_20MF'!E42+'T 3.8reg14_20MF'!F42</f>
        <v>1954</v>
      </c>
      <c r="F42" s="17" t="n">
        <f aca="false">'T 3.8reg14_20MF'!G42+'T 3.8reg14_20MF'!H42</f>
        <v>508</v>
      </c>
      <c r="G42" s="17" t="n">
        <f aca="false">SUM(B42:F42)</f>
        <v>18635</v>
      </c>
    </row>
    <row r="43" s="1" customFormat="true" ht="9" hidden="false" customHeight="true" outlineLevel="0" collapsed="false">
      <c r="A43" s="85" t="s">
        <v>304</v>
      </c>
      <c r="B43" s="86" t="n">
        <f aca="false">'T 3.8reg1_5MF'!B43+'T 3.8reg1_5MF'!C43+'T 3.8reg1_5MF'!D43+'T 3.8reg6_13MF'!C43</f>
        <v>1739</v>
      </c>
      <c r="C43" s="86" t="n">
        <f aca="false">'T 3.8reg1_5MF'!E43+'T 3.8reg1_5MF'!H43+'T 3.8reg6_13MF'!B43+'T 3.8reg6_13MF'!D43</f>
        <v>1180</v>
      </c>
      <c r="D43" s="86" t="n">
        <f aca="false">'T 3.8reg6_13MF'!E43+'T 3.8reg6_13MF'!F43+'T 3.8reg6_13MF'!G43+'T 3.8reg6_13MF'!H43</f>
        <v>2283</v>
      </c>
      <c r="E43" s="86" t="n">
        <f aca="false">'T 3.8reg6_13MF'!I43+'T 3.8reg14_20MF'!B43+'T 3.8reg14_20MF'!C43+'T 3.8reg14_20MF'!D43+'T 3.8reg14_20MF'!E43+'T 3.8reg14_20MF'!F43</f>
        <v>405</v>
      </c>
      <c r="F43" s="86" t="n">
        <f aca="false">'T 3.8reg14_20MF'!G43+'T 3.8reg14_20MF'!H43</f>
        <v>207</v>
      </c>
      <c r="G43" s="86" t="n">
        <f aca="false">SUM(B43:F43)</f>
        <v>5814</v>
      </c>
    </row>
    <row r="44" s="1" customFormat="true" ht="9" hidden="false" customHeight="true" outlineLevel="0" collapsed="false">
      <c r="A44" s="85" t="s">
        <v>305</v>
      </c>
      <c r="B44" s="86" t="n">
        <f aca="false">'T 3.8reg1_5MF'!B44+'T 3.8reg1_5MF'!C44+'T 3.8reg1_5MF'!D44+'T 3.8reg6_13MF'!C44</f>
        <v>661</v>
      </c>
      <c r="C44" s="86" t="n">
        <f aca="false">'T 3.8reg1_5MF'!E44+'T 3.8reg1_5MF'!H44+'T 3.8reg6_13MF'!B44+'T 3.8reg6_13MF'!D44</f>
        <v>576</v>
      </c>
      <c r="D44" s="86" t="n">
        <f aca="false">'T 3.8reg6_13MF'!E44+'T 3.8reg6_13MF'!F44+'T 3.8reg6_13MF'!G44+'T 3.8reg6_13MF'!H44</f>
        <v>685</v>
      </c>
      <c r="E44" s="86" t="n">
        <f aca="false">'T 3.8reg6_13MF'!I44+'T 3.8reg14_20MF'!B44+'T 3.8reg14_20MF'!C44+'T 3.8reg14_20MF'!D44+'T 3.8reg14_20MF'!E44+'T 3.8reg14_20MF'!F44</f>
        <v>94</v>
      </c>
      <c r="F44" s="86" t="n">
        <f aca="false">'T 3.8reg14_20MF'!G44+'T 3.8reg14_20MF'!H44</f>
        <v>79</v>
      </c>
      <c r="G44" s="86" t="n">
        <f aca="false">SUM(B44:F44)</f>
        <v>2095</v>
      </c>
    </row>
    <row r="45" s="1" customFormat="true" ht="9" hidden="false" customHeight="true" outlineLevel="0" collapsed="false">
      <c r="A45" s="84" t="s">
        <v>306</v>
      </c>
      <c r="B45" s="17" t="n">
        <f aca="false">'T 3.8reg1_5MF'!B45+'T 3.8reg1_5MF'!C45+'T 3.8reg1_5MF'!D45+'T 3.8reg6_13MF'!C45</f>
        <v>37808</v>
      </c>
      <c r="C45" s="17" t="n">
        <f aca="false">'T 3.8reg1_5MF'!E45+'T 3.8reg1_5MF'!H45+'T 3.8reg6_13MF'!B45+'T 3.8reg6_13MF'!D45</f>
        <v>28491</v>
      </c>
      <c r="D45" s="17" t="n">
        <f aca="false">'T 3.8reg6_13MF'!E45+'T 3.8reg6_13MF'!F45+'T 3.8reg6_13MF'!G45+'T 3.8reg6_13MF'!H45</f>
        <v>31647</v>
      </c>
      <c r="E45" s="17" t="n">
        <f aca="false">'T 3.8reg6_13MF'!I45+'T 3.8reg14_20MF'!B45+'T 3.8reg14_20MF'!C45+'T 3.8reg14_20MF'!D45+'T 3.8reg14_20MF'!E45+'T 3.8reg14_20MF'!F45</f>
        <v>8928</v>
      </c>
      <c r="F45" s="17" t="n">
        <f aca="false">'T 3.8reg14_20MF'!G45+'T 3.8reg14_20MF'!H45</f>
        <v>8325</v>
      </c>
      <c r="G45" s="17" t="n">
        <f aca="false">SUM(B45:F45)</f>
        <v>115199</v>
      </c>
    </row>
    <row r="46" s="1" customFormat="true" ht="9" hidden="false" customHeight="true" outlineLevel="0" collapsed="false">
      <c r="A46" s="85" t="s">
        <v>307</v>
      </c>
      <c r="B46" s="86" t="n">
        <f aca="false">'T 3.8reg1_5MF'!B46+'T 3.8reg1_5MF'!C46+'T 3.8reg1_5MF'!D46+'T 3.8reg6_13MF'!C46</f>
        <v>4332</v>
      </c>
      <c r="C46" s="86" t="n">
        <f aca="false">'T 3.8reg1_5MF'!E46+'T 3.8reg1_5MF'!H46+'T 3.8reg6_13MF'!B46+'T 3.8reg6_13MF'!D46</f>
        <v>7632</v>
      </c>
      <c r="D46" s="86" t="n">
        <f aca="false">'T 3.8reg6_13MF'!E46+'T 3.8reg6_13MF'!F46+'T 3.8reg6_13MF'!G46+'T 3.8reg6_13MF'!H46</f>
        <v>8179</v>
      </c>
      <c r="E46" s="86" t="n">
        <f aca="false">'T 3.8reg6_13MF'!I46+'T 3.8reg14_20MF'!B46+'T 3.8reg14_20MF'!C46+'T 3.8reg14_20MF'!D46+'T 3.8reg14_20MF'!E46+'T 3.8reg14_20MF'!F46</f>
        <v>616</v>
      </c>
      <c r="F46" s="86" t="n">
        <f aca="false">'T 3.8reg14_20MF'!G46+'T 3.8reg14_20MF'!H46</f>
        <v>1478</v>
      </c>
      <c r="G46" s="86" t="n">
        <f aca="false">SUM(B46:F46)</f>
        <v>22237</v>
      </c>
    </row>
    <row r="47" s="1" customFormat="true" ht="9" hidden="false" customHeight="true" outlineLevel="0" collapsed="false">
      <c r="A47" s="85" t="s">
        <v>308</v>
      </c>
      <c r="B47" s="86" t="n">
        <f aca="false">'T 3.8reg1_5MF'!B47+'T 3.8reg1_5MF'!C47+'T 3.8reg1_5MF'!D47+'T 3.8reg6_13MF'!C47</f>
        <v>13118</v>
      </c>
      <c r="C47" s="86" t="n">
        <f aca="false">'T 3.8reg1_5MF'!E47+'T 3.8reg1_5MF'!H47+'T 3.8reg6_13MF'!B47+'T 3.8reg6_13MF'!D47</f>
        <v>8573</v>
      </c>
      <c r="D47" s="86" t="n">
        <f aca="false">'T 3.8reg6_13MF'!E47+'T 3.8reg6_13MF'!F47+'T 3.8reg6_13MF'!G47+'T 3.8reg6_13MF'!H47</f>
        <v>10541</v>
      </c>
      <c r="E47" s="86" t="n">
        <f aca="false">'T 3.8reg6_13MF'!I47+'T 3.8reg14_20MF'!B47+'T 3.8reg14_20MF'!C47+'T 3.8reg14_20MF'!D47+'T 3.8reg14_20MF'!E47+'T 3.8reg14_20MF'!F47</f>
        <v>1771</v>
      </c>
      <c r="F47" s="86" t="n">
        <f aca="false">'T 3.8reg14_20MF'!G47+'T 3.8reg14_20MF'!H47</f>
        <v>321</v>
      </c>
      <c r="G47" s="86" t="n">
        <f aca="false">SUM(B47:F47)</f>
        <v>34324</v>
      </c>
    </row>
    <row r="48" s="1" customFormat="true" ht="9" hidden="false" customHeight="true" outlineLevel="0" collapsed="false">
      <c r="A48" s="85" t="s">
        <v>309</v>
      </c>
      <c r="B48" s="86" t="n">
        <f aca="false">'T 3.8reg1_5MF'!B48+'T 3.8reg1_5MF'!C48+'T 3.8reg1_5MF'!D48+'T 3.8reg6_13MF'!C48</f>
        <v>9098</v>
      </c>
      <c r="C48" s="86" t="n">
        <f aca="false">'T 3.8reg1_5MF'!E48+'T 3.8reg1_5MF'!H48+'T 3.8reg6_13MF'!B48+'T 3.8reg6_13MF'!D48</f>
        <v>6232</v>
      </c>
      <c r="D48" s="86" t="n">
        <f aca="false">'T 3.8reg6_13MF'!E48+'T 3.8reg6_13MF'!F48+'T 3.8reg6_13MF'!G48+'T 3.8reg6_13MF'!H48</f>
        <v>3934</v>
      </c>
      <c r="E48" s="86" t="n">
        <f aca="false">'T 3.8reg6_13MF'!I48+'T 3.8reg14_20MF'!B48+'T 3.8reg14_20MF'!C48+'T 3.8reg14_20MF'!D48+'T 3.8reg14_20MF'!E48+'T 3.8reg14_20MF'!F48</f>
        <v>1019</v>
      </c>
      <c r="F48" s="86" t="n">
        <f aca="false">'T 3.8reg14_20MF'!G48+'T 3.8reg14_20MF'!H48</f>
        <v>333</v>
      </c>
      <c r="G48" s="86" t="n">
        <f aca="false">SUM(B48:F48)</f>
        <v>20616</v>
      </c>
    </row>
    <row r="49" s="1" customFormat="true" ht="9" hidden="false" customHeight="true" outlineLevel="0" collapsed="false">
      <c r="A49" s="85" t="s">
        <v>310</v>
      </c>
      <c r="B49" s="86" t="n">
        <f aca="false">'T 3.8reg1_5MF'!B49+'T 3.8reg1_5MF'!C49+'T 3.8reg1_5MF'!D49+'T 3.8reg6_13MF'!C49</f>
        <v>10713</v>
      </c>
      <c r="C49" s="86" t="n">
        <f aca="false">'T 3.8reg1_5MF'!E49+'T 3.8reg1_5MF'!H49+'T 3.8reg6_13MF'!B49+'T 3.8reg6_13MF'!D49</f>
        <v>5543</v>
      </c>
      <c r="D49" s="86" t="n">
        <f aca="false">'T 3.8reg6_13MF'!E49+'T 3.8reg6_13MF'!F49+'T 3.8reg6_13MF'!G49+'T 3.8reg6_13MF'!H49</f>
        <v>7951</v>
      </c>
      <c r="E49" s="86" t="n">
        <f aca="false">'T 3.8reg6_13MF'!I49+'T 3.8reg14_20MF'!B49+'T 3.8reg14_20MF'!C49+'T 3.8reg14_20MF'!D49+'T 3.8reg14_20MF'!E49+'T 3.8reg14_20MF'!F49</f>
        <v>5330</v>
      </c>
      <c r="F49" s="86" t="n">
        <f aca="false">'T 3.8reg14_20MF'!G49+'T 3.8reg14_20MF'!H49</f>
        <v>6159</v>
      </c>
      <c r="G49" s="86" t="n">
        <f aca="false">SUM(B49:F49)</f>
        <v>35696</v>
      </c>
    </row>
    <row r="50" s="1" customFormat="true" ht="9" hidden="false" customHeight="true" outlineLevel="0" collapsed="false">
      <c r="A50" s="84" t="s">
        <v>188</v>
      </c>
      <c r="B50" s="17" t="n">
        <f aca="false">'T 3.8reg1_5MF'!B50+'T 3.8reg1_5MF'!C50+'T 3.8reg1_5MF'!D50+'T 3.8reg6_13MF'!C50</f>
        <v>50808</v>
      </c>
      <c r="C50" s="17" t="n">
        <f aca="false">'T 3.8reg1_5MF'!E50+'T 3.8reg1_5MF'!H50+'T 3.8reg6_13MF'!B50+'T 3.8reg6_13MF'!D50</f>
        <v>24746</v>
      </c>
      <c r="D50" s="17" t="n">
        <f aca="false">'T 3.8reg6_13MF'!E50+'T 3.8reg6_13MF'!F50+'T 3.8reg6_13MF'!G50+'T 3.8reg6_13MF'!H50</f>
        <v>56605</v>
      </c>
      <c r="E50" s="17" t="n">
        <f aca="false">'T 3.8reg6_13MF'!I50+'T 3.8reg14_20MF'!B50+'T 3.8reg14_20MF'!C50+'T 3.8reg14_20MF'!D50+'T 3.8reg14_20MF'!E50+'T 3.8reg14_20MF'!F50</f>
        <v>10603</v>
      </c>
      <c r="F50" s="17" t="n">
        <f aca="false">'T 3.8reg14_20MF'!G50+'T 3.8reg14_20MF'!H50</f>
        <v>4535</v>
      </c>
      <c r="G50" s="17" t="n">
        <f aca="false">SUM(B50:F50)</f>
        <v>147297</v>
      </c>
    </row>
    <row r="51" s="1" customFormat="true" ht="9" hidden="false" customHeight="true" outlineLevel="0" collapsed="false">
      <c r="A51" s="85" t="s">
        <v>311</v>
      </c>
      <c r="B51" s="86" t="n">
        <f aca="false">'T 3.8reg1_5MF'!B51+'T 3.8reg1_5MF'!C51+'T 3.8reg1_5MF'!D51+'T 3.8reg6_13MF'!C51</f>
        <v>21541</v>
      </c>
      <c r="C51" s="86" t="n">
        <f aca="false">'T 3.8reg1_5MF'!E51+'T 3.8reg1_5MF'!H51+'T 3.8reg6_13MF'!B51+'T 3.8reg6_13MF'!D51</f>
        <v>14995</v>
      </c>
      <c r="D51" s="86" t="n">
        <f aca="false">'T 3.8reg6_13MF'!E51+'T 3.8reg6_13MF'!F51+'T 3.8reg6_13MF'!G51+'T 3.8reg6_13MF'!H51</f>
        <v>20638</v>
      </c>
      <c r="E51" s="86" t="n">
        <f aca="false">'T 3.8reg6_13MF'!I51+'T 3.8reg14_20MF'!B51+'T 3.8reg14_20MF'!C51+'T 3.8reg14_20MF'!D51+'T 3.8reg14_20MF'!E51+'T 3.8reg14_20MF'!F51</f>
        <v>5580</v>
      </c>
      <c r="F51" s="86" t="n">
        <f aca="false">'T 3.8reg14_20MF'!G51+'T 3.8reg14_20MF'!H51</f>
        <v>1256</v>
      </c>
      <c r="G51" s="86" t="n">
        <f aca="false">SUM(B51:F51)</f>
        <v>64010</v>
      </c>
    </row>
    <row r="52" s="1" customFormat="true" ht="9" hidden="false" customHeight="true" outlineLevel="0" collapsed="false">
      <c r="A52" s="85" t="s">
        <v>312</v>
      </c>
      <c r="B52" s="86" t="n">
        <f aca="false">'T 3.8reg1_5MF'!B52+'T 3.8reg1_5MF'!C52+'T 3.8reg1_5MF'!D52+'T 3.8reg6_13MF'!C52</f>
        <v>22471</v>
      </c>
      <c r="C52" s="86" t="n">
        <f aca="false">'T 3.8reg1_5MF'!E52+'T 3.8reg1_5MF'!H52+'T 3.8reg6_13MF'!B52+'T 3.8reg6_13MF'!D52</f>
        <v>7150</v>
      </c>
      <c r="D52" s="86" t="n">
        <f aca="false">'T 3.8reg6_13MF'!E52+'T 3.8reg6_13MF'!F52+'T 3.8reg6_13MF'!G52+'T 3.8reg6_13MF'!H52</f>
        <v>28652</v>
      </c>
      <c r="E52" s="86" t="n">
        <f aca="false">'T 3.8reg6_13MF'!I52+'T 3.8reg14_20MF'!B52+'T 3.8reg14_20MF'!C52+'T 3.8reg14_20MF'!D52+'T 3.8reg14_20MF'!E52+'T 3.8reg14_20MF'!F52</f>
        <v>4253</v>
      </c>
      <c r="F52" s="86" t="n">
        <f aca="false">'T 3.8reg14_20MF'!G52+'T 3.8reg14_20MF'!H52</f>
        <v>3049</v>
      </c>
      <c r="G52" s="86" t="n">
        <f aca="false">SUM(B52:F52)</f>
        <v>65575</v>
      </c>
    </row>
    <row r="53" s="1" customFormat="true" ht="9" hidden="false" customHeight="true" outlineLevel="0" collapsed="false">
      <c r="A53" s="85" t="s">
        <v>313</v>
      </c>
      <c r="B53" s="86" t="n">
        <f aca="false">'T 3.8reg1_5MF'!B53+'T 3.8reg1_5MF'!C53+'T 3.8reg1_5MF'!D53+'T 3.8reg6_13MF'!C53</f>
        <v>3026</v>
      </c>
      <c r="C53" s="86" t="n">
        <f aca="false">'T 3.8reg1_5MF'!E53+'T 3.8reg1_5MF'!H53+'T 3.8reg6_13MF'!B53+'T 3.8reg6_13MF'!D53</f>
        <v>783</v>
      </c>
      <c r="D53" s="86" t="n">
        <f aca="false">'T 3.8reg6_13MF'!E53+'T 3.8reg6_13MF'!F53+'T 3.8reg6_13MF'!G53+'T 3.8reg6_13MF'!H53</f>
        <v>2971</v>
      </c>
      <c r="E53" s="86" t="n">
        <f aca="false">'T 3.8reg6_13MF'!I53+'T 3.8reg14_20MF'!B53+'T 3.8reg14_20MF'!C53+'T 3.8reg14_20MF'!D53+'T 3.8reg14_20MF'!E53+'T 3.8reg14_20MF'!F53</f>
        <v>258</v>
      </c>
      <c r="F53" s="86" t="n">
        <f aca="false">'T 3.8reg14_20MF'!G53+'T 3.8reg14_20MF'!H53</f>
        <v>86</v>
      </c>
      <c r="G53" s="86" t="n">
        <f aca="false">SUM(B53:F53)</f>
        <v>7124</v>
      </c>
    </row>
    <row r="54" s="36" customFormat="true" ht="9" hidden="false" customHeight="true" outlineLevel="0" collapsed="false">
      <c r="A54" s="83" t="s">
        <v>117</v>
      </c>
      <c r="B54" s="49" t="n">
        <f aca="false">'T 3.8reg1_5MF'!B54+'T 3.8reg1_5MF'!C54+'T 3.8reg1_5MF'!D54+'T 3.8reg6_13MF'!C54</f>
        <v>59613</v>
      </c>
      <c r="C54" s="49" t="n">
        <f aca="false">'T 3.8reg1_5MF'!E54+'T 3.8reg1_5MF'!H54+'T 3.8reg6_13MF'!B54+'T 3.8reg6_13MF'!D54</f>
        <v>33271</v>
      </c>
      <c r="D54" s="49" t="n">
        <f aca="false">'T 3.8reg6_13MF'!E54+'T 3.8reg6_13MF'!F54+'T 3.8reg6_13MF'!G54+'T 3.8reg6_13MF'!H54</f>
        <v>56816</v>
      </c>
      <c r="E54" s="49" t="n">
        <f aca="false">'T 3.8reg6_13MF'!I54+'T 3.8reg14_20MF'!B54+'T 3.8reg14_20MF'!C54+'T 3.8reg14_20MF'!D54+'T 3.8reg14_20MF'!E54+'T 3.8reg14_20MF'!F54</f>
        <v>20144</v>
      </c>
      <c r="F54" s="49" t="n">
        <f aca="false">'T 3.8reg14_20MF'!G54+'T 3.8reg14_20MF'!H54</f>
        <v>8008</v>
      </c>
      <c r="G54" s="49" t="n">
        <f aca="false">SUM(B54:F54)</f>
        <v>177852</v>
      </c>
    </row>
    <row r="55" s="1" customFormat="true" ht="9" hidden="false" customHeight="true" outlineLevel="0" collapsed="false">
      <c r="A55" s="84" t="s">
        <v>119</v>
      </c>
      <c r="B55" s="17" t="n">
        <f aca="false">'T 3.8reg1_5MF'!B55+'T 3.8reg1_5MF'!C55+'T 3.8reg1_5MF'!D55+'T 3.8reg6_13MF'!C55</f>
        <v>4873</v>
      </c>
      <c r="C55" s="17" t="n">
        <f aca="false">'T 3.8reg1_5MF'!E55+'T 3.8reg1_5MF'!H55+'T 3.8reg6_13MF'!B55+'T 3.8reg6_13MF'!D55</f>
        <v>12415</v>
      </c>
      <c r="D55" s="17" t="n">
        <f aca="false">'T 3.8reg6_13MF'!E55+'T 3.8reg6_13MF'!F55+'T 3.8reg6_13MF'!G55+'T 3.8reg6_13MF'!H55</f>
        <v>14663</v>
      </c>
      <c r="E55" s="17" t="n">
        <f aca="false">'T 3.8reg6_13MF'!I55+'T 3.8reg14_20MF'!B55+'T 3.8reg14_20MF'!C55+'T 3.8reg14_20MF'!D55+'T 3.8reg14_20MF'!E55+'T 3.8reg14_20MF'!F55</f>
        <v>11319</v>
      </c>
      <c r="F55" s="17" t="n">
        <f aca="false">'T 3.8reg14_20MF'!G55+'T 3.8reg14_20MF'!H55</f>
        <v>5219</v>
      </c>
      <c r="G55" s="17" t="n">
        <f aca="false">SUM(B55:F55)</f>
        <v>48489</v>
      </c>
    </row>
    <row r="56" s="1" customFormat="true" ht="9" hidden="false" customHeight="true" outlineLevel="0" collapsed="false">
      <c r="A56" s="85" t="s">
        <v>314</v>
      </c>
      <c r="B56" s="86" t="n">
        <f aca="false">'T 3.8reg1_5MF'!B56+'T 3.8reg1_5MF'!C56+'T 3.8reg1_5MF'!D56+'T 3.8reg6_13MF'!C56</f>
        <v>4298</v>
      </c>
      <c r="C56" s="86" t="n">
        <f aca="false">'T 3.8reg1_5MF'!E56+'T 3.8reg1_5MF'!H56+'T 3.8reg6_13MF'!B56+'T 3.8reg6_13MF'!D56</f>
        <v>12034</v>
      </c>
      <c r="D56" s="86" t="n">
        <f aca="false">'T 3.8reg6_13MF'!E56+'T 3.8reg6_13MF'!F56+'T 3.8reg6_13MF'!G56+'T 3.8reg6_13MF'!H56</f>
        <v>13244</v>
      </c>
      <c r="E56" s="86" t="n">
        <f aca="false">'T 3.8reg6_13MF'!I56+'T 3.8reg14_20MF'!B56+'T 3.8reg14_20MF'!C56+'T 3.8reg14_20MF'!D56+'T 3.8reg14_20MF'!E56+'T 3.8reg14_20MF'!F56</f>
        <v>10988</v>
      </c>
      <c r="F56" s="86" t="n">
        <f aca="false">'T 3.8reg14_20MF'!G56+'T 3.8reg14_20MF'!H56</f>
        <v>5078</v>
      </c>
      <c r="G56" s="86" t="n">
        <f aca="false">SUM(B56:F56)</f>
        <v>45642</v>
      </c>
    </row>
    <row r="57" s="1" customFormat="true" ht="9" hidden="false" customHeight="true" outlineLevel="0" collapsed="false">
      <c r="A57" s="84" t="s">
        <v>315</v>
      </c>
      <c r="B57" s="17" t="n">
        <f aca="false">'T 3.8reg1_5MF'!B57+'T 3.8reg1_5MF'!C57+'T 3.8reg1_5MF'!D57+'T 3.8reg6_13MF'!C57</f>
        <v>54740</v>
      </c>
      <c r="C57" s="17" t="n">
        <f aca="false">'T 3.8reg1_5MF'!E57+'T 3.8reg1_5MF'!H57+'T 3.8reg6_13MF'!B57+'T 3.8reg6_13MF'!D57</f>
        <v>20856</v>
      </c>
      <c r="D57" s="17" t="n">
        <f aca="false">'T 3.8reg6_13MF'!E57+'T 3.8reg6_13MF'!F57+'T 3.8reg6_13MF'!G57+'T 3.8reg6_13MF'!H57</f>
        <v>42153</v>
      </c>
      <c r="E57" s="17" t="n">
        <f aca="false">'T 3.8reg6_13MF'!I57+'T 3.8reg14_20MF'!B57+'T 3.8reg14_20MF'!C57+'T 3.8reg14_20MF'!D57+'T 3.8reg14_20MF'!E57+'T 3.8reg14_20MF'!F57</f>
        <v>8825</v>
      </c>
      <c r="F57" s="17" t="n">
        <f aca="false">'T 3.8reg14_20MF'!G57+'T 3.8reg14_20MF'!H57</f>
        <v>2789</v>
      </c>
      <c r="G57" s="17" t="n">
        <f aca="false">SUM(B57:F57)</f>
        <v>129363</v>
      </c>
    </row>
    <row r="58" s="1" customFormat="true" ht="9" hidden="false" customHeight="true" outlineLevel="0" collapsed="false">
      <c r="A58" s="85" t="s">
        <v>316</v>
      </c>
      <c r="B58" s="86" t="n">
        <f aca="false">'T 3.8reg1_5MF'!B58+'T 3.8reg1_5MF'!C58+'T 3.8reg1_5MF'!D58+'T 3.8reg6_13MF'!C58</f>
        <v>3404</v>
      </c>
      <c r="C58" s="86" t="n">
        <f aca="false">'T 3.8reg1_5MF'!E58+'T 3.8reg1_5MF'!H58+'T 3.8reg6_13MF'!B58+'T 3.8reg6_13MF'!D58</f>
        <v>2479</v>
      </c>
      <c r="D58" s="86" t="n">
        <f aca="false">'T 3.8reg6_13MF'!E58+'T 3.8reg6_13MF'!F58+'T 3.8reg6_13MF'!G58+'T 3.8reg6_13MF'!H58</f>
        <v>3473</v>
      </c>
      <c r="E58" s="86" t="n">
        <f aca="false">'T 3.8reg6_13MF'!I58+'T 3.8reg14_20MF'!B58+'T 3.8reg14_20MF'!C58+'T 3.8reg14_20MF'!D58+'T 3.8reg14_20MF'!E58+'T 3.8reg14_20MF'!F58</f>
        <v>1494</v>
      </c>
      <c r="F58" s="86" t="n">
        <f aca="false">'T 3.8reg14_20MF'!G58+'T 3.8reg14_20MF'!H58</f>
        <v>416</v>
      </c>
      <c r="G58" s="86" t="n">
        <f aca="false">SUM(B58:F58)</f>
        <v>11266</v>
      </c>
    </row>
    <row r="59" s="1" customFormat="true" ht="9" hidden="false" customHeight="true" outlineLevel="0" collapsed="false">
      <c r="A59" s="85" t="s">
        <v>317</v>
      </c>
      <c r="B59" s="86" t="n">
        <f aca="false">'T 3.8reg1_5MF'!B59+'T 3.8reg1_5MF'!C59+'T 3.8reg1_5MF'!D59+'T 3.8reg6_13MF'!C59</f>
        <v>7607</v>
      </c>
      <c r="C59" s="86" t="n">
        <f aca="false">'T 3.8reg1_5MF'!E59+'T 3.8reg1_5MF'!H59+'T 3.8reg6_13MF'!B59+'T 3.8reg6_13MF'!D59</f>
        <v>4192</v>
      </c>
      <c r="D59" s="86" t="n">
        <f aca="false">'T 3.8reg6_13MF'!E59+'T 3.8reg6_13MF'!F59+'T 3.8reg6_13MF'!G59+'T 3.8reg6_13MF'!H59</f>
        <v>7032</v>
      </c>
      <c r="E59" s="86" t="n">
        <f aca="false">'T 3.8reg6_13MF'!I59+'T 3.8reg14_20MF'!B59+'T 3.8reg14_20MF'!C59+'T 3.8reg14_20MF'!D59+'T 3.8reg14_20MF'!E59+'T 3.8reg14_20MF'!F59</f>
        <v>1587</v>
      </c>
      <c r="F59" s="86" t="n">
        <f aca="false">'T 3.8reg14_20MF'!G59+'T 3.8reg14_20MF'!H59</f>
        <v>523</v>
      </c>
      <c r="G59" s="86" t="n">
        <f aca="false">SUM(B59:F59)</f>
        <v>20941</v>
      </c>
    </row>
    <row r="60" s="1" customFormat="true" ht="9" hidden="false" customHeight="true" outlineLevel="0" collapsed="false">
      <c r="A60" s="85" t="s">
        <v>318</v>
      </c>
      <c r="B60" s="86" t="n">
        <f aca="false">'T 3.8reg1_5MF'!B60+'T 3.8reg1_5MF'!C60+'T 3.8reg1_5MF'!D60+'T 3.8reg6_13MF'!C60</f>
        <v>3014</v>
      </c>
      <c r="C60" s="86" t="n">
        <f aca="false">'T 3.8reg1_5MF'!E60+'T 3.8reg1_5MF'!H60+'T 3.8reg6_13MF'!B60+'T 3.8reg6_13MF'!D60</f>
        <v>3211</v>
      </c>
      <c r="D60" s="86" t="n">
        <f aca="false">'T 3.8reg6_13MF'!E60+'T 3.8reg6_13MF'!F60+'T 3.8reg6_13MF'!G60+'T 3.8reg6_13MF'!H60</f>
        <v>4060</v>
      </c>
      <c r="E60" s="86" t="n">
        <f aca="false">'T 3.8reg6_13MF'!I60+'T 3.8reg14_20MF'!B60+'T 3.8reg14_20MF'!C60+'T 3.8reg14_20MF'!D60+'T 3.8reg14_20MF'!E60+'T 3.8reg14_20MF'!F60</f>
        <v>838</v>
      </c>
      <c r="F60" s="86" t="n">
        <f aca="false">'T 3.8reg14_20MF'!G60+'T 3.8reg14_20MF'!H60</f>
        <v>367</v>
      </c>
      <c r="G60" s="86" t="n">
        <f aca="false">SUM(B60:F60)</f>
        <v>11490</v>
      </c>
    </row>
    <row r="61" s="1" customFormat="true" ht="9" hidden="false" customHeight="true" outlineLevel="0" collapsed="false">
      <c r="A61" s="85" t="s">
        <v>319</v>
      </c>
      <c r="B61" s="86" t="n">
        <f aca="false">'T 3.8reg1_5MF'!B61+'T 3.8reg1_5MF'!C61+'T 3.8reg1_5MF'!D61+'T 3.8reg6_13MF'!C61</f>
        <v>4661</v>
      </c>
      <c r="C61" s="86" t="n">
        <f aca="false">'T 3.8reg1_5MF'!E61+'T 3.8reg1_5MF'!H61+'T 3.8reg6_13MF'!B61+'T 3.8reg6_13MF'!D61</f>
        <v>2604</v>
      </c>
      <c r="D61" s="86" t="n">
        <f aca="false">'T 3.8reg6_13MF'!E61+'T 3.8reg6_13MF'!F61+'T 3.8reg6_13MF'!G61+'T 3.8reg6_13MF'!H61</f>
        <v>3092</v>
      </c>
      <c r="E61" s="86" t="n">
        <f aca="false">'T 3.8reg6_13MF'!I61+'T 3.8reg14_20MF'!B61+'T 3.8reg14_20MF'!C61+'T 3.8reg14_20MF'!D61+'T 3.8reg14_20MF'!E61+'T 3.8reg14_20MF'!F61</f>
        <v>1248</v>
      </c>
      <c r="F61" s="86" t="n">
        <f aca="false">'T 3.8reg14_20MF'!G61+'T 3.8reg14_20MF'!H61</f>
        <v>189</v>
      </c>
      <c r="G61" s="86" t="n">
        <f aca="false">SUM(B61:F61)</f>
        <v>11794</v>
      </c>
    </row>
    <row r="62" s="1" customFormat="true" ht="9" hidden="false" customHeight="true" outlineLevel="0" collapsed="false">
      <c r="A62" s="85" t="s">
        <v>320</v>
      </c>
      <c r="B62" s="86" t="n">
        <f aca="false">'T 3.8reg1_5MF'!B62+'T 3.8reg1_5MF'!C62+'T 3.8reg1_5MF'!D62+'T 3.8reg6_13MF'!C62</f>
        <v>8236</v>
      </c>
      <c r="C62" s="86" t="n">
        <f aca="false">'T 3.8reg1_5MF'!E62+'T 3.8reg1_5MF'!H62+'T 3.8reg6_13MF'!B62+'T 3.8reg6_13MF'!D62</f>
        <v>953</v>
      </c>
      <c r="D62" s="86" t="n">
        <f aca="false">'T 3.8reg6_13MF'!E62+'T 3.8reg6_13MF'!F62+'T 3.8reg6_13MF'!G62+'T 3.8reg6_13MF'!H62</f>
        <v>2838</v>
      </c>
      <c r="E62" s="86" t="n">
        <f aca="false">'T 3.8reg6_13MF'!I62+'T 3.8reg14_20MF'!B62+'T 3.8reg14_20MF'!C62+'T 3.8reg14_20MF'!D62+'T 3.8reg14_20MF'!E62+'T 3.8reg14_20MF'!F62</f>
        <v>174</v>
      </c>
      <c r="F62" s="86" t="n">
        <f aca="false">'T 3.8reg14_20MF'!G62+'T 3.8reg14_20MF'!H62</f>
        <v>80</v>
      </c>
      <c r="G62" s="86" t="n">
        <f aca="false">SUM(B62:F62)</f>
        <v>12281</v>
      </c>
    </row>
    <row r="63" s="1" customFormat="true" ht="9" hidden="false" customHeight="true" outlineLevel="0" collapsed="false">
      <c r="A63" s="85" t="s">
        <v>321</v>
      </c>
      <c r="B63" s="86" t="n">
        <f aca="false">'T 3.8reg1_5MF'!B63+'T 3.8reg1_5MF'!C63+'T 3.8reg1_5MF'!D63+'T 3.8reg6_13MF'!C63</f>
        <v>17064</v>
      </c>
      <c r="C63" s="86" t="n">
        <f aca="false">'T 3.8reg1_5MF'!E63+'T 3.8reg1_5MF'!H63+'T 3.8reg6_13MF'!B63+'T 3.8reg6_13MF'!D63</f>
        <v>2292</v>
      </c>
      <c r="D63" s="86" t="n">
        <f aca="false">'T 3.8reg6_13MF'!E63+'T 3.8reg6_13MF'!F63+'T 3.8reg6_13MF'!G63+'T 3.8reg6_13MF'!H63</f>
        <v>11003</v>
      </c>
      <c r="E63" s="86" t="n">
        <f aca="false">'T 3.8reg6_13MF'!I63+'T 3.8reg14_20MF'!B63+'T 3.8reg14_20MF'!C63+'T 3.8reg14_20MF'!D63+'T 3.8reg14_20MF'!E63+'T 3.8reg14_20MF'!F63</f>
        <v>768</v>
      </c>
      <c r="F63" s="86" t="n">
        <f aca="false">'T 3.8reg14_20MF'!G63+'T 3.8reg14_20MF'!H63</f>
        <v>196</v>
      </c>
      <c r="G63" s="86" t="n">
        <f aca="false">SUM(B63:F63)</f>
        <v>31323</v>
      </c>
    </row>
    <row r="64" s="36" customFormat="true" ht="9" hidden="false" customHeight="true" outlineLevel="0" collapsed="false">
      <c r="A64" s="83" t="s">
        <v>187</v>
      </c>
      <c r="B64" s="49" t="n">
        <f aca="false">'T 3.8reg1_5MF'!B64+'T 3.8reg1_5MF'!C64+'T 3.8reg1_5MF'!D64+'T 3.8reg6_13MF'!C64</f>
        <v>618</v>
      </c>
      <c r="C64" s="49" t="n">
        <f aca="false">'T 3.8reg1_5MF'!E64+'T 3.8reg1_5MF'!H64+'T 3.8reg6_13MF'!B64+'T 3.8reg6_13MF'!D64</f>
        <v>437</v>
      </c>
      <c r="D64" s="49" t="n">
        <f aca="false">'T 3.8reg6_13MF'!E64+'T 3.8reg6_13MF'!F64+'T 3.8reg6_13MF'!G64+'T 3.8reg6_13MF'!H64</f>
        <v>1180</v>
      </c>
      <c r="E64" s="49" t="n">
        <f aca="false">'T 3.8reg6_13MF'!I64+'T 3.8reg14_20MF'!B64+'T 3.8reg14_20MF'!C64+'T 3.8reg14_20MF'!D64+'T 3.8reg14_20MF'!E64+'T 3.8reg14_20MF'!F64</f>
        <v>270</v>
      </c>
      <c r="F64" s="49" t="n">
        <f aca="false">'T 3.8reg14_20MF'!G64+'T 3.8reg14_20MF'!H64</f>
        <v>175</v>
      </c>
      <c r="G64" s="49" t="n">
        <f aca="false">SUM(B64:F64)</f>
        <v>2680</v>
      </c>
    </row>
    <row r="65" s="91" customFormat="true" ht="9" hidden="false" customHeight="true" outlineLevel="0" collapsed="false">
      <c r="A65" s="89" t="s">
        <v>218</v>
      </c>
      <c r="B65" s="49" t="n">
        <f aca="false">'T 3.8reg1_5MF'!B65+'T 3.8reg1_5MF'!C65+'T 3.8reg1_5MF'!D65+'T 3.8reg6_13MF'!C65</f>
        <v>221</v>
      </c>
      <c r="C65" s="49" t="n">
        <f aca="false">'T 3.8reg1_5MF'!E65+'T 3.8reg1_5MF'!H65+'T 3.8reg6_13MF'!B65+'T 3.8reg6_13MF'!D65</f>
        <v>174</v>
      </c>
      <c r="D65" s="49" t="n">
        <f aca="false">'T 3.8reg6_13MF'!E65+'T 3.8reg6_13MF'!F65+'T 3.8reg6_13MF'!G65+'T 3.8reg6_13MF'!H65</f>
        <v>170</v>
      </c>
      <c r="E65" s="49" t="n">
        <f aca="false">'T 3.8reg6_13MF'!I65+'T 3.8reg14_20MF'!B65+'T 3.8reg14_20MF'!C65+'T 3.8reg14_20MF'!D65+'T 3.8reg14_20MF'!E65+'T 3.8reg14_20MF'!F65</f>
        <v>33</v>
      </c>
      <c r="F65" s="49" t="n">
        <f aca="false">'T 3.8reg14_20MF'!G65+'T 3.8reg14_20MF'!H65</f>
        <v>17</v>
      </c>
      <c r="G65" s="49" t="n">
        <f aca="false">SUM(B65:F65)</f>
        <v>615</v>
      </c>
    </row>
    <row r="66" s="36" customFormat="true" ht="9" hidden="false" customHeight="true" outlineLevel="0" collapsed="false">
      <c r="A66" s="83" t="s">
        <v>221</v>
      </c>
      <c r="B66" s="49" t="n">
        <f aca="false">'T 3.8reg1_5MF'!B66+'T 3.8reg1_5MF'!C66+'T 3.8reg1_5MF'!D66+'T 3.8reg6_13MF'!C66</f>
        <v>492948</v>
      </c>
      <c r="C66" s="49" t="n">
        <f aca="false">'T 3.8reg1_5MF'!E66+'T 3.8reg1_5MF'!H66+'T 3.8reg6_13MF'!B66+'T 3.8reg6_13MF'!D66</f>
        <v>388427</v>
      </c>
      <c r="D66" s="49" t="n">
        <f aca="false">'T 3.8reg6_13MF'!E66+'T 3.8reg6_13MF'!F66+'T 3.8reg6_13MF'!G66+'T 3.8reg6_13MF'!H66</f>
        <v>426737</v>
      </c>
      <c r="E66" s="49" t="n">
        <f aca="false">'T 3.8reg6_13MF'!I66+'T 3.8reg14_20MF'!B66+'T 3.8reg14_20MF'!C66+'T 3.8reg14_20MF'!D66+'T 3.8reg14_20MF'!E66+'T 3.8reg14_20MF'!F66</f>
        <v>133763</v>
      </c>
      <c r="F66" s="49" t="n">
        <f aca="false">'T 3.8reg14_20MF'!G66+'T 3.8reg14_20MF'!H66</f>
        <v>61411</v>
      </c>
      <c r="G66" s="49" t="n">
        <f aca="false">SUM(B66:F66)</f>
        <v>1503286</v>
      </c>
    </row>
    <row r="67" s="1" customFormat="true" ht="9" hidden="false" customHeight="true" outlineLevel="0" collapsed="false">
      <c r="A67" s="85" t="s">
        <v>322</v>
      </c>
      <c r="B67" s="36"/>
      <c r="C67" s="36"/>
      <c r="D67" s="36"/>
      <c r="E67" s="36"/>
      <c r="F67" s="36"/>
      <c r="G67" s="36"/>
    </row>
    <row r="68" s="1" customFormat="true" ht="9" hidden="false" customHeight="true" outlineLevel="0" collapsed="false">
      <c r="A68" s="90" t="s">
        <v>323</v>
      </c>
      <c r="B68" s="86" t="n">
        <f aca="false">'T 3.8reg1_5MF'!B68+'T 3.8reg1_5MF'!C68+'T 3.8reg1_5MF'!D68+'T 3.8reg6_13MF'!C68</f>
        <v>422082</v>
      </c>
      <c r="C68" s="86" t="n">
        <f aca="false">'T 3.8reg1_5MF'!E68+'T 3.8reg1_5MF'!H68+'T 3.8reg6_13MF'!B68+'T 3.8reg6_13MF'!D68</f>
        <v>338624</v>
      </c>
      <c r="D68" s="86" t="n">
        <f aca="false">'T 3.8reg6_13MF'!E68+'T 3.8reg6_13MF'!F68+'T 3.8reg6_13MF'!G68+'T 3.8reg6_13MF'!H68</f>
        <v>348183</v>
      </c>
      <c r="E68" s="86" t="n">
        <f aca="false">'T 3.8reg6_13MF'!I68+'T 3.8reg14_20MF'!B68+'T 3.8reg14_20MF'!C68+'T 3.8reg14_20MF'!D68+'T 3.8reg14_20MF'!E68+'T 3.8reg14_20MF'!F68</f>
        <v>112298</v>
      </c>
      <c r="F68" s="86" t="n">
        <f aca="false">'T 3.8reg14_20MF'!G68+'T 3.8reg14_20MF'!H68</f>
        <v>49579</v>
      </c>
      <c r="G68" s="86" t="n">
        <f aca="false">SUM(B68:F68)</f>
        <v>1270766</v>
      </c>
    </row>
    <row r="69" s="1" customFormat="true" ht="9" hidden="false" customHeight="true" outlineLevel="0" collapsed="false">
      <c r="A69" s="99"/>
      <c r="B69" s="8"/>
      <c r="C69" s="8"/>
      <c r="D69" s="101"/>
      <c r="E69" s="101"/>
      <c r="F69" s="101"/>
      <c r="G69" s="101"/>
    </row>
    <row r="70" s="1" customFormat="true" ht="9" hidden="false" customHeight="true" outlineLevel="0" collapsed="false">
      <c r="A70" s="158"/>
      <c r="B70" s="2"/>
      <c r="C70" s="2"/>
      <c r="D70" s="95"/>
      <c r="E70" s="95"/>
      <c r="F70" s="95"/>
      <c r="G70" s="95"/>
    </row>
    <row r="71" customFormat="false" ht="9" hidden="false" customHeight="true" outlineLevel="0" collapsed="false">
      <c r="A71" s="30" t="s">
        <v>114</v>
      </c>
    </row>
    <row r="72" s="32" customFormat="true" ht="9" hidden="false" customHeight="true" outlineLevel="0" collapsed="false">
      <c r="A72" s="33"/>
      <c r="B72" s="31"/>
      <c r="C72" s="31"/>
      <c r="D72" s="31"/>
    </row>
  </sheetData>
  <mergeCells count="2">
    <mergeCell ref="B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6.85"/>
    <col collapsed="false" customWidth="true" hidden="false" outlineLevel="0" max="7" min="7" style="1" width="6.41"/>
    <col collapsed="false" customWidth="true" hidden="false" outlineLevel="0" max="9" min="8" style="1" width="6.7"/>
    <col collapsed="false" customWidth="true" hidden="false" outlineLevel="0" max="10" min="10" style="1" width="6.41"/>
    <col collapsed="false" customWidth="true" hidden="false" outlineLevel="0" max="11" min="11" style="1" width="7.14"/>
    <col collapsed="false" customWidth="false" hidden="false" outlineLevel="0" max="257" min="12" style="1" width="8.85"/>
  </cols>
  <sheetData>
    <row r="1" s="104" customFormat="true" ht="9" hidden="false" customHeight="true" outlineLevel="0" collapsed="false">
      <c r="A1" s="164" t="s">
        <v>510</v>
      </c>
    </row>
    <row r="2" s="104" customFormat="true" ht="9" hidden="false" customHeight="true" outlineLevel="0" collapsed="false">
      <c r="A2" s="165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40" customFormat="true" ht="9" hidden="false" customHeight="true" outlineLevel="0" collapsed="false">
      <c r="A3" s="166"/>
      <c r="B3" s="167" t="s">
        <v>511</v>
      </c>
      <c r="C3" s="167"/>
      <c r="D3" s="167"/>
      <c r="E3" s="167"/>
      <c r="F3" s="167"/>
      <c r="G3" s="167"/>
      <c r="H3" s="167"/>
      <c r="I3" s="167"/>
      <c r="J3" s="167"/>
      <c r="K3" s="167"/>
    </row>
    <row r="4" s="40" customFormat="true" ht="9" hidden="false" customHeight="true" outlineLevel="0" collapsed="false">
      <c r="A4" s="168" t="s">
        <v>512</v>
      </c>
      <c r="B4" s="75" t="s">
        <v>265</v>
      </c>
      <c r="C4" s="75" t="s">
        <v>266</v>
      </c>
      <c r="D4" s="75" t="s">
        <v>267</v>
      </c>
      <c r="E4" s="60" t="s">
        <v>268</v>
      </c>
      <c r="F4" s="75" t="s">
        <v>269</v>
      </c>
      <c r="G4" s="75" t="s">
        <v>270</v>
      </c>
      <c r="H4" s="60" t="s">
        <v>271</v>
      </c>
      <c r="I4" s="60" t="s">
        <v>272</v>
      </c>
      <c r="J4" s="75" t="s">
        <v>273</v>
      </c>
      <c r="K4" s="75" t="s">
        <v>5</v>
      </c>
    </row>
    <row r="5" s="40" customFormat="true" ht="9" hidden="false" customHeight="true" outlineLevel="0" collapsed="false">
      <c r="A5" s="51"/>
      <c r="B5" s="97"/>
      <c r="C5" s="97"/>
      <c r="D5" s="97"/>
      <c r="E5" s="97" t="s">
        <v>274</v>
      </c>
      <c r="F5" s="97"/>
      <c r="G5" s="97"/>
      <c r="H5" s="97"/>
      <c r="I5" s="97" t="s">
        <v>513</v>
      </c>
      <c r="J5" s="97"/>
      <c r="K5" s="106"/>
    </row>
    <row r="6" s="40" customFormat="true" ht="9" hidden="false" customHeight="true" outlineLevel="0" collapsed="false">
      <c r="A6" s="20"/>
      <c r="B6" s="82"/>
      <c r="C6" s="82"/>
      <c r="D6" s="82"/>
      <c r="E6" s="82"/>
      <c r="F6" s="82"/>
      <c r="G6" s="82"/>
      <c r="H6" s="82"/>
      <c r="I6" s="82"/>
      <c r="J6" s="82"/>
      <c r="K6" s="169"/>
    </row>
    <row r="7" s="98" customFormat="true" ht="9" hidden="false" customHeight="true" outlineLevel="0" collapsed="false">
      <c r="A7" s="170" t="s">
        <v>514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s="98" customFormat="true" ht="9" hidden="false" customHeight="true" outlineLevel="0" collapsed="false">
      <c r="A8" s="171"/>
      <c r="B8" s="17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9.4" hidden="false" customHeight="true" outlineLevel="0" collapsed="false">
      <c r="A9" s="168" t="s">
        <v>381</v>
      </c>
      <c r="B9" s="20" t="n">
        <v>61857</v>
      </c>
      <c r="C9" s="20" t="n">
        <v>37317</v>
      </c>
      <c r="D9" s="20" t="n">
        <v>865</v>
      </c>
      <c r="E9" s="20" t="n">
        <v>3317</v>
      </c>
      <c r="F9" s="20" t="n">
        <v>2295</v>
      </c>
      <c r="G9" s="20" t="n">
        <v>153</v>
      </c>
      <c r="H9" s="20" t="n">
        <v>296</v>
      </c>
      <c r="I9" s="20" t="n">
        <v>354</v>
      </c>
      <c r="J9" s="20" t="n">
        <v>1496</v>
      </c>
      <c r="K9" s="20" t="n">
        <v>107950</v>
      </c>
      <c r="L9" s="17"/>
    </row>
    <row r="10" customFormat="false" ht="9.4" hidden="false" customHeight="true" outlineLevel="0" collapsed="false">
      <c r="A10" s="168" t="s">
        <v>385</v>
      </c>
      <c r="B10" s="20" t="n">
        <v>1527</v>
      </c>
      <c r="C10" s="20" t="n">
        <v>1079</v>
      </c>
      <c r="D10" s="20" t="n">
        <v>21</v>
      </c>
      <c r="E10" s="20" t="n">
        <v>148</v>
      </c>
      <c r="F10" s="20" t="n">
        <v>45</v>
      </c>
      <c r="G10" s="20" t="n">
        <v>25</v>
      </c>
      <c r="H10" s="20" t="n">
        <v>1</v>
      </c>
      <c r="I10" s="20" t="n">
        <v>0</v>
      </c>
      <c r="J10" s="20" t="n">
        <v>24</v>
      </c>
      <c r="K10" s="20" t="n">
        <v>2870</v>
      </c>
      <c r="L10" s="17"/>
    </row>
    <row r="11" customFormat="false" ht="9.4" hidden="false" customHeight="true" outlineLevel="0" collapsed="false">
      <c r="A11" s="168" t="s">
        <v>409</v>
      </c>
      <c r="B11" s="20" t="n">
        <v>209889</v>
      </c>
      <c r="C11" s="20" t="n">
        <v>107261</v>
      </c>
      <c r="D11" s="20" t="n">
        <v>1426</v>
      </c>
      <c r="E11" s="20" t="n">
        <v>15239</v>
      </c>
      <c r="F11" s="20" t="n">
        <v>5322</v>
      </c>
      <c r="G11" s="20" t="n">
        <v>1007</v>
      </c>
      <c r="H11" s="20" t="n">
        <v>974</v>
      </c>
      <c r="I11" s="20" t="n">
        <v>800</v>
      </c>
      <c r="J11" s="20" t="n">
        <v>4850</v>
      </c>
      <c r="K11" s="20" t="n">
        <v>346768</v>
      </c>
      <c r="L11" s="17"/>
    </row>
    <row r="12" customFormat="false" ht="9.4" hidden="false" customHeight="true" outlineLevel="0" collapsed="false">
      <c r="A12" s="168" t="s">
        <v>415</v>
      </c>
      <c r="B12" s="20" t="n">
        <v>23041</v>
      </c>
      <c r="C12" s="20" t="n">
        <v>11058</v>
      </c>
      <c r="D12" s="20" t="n">
        <v>173</v>
      </c>
      <c r="E12" s="20" t="n">
        <v>2300</v>
      </c>
      <c r="F12" s="20" t="n">
        <v>709</v>
      </c>
      <c r="G12" s="20" t="n">
        <v>135</v>
      </c>
      <c r="H12" s="20" t="n">
        <v>129</v>
      </c>
      <c r="I12" s="20" t="n">
        <v>93</v>
      </c>
      <c r="J12" s="20" t="n">
        <v>454</v>
      </c>
      <c r="K12" s="20" t="n">
        <v>38092</v>
      </c>
      <c r="L12" s="17"/>
    </row>
    <row r="13" s="173" customFormat="true" ht="9.4" hidden="false" customHeight="true" outlineLevel="0" collapsed="false">
      <c r="A13" s="172" t="s">
        <v>515</v>
      </c>
      <c r="B13" s="156" t="n">
        <v>12238</v>
      </c>
      <c r="C13" s="156" t="n">
        <v>5313</v>
      </c>
      <c r="D13" s="156" t="n">
        <v>107</v>
      </c>
      <c r="E13" s="156" t="n">
        <v>1918</v>
      </c>
      <c r="F13" s="156" t="n">
        <v>228</v>
      </c>
      <c r="G13" s="156" t="n">
        <v>46</v>
      </c>
      <c r="H13" s="156" t="n">
        <v>76</v>
      </c>
      <c r="I13" s="156" t="n">
        <v>50</v>
      </c>
      <c r="J13" s="156" t="n">
        <v>248</v>
      </c>
      <c r="K13" s="156" t="n">
        <v>20224</v>
      </c>
      <c r="L13" s="17"/>
    </row>
    <row r="14" s="173" customFormat="true" ht="9.4" hidden="false" customHeight="true" outlineLevel="0" collapsed="false">
      <c r="A14" s="172" t="s">
        <v>413</v>
      </c>
      <c r="B14" s="156" t="n">
        <v>10803</v>
      </c>
      <c r="C14" s="156" t="n">
        <v>5745</v>
      </c>
      <c r="D14" s="156" t="n">
        <v>66</v>
      </c>
      <c r="E14" s="156" t="n">
        <v>382</v>
      </c>
      <c r="F14" s="156" t="n">
        <v>481</v>
      </c>
      <c r="G14" s="156" t="n">
        <v>89</v>
      </c>
      <c r="H14" s="156" t="n">
        <v>53</v>
      </c>
      <c r="I14" s="156" t="n">
        <v>43</v>
      </c>
      <c r="J14" s="156" t="n">
        <v>206</v>
      </c>
      <c r="K14" s="156" t="n">
        <v>17868</v>
      </c>
      <c r="L14" s="17"/>
    </row>
    <row r="15" customFormat="false" ht="9.4" hidden="false" customHeight="true" outlineLevel="0" collapsed="false">
      <c r="A15" s="168" t="s">
        <v>431</v>
      </c>
      <c r="B15" s="20" t="n">
        <v>91186</v>
      </c>
      <c r="C15" s="20" t="n">
        <v>52357</v>
      </c>
      <c r="D15" s="20" t="n">
        <v>553</v>
      </c>
      <c r="E15" s="20" t="n">
        <v>3042</v>
      </c>
      <c r="F15" s="20" t="n">
        <v>3053</v>
      </c>
      <c r="G15" s="20" t="n">
        <v>329</v>
      </c>
      <c r="H15" s="20" t="n">
        <v>458</v>
      </c>
      <c r="I15" s="20" t="n">
        <v>638</v>
      </c>
      <c r="J15" s="20" t="n">
        <v>1908</v>
      </c>
      <c r="K15" s="20" t="n">
        <v>153524</v>
      </c>
      <c r="L15" s="17"/>
    </row>
    <row r="16" customFormat="false" ht="9.4" hidden="false" customHeight="true" outlineLevel="0" collapsed="false">
      <c r="A16" s="168" t="s">
        <v>441</v>
      </c>
      <c r="B16" s="20" t="n">
        <v>23734</v>
      </c>
      <c r="C16" s="20" t="n">
        <v>17914</v>
      </c>
      <c r="D16" s="20" t="n">
        <v>132</v>
      </c>
      <c r="E16" s="20" t="n">
        <v>2060</v>
      </c>
      <c r="F16" s="20" t="n">
        <v>1864</v>
      </c>
      <c r="G16" s="20" t="n">
        <v>82</v>
      </c>
      <c r="H16" s="20" t="n">
        <v>275</v>
      </c>
      <c r="I16" s="20" t="n">
        <v>450</v>
      </c>
      <c r="J16" s="20" t="n">
        <v>2513</v>
      </c>
      <c r="K16" s="20" t="n">
        <v>49024</v>
      </c>
      <c r="L16" s="17"/>
    </row>
    <row r="17" customFormat="false" ht="9.4" hidden="false" customHeight="true" outlineLevel="0" collapsed="false">
      <c r="A17" s="168" t="s">
        <v>451</v>
      </c>
      <c r="B17" s="20" t="n">
        <v>17386</v>
      </c>
      <c r="C17" s="20" t="n">
        <v>11535</v>
      </c>
      <c r="D17" s="20" t="n">
        <v>451</v>
      </c>
      <c r="E17" s="20" t="n">
        <v>4171</v>
      </c>
      <c r="F17" s="20" t="n">
        <v>756</v>
      </c>
      <c r="G17" s="20" t="n">
        <v>178</v>
      </c>
      <c r="H17" s="20" t="n">
        <v>108</v>
      </c>
      <c r="I17" s="20" t="n">
        <v>56</v>
      </c>
      <c r="J17" s="20" t="n">
        <v>719</v>
      </c>
      <c r="K17" s="20" t="n">
        <v>35360</v>
      </c>
      <c r="L17" s="17"/>
    </row>
    <row r="18" customFormat="false" ht="9.4" hidden="false" customHeight="true" outlineLevel="0" collapsed="false">
      <c r="A18" s="168" t="s">
        <v>471</v>
      </c>
      <c r="B18" s="20" t="n">
        <v>88751</v>
      </c>
      <c r="C18" s="20" t="n">
        <v>48001</v>
      </c>
      <c r="D18" s="20" t="n">
        <v>623</v>
      </c>
      <c r="E18" s="20" t="n">
        <v>2811</v>
      </c>
      <c r="F18" s="20" t="n">
        <v>4502</v>
      </c>
      <c r="G18" s="20" t="n">
        <v>578</v>
      </c>
      <c r="H18" s="20" t="n">
        <v>459</v>
      </c>
      <c r="I18" s="20" t="n">
        <v>299</v>
      </c>
      <c r="J18" s="20" t="n">
        <v>1763</v>
      </c>
      <c r="K18" s="20" t="n">
        <v>147787</v>
      </c>
      <c r="L18" s="17"/>
    </row>
    <row r="19" customFormat="false" ht="9.4" hidden="false" customHeight="true" outlineLevel="0" collapsed="false">
      <c r="A19" s="168" t="s">
        <v>492</v>
      </c>
      <c r="B19" s="20" t="n">
        <v>59170</v>
      </c>
      <c r="C19" s="20" t="n">
        <v>35650</v>
      </c>
      <c r="D19" s="20" t="n">
        <v>1404</v>
      </c>
      <c r="E19" s="20" t="n">
        <v>6331</v>
      </c>
      <c r="F19" s="20" t="n">
        <v>5583</v>
      </c>
      <c r="G19" s="20" t="n">
        <v>581</v>
      </c>
      <c r="H19" s="20" t="n">
        <v>286</v>
      </c>
      <c r="I19" s="20" t="n">
        <v>154</v>
      </c>
      <c r="J19" s="20" t="n">
        <v>1974</v>
      </c>
      <c r="K19" s="20" t="n">
        <v>111133</v>
      </c>
      <c r="L19" s="17"/>
    </row>
    <row r="20" customFormat="false" ht="9.4" hidden="false" customHeight="true" outlineLevel="0" collapsed="false">
      <c r="A20" s="168" t="s">
        <v>370</v>
      </c>
      <c r="B20" s="20" t="n">
        <v>15909</v>
      </c>
      <c r="C20" s="20" t="n">
        <v>9931</v>
      </c>
      <c r="D20" s="20" t="n">
        <v>734</v>
      </c>
      <c r="E20" s="20" t="n">
        <v>1181</v>
      </c>
      <c r="F20" s="20" t="n">
        <v>1571</v>
      </c>
      <c r="G20" s="20" t="n">
        <v>157</v>
      </c>
      <c r="H20" s="20" t="n">
        <v>74</v>
      </c>
      <c r="I20" s="20" t="n">
        <v>39</v>
      </c>
      <c r="J20" s="20" t="n">
        <v>332</v>
      </c>
      <c r="K20" s="20" t="n">
        <v>29928</v>
      </c>
      <c r="L20" s="17"/>
    </row>
    <row r="21" customFormat="false" ht="9.4" hidden="false" customHeight="true" outlineLevel="0" collapsed="false">
      <c r="A21" s="168" t="s">
        <v>380</v>
      </c>
      <c r="B21" s="20" t="n">
        <v>24929</v>
      </c>
      <c r="C21" s="20" t="n">
        <v>17466</v>
      </c>
      <c r="D21" s="20" t="n">
        <v>392</v>
      </c>
      <c r="E21" s="20" t="n">
        <v>1474</v>
      </c>
      <c r="F21" s="20" t="n">
        <v>1405</v>
      </c>
      <c r="G21" s="20" t="n">
        <v>194</v>
      </c>
      <c r="H21" s="20" t="n">
        <v>163</v>
      </c>
      <c r="I21" s="20" t="n">
        <v>72</v>
      </c>
      <c r="J21" s="20" t="n">
        <v>995</v>
      </c>
      <c r="K21" s="20" t="n">
        <v>47090</v>
      </c>
      <c r="L21" s="17"/>
    </row>
    <row r="22" customFormat="false" ht="9.4" hidden="false" customHeight="true" outlineLevel="0" collapsed="false">
      <c r="A22" s="168" t="s">
        <v>392</v>
      </c>
      <c r="B22" s="20" t="n">
        <v>116521</v>
      </c>
      <c r="C22" s="20" t="n">
        <v>54142</v>
      </c>
      <c r="D22" s="20" t="n">
        <v>43294</v>
      </c>
      <c r="E22" s="20" t="n">
        <v>8990</v>
      </c>
      <c r="F22" s="20" t="n">
        <v>7085</v>
      </c>
      <c r="G22" s="20" t="n">
        <v>1036</v>
      </c>
      <c r="H22" s="20" t="n">
        <v>1870</v>
      </c>
      <c r="I22" s="20" t="n">
        <v>2025</v>
      </c>
      <c r="J22" s="20" t="n">
        <v>3623</v>
      </c>
      <c r="K22" s="20" t="n">
        <v>238586</v>
      </c>
      <c r="L22" s="17"/>
    </row>
    <row r="23" customFormat="false" ht="9.4" hidden="false" customHeight="true" outlineLevel="0" collapsed="false">
      <c r="A23" s="168" t="s">
        <v>402</v>
      </c>
      <c r="B23" s="20" t="n">
        <v>9924</v>
      </c>
      <c r="C23" s="20" t="n">
        <v>9284</v>
      </c>
      <c r="D23" s="20" t="n">
        <v>359</v>
      </c>
      <c r="E23" s="20" t="n">
        <v>371</v>
      </c>
      <c r="F23" s="20" t="n">
        <v>567</v>
      </c>
      <c r="G23" s="20" t="n">
        <v>180</v>
      </c>
      <c r="H23" s="20" t="n">
        <v>70</v>
      </c>
      <c r="I23" s="20" t="n">
        <v>67</v>
      </c>
      <c r="J23" s="20" t="n">
        <v>390</v>
      </c>
      <c r="K23" s="20" t="n">
        <v>21212</v>
      </c>
      <c r="L23" s="17"/>
    </row>
    <row r="24" customFormat="false" ht="9.4" hidden="false" customHeight="true" outlineLevel="0" collapsed="false">
      <c r="A24" s="168" t="s">
        <v>408</v>
      </c>
      <c r="B24" s="20" t="n">
        <v>905</v>
      </c>
      <c r="C24" s="20" t="n">
        <v>1061</v>
      </c>
      <c r="D24" s="20" t="n">
        <v>81</v>
      </c>
      <c r="E24" s="20" t="n">
        <v>103</v>
      </c>
      <c r="F24" s="20" t="n">
        <v>58</v>
      </c>
      <c r="G24" s="20" t="n">
        <v>93</v>
      </c>
      <c r="H24" s="20" t="n">
        <v>5</v>
      </c>
      <c r="I24" s="20" t="n">
        <v>0</v>
      </c>
      <c r="J24" s="20" t="n">
        <v>89</v>
      </c>
      <c r="K24" s="20" t="n">
        <v>2395</v>
      </c>
      <c r="L24" s="17"/>
    </row>
    <row r="25" customFormat="false" ht="9.4" hidden="false" customHeight="true" outlineLevel="0" collapsed="false">
      <c r="A25" s="168" t="s">
        <v>420</v>
      </c>
      <c r="B25" s="20" t="n">
        <v>28475</v>
      </c>
      <c r="C25" s="20" t="n">
        <v>24231</v>
      </c>
      <c r="D25" s="20" t="n">
        <v>1229</v>
      </c>
      <c r="E25" s="20" t="n">
        <v>1530</v>
      </c>
      <c r="F25" s="20" t="n">
        <v>1014</v>
      </c>
      <c r="G25" s="20" t="n">
        <v>523</v>
      </c>
      <c r="H25" s="20" t="n">
        <v>182</v>
      </c>
      <c r="I25" s="20" t="n">
        <v>146</v>
      </c>
      <c r="J25" s="20" t="n">
        <v>708</v>
      </c>
      <c r="K25" s="20" t="n">
        <v>58038</v>
      </c>
      <c r="L25" s="17"/>
    </row>
    <row r="26" customFormat="false" ht="9.4" hidden="false" customHeight="true" outlineLevel="0" collapsed="false">
      <c r="A26" s="168" t="s">
        <v>432</v>
      </c>
      <c r="B26" s="20" t="n">
        <v>15423</v>
      </c>
      <c r="C26" s="20" t="n">
        <v>10818</v>
      </c>
      <c r="D26" s="20" t="n">
        <v>483</v>
      </c>
      <c r="E26" s="20" t="n">
        <v>614</v>
      </c>
      <c r="F26" s="20" t="n">
        <v>958</v>
      </c>
      <c r="G26" s="20" t="n">
        <v>170</v>
      </c>
      <c r="H26" s="20" t="n">
        <v>280</v>
      </c>
      <c r="I26" s="20" t="n">
        <v>966</v>
      </c>
      <c r="J26" s="20" t="n">
        <v>1456</v>
      </c>
      <c r="K26" s="20" t="n">
        <v>31168</v>
      </c>
      <c r="L26" s="17"/>
    </row>
    <row r="27" customFormat="false" ht="9.4" hidden="false" customHeight="true" outlineLevel="0" collapsed="false">
      <c r="A27" s="168" t="s">
        <v>438</v>
      </c>
      <c r="B27" s="20" t="n">
        <v>1696</v>
      </c>
      <c r="C27" s="20" t="n">
        <v>1339</v>
      </c>
      <c r="D27" s="20" t="n">
        <v>49</v>
      </c>
      <c r="E27" s="20" t="n">
        <v>55</v>
      </c>
      <c r="F27" s="20" t="n">
        <v>84</v>
      </c>
      <c r="G27" s="20" t="n">
        <v>52</v>
      </c>
      <c r="H27" s="20" t="n">
        <v>42</v>
      </c>
      <c r="I27" s="20" t="n">
        <v>11</v>
      </c>
      <c r="J27" s="20" t="n">
        <v>147</v>
      </c>
      <c r="K27" s="20" t="n">
        <v>3475</v>
      </c>
      <c r="L27" s="17"/>
    </row>
    <row r="28" customFormat="false" ht="9.4" hidden="false" customHeight="true" outlineLevel="0" collapsed="false">
      <c r="A28" s="168" t="s">
        <v>450</v>
      </c>
      <c r="B28" s="20" t="n">
        <v>7763</v>
      </c>
      <c r="C28" s="20" t="n">
        <v>5083</v>
      </c>
      <c r="D28" s="20" t="n">
        <v>406</v>
      </c>
      <c r="E28" s="20" t="n">
        <v>237</v>
      </c>
      <c r="F28" s="20" t="n">
        <v>209</v>
      </c>
      <c r="G28" s="20" t="n">
        <v>109</v>
      </c>
      <c r="H28" s="20" t="n">
        <v>411</v>
      </c>
      <c r="I28" s="20" t="n">
        <v>2715</v>
      </c>
      <c r="J28" s="20" t="n">
        <v>542</v>
      </c>
      <c r="K28" s="20" t="n">
        <v>17475</v>
      </c>
      <c r="L28" s="17"/>
    </row>
    <row r="29" customFormat="false" ht="9.4" hidden="false" customHeight="true" outlineLevel="0" collapsed="false">
      <c r="A29" s="168" t="s">
        <v>470</v>
      </c>
      <c r="B29" s="20" t="n">
        <v>26633</v>
      </c>
      <c r="C29" s="20" t="n">
        <v>18002</v>
      </c>
      <c r="D29" s="20" t="n">
        <v>779</v>
      </c>
      <c r="E29" s="20" t="n">
        <v>1464</v>
      </c>
      <c r="F29" s="20" t="n">
        <v>649</v>
      </c>
      <c r="G29" s="20" t="n">
        <v>161</v>
      </c>
      <c r="H29" s="20" t="n">
        <v>138</v>
      </c>
      <c r="I29" s="20" t="n">
        <v>754</v>
      </c>
      <c r="J29" s="20" t="n">
        <v>1126</v>
      </c>
      <c r="K29" s="20" t="n">
        <v>49706</v>
      </c>
      <c r="L29" s="17"/>
    </row>
    <row r="30" customFormat="false" ht="9.4" hidden="false" customHeight="true" outlineLevel="0" collapsed="false">
      <c r="A30" s="168" t="s">
        <v>480</v>
      </c>
      <c r="B30" s="20" t="n">
        <v>5042</v>
      </c>
      <c r="C30" s="20" t="n">
        <v>4430</v>
      </c>
      <c r="D30" s="20" t="n">
        <v>156</v>
      </c>
      <c r="E30" s="20" t="n">
        <v>1465</v>
      </c>
      <c r="F30" s="20" t="n">
        <v>283</v>
      </c>
      <c r="G30" s="20" t="n">
        <v>114</v>
      </c>
      <c r="H30" s="20" t="n">
        <v>5</v>
      </c>
      <c r="I30" s="20" t="n">
        <v>18</v>
      </c>
      <c r="J30" s="20" t="n">
        <v>192</v>
      </c>
      <c r="K30" s="20" t="n">
        <v>11705</v>
      </c>
      <c r="L30" s="17"/>
    </row>
    <row r="31" s="36" customFormat="true" ht="9.4" hidden="false" customHeight="true" outlineLevel="0" collapsed="false">
      <c r="A31" s="174" t="s">
        <v>483</v>
      </c>
      <c r="B31" s="19" t="n">
        <v>829761</v>
      </c>
      <c r="C31" s="19" t="n">
        <v>477959</v>
      </c>
      <c r="D31" s="19" t="n">
        <v>53610</v>
      </c>
      <c r="E31" s="19" t="n">
        <v>56903</v>
      </c>
      <c r="F31" s="19" t="n">
        <v>38012</v>
      </c>
      <c r="G31" s="19" t="n">
        <v>5857</v>
      </c>
      <c r="H31" s="19" t="n">
        <v>6226</v>
      </c>
      <c r="I31" s="19" t="n">
        <v>9657</v>
      </c>
      <c r="J31" s="19" t="n">
        <v>25301</v>
      </c>
      <c r="K31" s="19" t="n">
        <v>1503286</v>
      </c>
      <c r="L31" s="17"/>
    </row>
    <row r="32" s="36" customFormat="true" ht="9.4" hidden="false" customHeight="true" outlineLevel="0" collapsed="false">
      <c r="A32" s="139" t="s">
        <v>516</v>
      </c>
      <c r="B32" s="19" t="n">
        <v>290659</v>
      </c>
      <c r="C32" s="19" t="n">
        <v>157192</v>
      </c>
      <c r="D32" s="19" t="n">
        <v>2763</v>
      </c>
      <c r="E32" s="19" t="n">
        <v>22875</v>
      </c>
      <c r="F32" s="19" t="n">
        <v>8418</v>
      </c>
      <c r="G32" s="19" t="n">
        <v>1363</v>
      </c>
      <c r="H32" s="19" t="n">
        <v>1379</v>
      </c>
      <c r="I32" s="19" t="n">
        <v>1210</v>
      </c>
      <c r="J32" s="19" t="n">
        <v>7089</v>
      </c>
      <c r="K32" s="19" t="n">
        <v>492948</v>
      </c>
      <c r="L32" s="17"/>
    </row>
    <row r="33" s="36" customFormat="true" ht="9.4" hidden="false" customHeight="true" outlineLevel="0" collapsed="false">
      <c r="A33" s="139" t="s">
        <v>517</v>
      </c>
      <c r="B33" s="19" t="n">
        <v>226712</v>
      </c>
      <c r="C33" s="19" t="n">
        <v>129330</v>
      </c>
      <c r="D33" s="19" t="n">
        <v>1481</v>
      </c>
      <c r="E33" s="19" t="n">
        <v>10213</v>
      </c>
      <c r="F33" s="19" t="n">
        <v>10128</v>
      </c>
      <c r="G33" s="19" t="n">
        <v>1124</v>
      </c>
      <c r="H33" s="19" t="n">
        <v>1321</v>
      </c>
      <c r="I33" s="19" t="n">
        <v>1480</v>
      </c>
      <c r="J33" s="19" t="n">
        <v>6638</v>
      </c>
      <c r="K33" s="19" t="n">
        <v>388427</v>
      </c>
      <c r="L33" s="17"/>
    </row>
    <row r="34" s="36" customFormat="true" ht="9.4" hidden="false" customHeight="true" outlineLevel="0" collapsed="false">
      <c r="A34" s="175" t="s">
        <v>489</v>
      </c>
      <c r="B34" s="19" t="n">
        <v>216529</v>
      </c>
      <c r="C34" s="19" t="n">
        <v>117189</v>
      </c>
      <c r="D34" s="19" t="n">
        <v>45824</v>
      </c>
      <c r="E34" s="19" t="n">
        <v>17976</v>
      </c>
      <c r="F34" s="19" t="n">
        <v>15644</v>
      </c>
      <c r="G34" s="19" t="n">
        <v>1968</v>
      </c>
      <c r="H34" s="19" t="n">
        <v>2393</v>
      </c>
      <c r="I34" s="19" t="n">
        <v>2290</v>
      </c>
      <c r="J34" s="19" t="n">
        <v>6924</v>
      </c>
      <c r="K34" s="19" t="n">
        <v>426737</v>
      </c>
      <c r="L34" s="17"/>
    </row>
    <row r="35" s="36" customFormat="true" ht="9.4" hidden="false" customHeight="true" outlineLevel="0" collapsed="false">
      <c r="A35" s="175" t="s">
        <v>491</v>
      </c>
      <c r="B35" s="19" t="n">
        <v>64186</v>
      </c>
      <c r="C35" s="19" t="n">
        <v>51816</v>
      </c>
      <c r="D35" s="19" t="n">
        <v>2607</v>
      </c>
      <c r="E35" s="19" t="n">
        <v>2910</v>
      </c>
      <c r="F35" s="19" t="n">
        <v>2890</v>
      </c>
      <c r="G35" s="19" t="n">
        <v>1127</v>
      </c>
      <c r="H35" s="19" t="n">
        <v>990</v>
      </c>
      <c r="I35" s="19" t="n">
        <v>3905</v>
      </c>
      <c r="J35" s="19" t="n">
        <v>3332</v>
      </c>
      <c r="K35" s="19" t="n">
        <v>133763</v>
      </c>
      <c r="L35" s="17"/>
    </row>
    <row r="36" s="36" customFormat="true" ht="9.4" hidden="false" customHeight="true" outlineLevel="0" collapsed="false">
      <c r="A36" s="175" t="s">
        <v>493</v>
      </c>
      <c r="B36" s="19" t="n">
        <v>31675</v>
      </c>
      <c r="C36" s="19" t="n">
        <v>22432</v>
      </c>
      <c r="D36" s="19" t="n">
        <v>935</v>
      </c>
      <c r="E36" s="19" t="n">
        <v>2929</v>
      </c>
      <c r="F36" s="19" t="n">
        <v>932</v>
      </c>
      <c r="G36" s="19" t="n">
        <v>275</v>
      </c>
      <c r="H36" s="19" t="n">
        <v>143</v>
      </c>
      <c r="I36" s="19" t="n">
        <v>772</v>
      </c>
      <c r="J36" s="19" t="n">
        <v>1318</v>
      </c>
      <c r="K36" s="19" t="n">
        <v>61411</v>
      </c>
      <c r="L36" s="17"/>
    </row>
    <row r="37" customFormat="false" ht="9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9" customFormat="false" ht="9" hidden="false" customHeight="false" outlineLevel="0" collapsed="false">
      <c r="A39" s="30" t="s">
        <v>114</v>
      </c>
    </row>
  </sheetData>
  <mergeCells count="2">
    <mergeCell ref="B3:K3"/>
    <mergeCell ref="A7:K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57" activeCellId="0" sqref="D5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5" min="2" style="1" width="7.7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85"/>
    <col collapsed="false" customWidth="true" hidden="false" outlineLevel="0" max="11" min="11" style="1" width="7.28"/>
    <col collapsed="false" customWidth="false" hidden="false" outlineLevel="0" max="257" min="12" style="1" width="8.85"/>
  </cols>
  <sheetData>
    <row r="1" s="104" customFormat="true" ht="9" hidden="false" customHeight="true" outlineLevel="0" collapsed="false">
      <c r="A1" s="164" t="s">
        <v>518</v>
      </c>
    </row>
    <row r="2" s="104" customFormat="true" ht="9" hidden="false" customHeight="true" outlineLevel="0" collapsed="false">
      <c r="A2" s="176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40" customFormat="true" ht="9" hidden="false" customHeight="true" outlineLevel="0" collapsed="false">
      <c r="A3" s="166"/>
      <c r="B3" s="149" t="s">
        <v>511</v>
      </c>
      <c r="C3" s="149"/>
      <c r="D3" s="149"/>
      <c r="E3" s="149"/>
      <c r="F3" s="149"/>
      <c r="G3" s="149"/>
      <c r="H3" s="149"/>
      <c r="I3" s="149"/>
      <c r="J3" s="149"/>
      <c r="K3" s="149"/>
    </row>
    <row r="4" s="40" customFormat="true" ht="9" hidden="false" customHeight="true" outlineLevel="0" collapsed="false">
      <c r="A4" s="168" t="s">
        <v>512</v>
      </c>
      <c r="B4" s="169" t="s">
        <v>265</v>
      </c>
      <c r="C4" s="169" t="s">
        <v>266</v>
      </c>
      <c r="D4" s="169" t="s">
        <v>267</v>
      </c>
      <c r="E4" s="177" t="s">
        <v>268</v>
      </c>
      <c r="F4" s="169" t="s">
        <v>269</v>
      </c>
      <c r="G4" s="169" t="s">
        <v>270</v>
      </c>
      <c r="H4" s="177" t="s">
        <v>271</v>
      </c>
      <c r="I4" s="177" t="s">
        <v>272</v>
      </c>
      <c r="J4" s="169" t="s">
        <v>273</v>
      </c>
      <c r="K4" s="169" t="s">
        <v>5</v>
      </c>
    </row>
    <row r="5" s="40" customFormat="true" ht="9" hidden="false" customHeight="true" outlineLevel="0" collapsed="false">
      <c r="A5" s="178"/>
      <c r="B5" s="145"/>
      <c r="C5" s="179"/>
      <c r="D5" s="179"/>
      <c r="E5" s="118" t="s">
        <v>274</v>
      </c>
      <c r="F5" s="118"/>
      <c r="G5" s="118"/>
      <c r="H5" s="118"/>
      <c r="I5" s="118" t="s">
        <v>513</v>
      </c>
      <c r="J5" s="118"/>
      <c r="K5" s="118"/>
    </row>
    <row r="6" s="40" customFormat="true" ht="9" hidden="false" customHeight="true" outlineLevel="0" collapsed="false">
      <c r="A6" s="180"/>
      <c r="B6" s="123"/>
      <c r="C6" s="123"/>
      <c r="D6" s="123"/>
      <c r="E6" s="123"/>
      <c r="F6" s="123"/>
      <c r="G6" s="123"/>
      <c r="H6" s="123"/>
      <c r="I6" s="123"/>
      <c r="J6" s="123"/>
      <c r="K6" s="123"/>
    </row>
    <row r="7" s="98" customFormat="true" ht="9" hidden="false" customHeight="true" outlineLevel="0" collapsed="false">
      <c r="A7" s="170" t="s">
        <v>519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s="98" customFormat="true" ht="9" hidden="false" customHeight="true" outlineLevel="0" collapsed="false">
      <c r="A8" s="171"/>
      <c r="B8" s="17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9" hidden="false" customHeight="true" outlineLevel="0" collapsed="false">
      <c r="A9" s="168" t="s">
        <v>381</v>
      </c>
      <c r="B9" s="20" t="n">
        <v>43990</v>
      </c>
      <c r="C9" s="20" t="n">
        <v>7346</v>
      </c>
      <c r="D9" s="20" t="n">
        <v>223</v>
      </c>
      <c r="E9" s="20" t="n">
        <v>1499</v>
      </c>
      <c r="F9" s="20" t="n">
        <v>1144</v>
      </c>
      <c r="G9" s="20" t="n">
        <v>39</v>
      </c>
      <c r="H9" s="20" t="n">
        <v>214</v>
      </c>
      <c r="I9" s="20" t="n">
        <v>278</v>
      </c>
      <c r="J9" s="20" t="n">
        <v>753</v>
      </c>
      <c r="K9" s="20" t="n">
        <v>55486</v>
      </c>
      <c r="L9" s="17"/>
    </row>
    <row r="10" customFormat="false" ht="9" hidden="false" customHeight="true" outlineLevel="0" collapsed="false">
      <c r="A10" s="168" t="s">
        <v>385</v>
      </c>
      <c r="B10" s="20" t="n">
        <v>1111</v>
      </c>
      <c r="C10" s="20" t="n">
        <v>175</v>
      </c>
      <c r="D10" s="20" t="n">
        <v>10</v>
      </c>
      <c r="E10" s="20" t="n">
        <v>70</v>
      </c>
      <c r="F10" s="20" t="n">
        <v>23</v>
      </c>
      <c r="G10" s="20" t="n">
        <v>6</v>
      </c>
      <c r="H10" s="20" t="n">
        <v>1</v>
      </c>
      <c r="I10" s="20" t="n">
        <v>0</v>
      </c>
      <c r="J10" s="20" t="n">
        <v>5</v>
      </c>
      <c r="K10" s="20" t="n">
        <v>1401</v>
      </c>
      <c r="L10" s="17"/>
    </row>
    <row r="11" customFormat="false" ht="9" hidden="false" customHeight="true" outlineLevel="0" collapsed="false">
      <c r="A11" s="168" t="s">
        <v>409</v>
      </c>
      <c r="B11" s="20" t="n">
        <v>150796</v>
      </c>
      <c r="C11" s="20" t="n">
        <v>23255</v>
      </c>
      <c r="D11" s="20" t="n">
        <v>349</v>
      </c>
      <c r="E11" s="20" t="n">
        <v>7095</v>
      </c>
      <c r="F11" s="20" t="n">
        <v>2158</v>
      </c>
      <c r="G11" s="20" t="n">
        <v>300</v>
      </c>
      <c r="H11" s="20" t="n">
        <v>692</v>
      </c>
      <c r="I11" s="20" t="n">
        <v>629</v>
      </c>
      <c r="J11" s="20" t="n">
        <v>2311</v>
      </c>
      <c r="K11" s="20" t="n">
        <v>187585</v>
      </c>
      <c r="L11" s="17"/>
    </row>
    <row r="12" customFormat="false" ht="9" hidden="false" customHeight="true" outlineLevel="0" collapsed="false">
      <c r="A12" s="168" t="s">
        <v>415</v>
      </c>
      <c r="B12" s="20" t="n">
        <v>17593</v>
      </c>
      <c r="C12" s="20" t="n">
        <v>2058</v>
      </c>
      <c r="D12" s="20" t="n">
        <v>80</v>
      </c>
      <c r="E12" s="20" t="n">
        <v>1121</v>
      </c>
      <c r="F12" s="20" t="n">
        <v>303</v>
      </c>
      <c r="G12" s="20" t="n">
        <v>40</v>
      </c>
      <c r="H12" s="20" t="n">
        <v>95</v>
      </c>
      <c r="I12" s="20" t="n">
        <v>57</v>
      </c>
      <c r="J12" s="20" t="n">
        <v>263</v>
      </c>
      <c r="K12" s="20" t="n">
        <v>21610</v>
      </c>
      <c r="L12" s="17"/>
    </row>
    <row r="13" s="173" customFormat="true" ht="9" hidden="false" customHeight="true" outlineLevel="0" collapsed="false">
      <c r="A13" s="172" t="s">
        <v>515</v>
      </c>
      <c r="B13" s="156" t="n">
        <v>9181</v>
      </c>
      <c r="C13" s="156" t="n">
        <v>1157</v>
      </c>
      <c r="D13" s="156" t="n">
        <v>60</v>
      </c>
      <c r="E13" s="156" t="n">
        <v>952</v>
      </c>
      <c r="F13" s="156" t="n">
        <v>89</v>
      </c>
      <c r="G13" s="156" t="n">
        <v>14</v>
      </c>
      <c r="H13" s="156" t="n">
        <v>61</v>
      </c>
      <c r="I13" s="156" t="n">
        <v>31</v>
      </c>
      <c r="J13" s="156" t="n">
        <v>145</v>
      </c>
      <c r="K13" s="156" t="n">
        <v>11690</v>
      </c>
      <c r="L13" s="17"/>
    </row>
    <row r="14" s="173" customFormat="true" ht="9" hidden="false" customHeight="true" outlineLevel="0" collapsed="false">
      <c r="A14" s="172" t="s">
        <v>413</v>
      </c>
      <c r="B14" s="156" t="n">
        <v>8412</v>
      </c>
      <c r="C14" s="156" t="n">
        <v>901</v>
      </c>
      <c r="D14" s="156" t="n">
        <v>20</v>
      </c>
      <c r="E14" s="156" t="n">
        <v>169</v>
      </c>
      <c r="F14" s="156" t="n">
        <v>214</v>
      </c>
      <c r="G14" s="156" t="n">
        <v>26</v>
      </c>
      <c r="H14" s="156" t="n">
        <v>34</v>
      </c>
      <c r="I14" s="156" t="n">
        <v>26</v>
      </c>
      <c r="J14" s="156" t="n">
        <v>118</v>
      </c>
      <c r="K14" s="156" t="n">
        <v>9920</v>
      </c>
      <c r="L14" s="17"/>
    </row>
    <row r="15" customFormat="false" ht="9" hidden="false" customHeight="true" outlineLevel="0" collapsed="false">
      <c r="A15" s="168" t="s">
        <v>431</v>
      </c>
      <c r="B15" s="20" t="n">
        <v>69712</v>
      </c>
      <c r="C15" s="20" t="n">
        <v>10627</v>
      </c>
      <c r="D15" s="20" t="n">
        <v>161</v>
      </c>
      <c r="E15" s="20" t="n">
        <v>1352</v>
      </c>
      <c r="F15" s="20" t="n">
        <v>1342</v>
      </c>
      <c r="G15" s="20" t="n">
        <v>67</v>
      </c>
      <c r="H15" s="20" t="n">
        <v>298</v>
      </c>
      <c r="I15" s="20" t="n">
        <v>562</v>
      </c>
      <c r="J15" s="20" t="n">
        <v>962</v>
      </c>
      <c r="K15" s="20" t="n">
        <v>85083</v>
      </c>
      <c r="L15" s="17"/>
    </row>
    <row r="16" customFormat="false" ht="9" hidden="false" customHeight="true" outlineLevel="0" collapsed="false">
      <c r="A16" s="168" t="s">
        <v>441</v>
      </c>
      <c r="B16" s="20" t="n">
        <v>17539</v>
      </c>
      <c r="C16" s="20" t="n">
        <v>3968</v>
      </c>
      <c r="D16" s="20" t="n">
        <v>54</v>
      </c>
      <c r="E16" s="20" t="n">
        <v>774</v>
      </c>
      <c r="F16" s="20" t="n">
        <v>831</v>
      </c>
      <c r="G16" s="20" t="n">
        <v>29</v>
      </c>
      <c r="H16" s="20" t="n">
        <v>184</v>
      </c>
      <c r="I16" s="20" t="n">
        <v>407</v>
      </c>
      <c r="J16" s="20" t="n">
        <v>1676</v>
      </c>
      <c r="K16" s="20" t="n">
        <v>25462</v>
      </c>
      <c r="L16" s="17"/>
    </row>
    <row r="17" customFormat="false" ht="9" hidden="false" customHeight="true" outlineLevel="0" collapsed="false">
      <c r="A17" s="168" t="s">
        <v>451</v>
      </c>
      <c r="B17" s="20" t="n">
        <v>11366</v>
      </c>
      <c r="C17" s="20" t="n">
        <v>2795</v>
      </c>
      <c r="D17" s="20" t="n">
        <v>88</v>
      </c>
      <c r="E17" s="20" t="n">
        <v>1880</v>
      </c>
      <c r="F17" s="20" t="n">
        <v>342</v>
      </c>
      <c r="G17" s="20" t="n">
        <v>48</v>
      </c>
      <c r="H17" s="20" t="n">
        <v>81</v>
      </c>
      <c r="I17" s="20" t="n">
        <v>42</v>
      </c>
      <c r="J17" s="20" t="n">
        <v>315</v>
      </c>
      <c r="K17" s="20" t="n">
        <v>16957</v>
      </c>
      <c r="L17" s="17"/>
    </row>
    <row r="18" customFormat="false" ht="9" hidden="false" customHeight="true" outlineLevel="0" collapsed="false">
      <c r="A18" s="168" t="s">
        <v>471</v>
      </c>
      <c r="B18" s="20" t="n">
        <v>65763</v>
      </c>
      <c r="C18" s="20" t="n">
        <v>10365</v>
      </c>
      <c r="D18" s="20" t="n">
        <v>145</v>
      </c>
      <c r="E18" s="20" t="n">
        <v>1405</v>
      </c>
      <c r="F18" s="20" t="n">
        <v>2121</v>
      </c>
      <c r="G18" s="20" t="n">
        <v>121</v>
      </c>
      <c r="H18" s="20" t="n">
        <v>320</v>
      </c>
      <c r="I18" s="20" t="n">
        <v>222</v>
      </c>
      <c r="J18" s="20" t="n">
        <v>867</v>
      </c>
      <c r="K18" s="20" t="n">
        <v>81329</v>
      </c>
      <c r="L18" s="17"/>
    </row>
    <row r="19" customFormat="false" ht="9" hidden="false" customHeight="true" outlineLevel="0" collapsed="false">
      <c r="A19" s="168" t="s">
        <v>492</v>
      </c>
      <c r="B19" s="20" t="n">
        <v>40546</v>
      </c>
      <c r="C19" s="20" t="n">
        <v>7865</v>
      </c>
      <c r="D19" s="20" t="n">
        <v>447</v>
      </c>
      <c r="E19" s="20" t="n">
        <v>2697</v>
      </c>
      <c r="F19" s="20" t="n">
        <v>2086</v>
      </c>
      <c r="G19" s="20" t="n">
        <v>125</v>
      </c>
      <c r="H19" s="20" t="n">
        <v>196</v>
      </c>
      <c r="I19" s="20" t="n">
        <v>107</v>
      </c>
      <c r="J19" s="20" t="n">
        <v>1016</v>
      </c>
      <c r="K19" s="20" t="n">
        <v>55085</v>
      </c>
      <c r="L19" s="17"/>
    </row>
    <row r="20" customFormat="false" ht="9" hidden="false" customHeight="true" outlineLevel="0" collapsed="false">
      <c r="A20" s="168" t="s">
        <v>370</v>
      </c>
      <c r="B20" s="20" t="n">
        <v>10826</v>
      </c>
      <c r="C20" s="20" t="n">
        <v>2002</v>
      </c>
      <c r="D20" s="20" t="n">
        <v>292</v>
      </c>
      <c r="E20" s="20" t="n">
        <v>553</v>
      </c>
      <c r="F20" s="20" t="n">
        <v>649</v>
      </c>
      <c r="G20" s="20" t="n">
        <v>42</v>
      </c>
      <c r="H20" s="20" t="n">
        <v>52</v>
      </c>
      <c r="I20" s="20" t="n">
        <v>30</v>
      </c>
      <c r="J20" s="20" t="n">
        <v>158</v>
      </c>
      <c r="K20" s="20" t="n">
        <v>14604</v>
      </c>
      <c r="L20" s="17"/>
    </row>
    <row r="21" customFormat="false" ht="9" hidden="false" customHeight="true" outlineLevel="0" collapsed="false">
      <c r="A21" s="168" t="s">
        <v>380</v>
      </c>
      <c r="B21" s="20" t="n">
        <v>18192</v>
      </c>
      <c r="C21" s="20" t="n">
        <v>3665</v>
      </c>
      <c r="D21" s="20" t="n">
        <v>160</v>
      </c>
      <c r="E21" s="20" t="n">
        <v>659</v>
      </c>
      <c r="F21" s="20" t="n">
        <v>714</v>
      </c>
      <c r="G21" s="20" t="n">
        <v>49</v>
      </c>
      <c r="H21" s="20" t="n">
        <v>113</v>
      </c>
      <c r="I21" s="20" t="n">
        <v>52</v>
      </c>
      <c r="J21" s="20" t="n">
        <v>487</v>
      </c>
      <c r="K21" s="20" t="n">
        <v>24091</v>
      </c>
      <c r="L21" s="17"/>
    </row>
    <row r="22" customFormat="false" ht="9" hidden="false" customHeight="true" outlineLevel="0" collapsed="false">
      <c r="A22" s="168" t="s">
        <v>392</v>
      </c>
      <c r="B22" s="20" t="n">
        <v>63914</v>
      </c>
      <c r="C22" s="20" t="n">
        <v>13871</v>
      </c>
      <c r="D22" s="20" t="n">
        <v>22588</v>
      </c>
      <c r="E22" s="20" t="n">
        <v>4186</v>
      </c>
      <c r="F22" s="20" t="n">
        <v>3323</v>
      </c>
      <c r="G22" s="20" t="n">
        <v>323</v>
      </c>
      <c r="H22" s="20" t="n">
        <v>1332</v>
      </c>
      <c r="I22" s="20" t="n">
        <v>1584</v>
      </c>
      <c r="J22" s="20" t="n">
        <v>1328</v>
      </c>
      <c r="K22" s="20" t="n">
        <v>112449</v>
      </c>
      <c r="L22" s="17"/>
    </row>
    <row r="23" customFormat="false" ht="9" hidden="false" customHeight="true" outlineLevel="0" collapsed="false">
      <c r="A23" s="168" t="s">
        <v>402</v>
      </c>
      <c r="B23" s="20" t="n">
        <v>7097</v>
      </c>
      <c r="C23" s="20" t="n">
        <v>2033</v>
      </c>
      <c r="D23" s="20" t="n">
        <v>153</v>
      </c>
      <c r="E23" s="20" t="n">
        <v>172</v>
      </c>
      <c r="F23" s="20" t="n">
        <v>277</v>
      </c>
      <c r="G23" s="20" t="n">
        <v>56</v>
      </c>
      <c r="H23" s="20" t="n">
        <v>45</v>
      </c>
      <c r="I23" s="20" t="n">
        <v>50</v>
      </c>
      <c r="J23" s="20" t="n">
        <v>211</v>
      </c>
      <c r="K23" s="20" t="n">
        <v>10094</v>
      </c>
      <c r="L23" s="17"/>
    </row>
    <row r="24" customFormat="false" ht="9" hidden="false" customHeight="true" outlineLevel="0" collapsed="false">
      <c r="A24" s="168" t="s">
        <v>408</v>
      </c>
      <c r="B24" s="20" t="n">
        <v>650</v>
      </c>
      <c r="C24" s="20" t="n">
        <v>248</v>
      </c>
      <c r="D24" s="20" t="n">
        <v>14</v>
      </c>
      <c r="E24" s="20" t="n">
        <v>40</v>
      </c>
      <c r="F24" s="20" t="n">
        <v>26</v>
      </c>
      <c r="G24" s="20" t="n">
        <v>12</v>
      </c>
      <c r="H24" s="20" t="n">
        <v>3</v>
      </c>
      <c r="I24" s="20" t="n">
        <v>0</v>
      </c>
      <c r="J24" s="20" t="n">
        <v>45</v>
      </c>
      <c r="K24" s="20" t="n">
        <v>1038</v>
      </c>
      <c r="L24" s="17"/>
    </row>
    <row r="25" customFormat="false" ht="9" hidden="false" customHeight="true" outlineLevel="0" collapsed="false">
      <c r="A25" s="168" t="s">
        <v>420</v>
      </c>
      <c r="B25" s="20" t="n">
        <v>17660</v>
      </c>
      <c r="C25" s="20" t="n">
        <v>5031</v>
      </c>
      <c r="D25" s="20" t="n">
        <v>225</v>
      </c>
      <c r="E25" s="20" t="n">
        <v>779</v>
      </c>
      <c r="F25" s="20" t="n">
        <v>400</v>
      </c>
      <c r="G25" s="20" t="n">
        <v>146</v>
      </c>
      <c r="H25" s="20" t="n">
        <v>143</v>
      </c>
      <c r="I25" s="20" t="n">
        <v>120</v>
      </c>
      <c r="J25" s="20" t="n">
        <v>275</v>
      </c>
      <c r="K25" s="20" t="n">
        <v>24779</v>
      </c>
      <c r="L25" s="17"/>
    </row>
    <row r="26" customFormat="false" ht="9" hidden="false" customHeight="true" outlineLevel="0" collapsed="false">
      <c r="A26" s="168" t="s">
        <v>432</v>
      </c>
      <c r="B26" s="20" t="n">
        <v>11714</v>
      </c>
      <c r="C26" s="20" t="n">
        <v>2599</v>
      </c>
      <c r="D26" s="20" t="n">
        <v>130</v>
      </c>
      <c r="E26" s="20" t="n">
        <v>284</v>
      </c>
      <c r="F26" s="20" t="n">
        <v>458</v>
      </c>
      <c r="G26" s="20" t="n">
        <v>34</v>
      </c>
      <c r="H26" s="20" t="n">
        <v>209</v>
      </c>
      <c r="I26" s="20" t="n">
        <v>865</v>
      </c>
      <c r="J26" s="20" t="n">
        <v>840</v>
      </c>
      <c r="K26" s="20" t="n">
        <v>17133</v>
      </c>
      <c r="L26" s="17"/>
    </row>
    <row r="27" customFormat="false" ht="9" hidden="false" customHeight="true" outlineLevel="0" collapsed="false">
      <c r="A27" s="168" t="s">
        <v>438</v>
      </c>
      <c r="B27" s="20" t="n">
        <v>1341</v>
      </c>
      <c r="C27" s="20" t="n">
        <v>298</v>
      </c>
      <c r="D27" s="20" t="n">
        <v>19</v>
      </c>
      <c r="E27" s="20" t="n">
        <v>27</v>
      </c>
      <c r="F27" s="20" t="n">
        <v>39</v>
      </c>
      <c r="G27" s="20" t="n">
        <v>8</v>
      </c>
      <c r="H27" s="20" t="n">
        <v>27</v>
      </c>
      <c r="I27" s="20" t="n">
        <v>9</v>
      </c>
      <c r="J27" s="20" t="n">
        <v>88</v>
      </c>
      <c r="K27" s="20" t="n">
        <v>1856</v>
      </c>
      <c r="L27" s="17"/>
    </row>
    <row r="28" customFormat="false" ht="9" hidden="false" customHeight="true" outlineLevel="0" collapsed="false">
      <c r="A28" s="168" t="s">
        <v>450</v>
      </c>
      <c r="B28" s="20" t="n">
        <v>5295</v>
      </c>
      <c r="C28" s="20" t="n">
        <v>1216</v>
      </c>
      <c r="D28" s="20" t="n">
        <v>90</v>
      </c>
      <c r="E28" s="20" t="n">
        <v>85</v>
      </c>
      <c r="F28" s="20" t="n">
        <v>91</v>
      </c>
      <c r="G28" s="20" t="n">
        <v>23</v>
      </c>
      <c r="H28" s="20" t="n">
        <v>377</v>
      </c>
      <c r="I28" s="20" t="n">
        <v>2550</v>
      </c>
      <c r="J28" s="20" t="n">
        <v>321</v>
      </c>
      <c r="K28" s="20" t="n">
        <v>10048</v>
      </c>
      <c r="L28" s="17"/>
    </row>
    <row r="29" customFormat="false" ht="9" hidden="false" customHeight="true" outlineLevel="0" collapsed="false">
      <c r="A29" s="168" t="s">
        <v>470</v>
      </c>
      <c r="B29" s="20" t="n">
        <v>19327</v>
      </c>
      <c r="C29" s="20" t="n">
        <v>3601</v>
      </c>
      <c r="D29" s="20" t="n">
        <v>184</v>
      </c>
      <c r="E29" s="20" t="n">
        <v>570</v>
      </c>
      <c r="F29" s="20" t="n">
        <v>320</v>
      </c>
      <c r="G29" s="20" t="n">
        <v>36</v>
      </c>
      <c r="H29" s="20" t="n">
        <v>104</v>
      </c>
      <c r="I29" s="20" t="n">
        <v>620</v>
      </c>
      <c r="J29" s="20" t="n">
        <v>582</v>
      </c>
      <c r="K29" s="20" t="n">
        <v>25344</v>
      </c>
      <c r="L29" s="17"/>
    </row>
    <row r="30" customFormat="false" ht="9" hidden="false" customHeight="true" outlineLevel="0" collapsed="false">
      <c r="A30" s="168" t="s">
        <v>480</v>
      </c>
      <c r="B30" s="20" t="n">
        <v>3785</v>
      </c>
      <c r="C30" s="20" t="n">
        <v>916</v>
      </c>
      <c r="D30" s="20" t="n">
        <v>33</v>
      </c>
      <c r="E30" s="20" t="n">
        <v>672</v>
      </c>
      <c r="F30" s="20" t="n">
        <v>117</v>
      </c>
      <c r="G30" s="20" t="n">
        <v>19</v>
      </c>
      <c r="H30" s="20" t="n">
        <v>4</v>
      </c>
      <c r="I30" s="20" t="n">
        <v>5</v>
      </c>
      <c r="J30" s="20" t="n">
        <v>91</v>
      </c>
      <c r="K30" s="20" t="n">
        <v>5642</v>
      </c>
      <c r="L30" s="17"/>
    </row>
    <row r="31" s="36" customFormat="true" ht="9" hidden="false" customHeight="true" outlineLevel="0" collapsed="false">
      <c r="A31" s="174" t="s">
        <v>483</v>
      </c>
      <c r="B31" s="19" t="n">
        <v>578217</v>
      </c>
      <c r="C31" s="19" t="n">
        <v>103934</v>
      </c>
      <c r="D31" s="19" t="n">
        <v>25445</v>
      </c>
      <c r="E31" s="19" t="n">
        <v>25920</v>
      </c>
      <c r="F31" s="19" t="n">
        <v>16764</v>
      </c>
      <c r="G31" s="19" t="n">
        <v>1523</v>
      </c>
      <c r="H31" s="19" t="n">
        <v>4490</v>
      </c>
      <c r="I31" s="19" t="n">
        <v>8189</v>
      </c>
      <c r="J31" s="19" t="n">
        <v>12594</v>
      </c>
      <c r="K31" s="19" t="n">
        <v>777076</v>
      </c>
      <c r="L31" s="17"/>
    </row>
    <row r="32" s="36" customFormat="true" ht="9" hidden="false" customHeight="true" outlineLevel="0" collapsed="false">
      <c r="A32" s="175" t="s">
        <v>485</v>
      </c>
      <c r="B32" s="19" t="n">
        <v>207263</v>
      </c>
      <c r="C32" s="19" t="n">
        <v>33571</v>
      </c>
      <c r="D32" s="19" t="n">
        <v>670</v>
      </c>
      <c r="E32" s="19" t="n">
        <v>10544</v>
      </c>
      <c r="F32" s="19" t="n">
        <v>3667</v>
      </c>
      <c r="G32" s="19" t="n">
        <v>393</v>
      </c>
      <c r="H32" s="19" t="n">
        <v>988</v>
      </c>
      <c r="I32" s="19" t="n">
        <v>949</v>
      </c>
      <c r="J32" s="19" t="n">
        <v>3384</v>
      </c>
      <c r="K32" s="19" t="n">
        <v>261429</v>
      </c>
      <c r="L32" s="17"/>
    </row>
    <row r="33" s="36" customFormat="true" ht="9" hidden="false" customHeight="true" outlineLevel="0" collapsed="false">
      <c r="A33" s="175" t="s">
        <v>487</v>
      </c>
      <c r="B33" s="19" t="n">
        <v>170607</v>
      </c>
      <c r="C33" s="19" t="n">
        <v>27018</v>
      </c>
      <c r="D33" s="19" t="n">
        <v>440</v>
      </c>
      <c r="E33" s="19" t="n">
        <v>4652</v>
      </c>
      <c r="F33" s="19" t="n">
        <v>4597</v>
      </c>
      <c r="G33" s="19" t="n">
        <v>257</v>
      </c>
      <c r="H33" s="19" t="n">
        <v>897</v>
      </c>
      <c r="I33" s="19" t="n">
        <v>1248</v>
      </c>
      <c r="J33" s="19" t="n">
        <v>3768</v>
      </c>
      <c r="K33" s="19" t="n">
        <v>213484</v>
      </c>
      <c r="L33" s="17"/>
    </row>
    <row r="34" s="36" customFormat="true" ht="9" hidden="false" customHeight="true" outlineLevel="0" collapsed="false">
      <c r="A34" s="175" t="s">
        <v>489</v>
      </c>
      <c r="B34" s="19" t="n">
        <v>133478</v>
      </c>
      <c r="C34" s="19" t="n">
        <v>27403</v>
      </c>
      <c r="D34" s="19" t="n">
        <v>23487</v>
      </c>
      <c r="E34" s="19" t="n">
        <v>8095</v>
      </c>
      <c r="F34" s="19" t="n">
        <v>6772</v>
      </c>
      <c r="G34" s="19" t="n">
        <v>539</v>
      </c>
      <c r="H34" s="19" t="n">
        <v>1693</v>
      </c>
      <c r="I34" s="19" t="n">
        <v>1773</v>
      </c>
      <c r="J34" s="19" t="n">
        <v>2989</v>
      </c>
      <c r="K34" s="19" t="n">
        <v>206229</v>
      </c>
      <c r="L34" s="17"/>
    </row>
    <row r="35" s="36" customFormat="true" ht="9" hidden="false" customHeight="true" outlineLevel="0" collapsed="false">
      <c r="A35" s="175" t="s">
        <v>491</v>
      </c>
      <c r="B35" s="19" t="n">
        <v>43757</v>
      </c>
      <c r="C35" s="19" t="n">
        <v>11425</v>
      </c>
      <c r="D35" s="19" t="n">
        <v>631</v>
      </c>
      <c r="E35" s="19" t="n">
        <v>1387</v>
      </c>
      <c r="F35" s="19" t="n">
        <v>1291</v>
      </c>
      <c r="G35" s="19" t="n">
        <v>279</v>
      </c>
      <c r="H35" s="19" t="n">
        <v>804</v>
      </c>
      <c r="I35" s="19" t="n">
        <v>3594</v>
      </c>
      <c r="J35" s="19" t="n">
        <v>1780</v>
      </c>
      <c r="K35" s="19" t="n">
        <v>64948</v>
      </c>
      <c r="L35" s="17"/>
    </row>
    <row r="36" s="36" customFormat="true" ht="9" hidden="false" customHeight="true" outlineLevel="0" collapsed="false">
      <c r="A36" s="175" t="s">
        <v>493</v>
      </c>
      <c r="B36" s="19" t="n">
        <v>23112</v>
      </c>
      <c r="C36" s="19" t="n">
        <v>4517</v>
      </c>
      <c r="D36" s="19" t="n">
        <v>217</v>
      </c>
      <c r="E36" s="19" t="n">
        <v>1242</v>
      </c>
      <c r="F36" s="19" t="n">
        <v>437</v>
      </c>
      <c r="G36" s="19" t="n">
        <v>55</v>
      </c>
      <c r="H36" s="19" t="n">
        <v>108</v>
      </c>
      <c r="I36" s="19" t="n">
        <v>625</v>
      </c>
      <c r="J36" s="19" t="n">
        <v>673</v>
      </c>
      <c r="K36" s="19" t="n">
        <v>30986</v>
      </c>
      <c r="L36" s="17"/>
    </row>
    <row r="37" s="36" customFormat="true" ht="9" hidden="false" customHeight="true" outlineLevel="0" collapsed="false">
      <c r="A37" s="17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7"/>
    </row>
    <row r="38" customFormat="false" ht="9" hidden="false" customHeight="true" outlineLevel="0" collapsed="false">
      <c r="A38" s="170" t="s">
        <v>520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9" hidden="false" customHeight="true" outlineLevel="0" collapsed="false">
      <c r="A39" s="171"/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9" hidden="false" customHeight="true" outlineLevel="0" collapsed="false">
      <c r="A40" s="168" t="s">
        <v>381</v>
      </c>
      <c r="B40" s="20" t="n">
        <v>17867</v>
      </c>
      <c r="C40" s="20" t="n">
        <v>29971</v>
      </c>
      <c r="D40" s="20" t="n">
        <v>642</v>
      </c>
      <c r="E40" s="20" t="n">
        <v>1818</v>
      </c>
      <c r="F40" s="20" t="n">
        <v>1151</v>
      </c>
      <c r="G40" s="20" t="n">
        <v>114</v>
      </c>
      <c r="H40" s="20" t="n">
        <v>82</v>
      </c>
      <c r="I40" s="20" t="n">
        <v>76</v>
      </c>
      <c r="J40" s="20" t="n">
        <v>743</v>
      </c>
      <c r="K40" s="20" t="n">
        <v>52464</v>
      </c>
      <c r="L40" s="17"/>
    </row>
    <row r="41" customFormat="false" ht="9" hidden="false" customHeight="true" outlineLevel="0" collapsed="false">
      <c r="A41" s="168" t="s">
        <v>385</v>
      </c>
      <c r="B41" s="20" t="n">
        <v>416</v>
      </c>
      <c r="C41" s="20" t="n">
        <v>904</v>
      </c>
      <c r="D41" s="20" t="n">
        <v>11</v>
      </c>
      <c r="E41" s="20" t="n">
        <v>78</v>
      </c>
      <c r="F41" s="20" t="n">
        <v>22</v>
      </c>
      <c r="G41" s="20" t="n">
        <v>19</v>
      </c>
      <c r="H41" s="20" t="n">
        <v>0</v>
      </c>
      <c r="I41" s="20" t="n">
        <v>0</v>
      </c>
      <c r="J41" s="20" t="n">
        <v>19</v>
      </c>
      <c r="K41" s="20" t="n">
        <v>1469</v>
      </c>
      <c r="L41" s="17"/>
    </row>
    <row r="42" customFormat="false" ht="9" hidden="false" customHeight="true" outlineLevel="0" collapsed="false">
      <c r="A42" s="168" t="s">
        <v>409</v>
      </c>
      <c r="B42" s="20" t="n">
        <v>59093</v>
      </c>
      <c r="C42" s="20" t="n">
        <v>84006</v>
      </c>
      <c r="D42" s="20" t="n">
        <v>1077</v>
      </c>
      <c r="E42" s="20" t="n">
        <v>8144</v>
      </c>
      <c r="F42" s="20" t="n">
        <v>3164</v>
      </c>
      <c r="G42" s="20" t="n">
        <v>707</v>
      </c>
      <c r="H42" s="20" t="n">
        <v>282</v>
      </c>
      <c r="I42" s="20" t="n">
        <v>171</v>
      </c>
      <c r="J42" s="20" t="n">
        <v>2539</v>
      </c>
      <c r="K42" s="20" t="n">
        <v>159183</v>
      </c>
      <c r="L42" s="17"/>
    </row>
    <row r="43" customFormat="false" ht="9" hidden="false" customHeight="true" outlineLevel="0" collapsed="false">
      <c r="A43" s="168" t="s">
        <v>415</v>
      </c>
      <c r="B43" s="20" t="n">
        <v>5448</v>
      </c>
      <c r="C43" s="20" t="n">
        <v>9000</v>
      </c>
      <c r="D43" s="20" t="n">
        <v>93</v>
      </c>
      <c r="E43" s="20" t="n">
        <v>1179</v>
      </c>
      <c r="F43" s="20" t="n">
        <v>406</v>
      </c>
      <c r="G43" s="20" t="n">
        <v>95</v>
      </c>
      <c r="H43" s="20" t="n">
        <v>34</v>
      </c>
      <c r="I43" s="20" t="n">
        <v>36</v>
      </c>
      <c r="J43" s="20" t="n">
        <v>191</v>
      </c>
      <c r="K43" s="20" t="n">
        <v>16482</v>
      </c>
      <c r="L43" s="17"/>
    </row>
    <row r="44" s="173" customFormat="true" ht="9" hidden="false" customHeight="true" outlineLevel="0" collapsed="false">
      <c r="A44" s="172" t="s">
        <v>515</v>
      </c>
      <c r="B44" s="156" t="n">
        <v>3057</v>
      </c>
      <c r="C44" s="156" t="n">
        <v>4156</v>
      </c>
      <c r="D44" s="156" t="n">
        <v>47</v>
      </c>
      <c r="E44" s="156" t="n">
        <v>966</v>
      </c>
      <c r="F44" s="156" t="n">
        <v>139</v>
      </c>
      <c r="G44" s="156" t="n">
        <v>32</v>
      </c>
      <c r="H44" s="156" t="n">
        <v>15</v>
      </c>
      <c r="I44" s="156" t="n">
        <v>19</v>
      </c>
      <c r="J44" s="156" t="n">
        <v>103</v>
      </c>
      <c r="K44" s="156" t="n">
        <v>8534</v>
      </c>
      <c r="L44" s="17"/>
    </row>
    <row r="45" s="173" customFormat="true" ht="9" hidden="false" customHeight="true" outlineLevel="0" collapsed="false">
      <c r="A45" s="172" t="s">
        <v>413</v>
      </c>
      <c r="B45" s="156" t="n">
        <v>2391</v>
      </c>
      <c r="C45" s="156" t="n">
        <v>4844</v>
      </c>
      <c r="D45" s="156" t="n">
        <v>46</v>
      </c>
      <c r="E45" s="156" t="n">
        <v>213</v>
      </c>
      <c r="F45" s="156" t="n">
        <v>267</v>
      </c>
      <c r="G45" s="156" t="n">
        <v>63</v>
      </c>
      <c r="H45" s="156" t="n">
        <v>19</v>
      </c>
      <c r="I45" s="156" t="n">
        <v>17</v>
      </c>
      <c r="J45" s="156" t="n">
        <v>88</v>
      </c>
      <c r="K45" s="156" t="n">
        <v>7948</v>
      </c>
      <c r="L45" s="17"/>
    </row>
    <row r="46" customFormat="false" ht="9" hidden="false" customHeight="true" outlineLevel="0" collapsed="false">
      <c r="A46" s="168" t="s">
        <v>431</v>
      </c>
      <c r="B46" s="20" t="n">
        <v>21474</v>
      </c>
      <c r="C46" s="20" t="n">
        <v>41730</v>
      </c>
      <c r="D46" s="20" t="n">
        <v>392</v>
      </c>
      <c r="E46" s="20" t="n">
        <v>1690</v>
      </c>
      <c r="F46" s="20" t="n">
        <v>1711</v>
      </c>
      <c r="G46" s="20" t="n">
        <v>262</v>
      </c>
      <c r="H46" s="20" t="n">
        <v>160</v>
      </c>
      <c r="I46" s="20" t="n">
        <v>76</v>
      </c>
      <c r="J46" s="20" t="n">
        <v>946</v>
      </c>
      <c r="K46" s="20" t="n">
        <v>68441</v>
      </c>
      <c r="L46" s="17"/>
    </row>
    <row r="47" customFormat="false" ht="9" hidden="false" customHeight="true" outlineLevel="0" collapsed="false">
      <c r="A47" s="168" t="s">
        <v>441</v>
      </c>
      <c r="B47" s="20" t="n">
        <v>6195</v>
      </c>
      <c r="C47" s="20" t="n">
        <v>13946</v>
      </c>
      <c r="D47" s="20" t="n">
        <v>78</v>
      </c>
      <c r="E47" s="20" t="n">
        <v>1286</v>
      </c>
      <c r="F47" s="20" t="n">
        <v>1033</v>
      </c>
      <c r="G47" s="20" t="n">
        <v>53</v>
      </c>
      <c r="H47" s="20" t="n">
        <v>91</v>
      </c>
      <c r="I47" s="20" t="n">
        <v>43</v>
      </c>
      <c r="J47" s="20" t="n">
        <v>837</v>
      </c>
      <c r="K47" s="20" t="n">
        <v>23562</v>
      </c>
      <c r="L47" s="17"/>
    </row>
    <row r="48" customFormat="false" ht="9" hidden="false" customHeight="true" outlineLevel="0" collapsed="false">
      <c r="A48" s="168" t="s">
        <v>451</v>
      </c>
      <c r="B48" s="20" t="n">
        <v>6020</v>
      </c>
      <c r="C48" s="20" t="n">
        <v>8740</v>
      </c>
      <c r="D48" s="20" t="n">
        <v>363</v>
      </c>
      <c r="E48" s="20" t="n">
        <v>2291</v>
      </c>
      <c r="F48" s="20" t="n">
        <v>414</v>
      </c>
      <c r="G48" s="20" t="n">
        <v>130</v>
      </c>
      <c r="H48" s="20" t="n">
        <v>27</v>
      </c>
      <c r="I48" s="20" t="n">
        <v>14</v>
      </c>
      <c r="J48" s="20" t="n">
        <v>404</v>
      </c>
      <c r="K48" s="20" t="n">
        <v>18403</v>
      </c>
      <c r="L48" s="17"/>
    </row>
    <row r="49" customFormat="false" ht="9" hidden="false" customHeight="true" outlineLevel="0" collapsed="false">
      <c r="A49" s="168" t="s">
        <v>471</v>
      </c>
      <c r="B49" s="20" t="n">
        <v>22988</v>
      </c>
      <c r="C49" s="20" t="n">
        <v>37636</v>
      </c>
      <c r="D49" s="20" t="n">
        <v>478</v>
      </c>
      <c r="E49" s="20" t="n">
        <v>1406</v>
      </c>
      <c r="F49" s="20" t="n">
        <v>2381</v>
      </c>
      <c r="G49" s="20" t="n">
        <v>457</v>
      </c>
      <c r="H49" s="20" t="n">
        <v>139</v>
      </c>
      <c r="I49" s="20" t="n">
        <v>77</v>
      </c>
      <c r="J49" s="20" t="n">
        <v>896</v>
      </c>
      <c r="K49" s="20" t="n">
        <v>66458</v>
      </c>
      <c r="L49" s="17"/>
    </row>
    <row r="50" customFormat="false" ht="9" hidden="false" customHeight="true" outlineLevel="0" collapsed="false">
      <c r="A50" s="168" t="s">
        <v>492</v>
      </c>
      <c r="B50" s="20" t="n">
        <v>18624</v>
      </c>
      <c r="C50" s="20" t="n">
        <v>27785</v>
      </c>
      <c r="D50" s="20" t="n">
        <v>957</v>
      </c>
      <c r="E50" s="20" t="n">
        <v>3634</v>
      </c>
      <c r="F50" s="20" t="n">
        <v>3497</v>
      </c>
      <c r="G50" s="20" t="n">
        <v>456</v>
      </c>
      <c r="H50" s="20" t="n">
        <v>90</v>
      </c>
      <c r="I50" s="20" t="n">
        <v>47</v>
      </c>
      <c r="J50" s="20" t="n">
        <v>958</v>
      </c>
      <c r="K50" s="20" t="n">
        <v>56048</v>
      </c>
      <c r="L50" s="17"/>
    </row>
    <row r="51" customFormat="false" ht="9" hidden="false" customHeight="true" outlineLevel="0" collapsed="false">
      <c r="A51" s="168" t="s">
        <v>370</v>
      </c>
      <c r="B51" s="20" t="n">
        <v>5083</v>
      </c>
      <c r="C51" s="20" t="n">
        <v>7929</v>
      </c>
      <c r="D51" s="20" t="n">
        <v>442</v>
      </c>
      <c r="E51" s="20" t="n">
        <v>628</v>
      </c>
      <c r="F51" s="20" t="n">
        <v>922</v>
      </c>
      <c r="G51" s="20" t="n">
        <v>115</v>
      </c>
      <c r="H51" s="20" t="n">
        <v>22</v>
      </c>
      <c r="I51" s="20" t="n">
        <v>9</v>
      </c>
      <c r="J51" s="20" t="n">
        <v>174</v>
      </c>
      <c r="K51" s="20" t="n">
        <v>15324</v>
      </c>
      <c r="L51" s="17"/>
    </row>
    <row r="52" customFormat="false" ht="9" hidden="false" customHeight="true" outlineLevel="0" collapsed="false">
      <c r="A52" s="168" t="s">
        <v>380</v>
      </c>
      <c r="B52" s="20" t="n">
        <v>6737</v>
      </c>
      <c r="C52" s="20" t="n">
        <v>13801</v>
      </c>
      <c r="D52" s="20" t="n">
        <v>232</v>
      </c>
      <c r="E52" s="20" t="n">
        <v>815</v>
      </c>
      <c r="F52" s="20" t="n">
        <v>691</v>
      </c>
      <c r="G52" s="20" t="n">
        <v>145</v>
      </c>
      <c r="H52" s="20" t="n">
        <v>50</v>
      </c>
      <c r="I52" s="20" t="n">
        <v>20</v>
      </c>
      <c r="J52" s="20" t="n">
        <v>508</v>
      </c>
      <c r="K52" s="20" t="n">
        <v>22999</v>
      </c>
      <c r="L52" s="17"/>
    </row>
    <row r="53" customFormat="false" ht="9" hidden="false" customHeight="true" outlineLevel="0" collapsed="false">
      <c r="A53" s="168" t="s">
        <v>392</v>
      </c>
      <c r="B53" s="20" t="n">
        <v>52607</v>
      </c>
      <c r="C53" s="20" t="n">
        <v>40271</v>
      </c>
      <c r="D53" s="20" t="n">
        <v>20706</v>
      </c>
      <c r="E53" s="20" t="n">
        <v>4804</v>
      </c>
      <c r="F53" s="20" t="n">
        <v>3762</v>
      </c>
      <c r="G53" s="20" t="n">
        <v>713</v>
      </c>
      <c r="H53" s="20" t="n">
        <v>538</v>
      </c>
      <c r="I53" s="20" t="n">
        <v>441</v>
      </c>
      <c r="J53" s="20" t="n">
        <v>2295</v>
      </c>
      <c r="K53" s="20" t="n">
        <v>126137</v>
      </c>
      <c r="L53" s="17"/>
    </row>
    <row r="54" customFormat="false" ht="9" hidden="false" customHeight="true" outlineLevel="0" collapsed="false">
      <c r="A54" s="168" t="s">
        <v>402</v>
      </c>
      <c r="B54" s="20" t="n">
        <v>2827</v>
      </c>
      <c r="C54" s="20" t="n">
        <v>7251</v>
      </c>
      <c r="D54" s="20" t="n">
        <v>206</v>
      </c>
      <c r="E54" s="20" t="n">
        <v>199</v>
      </c>
      <c r="F54" s="20" t="n">
        <v>290</v>
      </c>
      <c r="G54" s="20" t="n">
        <v>124</v>
      </c>
      <c r="H54" s="20" t="n">
        <v>25</v>
      </c>
      <c r="I54" s="20" t="n">
        <v>17</v>
      </c>
      <c r="J54" s="20" t="n">
        <v>179</v>
      </c>
      <c r="K54" s="20" t="n">
        <v>11118</v>
      </c>
      <c r="L54" s="17"/>
    </row>
    <row r="55" customFormat="false" ht="9" hidden="false" customHeight="true" outlineLevel="0" collapsed="false">
      <c r="A55" s="168" t="s">
        <v>408</v>
      </c>
      <c r="B55" s="20" t="n">
        <v>255</v>
      </c>
      <c r="C55" s="20" t="n">
        <v>813</v>
      </c>
      <c r="D55" s="20" t="n">
        <v>67</v>
      </c>
      <c r="E55" s="20" t="n">
        <v>63</v>
      </c>
      <c r="F55" s="20" t="n">
        <v>32</v>
      </c>
      <c r="G55" s="20" t="n">
        <v>81</v>
      </c>
      <c r="H55" s="20" t="n">
        <v>2</v>
      </c>
      <c r="I55" s="20" t="n">
        <v>0</v>
      </c>
      <c r="J55" s="20" t="n">
        <v>44</v>
      </c>
      <c r="K55" s="20" t="n">
        <v>1357</v>
      </c>
      <c r="L55" s="17"/>
    </row>
    <row r="56" customFormat="false" ht="9" hidden="false" customHeight="true" outlineLevel="0" collapsed="false">
      <c r="A56" s="168" t="s">
        <v>420</v>
      </c>
      <c r="B56" s="20" t="n">
        <v>10815</v>
      </c>
      <c r="C56" s="20" t="n">
        <v>19200</v>
      </c>
      <c r="D56" s="20" t="n">
        <v>1004</v>
      </c>
      <c r="E56" s="20" t="n">
        <v>751</v>
      </c>
      <c r="F56" s="20" t="n">
        <v>614</v>
      </c>
      <c r="G56" s="20" t="n">
        <v>377</v>
      </c>
      <c r="H56" s="20" t="n">
        <v>39</v>
      </c>
      <c r="I56" s="20" t="n">
        <v>26</v>
      </c>
      <c r="J56" s="20" t="n">
        <v>433</v>
      </c>
      <c r="K56" s="20" t="n">
        <v>33259</v>
      </c>
      <c r="L56" s="17"/>
    </row>
    <row r="57" customFormat="false" ht="9" hidden="false" customHeight="true" outlineLevel="0" collapsed="false">
      <c r="A57" s="168" t="s">
        <v>432</v>
      </c>
      <c r="B57" s="20" t="n">
        <v>3709</v>
      </c>
      <c r="C57" s="20" t="n">
        <v>8219</v>
      </c>
      <c r="D57" s="20" t="n">
        <v>353</v>
      </c>
      <c r="E57" s="20" t="n">
        <v>330</v>
      </c>
      <c r="F57" s="20" t="n">
        <v>500</v>
      </c>
      <c r="G57" s="20" t="n">
        <v>136</v>
      </c>
      <c r="H57" s="20" t="n">
        <v>71</v>
      </c>
      <c r="I57" s="20" t="n">
        <v>101</v>
      </c>
      <c r="J57" s="20" t="n">
        <v>616</v>
      </c>
      <c r="K57" s="20" t="n">
        <v>14035</v>
      </c>
      <c r="L57" s="17"/>
    </row>
    <row r="58" customFormat="false" ht="9" hidden="false" customHeight="true" outlineLevel="0" collapsed="false">
      <c r="A58" s="168" t="s">
        <v>438</v>
      </c>
      <c r="B58" s="20" t="n">
        <v>355</v>
      </c>
      <c r="C58" s="20" t="n">
        <v>1041</v>
      </c>
      <c r="D58" s="20" t="n">
        <v>30</v>
      </c>
      <c r="E58" s="20" t="n">
        <v>28</v>
      </c>
      <c r="F58" s="20" t="n">
        <v>45</v>
      </c>
      <c r="G58" s="20" t="n">
        <v>44</v>
      </c>
      <c r="H58" s="20" t="n">
        <v>15</v>
      </c>
      <c r="I58" s="20" t="n">
        <v>2</v>
      </c>
      <c r="J58" s="20" t="n">
        <v>59</v>
      </c>
      <c r="K58" s="20" t="n">
        <v>1619</v>
      </c>
      <c r="L58" s="17"/>
    </row>
    <row r="59" customFormat="false" ht="9" hidden="false" customHeight="true" outlineLevel="0" collapsed="false">
      <c r="A59" s="168" t="s">
        <v>450</v>
      </c>
      <c r="B59" s="20" t="n">
        <v>2468</v>
      </c>
      <c r="C59" s="20" t="n">
        <v>3867</v>
      </c>
      <c r="D59" s="20" t="n">
        <v>316</v>
      </c>
      <c r="E59" s="20" t="n">
        <v>152</v>
      </c>
      <c r="F59" s="20" t="n">
        <v>118</v>
      </c>
      <c r="G59" s="20" t="n">
        <v>86</v>
      </c>
      <c r="H59" s="20" t="n">
        <v>34</v>
      </c>
      <c r="I59" s="20" t="n">
        <v>165</v>
      </c>
      <c r="J59" s="20" t="n">
        <v>221</v>
      </c>
      <c r="K59" s="20" t="n">
        <v>7427</v>
      </c>
      <c r="L59" s="17"/>
    </row>
    <row r="60" customFormat="false" ht="9" hidden="false" customHeight="true" outlineLevel="0" collapsed="false">
      <c r="A60" s="168" t="s">
        <v>470</v>
      </c>
      <c r="B60" s="20" t="n">
        <v>7306</v>
      </c>
      <c r="C60" s="20" t="n">
        <v>14401</v>
      </c>
      <c r="D60" s="20" t="n">
        <v>595</v>
      </c>
      <c r="E60" s="20" t="n">
        <v>894</v>
      </c>
      <c r="F60" s="20" t="n">
        <v>329</v>
      </c>
      <c r="G60" s="20" t="n">
        <v>125</v>
      </c>
      <c r="H60" s="20" t="n">
        <v>34</v>
      </c>
      <c r="I60" s="20" t="n">
        <v>134</v>
      </c>
      <c r="J60" s="20" t="n">
        <v>544</v>
      </c>
      <c r="K60" s="20" t="n">
        <v>24362</v>
      </c>
      <c r="L60" s="17"/>
    </row>
    <row r="61" customFormat="false" ht="9" hidden="false" customHeight="true" outlineLevel="0" collapsed="false">
      <c r="A61" s="168" t="s">
        <v>480</v>
      </c>
      <c r="B61" s="20" t="n">
        <v>1257</v>
      </c>
      <c r="C61" s="20" t="n">
        <v>3514</v>
      </c>
      <c r="D61" s="20" t="n">
        <v>123</v>
      </c>
      <c r="E61" s="20" t="n">
        <v>793</v>
      </c>
      <c r="F61" s="20" t="n">
        <v>166</v>
      </c>
      <c r="G61" s="20" t="n">
        <v>95</v>
      </c>
      <c r="H61" s="20" t="n">
        <v>1</v>
      </c>
      <c r="I61" s="20" t="n">
        <v>13</v>
      </c>
      <c r="J61" s="20" t="n">
        <v>101</v>
      </c>
      <c r="K61" s="20" t="n">
        <v>6063</v>
      </c>
      <c r="L61" s="17"/>
    </row>
    <row r="62" customFormat="false" ht="9" hidden="false" customHeight="true" outlineLevel="0" collapsed="false">
      <c r="A62" s="174" t="s">
        <v>483</v>
      </c>
      <c r="B62" s="19" t="n">
        <v>251544</v>
      </c>
      <c r="C62" s="19" t="n">
        <v>374025</v>
      </c>
      <c r="D62" s="19" t="n">
        <v>28165</v>
      </c>
      <c r="E62" s="19" t="n">
        <v>30983</v>
      </c>
      <c r="F62" s="19" t="n">
        <v>21248</v>
      </c>
      <c r="G62" s="19" t="n">
        <v>4334</v>
      </c>
      <c r="H62" s="19" t="n">
        <v>1736</v>
      </c>
      <c r="I62" s="19" t="n">
        <v>1468</v>
      </c>
      <c r="J62" s="19" t="n">
        <v>12707</v>
      </c>
      <c r="K62" s="19" t="n">
        <v>726210</v>
      </c>
      <c r="L62" s="17"/>
    </row>
    <row r="63" customFormat="false" ht="9" hidden="false" customHeight="true" outlineLevel="0" collapsed="false">
      <c r="A63" s="139" t="s">
        <v>516</v>
      </c>
      <c r="B63" s="19" t="n">
        <v>83396</v>
      </c>
      <c r="C63" s="19" t="n">
        <v>123621</v>
      </c>
      <c r="D63" s="19" t="n">
        <v>2093</v>
      </c>
      <c r="E63" s="19" t="n">
        <v>12331</v>
      </c>
      <c r="F63" s="19" t="n">
        <v>4751</v>
      </c>
      <c r="G63" s="19" t="n">
        <v>970</v>
      </c>
      <c r="H63" s="19" t="n">
        <v>391</v>
      </c>
      <c r="I63" s="19" t="n">
        <v>261</v>
      </c>
      <c r="J63" s="19" t="n">
        <v>3705</v>
      </c>
      <c r="K63" s="19" t="n">
        <v>231519</v>
      </c>
      <c r="L63" s="17"/>
    </row>
    <row r="64" customFormat="false" ht="9" hidden="false" customHeight="true" outlineLevel="0" collapsed="false">
      <c r="A64" s="139" t="s">
        <v>517</v>
      </c>
      <c r="B64" s="19" t="n">
        <v>56105</v>
      </c>
      <c r="C64" s="19" t="n">
        <v>102312</v>
      </c>
      <c r="D64" s="19" t="n">
        <v>1041</v>
      </c>
      <c r="E64" s="19" t="n">
        <v>5561</v>
      </c>
      <c r="F64" s="19" t="n">
        <v>5531</v>
      </c>
      <c r="G64" s="19" t="n">
        <v>867</v>
      </c>
      <c r="H64" s="19" t="n">
        <v>424</v>
      </c>
      <c r="I64" s="19" t="n">
        <v>232</v>
      </c>
      <c r="J64" s="19" t="n">
        <v>2870</v>
      </c>
      <c r="K64" s="19" t="n">
        <v>174943</v>
      </c>
      <c r="L64" s="17"/>
    </row>
    <row r="65" customFormat="false" ht="9" hidden="false" customHeight="true" outlineLevel="0" collapsed="false">
      <c r="A65" s="175" t="s">
        <v>489</v>
      </c>
      <c r="B65" s="19" t="n">
        <v>83051</v>
      </c>
      <c r="C65" s="19" t="n">
        <v>89786</v>
      </c>
      <c r="D65" s="19" t="n">
        <v>22337</v>
      </c>
      <c r="E65" s="19" t="n">
        <v>9881</v>
      </c>
      <c r="F65" s="19" t="n">
        <v>8872</v>
      </c>
      <c r="G65" s="19" t="n">
        <v>1429</v>
      </c>
      <c r="H65" s="19" t="n">
        <v>700</v>
      </c>
      <c r="I65" s="19" t="n">
        <v>517</v>
      </c>
      <c r="J65" s="19" t="n">
        <v>3935</v>
      </c>
      <c r="K65" s="19" t="n">
        <v>220508</v>
      </c>
      <c r="L65" s="17"/>
    </row>
    <row r="66" customFormat="false" ht="9" hidden="false" customHeight="true" outlineLevel="0" collapsed="false">
      <c r="A66" s="175" t="s">
        <v>491</v>
      </c>
      <c r="B66" s="19" t="n">
        <v>20429</v>
      </c>
      <c r="C66" s="19" t="n">
        <v>40391</v>
      </c>
      <c r="D66" s="19" t="n">
        <v>1976</v>
      </c>
      <c r="E66" s="19" t="n">
        <v>1523</v>
      </c>
      <c r="F66" s="19" t="n">
        <v>1599</v>
      </c>
      <c r="G66" s="19" t="n">
        <v>848</v>
      </c>
      <c r="H66" s="19" t="n">
        <v>186</v>
      </c>
      <c r="I66" s="19" t="n">
        <v>311</v>
      </c>
      <c r="J66" s="19" t="n">
        <v>1552</v>
      </c>
      <c r="K66" s="19" t="n">
        <v>68815</v>
      </c>
      <c r="L66" s="17"/>
    </row>
    <row r="67" customFormat="false" ht="9" hidden="false" customHeight="true" outlineLevel="0" collapsed="false">
      <c r="A67" s="175" t="s">
        <v>493</v>
      </c>
      <c r="B67" s="19" t="n">
        <v>8563</v>
      </c>
      <c r="C67" s="19" t="n">
        <v>17915</v>
      </c>
      <c r="D67" s="19" t="n">
        <v>718</v>
      </c>
      <c r="E67" s="19" t="n">
        <v>1687</v>
      </c>
      <c r="F67" s="19" t="n">
        <v>495</v>
      </c>
      <c r="G67" s="19" t="n">
        <v>220</v>
      </c>
      <c r="H67" s="19" t="n">
        <v>35</v>
      </c>
      <c r="I67" s="19" t="n">
        <v>147</v>
      </c>
      <c r="J67" s="19" t="n">
        <v>645</v>
      </c>
      <c r="K67" s="19" t="n">
        <v>30425</v>
      </c>
      <c r="L67" s="17"/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9" hidden="false" customHeight="true" outlineLevel="0" collapsed="false"/>
    <row r="70" customFormat="false" ht="9" hidden="false" customHeight="true" outlineLevel="0" collapsed="false">
      <c r="A70" s="30" t="s">
        <v>114</v>
      </c>
    </row>
    <row r="71" customFormat="false" ht="9" hidden="false" customHeight="true" outlineLevel="0" collapsed="false"/>
    <row r="72" customFormat="false" ht="9" hidden="false" customHeight="true" outlineLevel="0" collapsed="false"/>
  </sheetData>
  <mergeCells count="3">
    <mergeCell ref="B3:K3"/>
    <mergeCell ref="A7:K7"/>
    <mergeCell ref="A38:K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12.7"/>
    <col collapsed="false" customWidth="true" hidden="false" outlineLevel="0" max="5" min="5" style="1" width="2.84"/>
    <col collapsed="false" customWidth="true" hidden="false" outlineLevel="0" max="6" min="6" style="1" width="12.7"/>
    <col collapsed="false" customWidth="true" hidden="false" outlineLevel="0" max="7" min="7" style="1" width="2.84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s="104" customFormat="true" ht="9" hidden="false" customHeight="true" outlineLevel="0" collapsed="false">
      <c r="A1" s="164" t="s">
        <v>521</v>
      </c>
    </row>
    <row r="2" s="104" customFormat="true" ht="9" hidden="false" customHeight="true" outlineLevel="0" collapsed="false">
      <c r="A2" s="165"/>
      <c r="B2" s="133"/>
      <c r="C2" s="133"/>
      <c r="D2" s="133"/>
      <c r="E2" s="133"/>
      <c r="F2" s="133"/>
      <c r="G2" s="133"/>
      <c r="H2" s="133"/>
    </row>
    <row r="3" s="40" customFormat="true" ht="9" hidden="false" customHeight="true" outlineLevel="0" collapsed="false">
      <c r="A3" s="166"/>
      <c r="B3" s="167" t="s">
        <v>522</v>
      </c>
      <c r="C3" s="167"/>
      <c r="D3" s="167"/>
      <c r="E3" s="167"/>
      <c r="F3" s="167"/>
      <c r="G3" s="167"/>
      <c r="H3" s="167"/>
    </row>
    <row r="4" s="40" customFormat="true" ht="9" hidden="false" customHeight="true" outlineLevel="0" collapsed="false">
      <c r="A4" s="168" t="s">
        <v>512</v>
      </c>
      <c r="B4" s="75" t="s">
        <v>326</v>
      </c>
      <c r="C4" s="75"/>
      <c r="D4" s="75" t="s">
        <v>327</v>
      </c>
      <c r="E4" s="75"/>
      <c r="F4" s="75" t="s">
        <v>328</v>
      </c>
      <c r="G4" s="75"/>
      <c r="H4" s="75" t="s">
        <v>329</v>
      </c>
    </row>
    <row r="5" s="40" customFormat="true" ht="9" hidden="false" customHeight="true" outlineLevel="0" collapsed="false">
      <c r="A5" s="51"/>
      <c r="B5" s="106" t="s">
        <v>330</v>
      </c>
      <c r="C5" s="106"/>
      <c r="D5" s="106" t="s">
        <v>331</v>
      </c>
      <c r="E5" s="106"/>
      <c r="F5" s="106" t="s">
        <v>332</v>
      </c>
      <c r="G5" s="106"/>
      <c r="H5" s="106"/>
    </row>
    <row r="6" s="98" customFormat="true" ht="9" hidden="false" customHeight="true" outlineLevel="0" collapsed="false">
      <c r="A6" s="20"/>
      <c r="B6" s="82"/>
      <c r="C6" s="82"/>
      <c r="D6" s="82"/>
      <c r="E6" s="82"/>
      <c r="F6" s="82"/>
      <c r="G6" s="82"/>
      <c r="H6" s="82"/>
    </row>
    <row r="7" customFormat="false" ht="9" hidden="false" customHeight="true" outlineLevel="0" collapsed="false">
      <c r="A7" s="170" t="s">
        <v>514</v>
      </c>
      <c r="B7" s="170"/>
      <c r="C7" s="170"/>
      <c r="D7" s="170"/>
      <c r="E7" s="170"/>
      <c r="F7" s="170"/>
      <c r="G7" s="170"/>
      <c r="H7" s="170"/>
    </row>
    <row r="8" customFormat="false" ht="9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</row>
    <row r="9" customFormat="false" ht="9" hidden="false" customHeight="true" outlineLevel="0" collapsed="false">
      <c r="A9" s="168" t="s">
        <v>381</v>
      </c>
      <c r="B9" s="20" t="n">
        <v>48930</v>
      </c>
      <c r="C9" s="20"/>
      <c r="D9" s="20" t="n">
        <v>9667</v>
      </c>
      <c r="E9" s="20"/>
      <c r="F9" s="20" t="n">
        <v>3260</v>
      </c>
      <c r="G9" s="20"/>
      <c r="H9" s="20" t="n">
        <v>61857</v>
      </c>
    </row>
    <row r="10" customFormat="false" ht="9" hidden="false" customHeight="true" outlineLevel="0" collapsed="false">
      <c r="A10" s="168" t="s">
        <v>385</v>
      </c>
      <c r="B10" s="20" t="n">
        <v>1298</v>
      </c>
      <c r="C10" s="20"/>
      <c r="D10" s="20" t="n">
        <v>120</v>
      </c>
      <c r="E10" s="20"/>
      <c r="F10" s="20" t="n">
        <v>109</v>
      </c>
      <c r="G10" s="20"/>
      <c r="H10" s="20" t="n">
        <v>1527</v>
      </c>
    </row>
    <row r="11" customFormat="false" ht="9" hidden="false" customHeight="true" outlineLevel="0" collapsed="false">
      <c r="A11" s="168" t="s">
        <v>409</v>
      </c>
      <c r="B11" s="20" t="n">
        <v>171335</v>
      </c>
      <c r="C11" s="20"/>
      <c r="D11" s="20" t="n">
        <v>29831</v>
      </c>
      <c r="E11" s="20"/>
      <c r="F11" s="20" t="n">
        <v>8723</v>
      </c>
      <c r="G11" s="20"/>
      <c r="H11" s="20" t="n">
        <v>209889</v>
      </c>
    </row>
    <row r="12" s="182" customFormat="true" ht="9" hidden="false" customHeight="true" outlineLevel="0" collapsed="false">
      <c r="A12" s="168" t="s">
        <v>415</v>
      </c>
      <c r="B12" s="20" t="n">
        <v>20996</v>
      </c>
      <c r="C12" s="20"/>
      <c r="D12" s="20" t="n">
        <v>1392</v>
      </c>
      <c r="E12" s="20"/>
      <c r="F12" s="20" t="n">
        <v>653</v>
      </c>
      <c r="G12" s="20"/>
      <c r="H12" s="20" t="n">
        <v>23041</v>
      </c>
    </row>
    <row r="13" s="182" customFormat="true" ht="9" hidden="false" customHeight="true" outlineLevel="0" collapsed="false">
      <c r="A13" s="183" t="s">
        <v>515</v>
      </c>
      <c r="B13" s="156" t="n">
        <v>11362</v>
      </c>
      <c r="C13" s="156"/>
      <c r="D13" s="156" t="n">
        <v>716</v>
      </c>
      <c r="E13" s="156"/>
      <c r="F13" s="156" t="n">
        <v>160</v>
      </c>
      <c r="G13" s="156"/>
      <c r="H13" s="156" t="n">
        <v>12238</v>
      </c>
    </row>
    <row r="14" customFormat="false" ht="9" hidden="false" customHeight="true" outlineLevel="0" collapsed="false">
      <c r="A14" s="183" t="s">
        <v>413</v>
      </c>
      <c r="B14" s="156" t="n">
        <v>9634</v>
      </c>
      <c r="C14" s="156"/>
      <c r="D14" s="156" t="n">
        <v>676</v>
      </c>
      <c r="E14" s="156"/>
      <c r="F14" s="156" t="n">
        <v>493</v>
      </c>
      <c r="G14" s="156"/>
      <c r="H14" s="156" t="n">
        <v>10803</v>
      </c>
    </row>
    <row r="15" customFormat="false" ht="9" hidden="false" customHeight="true" outlineLevel="0" collapsed="false">
      <c r="A15" s="168" t="s">
        <v>431</v>
      </c>
      <c r="B15" s="20" t="n">
        <v>75587</v>
      </c>
      <c r="C15" s="20"/>
      <c r="D15" s="20" t="n">
        <v>12966</v>
      </c>
      <c r="E15" s="20"/>
      <c r="F15" s="20" t="n">
        <v>2633</v>
      </c>
      <c r="G15" s="20"/>
      <c r="H15" s="20" t="n">
        <v>91186</v>
      </c>
    </row>
    <row r="16" customFormat="false" ht="9" hidden="false" customHeight="true" outlineLevel="0" collapsed="false">
      <c r="A16" s="168" t="s">
        <v>441</v>
      </c>
      <c r="B16" s="20" t="n">
        <v>20194</v>
      </c>
      <c r="C16" s="20"/>
      <c r="D16" s="20" t="n">
        <v>2821</v>
      </c>
      <c r="E16" s="20"/>
      <c r="F16" s="20" t="n">
        <v>719</v>
      </c>
      <c r="G16" s="20"/>
      <c r="H16" s="20" t="n">
        <v>23734</v>
      </c>
    </row>
    <row r="17" customFormat="false" ht="9" hidden="false" customHeight="true" outlineLevel="0" collapsed="false">
      <c r="A17" s="168" t="s">
        <v>451</v>
      </c>
      <c r="B17" s="20" t="n">
        <v>13715</v>
      </c>
      <c r="C17" s="20"/>
      <c r="D17" s="20" t="n">
        <v>2438</v>
      </c>
      <c r="E17" s="20"/>
      <c r="F17" s="20" t="n">
        <v>1233</v>
      </c>
      <c r="G17" s="20"/>
      <c r="H17" s="20" t="n">
        <v>17386</v>
      </c>
    </row>
    <row r="18" customFormat="false" ht="9" hidden="false" customHeight="true" outlineLevel="0" collapsed="false">
      <c r="A18" s="168" t="s">
        <v>471</v>
      </c>
      <c r="B18" s="20" t="n">
        <v>75419</v>
      </c>
      <c r="C18" s="20"/>
      <c r="D18" s="20" t="n">
        <v>9715</v>
      </c>
      <c r="E18" s="20"/>
      <c r="F18" s="20" t="n">
        <v>3617</v>
      </c>
      <c r="G18" s="20"/>
      <c r="H18" s="20" t="n">
        <v>88751</v>
      </c>
    </row>
    <row r="19" customFormat="false" ht="9" hidden="false" customHeight="true" outlineLevel="0" collapsed="false">
      <c r="A19" s="168" t="s">
        <v>492</v>
      </c>
      <c r="B19" s="20" t="n">
        <v>45687</v>
      </c>
      <c r="C19" s="20"/>
      <c r="D19" s="20" t="n">
        <v>11182</v>
      </c>
      <c r="E19" s="20"/>
      <c r="F19" s="20" t="n">
        <v>2301</v>
      </c>
      <c r="G19" s="20"/>
      <c r="H19" s="20" t="n">
        <v>59170</v>
      </c>
    </row>
    <row r="20" customFormat="false" ht="9" hidden="false" customHeight="true" outlineLevel="0" collapsed="false">
      <c r="A20" s="168" t="s">
        <v>370</v>
      </c>
      <c r="B20" s="20" t="n">
        <v>13852</v>
      </c>
      <c r="C20" s="20"/>
      <c r="D20" s="20" t="n">
        <v>1306</v>
      </c>
      <c r="E20" s="20"/>
      <c r="F20" s="20" t="n">
        <v>751</v>
      </c>
      <c r="G20" s="20"/>
      <c r="H20" s="20" t="n">
        <v>15909</v>
      </c>
    </row>
    <row r="21" customFormat="false" ht="9" hidden="false" customHeight="true" outlineLevel="0" collapsed="false">
      <c r="A21" s="168" t="s">
        <v>380</v>
      </c>
      <c r="B21" s="20" t="n">
        <v>22418</v>
      </c>
      <c r="C21" s="20"/>
      <c r="D21" s="20" t="n">
        <v>1989</v>
      </c>
      <c r="E21" s="20"/>
      <c r="F21" s="20" t="n">
        <v>522</v>
      </c>
      <c r="G21" s="20"/>
      <c r="H21" s="20" t="n">
        <v>24929</v>
      </c>
    </row>
    <row r="22" customFormat="false" ht="9" hidden="false" customHeight="true" outlineLevel="0" collapsed="false">
      <c r="A22" s="168" t="s">
        <v>392</v>
      </c>
      <c r="B22" s="20" t="n">
        <v>99553</v>
      </c>
      <c r="C22" s="20"/>
      <c r="D22" s="20" t="n">
        <v>10193</v>
      </c>
      <c r="E22" s="20"/>
      <c r="F22" s="20" t="n">
        <v>6775</v>
      </c>
      <c r="G22" s="20"/>
      <c r="H22" s="20" t="n">
        <v>116521</v>
      </c>
    </row>
    <row r="23" customFormat="false" ht="9" hidden="false" customHeight="true" outlineLevel="0" collapsed="false">
      <c r="A23" s="168" t="s">
        <v>402</v>
      </c>
      <c r="B23" s="20" t="n">
        <v>8498</v>
      </c>
      <c r="C23" s="20"/>
      <c r="D23" s="20" t="n">
        <v>1204</v>
      </c>
      <c r="E23" s="20"/>
      <c r="F23" s="20" t="n">
        <v>222</v>
      </c>
      <c r="G23" s="20"/>
      <c r="H23" s="20" t="n">
        <v>9924</v>
      </c>
    </row>
    <row r="24" customFormat="false" ht="9" hidden="false" customHeight="true" outlineLevel="0" collapsed="false">
      <c r="A24" s="168" t="s">
        <v>408</v>
      </c>
      <c r="B24" s="20" t="n">
        <v>664</v>
      </c>
      <c r="C24" s="20"/>
      <c r="D24" s="20" t="n">
        <v>208</v>
      </c>
      <c r="E24" s="20"/>
      <c r="F24" s="20" t="n">
        <v>33</v>
      </c>
      <c r="G24" s="20"/>
      <c r="H24" s="20" t="n">
        <v>905</v>
      </c>
    </row>
    <row r="25" customFormat="false" ht="9" hidden="false" customHeight="true" outlineLevel="0" collapsed="false">
      <c r="A25" s="168" t="s">
        <v>420</v>
      </c>
      <c r="B25" s="20" t="n">
        <v>22000</v>
      </c>
      <c r="C25" s="20"/>
      <c r="D25" s="20" t="n">
        <v>4295</v>
      </c>
      <c r="E25" s="20"/>
      <c r="F25" s="20" t="n">
        <v>2180</v>
      </c>
      <c r="G25" s="20"/>
      <c r="H25" s="20" t="n">
        <v>28475</v>
      </c>
    </row>
    <row r="26" customFormat="false" ht="9" hidden="false" customHeight="true" outlineLevel="0" collapsed="false">
      <c r="A26" s="168" t="s">
        <v>432</v>
      </c>
      <c r="B26" s="20" t="n">
        <v>12730</v>
      </c>
      <c r="C26" s="20"/>
      <c r="D26" s="20" t="n">
        <v>2244</v>
      </c>
      <c r="E26" s="20"/>
      <c r="F26" s="20" t="n">
        <v>449</v>
      </c>
      <c r="G26" s="20"/>
      <c r="H26" s="20" t="n">
        <v>15423</v>
      </c>
    </row>
    <row r="27" customFormat="false" ht="9" hidden="false" customHeight="true" outlineLevel="0" collapsed="false">
      <c r="A27" s="168" t="s">
        <v>438</v>
      </c>
      <c r="B27" s="20" t="n">
        <v>1338</v>
      </c>
      <c r="C27" s="20"/>
      <c r="D27" s="20" t="n">
        <v>271</v>
      </c>
      <c r="E27" s="20"/>
      <c r="F27" s="20" t="n">
        <v>87</v>
      </c>
      <c r="G27" s="20"/>
      <c r="H27" s="20" t="n">
        <v>1696</v>
      </c>
    </row>
    <row r="28" customFormat="false" ht="9" hidden="false" customHeight="true" outlineLevel="0" collapsed="false">
      <c r="A28" s="168" t="s">
        <v>450</v>
      </c>
      <c r="B28" s="20" t="n">
        <v>4156</v>
      </c>
      <c r="C28" s="20"/>
      <c r="D28" s="20" t="n">
        <v>2293</v>
      </c>
      <c r="E28" s="20"/>
      <c r="F28" s="20" t="n">
        <v>1314</v>
      </c>
      <c r="G28" s="20"/>
      <c r="H28" s="20" t="n">
        <v>7763</v>
      </c>
    </row>
    <row r="29" customFormat="false" ht="9" hidden="false" customHeight="true" outlineLevel="0" collapsed="false">
      <c r="A29" s="168" t="s">
        <v>470</v>
      </c>
      <c r="B29" s="20" t="n">
        <v>21416</v>
      </c>
      <c r="C29" s="20"/>
      <c r="D29" s="20" t="n">
        <v>3486</v>
      </c>
      <c r="E29" s="20"/>
      <c r="F29" s="20" t="n">
        <v>1731</v>
      </c>
      <c r="G29" s="20"/>
      <c r="H29" s="20" t="n">
        <v>26633</v>
      </c>
    </row>
    <row r="30" customFormat="false" ht="9" hidden="false" customHeight="true" outlineLevel="0" collapsed="false">
      <c r="A30" s="168" t="s">
        <v>480</v>
      </c>
      <c r="B30" s="20" t="n">
        <v>2464</v>
      </c>
      <c r="C30" s="20"/>
      <c r="D30" s="20" t="n">
        <v>2431</v>
      </c>
      <c r="E30" s="20"/>
      <c r="F30" s="20" t="n">
        <v>147</v>
      </c>
      <c r="G30" s="20"/>
      <c r="H30" s="20" t="n">
        <v>5042</v>
      </c>
    </row>
    <row r="31" s="36" customFormat="true" ht="9" hidden="false" customHeight="true" outlineLevel="0" collapsed="false">
      <c r="A31" s="174" t="s">
        <v>483</v>
      </c>
      <c r="B31" s="19" t="n">
        <v>682250</v>
      </c>
      <c r="C31" s="19"/>
      <c r="D31" s="19" t="n">
        <v>110052</v>
      </c>
      <c r="E31" s="19"/>
      <c r="F31" s="19" t="n">
        <v>37459</v>
      </c>
      <c r="G31" s="19"/>
      <c r="H31" s="19" t="n">
        <v>829761</v>
      </c>
    </row>
    <row r="32" s="36" customFormat="true" ht="9" hidden="false" customHeight="true" outlineLevel="0" collapsed="false">
      <c r="A32" s="139" t="s">
        <v>516</v>
      </c>
      <c r="B32" s="19" t="n">
        <v>235278</v>
      </c>
      <c r="C32" s="19"/>
      <c r="D32" s="19" t="n">
        <v>42056</v>
      </c>
      <c r="E32" s="19"/>
      <c r="F32" s="19" t="n">
        <v>13325</v>
      </c>
      <c r="G32" s="19"/>
      <c r="H32" s="19" t="n">
        <v>290659</v>
      </c>
    </row>
    <row r="33" s="36" customFormat="true" ht="9" hidden="false" customHeight="true" outlineLevel="0" collapsed="false">
      <c r="A33" s="139" t="s">
        <v>517</v>
      </c>
      <c r="B33" s="19" t="n">
        <v>192196</v>
      </c>
      <c r="C33" s="19"/>
      <c r="D33" s="19" t="n">
        <v>26894</v>
      </c>
      <c r="E33" s="19"/>
      <c r="F33" s="19" t="n">
        <v>7622</v>
      </c>
      <c r="G33" s="19"/>
      <c r="H33" s="19" t="n">
        <v>226712</v>
      </c>
    </row>
    <row r="34" s="36" customFormat="true" ht="9" hidden="false" customHeight="true" outlineLevel="0" collapsed="false">
      <c r="A34" s="175" t="s">
        <v>489</v>
      </c>
      <c r="B34" s="19" t="n">
        <v>181510</v>
      </c>
      <c r="C34" s="19"/>
      <c r="D34" s="19" t="n">
        <v>24670</v>
      </c>
      <c r="E34" s="19"/>
      <c r="F34" s="19" t="n">
        <v>10349</v>
      </c>
      <c r="G34" s="19"/>
      <c r="H34" s="19" t="n">
        <v>216529</v>
      </c>
    </row>
    <row r="35" s="36" customFormat="true" ht="9" hidden="false" customHeight="true" outlineLevel="0" collapsed="false">
      <c r="A35" s="175" t="s">
        <v>491</v>
      </c>
      <c r="B35" s="19" t="n">
        <v>49386</v>
      </c>
      <c r="C35" s="19"/>
      <c r="D35" s="19" t="n">
        <v>10515</v>
      </c>
      <c r="E35" s="19"/>
      <c r="F35" s="19" t="n">
        <v>4285</v>
      </c>
      <c r="G35" s="19"/>
      <c r="H35" s="19" t="n">
        <v>64186</v>
      </c>
    </row>
    <row r="36" customFormat="false" ht="9" hidden="false" customHeight="true" outlineLevel="0" collapsed="false">
      <c r="A36" s="175" t="s">
        <v>493</v>
      </c>
      <c r="B36" s="19" t="n">
        <v>23880</v>
      </c>
      <c r="C36" s="19"/>
      <c r="D36" s="19" t="n">
        <v>5917</v>
      </c>
      <c r="E36" s="19"/>
      <c r="F36" s="19" t="n">
        <v>1878</v>
      </c>
      <c r="G36" s="19"/>
      <c r="H36" s="19" t="n">
        <v>31675</v>
      </c>
    </row>
    <row r="37" customFormat="false" ht="9" hidden="false" customHeight="true" outlineLevel="0" collapsed="false">
      <c r="A37" s="184"/>
      <c r="B37" s="8"/>
      <c r="C37" s="8"/>
      <c r="D37" s="8"/>
      <c r="E37" s="8"/>
      <c r="F37" s="8"/>
      <c r="G37" s="8"/>
      <c r="H37" s="8"/>
    </row>
    <row r="38" customFormat="false" ht="9" hidden="false" customHeight="true" outlineLevel="0" collapsed="false"/>
    <row r="39" s="87" customFormat="true" ht="9" hidden="false" customHeight="true" outlineLevel="0" collapsed="false">
      <c r="A39" s="30" t="s">
        <v>114</v>
      </c>
      <c r="H39" s="185"/>
    </row>
  </sheetData>
  <mergeCells count="2">
    <mergeCell ref="B3:H3"/>
    <mergeCell ref="A7:H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12.7"/>
    <col collapsed="false" customWidth="true" hidden="false" outlineLevel="0" max="5" min="5" style="1" width="3.42"/>
    <col collapsed="false" customWidth="true" hidden="false" outlineLevel="0" max="6" min="6" style="1" width="12.7"/>
    <col collapsed="false" customWidth="true" hidden="false" outlineLevel="0" max="7" min="7" style="1" width="3.56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s="104" customFormat="true" ht="9" hidden="false" customHeight="true" outlineLevel="0" collapsed="false">
      <c r="A1" s="164" t="s">
        <v>523</v>
      </c>
    </row>
    <row r="2" s="104" customFormat="true" ht="9" hidden="false" customHeight="true" outlineLevel="0" collapsed="false">
      <c r="A2" s="186"/>
      <c r="B2" s="133"/>
      <c r="C2" s="133"/>
      <c r="D2" s="133"/>
      <c r="E2" s="133"/>
      <c r="F2" s="133"/>
      <c r="G2" s="133"/>
      <c r="H2" s="133"/>
    </row>
    <row r="3" s="40" customFormat="true" ht="9" hidden="false" customHeight="true" outlineLevel="0" collapsed="false">
      <c r="A3" s="168"/>
      <c r="B3" s="187" t="s">
        <v>524</v>
      </c>
      <c r="C3" s="187"/>
      <c r="D3" s="187"/>
      <c r="E3" s="187"/>
      <c r="F3" s="187"/>
      <c r="G3" s="188"/>
      <c r="H3" s="188"/>
    </row>
    <row r="4" s="40" customFormat="true" ht="9" hidden="false" customHeight="true" outlineLevel="0" collapsed="false">
      <c r="A4" s="168" t="s">
        <v>512</v>
      </c>
      <c r="B4" s="75" t="s">
        <v>326</v>
      </c>
      <c r="C4" s="75"/>
      <c r="D4" s="75" t="s">
        <v>327</v>
      </c>
      <c r="E4" s="75"/>
      <c r="F4" s="75" t="s">
        <v>328</v>
      </c>
      <c r="G4" s="75"/>
      <c r="H4" s="75" t="s">
        <v>329</v>
      </c>
    </row>
    <row r="5" s="40" customFormat="true" ht="9" hidden="false" customHeight="true" outlineLevel="0" collapsed="false">
      <c r="A5" s="189"/>
      <c r="B5" s="106" t="s">
        <v>330</v>
      </c>
      <c r="C5" s="106"/>
      <c r="D5" s="106" t="s">
        <v>331</v>
      </c>
      <c r="E5" s="106"/>
      <c r="F5" s="106" t="s">
        <v>332</v>
      </c>
      <c r="G5" s="106"/>
      <c r="H5" s="106"/>
    </row>
    <row r="6" s="40" customFormat="true" ht="9" hidden="false" customHeight="true" outlineLevel="0" collapsed="false">
      <c r="A6" s="20"/>
      <c r="B6" s="12"/>
      <c r="C6" s="12"/>
      <c r="D6" s="12"/>
      <c r="E6" s="12"/>
      <c r="F6" s="12"/>
      <c r="G6" s="12"/>
      <c r="H6" s="12"/>
    </row>
    <row r="7" s="98" customFormat="true" ht="9" hidden="false" customHeight="true" outlineLevel="0" collapsed="false">
      <c r="A7" s="170" t="s">
        <v>519</v>
      </c>
      <c r="B7" s="170"/>
      <c r="C7" s="170"/>
      <c r="D7" s="170"/>
      <c r="E7" s="170"/>
      <c r="F7" s="170"/>
      <c r="G7" s="170"/>
      <c r="H7" s="170"/>
    </row>
    <row r="8" s="98" customFormat="true" ht="9" hidden="false" customHeight="true" outlineLevel="0" collapsed="false">
      <c r="A8" s="190"/>
      <c r="B8" s="170"/>
      <c r="C8" s="170"/>
      <c r="D8" s="170"/>
      <c r="E8" s="170"/>
      <c r="F8" s="170"/>
      <c r="G8" s="170"/>
      <c r="H8" s="170"/>
    </row>
    <row r="9" customFormat="false" ht="9" hidden="false" customHeight="true" outlineLevel="0" collapsed="false">
      <c r="A9" s="168" t="s">
        <v>381</v>
      </c>
      <c r="B9" s="20" t="n">
        <v>34943</v>
      </c>
      <c r="D9" s="20" t="n">
        <v>7345</v>
      </c>
      <c r="F9" s="20" t="n">
        <v>1702</v>
      </c>
      <c r="H9" s="20" t="n">
        <v>43990</v>
      </c>
    </row>
    <row r="10" customFormat="false" ht="9" hidden="false" customHeight="true" outlineLevel="0" collapsed="false">
      <c r="A10" s="168" t="s">
        <v>385</v>
      </c>
      <c r="B10" s="20" t="n">
        <v>948</v>
      </c>
      <c r="D10" s="20" t="n">
        <v>90</v>
      </c>
      <c r="F10" s="20" t="n">
        <v>73</v>
      </c>
      <c r="H10" s="20" t="n">
        <v>1111</v>
      </c>
    </row>
    <row r="11" customFormat="false" ht="9" hidden="false" customHeight="true" outlineLevel="0" collapsed="false">
      <c r="A11" s="168" t="s">
        <v>409</v>
      </c>
      <c r="B11" s="20" t="n">
        <v>121966</v>
      </c>
      <c r="D11" s="20" t="n">
        <v>23424</v>
      </c>
      <c r="F11" s="20" t="n">
        <v>5406</v>
      </c>
      <c r="H11" s="20" t="n">
        <v>150796</v>
      </c>
    </row>
    <row r="12" customFormat="false" ht="9" hidden="false" customHeight="true" outlineLevel="0" collapsed="false">
      <c r="A12" s="168" t="s">
        <v>415</v>
      </c>
      <c r="B12" s="20" t="n">
        <v>16081</v>
      </c>
      <c r="D12" s="20" t="n">
        <v>1113</v>
      </c>
      <c r="F12" s="20" t="n">
        <v>399</v>
      </c>
      <c r="H12" s="20" t="n">
        <v>17593</v>
      </c>
    </row>
    <row r="13" s="173" customFormat="true" ht="9" hidden="false" customHeight="true" outlineLevel="0" collapsed="false">
      <c r="A13" s="172" t="s">
        <v>515</v>
      </c>
      <c r="B13" s="156" t="n">
        <v>8492</v>
      </c>
      <c r="D13" s="156" t="n">
        <v>559</v>
      </c>
      <c r="F13" s="156" t="n">
        <v>130</v>
      </c>
      <c r="H13" s="156" t="n">
        <v>9181</v>
      </c>
    </row>
    <row r="14" s="173" customFormat="true" ht="9" hidden="false" customHeight="true" outlineLevel="0" collapsed="false">
      <c r="A14" s="172" t="s">
        <v>413</v>
      </c>
      <c r="B14" s="156" t="n">
        <v>7589</v>
      </c>
      <c r="D14" s="156" t="n">
        <v>554</v>
      </c>
      <c r="F14" s="156" t="n">
        <v>269</v>
      </c>
      <c r="H14" s="156" t="n">
        <v>8412</v>
      </c>
    </row>
    <row r="15" customFormat="false" ht="9" hidden="false" customHeight="true" outlineLevel="0" collapsed="false">
      <c r="A15" s="168" t="s">
        <v>431</v>
      </c>
      <c r="B15" s="20" t="n">
        <v>57964</v>
      </c>
      <c r="D15" s="20" t="n">
        <v>10074</v>
      </c>
      <c r="F15" s="20" t="n">
        <v>1674</v>
      </c>
      <c r="H15" s="20" t="n">
        <v>69712</v>
      </c>
    </row>
    <row r="16" customFormat="false" ht="9" hidden="false" customHeight="true" outlineLevel="0" collapsed="false">
      <c r="A16" s="168" t="s">
        <v>441</v>
      </c>
      <c r="B16" s="20" t="n">
        <v>14996</v>
      </c>
      <c r="D16" s="20" t="n">
        <v>2076</v>
      </c>
      <c r="F16" s="20" t="n">
        <v>467</v>
      </c>
      <c r="H16" s="20" t="n">
        <v>17539</v>
      </c>
    </row>
    <row r="17" customFormat="false" ht="9" hidden="false" customHeight="true" outlineLevel="0" collapsed="false">
      <c r="A17" s="168" t="s">
        <v>451</v>
      </c>
      <c r="B17" s="20" t="n">
        <v>8725</v>
      </c>
      <c r="D17" s="20" t="n">
        <v>1986</v>
      </c>
      <c r="F17" s="20" t="n">
        <v>655</v>
      </c>
      <c r="H17" s="20" t="n">
        <v>11366</v>
      </c>
    </row>
    <row r="18" customFormat="false" ht="9" hidden="false" customHeight="true" outlineLevel="0" collapsed="false">
      <c r="A18" s="168" t="s">
        <v>471</v>
      </c>
      <c r="B18" s="20" t="n">
        <v>55831</v>
      </c>
      <c r="D18" s="20" t="n">
        <v>7509</v>
      </c>
      <c r="F18" s="20" t="n">
        <v>2423</v>
      </c>
      <c r="H18" s="20" t="n">
        <v>65763</v>
      </c>
    </row>
    <row r="19" customFormat="false" ht="9" hidden="false" customHeight="true" outlineLevel="0" collapsed="false">
      <c r="A19" s="168" t="s">
        <v>492</v>
      </c>
      <c r="B19" s="20" t="n">
        <v>30651</v>
      </c>
      <c r="D19" s="20" t="n">
        <v>8414</v>
      </c>
      <c r="F19" s="20" t="n">
        <v>1481</v>
      </c>
      <c r="H19" s="20" t="n">
        <v>40546</v>
      </c>
    </row>
    <row r="20" customFormat="false" ht="9" hidden="false" customHeight="true" outlineLevel="0" collapsed="false">
      <c r="A20" s="168" t="s">
        <v>370</v>
      </c>
      <c r="B20" s="20" t="n">
        <v>9409</v>
      </c>
      <c r="D20" s="20" t="n">
        <v>1002</v>
      </c>
      <c r="F20" s="20" t="n">
        <v>415</v>
      </c>
      <c r="H20" s="20" t="n">
        <v>10826</v>
      </c>
    </row>
    <row r="21" customFormat="false" ht="9" hidden="false" customHeight="true" outlineLevel="0" collapsed="false">
      <c r="A21" s="168" t="s">
        <v>380</v>
      </c>
      <c r="B21" s="20" t="n">
        <v>16346</v>
      </c>
      <c r="D21" s="20" t="n">
        <v>1520</v>
      </c>
      <c r="F21" s="20" t="n">
        <v>326</v>
      </c>
      <c r="H21" s="20" t="n">
        <v>18192</v>
      </c>
    </row>
    <row r="22" customFormat="false" ht="9" hidden="false" customHeight="true" outlineLevel="0" collapsed="false">
      <c r="A22" s="168" t="s">
        <v>392</v>
      </c>
      <c r="B22" s="20" t="n">
        <v>52799</v>
      </c>
      <c r="D22" s="20" t="n">
        <v>7616</v>
      </c>
      <c r="F22" s="20" t="n">
        <v>3499</v>
      </c>
      <c r="H22" s="20" t="n">
        <v>63914</v>
      </c>
    </row>
    <row r="23" customFormat="false" ht="9" hidden="false" customHeight="true" outlineLevel="0" collapsed="false">
      <c r="A23" s="168" t="s">
        <v>402</v>
      </c>
      <c r="B23" s="20" t="n">
        <v>6028</v>
      </c>
      <c r="D23" s="20" t="n">
        <v>936</v>
      </c>
      <c r="F23" s="20" t="n">
        <v>133</v>
      </c>
      <c r="H23" s="20" t="n">
        <v>7097</v>
      </c>
    </row>
    <row r="24" customFormat="false" ht="9" hidden="false" customHeight="true" outlineLevel="0" collapsed="false">
      <c r="A24" s="168" t="s">
        <v>408</v>
      </c>
      <c r="B24" s="20" t="n">
        <v>443</v>
      </c>
      <c r="D24" s="20" t="n">
        <v>188</v>
      </c>
      <c r="F24" s="20" t="n">
        <v>19</v>
      </c>
      <c r="H24" s="20" t="n">
        <v>650</v>
      </c>
    </row>
    <row r="25" customFormat="false" ht="9" hidden="false" customHeight="true" outlineLevel="0" collapsed="false">
      <c r="A25" s="168" t="s">
        <v>420</v>
      </c>
      <c r="B25" s="20" t="n">
        <v>12842</v>
      </c>
      <c r="D25" s="20" t="n">
        <v>3465</v>
      </c>
      <c r="F25" s="20" t="n">
        <v>1353</v>
      </c>
      <c r="H25" s="20" t="n">
        <v>17660</v>
      </c>
    </row>
    <row r="26" customFormat="false" ht="9" hidden="false" customHeight="true" outlineLevel="0" collapsed="false">
      <c r="A26" s="168" t="s">
        <v>432</v>
      </c>
      <c r="B26" s="20" t="n">
        <v>9391</v>
      </c>
      <c r="D26" s="20" t="n">
        <v>1985</v>
      </c>
      <c r="F26" s="20" t="n">
        <v>338</v>
      </c>
      <c r="H26" s="20" t="n">
        <v>11714</v>
      </c>
    </row>
    <row r="27" customFormat="false" ht="9" hidden="false" customHeight="true" outlineLevel="0" collapsed="false">
      <c r="A27" s="168" t="s">
        <v>438</v>
      </c>
      <c r="B27" s="20" t="n">
        <v>1031</v>
      </c>
      <c r="D27" s="20" t="n">
        <v>246</v>
      </c>
      <c r="F27" s="20" t="n">
        <v>64</v>
      </c>
      <c r="H27" s="20" t="n">
        <v>1341</v>
      </c>
    </row>
    <row r="28" customFormat="false" ht="9" hidden="false" customHeight="true" outlineLevel="0" collapsed="false">
      <c r="A28" s="168" t="s">
        <v>450</v>
      </c>
      <c r="B28" s="20" t="n">
        <v>2270</v>
      </c>
      <c r="D28" s="20" t="n">
        <v>2118</v>
      </c>
      <c r="F28" s="20" t="n">
        <v>907</v>
      </c>
      <c r="H28" s="20" t="n">
        <v>5295</v>
      </c>
    </row>
    <row r="29" customFormat="false" ht="9" hidden="false" customHeight="true" outlineLevel="0" collapsed="false">
      <c r="A29" s="168" t="s">
        <v>470</v>
      </c>
      <c r="B29" s="20" t="n">
        <v>15027</v>
      </c>
      <c r="D29" s="20" t="n">
        <v>3093</v>
      </c>
      <c r="F29" s="20" t="n">
        <v>1207</v>
      </c>
      <c r="H29" s="20" t="n">
        <v>19327</v>
      </c>
    </row>
    <row r="30" customFormat="false" ht="9" hidden="false" customHeight="true" outlineLevel="0" collapsed="false">
      <c r="A30" s="168" t="s">
        <v>480</v>
      </c>
      <c r="B30" s="20" t="n">
        <v>1469</v>
      </c>
      <c r="D30" s="20" t="n">
        <v>2209</v>
      </c>
      <c r="F30" s="20" t="n">
        <v>107</v>
      </c>
      <c r="H30" s="20" t="n">
        <v>3785</v>
      </c>
    </row>
    <row r="31" s="36" customFormat="true" ht="9" hidden="false" customHeight="true" outlineLevel="0" collapsed="false">
      <c r="A31" s="174" t="s">
        <v>483</v>
      </c>
      <c r="B31" s="19" t="n">
        <v>469160</v>
      </c>
      <c r="D31" s="19" t="n">
        <v>86409</v>
      </c>
      <c r="F31" s="19" t="n">
        <v>22648</v>
      </c>
      <c r="H31" s="19" t="n">
        <v>578217</v>
      </c>
    </row>
    <row r="32" s="36" customFormat="true" ht="9" hidden="false" customHeight="true" outlineLevel="0" collapsed="false">
      <c r="A32" s="175" t="s">
        <v>485</v>
      </c>
      <c r="B32" s="19" t="n">
        <v>166582</v>
      </c>
      <c r="D32" s="19" t="n">
        <v>32845</v>
      </c>
      <c r="F32" s="19" t="n">
        <v>7836</v>
      </c>
      <c r="H32" s="19" t="n">
        <v>207263</v>
      </c>
    </row>
    <row r="33" s="36" customFormat="true" ht="9" hidden="false" customHeight="true" outlineLevel="0" collapsed="false">
      <c r="A33" s="175" t="s">
        <v>487</v>
      </c>
      <c r="B33" s="19" t="n">
        <v>144872</v>
      </c>
      <c r="D33" s="19" t="n">
        <v>20772</v>
      </c>
      <c r="F33" s="19" t="n">
        <v>4963</v>
      </c>
      <c r="H33" s="19" t="n">
        <v>170607</v>
      </c>
    </row>
    <row r="34" s="36" customFormat="true" ht="9" hidden="false" customHeight="true" outlineLevel="0" collapsed="false">
      <c r="A34" s="175" t="s">
        <v>489</v>
      </c>
      <c r="B34" s="19" t="n">
        <v>109205</v>
      </c>
      <c r="D34" s="19" t="n">
        <v>18552</v>
      </c>
      <c r="F34" s="19" t="n">
        <v>5721</v>
      </c>
      <c r="H34" s="19" t="n">
        <v>133478</v>
      </c>
    </row>
    <row r="35" s="36" customFormat="true" ht="9" hidden="false" customHeight="true" outlineLevel="0" collapsed="false">
      <c r="A35" s="175" t="s">
        <v>491</v>
      </c>
      <c r="B35" s="19" t="n">
        <v>32005</v>
      </c>
      <c r="D35" s="19" t="n">
        <v>8938</v>
      </c>
      <c r="F35" s="19" t="n">
        <v>2814</v>
      </c>
      <c r="H35" s="19" t="n">
        <v>43757</v>
      </c>
    </row>
    <row r="36" s="36" customFormat="true" ht="9" hidden="false" customHeight="true" outlineLevel="0" collapsed="false">
      <c r="A36" s="175" t="s">
        <v>493</v>
      </c>
      <c r="B36" s="19" t="n">
        <v>16496</v>
      </c>
      <c r="D36" s="19" t="n">
        <v>5302</v>
      </c>
      <c r="F36" s="19" t="n">
        <v>1314</v>
      </c>
      <c r="H36" s="19" t="n">
        <v>23112</v>
      </c>
    </row>
    <row r="37" s="36" customFormat="true" ht="9" hidden="false" customHeight="true" outlineLevel="0" collapsed="false">
      <c r="A37" s="175"/>
      <c r="B37" s="19"/>
      <c r="C37" s="19"/>
      <c r="D37" s="19"/>
      <c r="E37" s="19"/>
      <c r="F37" s="19"/>
      <c r="G37" s="19"/>
      <c r="H37" s="19"/>
    </row>
    <row r="38" customFormat="false" ht="9" hidden="false" customHeight="true" outlineLevel="0" collapsed="false">
      <c r="A38" s="170" t="s">
        <v>520</v>
      </c>
      <c r="B38" s="170"/>
      <c r="C38" s="170"/>
      <c r="D38" s="170"/>
      <c r="E38" s="170"/>
      <c r="F38" s="170"/>
      <c r="G38" s="170"/>
      <c r="H38" s="170"/>
    </row>
    <row r="39" customFormat="false" ht="9" hidden="false" customHeight="true" outlineLevel="0" collapsed="false">
      <c r="A39" s="171"/>
      <c r="B39" s="191"/>
      <c r="C39" s="191"/>
      <c r="D39" s="191"/>
      <c r="E39" s="191"/>
      <c r="F39" s="191"/>
      <c r="G39" s="191"/>
      <c r="H39" s="191"/>
    </row>
    <row r="40" customFormat="false" ht="9" hidden="false" customHeight="true" outlineLevel="0" collapsed="false">
      <c r="A40" s="168" t="s">
        <v>381</v>
      </c>
      <c r="B40" s="20" t="n">
        <v>13987</v>
      </c>
      <c r="C40" s="20"/>
      <c r="D40" s="20" t="n">
        <v>2322</v>
      </c>
      <c r="E40" s="20"/>
      <c r="F40" s="20" t="n">
        <v>1558</v>
      </c>
      <c r="G40" s="20"/>
      <c r="H40" s="20" t="n">
        <v>17867</v>
      </c>
    </row>
    <row r="41" customFormat="false" ht="9" hidden="false" customHeight="true" outlineLevel="0" collapsed="false">
      <c r="A41" s="168" t="s">
        <v>385</v>
      </c>
      <c r="B41" s="20" t="n">
        <v>350</v>
      </c>
      <c r="C41" s="20"/>
      <c r="D41" s="20" t="n">
        <v>30</v>
      </c>
      <c r="E41" s="20"/>
      <c r="F41" s="20" t="n">
        <v>36</v>
      </c>
      <c r="G41" s="20"/>
      <c r="H41" s="20" t="n">
        <v>416</v>
      </c>
    </row>
    <row r="42" customFormat="false" ht="9" hidden="false" customHeight="true" outlineLevel="0" collapsed="false">
      <c r="A42" s="168" t="s">
        <v>409</v>
      </c>
      <c r="B42" s="20" t="n">
        <v>49369</v>
      </c>
      <c r="C42" s="20"/>
      <c r="D42" s="20" t="n">
        <v>6407</v>
      </c>
      <c r="E42" s="20"/>
      <c r="F42" s="20" t="n">
        <v>3317</v>
      </c>
      <c r="G42" s="20"/>
      <c r="H42" s="20" t="n">
        <v>59093</v>
      </c>
    </row>
    <row r="43" customFormat="false" ht="9" hidden="false" customHeight="true" outlineLevel="0" collapsed="false">
      <c r="A43" s="168" t="s">
        <v>415</v>
      </c>
      <c r="B43" s="20" t="n">
        <v>4915</v>
      </c>
      <c r="C43" s="20"/>
      <c r="D43" s="20" t="n">
        <v>279</v>
      </c>
      <c r="E43" s="20"/>
      <c r="F43" s="20" t="n">
        <v>254</v>
      </c>
      <c r="G43" s="20"/>
      <c r="H43" s="20" t="n">
        <v>5448</v>
      </c>
    </row>
    <row r="44" s="173" customFormat="true" ht="9" hidden="false" customHeight="true" outlineLevel="0" collapsed="false">
      <c r="A44" s="172" t="s">
        <v>515</v>
      </c>
      <c r="B44" s="156" t="n">
        <v>2870</v>
      </c>
      <c r="C44" s="156"/>
      <c r="D44" s="156" t="n">
        <v>157</v>
      </c>
      <c r="E44" s="156"/>
      <c r="F44" s="156" t="n">
        <v>30</v>
      </c>
      <c r="G44" s="156"/>
      <c r="H44" s="156" t="n">
        <v>3057</v>
      </c>
    </row>
    <row r="45" s="173" customFormat="true" ht="9" hidden="false" customHeight="true" outlineLevel="0" collapsed="false">
      <c r="A45" s="172" t="s">
        <v>413</v>
      </c>
      <c r="B45" s="156" t="n">
        <v>2045</v>
      </c>
      <c r="C45" s="156"/>
      <c r="D45" s="156" t="n">
        <v>122</v>
      </c>
      <c r="E45" s="156"/>
      <c r="F45" s="156" t="n">
        <v>224</v>
      </c>
      <c r="G45" s="156"/>
      <c r="H45" s="156" t="n">
        <v>2391</v>
      </c>
    </row>
    <row r="46" customFormat="false" ht="9" hidden="false" customHeight="true" outlineLevel="0" collapsed="false">
      <c r="A46" s="168" t="s">
        <v>431</v>
      </c>
      <c r="B46" s="20" t="n">
        <v>17623</v>
      </c>
      <c r="C46" s="20"/>
      <c r="D46" s="20" t="n">
        <v>2892</v>
      </c>
      <c r="E46" s="20"/>
      <c r="F46" s="20" t="n">
        <v>959</v>
      </c>
      <c r="G46" s="20"/>
      <c r="H46" s="20" t="n">
        <v>21474</v>
      </c>
    </row>
    <row r="47" customFormat="false" ht="9" hidden="false" customHeight="true" outlineLevel="0" collapsed="false">
      <c r="A47" s="168" t="s">
        <v>441</v>
      </c>
      <c r="B47" s="20" t="n">
        <v>5198</v>
      </c>
      <c r="C47" s="20"/>
      <c r="D47" s="20" t="n">
        <v>745</v>
      </c>
      <c r="E47" s="20"/>
      <c r="F47" s="20" t="n">
        <v>252</v>
      </c>
      <c r="G47" s="20"/>
      <c r="H47" s="20" t="n">
        <v>6195</v>
      </c>
    </row>
    <row r="48" customFormat="false" ht="9" hidden="false" customHeight="true" outlineLevel="0" collapsed="false">
      <c r="A48" s="168" t="s">
        <v>451</v>
      </c>
      <c r="B48" s="20" t="n">
        <v>4990</v>
      </c>
      <c r="C48" s="20"/>
      <c r="D48" s="20" t="n">
        <v>452</v>
      </c>
      <c r="E48" s="20"/>
      <c r="F48" s="20" t="n">
        <v>578</v>
      </c>
      <c r="G48" s="20"/>
      <c r="H48" s="20" t="n">
        <v>6020</v>
      </c>
    </row>
    <row r="49" customFormat="false" ht="9" hidden="false" customHeight="true" outlineLevel="0" collapsed="false">
      <c r="A49" s="168" t="s">
        <v>471</v>
      </c>
      <c r="B49" s="20" t="n">
        <v>19588</v>
      </c>
      <c r="C49" s="20"/>
      <c r="D49" s="20" t="n">
        <v>2206</v>
      </c>
      <c r="E49" s="20"/>
      <c r="F49" s="20" t="n">
        <v>1194</v>
      </c>
      <c r="G49" s="20"/>
      <c r="H49" s="20" t="n">
        <v>22988</v>
      </c>
    </row>
    <row r="50" customFormat="false" ht="9" hidden="false" customHeight="true" outlineLevel="0" collapsed="false">
      <c r="A50" s="168" t="s">
        <v>492</v>
      </c>
      <c r="B50" s="20" t="n">
        <v>15036</v>
      </c>
      <c r="C50" s="20"/>
      <c r="D50" s="20" t="n">
        <v>2768</v>
      </c>
      <c r="E50" s="20"/>
      <c r="F50" s="20" t="n">
        <v>820</v>
      </c>
      <c r="G50" s="20"/>
      <c r="H50" s="20" t="n">
        <v>18624</v>
      </c>
    </row>
    <row r="51" customFormat="false" ht="9" hidden="false" customHeight="true" outlineLevel="0" collapsed="false">
      <c r="A51" s="168" t="s">
        <v>370</v>
      </c>
      <c r="B51" s="20" t="n">
        <v>4443</v>
      </c>
      <c r="C51" s="20"/>
      <c r="D51" s="20" t="n">
        <v>304</v>
      </c>
      <c r="E51" s="20"/>
      <c r="F51" s="20" t="n">
        <v>336</v>
      </c>
      <c r="G51" s="20"/>
      <c r="H51" s="20" t="n">
        <v>5083</v>
      </c>
    </row>
    <row r="52" customFormat="false" ht="9" hidden="false" customHeight="true" outlineLevel="0" collapsed="false">
      <c r="A52" s="168" t="s">
        <v>380</v>
      </c>
      <c r="B52" s="20" t="n">
        <v>6072</v>
      </c>
      <c r="C52" s="20"/>
      <c r="D52" s="20" t="n">
        <v>469</v>
      </c>
      <c r="E52" s="20"/>
      <c r="F52" s="20" t="n">
        <v>196</v>
      </c>
      <c r="G52" s="20"/>
      <c r="H52" s="20" t="n">
        <v>6737</v>
      </c>
    </row>
    <row r="53" customFormat="false" ht="9" hidden="false" customHeight="true" outlineLevel="0" collapsed="false">
      <c r="A53" s="168" t="s">
        <v>392</v>
      </c>
      <c r="B53" s="20" t="n">
        <v>46754</v>
      </c>
      <c r="C53" s="20"/>
      <c r="D53" s="20" t="n">
        <v>2577</v>
      </c>
      <c r="E53" s="20"/>
      <c r="F53" s="20" t="n">
        <v>3276</v>
      </c>
      <c r="G53" s="20"/>
      <c r="H53" s="20" t="n">
        <v>52607</v>
      </c>
    </row>
    <row r="54" customFormat="false" ht="9" hidden="false" customHeight="true" outlineLevel="0" collapsed="false">
      <c r="A54" s="168" t="s">
        <v>402</v>
      </c>
      <c r="B54" s="20" t="n">
        <v>2470</v>
      </c>
      <c r="C54" s="20"/>
      <c r="D54" s="20" t="n">
        <v>268</v>
      </c>
      <c r="E54" s="20"/>
      <c r="F54" s="20" t="n">
        <v>89</v>
      </c>
      <c r="G54" s="20"/>
      <c r="H54" s="20" t="n">
        <v>2827</v>
      </c>
    </row>
    <row r="55" customFormat="false" ht="9" hidden="false" customHeight="true" outlineLevel="0" collapsed="false">
      <c r="A55" s="168" t="s">
        <v>408</v>
      </c>
      <c r="B55" s="20" t="n">
        <v>221</v>
      </c>
      <c r="C55" s="20"/>
      <c r="D55" s="20" t="n">
        <v>20</v>
      </c>
      <c r="E55" s="20"/>
      <c r="F55" s="20" t="n">
        <v>14</v>
      </c>
      <c r="G55" s="20"/>
      <c r="H55" s="20" t="n">
        <v>255</v>
      </c>
    </row>
    <row r="56" customFormat="false" ht="9" hidden="false" customHeight="true" outlineLevel="0" collapsed="false">
      <c r="A56" s="168" t="s">
        <v>420</v>
      </c>
      <c r="B56" s="20" t="n">
        <v>9158</v>
      </c>
      <c r="C56" s="20"/>
      <c r="D56" s="20" t="n">
        <v>830</v>
      </c>
      <c r="E56" s="20"/>
      <c r="F56" s="20" t="n">
        <v>827</v>
      </c>
      <c r="G56" s="20"/>
      <c r="H56" s="20" t="n">
        <v>10815</v>
      </c>
    </row>
    <row r="57" customFormat="false" ht="9" hidden="false" customHeight="true" outlineLevel="0" collapsed="false">
      <c r="A57" s="168" t="s">
        <v>432</v>
      </c>
      <c r="B57" s="20" t="n">
        <v>3339</v>
      </c>
      <c r="C57" s="20"/>
      <c r="D57" s="20" t="n">
        <v>259</v>
      </c>
      <c r="E57" s="20"/>
      <c r="F57" s="20" t="n">
        <v>111</v>
      </c>
      <c r="G57" s="20"/>
      <c r="H57" s="20" t="n">
        <v>3709</v>
      </c>
    </row>
    <row r="58" customFormat="false" ht="9" hidden="false" customHeight="true" outlineLevel="0" collapsed="false">
      <c r="A58" s="168" t="s">
        <v>438</v>
      </c>
      <c r="B58" s="20" t="n">
        <v>307</v>
      </c>
      <c r="C58" s="20"/>
      <c r="D58" s="20" t="n">
        <v>25</v>
      </c>
      <c r="E58" s="20"/>
      <c r="F58" s="20" t="n">
        <v>23</v>
      </c>
      <c r="G58" s="20"/>
      <c r="H58" s="20" t="n">
        <v>355</v>
      </c>
    </row>
    <row r="59" customFormat="false" ht="9" hidden="false" customHeight="true" outlineLevel="0" collapsed="false">
      <c r="A59" s="168" t="s">
        <v>450</v>
      </c>
      <c r="B59" s="20" t="n">
        <v>1886</v>
      </c>
      <c r="C59" s="20"/>
      <c r="D59" s="20" t="n">
        <v>175</v>
      </c>
      <c r="E59" s="20"/>
      <c r="F59" s="20" t="n">
        <v>407</v>
      </c>
      <c r="G59" s="20"/>
      <c r="H59" s="20" t="n">
        <v>2468</v>
      </c>
    </row>
    <row r="60" customFormat="false" ht="9" hidden="false" customHeight="true" outlineLevel="0" collapsed="false">
      <c r="A60" s="168" t="s">
        <v>470</v>
      </c>
      <c r="B60" s="20" t="n">
        <v>6389</v>
      </c>
      <c r="C60" s="20"/>
      <c r="D60" s="20" t="n">
        <v>393</v>
      </c>
      <c r="E60" s="20"/>
      <c r="F60" s="20" t="n">
        <v>524</v>
      </c>
      <c r="G60" s="20"/>
      <c r="H60" s="20" t="n">
        <v>7306</v>
      </c>
    </row>
    <row r="61" customFormat="false" ht="9" hidden="false" customHeight="true" outlineLevel="0" collapsed="false">
      <c r="A61" s="168" t="s">
        <v>480</v>
      </c>
      <c r="B61" s="20" t="n">
        <v>995</v>
      </c>
      <c r="C61" s="20"/>
      <c r="D61" s="20" t="n">
        <v>222</v>
      </c>
      <c r="E61" s="20"/>
      <c r="F61" s="20" t="n">
        <v>40</v>
      </c>
      <c r="G61" s="20"/>
      <c r="H61" s="20" t="n">
        <v>1257</v>
      </c>
    </row>
    <row r="62" customFormat="false" ht="9" hidden="false" customHeight="true" outlineLevel="0" collapsed="false">
      <c r="A62" s="174" t="s">
        <v>483</v>
      </c>
      <c r="B62" s="19" t="n">
        <v>213090</v>
      </c>
      <c r="C62" s="19"/>
      <c r="D62" s="19" t="n">
        <v>23643</v>
      </c>
      <c r="E62" s="19"/>
      <c r="F62" s="19" t="n">
        <v>14811</v>
      </c>
      <c r="G62" s="19"/>
      <c r="H62" s="19" t="n">
        <v>251544</v>
      </c>
    </row>
    <row r="63" customFormat="false" ht="9" hidden="false" customHeight="true" outlineLevel="0" collapsed="false">
      <c r="A63" s="175" t="s">
        <v>485</v>
      </c>
      <c r="B63" s="19" t="n">
        <v>68696</v>
      </c>
      <c r="C63" s="19"/>
      <c r="D63" s="19" t="n">
        <v>9211</v>
      </c>
      <c r="E63" s="19"/>
      <c r="F63" s="19" t="n">
        <v>5489</v>
      </c>
      <c r="G63" s="19"/>
      <c r="H63" s="19" t="n">
        <v>83396</v>
      </c>
    </row>
    <row r="64" customFormat="false" ht="9" hidden="false" customHeight="true" outlineLevel="0" collapsed="false">
      <c r="A64" s="175" t="s">
        <v>487</v>
      </c>
      <c r="B64" s="19" t="n">
        <v>47324</v>
      </c>
      <c r="C64" s="19"/>
      <c r="D64" s="19" t="n">
        <v>6122</v>
      </c>
      <c r="E64" s="19"/>
      <c r="F64" s="19" t="n">
        <v>2659</v>
      </c>
      <c r="G64" s="19"/>
      <c r="H64" s="19" t="n">
        <v>56105</v>
      </c>
    </row>
    <row r="65" customFormat="false" ht="9" hidden="false" customHeight="true" outlineLevel="0" collapsed="false">
      <c r="A65" s="175" t="s">
        <v>489</v>
      </c>
      <c r="B65" s="19" t="n">
        <v>72305</v>
      </c>
      <c r="C65" s="19"/>
      <c r="D65" s="19" t="n">
        <v>6118</v>
      </c>
      <c r="E65" s="19"/>
      <c r="F65" s="19" t="n">
        <v>4628</v>
      </c>
      <c r="G65" s="19"/>
      <c r="H65" s="19" t="n">
        <v>83051</v>
      </c>
    </row>
    <row r="66" customFormat="false" ht="9" hidden="false" customHeight="true" outlineLevel="0" collapsed="false">
      <c r="A66" s="175" t="s">
        <v>491</v>
      </c>
      <c r="B66" s="19" t="n">
        <v>17381</v>
      </c>
      <c r="C66" s="19"/>
      <c r="D66" s="19" t="n">
        <v>1577</v>
      </c>
      <c r="E66" s="19"/>
      <c r="F66" s="19" t="n">
        <v>1471</v>
      </c>
      <c r="G66" s="19"/>
      <c r="H66" s="19" t="n">
        <v>20429</v>
      </c>
    </row>
    <row r="67" customFormat="false" ht="9" hidden="false" customHeight="true" outlineLevel="0" collapsed="false">
      <c r="A67" s="175" t="s">
        <v>493</v>
      </c>
      <c r="B67" s="19" t="n">
        <v>7384</v>
      </c>
      <c r="C67" s="19"/>
      <c r="D67" s="19" t="n">
        <v>615</v>
      </c>
      <c r="E67" s="19"/>
      <c r="F67" s="19" t="n">
        <v>564</v>
      </c>
      <c r="G67" s="19"/>
      <c r="H67" s="19" t="n">
        <v>8563</v>
      </c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9" hidden="false" customHeight="true" outlineLevel="0" collapsed="false"/>
    <row r="70" customFormat="false" ht="9" hidden="false" customHeight="true" outlineLevel="0" collapsed="false">
      <c r="A70" s="30" t="s">
        <v>114</v>
      </c>
    </row>
  </sheetData>
  <mergeCells count="3">
    <mergeCell ref="B3:F3"/>
    <mergeCell ref="A7:H7"/>
    <mergeCell ref="A38:H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6" min="4" style="1" width="6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28"/>
    <col collapsed="false" customWidth="true" hidden="false" outlineLevel="0" max="12" min="12" style="1" width="5.56"/>
    <col collapsed="false" customWidth="true" hidden="false" outlineLevel="0" max="13" min="13" style="1" width="6.85"/>
    <col collapsed="false" customWidth="false" hidden="false" outlineLevel="0" max="257" min="14" style="1" width="8.85"/>
  </cols>
  <sheetData>
    <row r="1" s="104" customFormat="true" ht="9" hidden="false" customHeight="true" outlineLevel="0" collapsed="false">
      <c r="A1" s="164" t="s">
        <v>525</v>
      </c>
    </row>
    <row r="2" s="104" customFormat="true" ht="9" hidden="false" customHeight="true" outlineLevel="0" collapsed="false">
      <c r="A2" s="19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s="40" customFormat="true" ht="9" hidden="false" customHeight="true" outlineLevel="0" collapsed="false">
      <c r="A3" s="193" t="s">
        <v>512</v>
      </c>
      <c r="B3" s="149" t="s">
        <v>335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16"/>
    </row>
    <row r="4" s="40" customFormat="true" ht="9" hidden="false" customHeight="true" outlineLevel="0" collapsed="false">
      <c r="A4" s="193"/>
      <c r="B4" s="118" t="s">
        <v>336</v>
      </c>
      <c r="C4" s="118" t="s">
        <v>337</v>
      </c>
      <c r="D4" s="118" t="s">
        <v>338</v>
      </c>
      <c r="E4" s="118" t="s">
        <v>339</v>
      </c>
      <c r="F4" s="118" t="s">
        <v>340</v>
      </c>
      <c r="G4" s="118" t="s">
        <v>341</v>
      </c>
      <c r="H4" s="118" t="s">
        <v>342</v>
      </c>
      <c r="I4" s="118" t="s">
        <v>343</v>
      </c>
      <c r="J4" s="118" t="s">
        <v>344</v>
      </c>
      <c r="K4" s="118" t="s">
        <v>345</v>
      </c>
      <c r="L4" s="118" t="s">
        <v>346</v>
      </c>
      <c r="M4" s="115" t="s">
        <v>5</v>
      </c>
    </row>
    <row r="5" s="40" customFormat="true" ht="9" hidden="false" customHeight="true" outlineLevel="0" collapsed="false">
      <c r="A5" s="194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170"/>
    </row>
    <row r="6" s="98" customFormat="true" ht="9" hidden="false" customHeight="true" outlineLevel="0" collapsed="false">
      <c r="A6" s="195" t="s">
        <v>514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</row>
    <row r="7" s="98" customFormat="true" ht="9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</row>
    <row r="8" customFormat="false" ht="9" hidden="false" customHeight="true" outlineLevel="0" collapsed="false">
      <c r="A8" s="168" t="s">
        <v>381</v>
      </c>
      <c r="B8" s="20" t="n">
        <v>4520</v>
      </c>
      <c r="C8" s="20" t="n">
        <v>13891</v>
      </c>
      <c r="D8" s="20" t="n">
        <v>17971</v>
      </c>
      <c r="E8" s="20" t="n">
        <v>21096</v>
      </c>
      <c r="F8" s="20" t="n">
        <v>18427</v>
      </c>
      <c r="G8" s="20" t="n">
        <v>12290</v>
      </c>
      <c r="H8" s="20" t="n">
        <v>7114</v>
      </c>
      <c r="I8" s="20" t="n">
        <v>4121</v>
      </c>
      <c r="J8" s="20" t="n">
        <v>2543</v>
      </c>
      <c r="K8" s="20" t="n">
        <v>1903</v>
      </c>
      <c r="L8" s="20" t="n">
        <v>4074</v>
      </c>
      <c r="M8" s="20" t="n">
        <v>107950</v>
      </c>
    </row>
    <row r="9" customFormat="false" ht="9" hidden="false" customHeight="true" outlineLevel="0" collapsed="false">
      <c r="A9" s="168" t="s">
        <v>385</v>
      </c>
      <c r="B9" s="20" t="n">
        <v>95</v>
      </c>
      <c r="C9" s="20" t="n">
        <v>325</v>
      </c>
      <c r="D9" s="20" t="n">
        <v>441</v>
      </c>
      <c r="E9" s="20" t="n">
        <v>516</v>
      </c>
      <c r="F9" s="20" t="n">
        <v>512</v>
      </c>
      <c r="G9" s="20" t="n">
        <v>342</v>
      </c>
      <c r="H9" s="20" t="n">
        <v>210</v>
      </c>
      <c r="I9" s="20" t="n">
        <v>123</v>
      </c>
      <c r="J9" s="20" t="n">
        <v>76</v>
      </c>
      <c r="K9" s="20" t="n">
        <v>58</v>
      </c>
      <c r="L9" s="20" t="n">
        <v>172</v>
      </c>
      <c r="M9" s="20" t="n">
        <v>2870</v>
      </c>
    </row>
    <row r="10" customFormat="false" ht="9" hidden="false" customHeight="true" outlineLevel="0" collapsed="false">
      <c r="A10" s="168" t="s">
        <v>409</v>
      </c>
      <c r="B10" s="20" t="n">
        <v>13470</v>
      </c>
      <c r="C10" s="20" t="n">
        <v>40176</v>
      </c>
      <c r="D10" s="20" t="n">
        <v>57161</v>
      </c>
      <c r="E10" s="20" t="n">
        <v>69189</v>
      </c>
      <c r="F10" s="20" t="n">
        <v>60845</v>
      </c>
      <c r="G10" s="20" t="n">
        <v>40329</v>
      </c>
      <c r="H10" s="20" t="n">
        <v>23758</v>
      </c>
      <c r="I10" s="20" t="n">
        <v>13004</v>
      </c>
      <c r="J10" s="20" t="n">
        <v>7790</v>
      </c>
      <c r="K10" s="20" t="n">
        <v>5936</v>
      </c>
      <c r="L10" s="20" t="n">
        <v>15110</v>
      </c>
      <c r="M10" s="20" t="n">
        <v>346768</v>
      </c>
    </row>
    <row r="11" s="182" customFormat="true" ht="9" hidden="false" customHeight="true" outlineLevel="0" collapsed="false">
      <c r="A11" s="168" t="s">
        <v>415</v>
      </c>
      <c r="B11" s="20" t="n">
        <v>1049</v>
      </c>
      <c r="C11" s="20" t="n">
        <v>4675</v>
      </c>
      <c r="D11" s="20" t="n">
        <v>6193</v>
      </c>
      <c r="E11" s="20" t="n">
        <v>7086</v>
      </c>
      <c r="F11" s="20" t="n">
        <v>6280</v>
      </c>
      <c r="G11" s="20" t="n">
        <v>4358</v>
      </c>
      <c r="H11" s="20" t="n">
        <v>2718</v>
      </c>
      <c r="I11" s="20" t="n">
        <v>1571</v>
      </c>
      <c r="J11" s="20" t="n">
        <v>979</v>
      </c>
      <c r="K11" s="20" t="n">
        <v>781</v>
      </c>
      <c r="L11" s="20" t="n">
        <v>2402</v>
      </c>
      <c r="M11" s="20" t="n">
        <v>38092</v>
      </c>
    </row>
    <row r="12" s="173" customFormat="true" ht="9" hidden="false" customHeight="true" outlineLevel="0" collapsed="false">
      <c r="A12" s="172" t="s">
        <v>515</v>
      </c>
      <c r="B12" s="156" t="n">
        <v>541</v>
      </c>
      <c r="C12" s="156" t="n">
        <v>2221</v>
      </c>
      <c r="D12" s="156" t="n">
        <v>3155</v>
      </c>
      <c r="E12" s="156" t="n">
        <v>3615</v>
      </c>
      <c r="F12" s="156" t="n">
        <v>3230</v>
      </c>
      <c r="G12" s="156" t="n">
        <v>2266</v>
      </c>
      <c r="H12" s="156" t="n">
        <v>1410</v>
      </c>
      <c r="I12" s="156" t="n">
        <v>900</v>
      </c>
      <c r="J12" s="156" t="n">
        <v>568</v>
      </c>
      <c r="K12" s="156" t="n">
        <v>502</v>
      </c>
      <c r="L12" s="156" t="n">
        <v>1816</v>
      </c>
      <c r="M12" s="156" t="n">
        <v>20224</v>
      </c>
    </row>
    <row r="13" s="173" customFormat="true" ht="9" hidden="false" customHeight="true" outlineLevel="0" collapsed="false">
      <c r="A13" s="172" t="s">
        <v>413</v>
      </c>
      <c r="B13" s="156" t="n">
        <v>508</v>
      </c>
      <c r="C13" s="156" t="n">
        <v>2454</v>
      </c>
      <c r="D13" s="156" t="n">
        <v>3038</v>
      </c>
      <c r="E13" s="156" t="n">
        <v>3471</v>
      </c>
      <c r="F13" s="156" t="n">
        <v>3050</v>
      </c>
      <c r="G13" s="156" t="n">
        <v>2092</v>
      </c>
      <c r="H13" s="156" t="n">
        <v>1308</v>
      </c>
      <c r="I13" s="156" t="n">
        <v>671</v>
      </c>
      <c r="J13" s="156" t="n">
        <v>411</v>
      </c>
      <c r="K13" s="156" t="n">
        <v>279</v>
      </c>
      <c r="L13" s="156" t="n">
        <v>586</v>
      </c>
      <c r="M13" s="156" t="n">
        <v>17868</v>
      </c>
    </row>
    <row r="14" customFormat="false" ht="9" hidden="false" customHeight="true" outlineLevel="0" collapsed="false">
      <c r="A14" s="168" t="s">
        <v>431</v>
      </c>
      <c r="B14" s="20" t="n">
        <v>7733</v>
      </c>
      <c r="C14" s="20" t="n">
        <v>21295</v>
      </c>
      <c r="D14" s="20" t="n">
        <v>26885</v>
      </c>
      <c r="E14" s="20" t="n">
        <v>30552</v>
      </c>
      <c r="F14" s="20" t="n">
        <v>25070</v>
      </c>
      <c r="G14" s="20" t="n">
        <v>16419</v>
      </c>
      <c r="H14" s="20" t="n">
        <v>9693</v>
      </c>
      <c r="I14" s="20" t="n">
        <v>5620</v>
      </c>
      <c r="J14" s="20" t="n">
        <v>3416</v>
      </c>
      <c r="K14" s="20" t="n">
        <v>2458</v>
      </c>
      <c r="L14" s="20" t="n">
        <v>4383</v>
      </c>
      <c r="M14" s="20" t="n">
        <v>153524</v>
      </c>
    </row>
    <row r="15" customFormat="false" ht="9" hidden="false" customHeight="true" outlineLevel="0" collapsed="false">
      <c r="A15" s="168" t="s">
        <v>441</v>
      </c>
      <c r="B15" s="20" t="n">
        <v>3621</v>
      </c>
      <c r="C15" s="20" t="n">
        <v>6288</v>
      </c>
      <c r="D15" s="20" t="n">
        <v>6872</v>
      </c>
      <c r="E15" s="20" t="n">
        <v>7713</v>
      </c>
      <c r="F15" s="20" t="n">
        <v>6819</v>
      </c>
      <c r="G15" s="20" t="n">
        <v>5120</v>
      </c>
      <c r="H15" s="20" t="n">
        <v>3903</v>
      </c>
      <c r="I15" s="20" t="n">
        <v>2930</v>
      </c>
      <c r="J15" s="20" t="n">
        <v>1895</v>
      </c>
      <c r="K15" s="20" t="n">
        <v>1370</v>
      </c>
      <c r="L15" s="20" t="n">
        <v>2493</v>
      </c>
      <c r="M15" s="20" t="n">
        <v>49024</v>
      </c>
    </row>
    <row r="16" customFormat="false" ht="9" hidden="false" customHeight="true" outlineLevel="0" collapsed="false">
      <c r="A16" s="168" t="s">
        <v>451</v>
      </c>
      <c r="B16" s="20" t="n">
        <v>1713</v>
      </c>
      <c r="C16" s="20" t="n">
        <v>4146</v>
      </c>
      <c r="D16" s="20" t="n">
        <v>4594</v>
      </c>
      <c r="E16" s="20" t="n">
        <v>5416</v>
      </c>
      <c r="F16" s="20" t="n">
        <v>5241</v>
      </c>
      <c r="G16" s="20" t="n">
        <v>3945</v>
      </c>
      <c r="H16" s="20" t="n">
        <v>2584</v>
      </c>
      <c r="I16" s="20" t="n">
        <v>1874</v>
      </c>
      <c r="J16" s="20" t="n">
        <v>1327</v>
      </c>
      <c r="K16" s="20" t="n">
        <v>1074</v>
      </c>
      <c r="L16" s="20" t="n">
        <v>3446</v>
      </c>
      <c r="M16" s="20" t="n">
        <v>35360</v>
      </c>
    </row>
    <row r="17" customFormat="false" ht="9" hidden="false" customHeight="true" outlineLevel="0" collapsed="false">
      <c r="A17" s="168" t="s">
        <v>471</v>
      </c>
      <c r="B17" s="20" t="n">
        <v>7056</v>
      </c>
      <c r="C17" s="20" t="n">
        <v>20891</v>
      </c>
      <c r="D17" s="20" t="n">
        <v>25142</v>
      </c>
      <c r="E17" s="20" t="n">
        <v>28379</v>
      </c>
      <c r="F17" s="20" t="n">
        <v>24762</v>
      </c>
      <c r="G17" s="20" t="n">
        <v>16534</v>
      </c>
      <c r="H17" s="20" t="n">
        <v>9759</v>
      </c>
      <c r="I17" s="20" t="n">
        <v>5558</v>
      </c>
      <c r="J17" s="20" t="n">
        <v>3053</v>
      </c>
      <c r="K17" s="20" t="n">
        <v>2242</v>
      </c>
      <c r="L17" s="20" t="n">
        <v>4411</v>
      </c>
      <c r="M17" s="20" t="n">
        <v>147787</v>
      </c>
    </row>
    <row r="18" customFormat="false" ht="9" hidden="false" customHeight="true" outlineLevel="0" collapsed="false">
      <c r="A18" s="168" t="s">
        <v>492</v>
      </c>
      <c r="B18" s="20" t="n">
        <v>5157</v>
      </c>
      <c r="C18" s="20" t="n">
        <v>17297</v>
      </c>
      <c r="D18" s="20" t="n">
        <v>17887</v>
      </c>
      <c r="E18" s="20" t="n">
        <v>19379</v>
      </c>
      <c r="F18" s="20" t="n">
        <v>16296</v>
      </c>
      <c r="G18" s="20" t="n">
        <v>11681</v>
      </c>
      <c r="H18" s="20" t="n">
        <v>7843</v>
      </c>
      <c r="I18" s="20" t="n">
        <v>4898</v>
      </c>
      <c r="J18" s="20" t="n">
        <v>3211</v>
      </c>
      <c r="K18" s="20" t="n">
        <v>2521</v>
      </c>
      <c r="L18" s="20" t="n">
        <v>4963</v>
      </c>
      <c r="M18" s="20" t="n">
        <v>111133</v>
      </c>
    </row>
    <row r="19" customFormat="false" ht="9" hidden="false" customHeight="true" outlineLevel="0" collapsed="false">
      <c r="A19" s="168" t="s">
        <v>370</v>
      </c>
      <c r="B19" s="20" t="n">
        <v>1191</v>
      </c>
      <c r="C19" s="20" t="n">
        <v>4676</v>
      </c>
      <c r="D19" s="20" t="n">
        <v>4902</v>
      </c>
      <c r="E19" s="20" t="n">
        <v>5478</v>
      </c>
      <c r="F19" s="20" t="n">
        <v>4466</v>
      </c>
      <c r="G19" s="20" t="n">
        <v>3198</v>
      </c>
      <c r="H19" s="20" t="n">
        <v>2067</v>
      </c>
      <c r="I19" s="20" t="n">
        <v>1290</v>
      </c>
      <c r="J19" s="20" t="n">
        <v>832</v>
      </c>
      <c r="K19" s="20" t="n">
        <v>663</v>
      </c>
      <c r="L19" s="20" t="n">
        <v>1165</v>
      </c>
      <c r="M19" s="20" t="n">
        <v>29928</v>
      </c>
    </row>
    <row r="20" customFormat="false" ht="9" hidden="false" customHeight="true" outlineLevel="0" collapsed="false">
      <c r="A20" s="168" t="s">
        <v>380</v>
      </c>
      <c r="B20" s="20" t="n">
        <v>2724</v>
      </c>
      <c r="C20" s="20" t="n">
        <v>6711</v>
      </c>
      <c r="D20" s="20" t="n">
        <v>8143</v>
      </c>
      <c r="E20" s="20" t="n">
        <v>8919</v>
      </c>
      <c r="F20" s="20" t="n">
        <v>7472</v>
      </c>
      <c r="G20" s="20" t="n">
        <v>4860</v>
      </c>
      <c r="H20" s="20" t="n">
        <v>3031</v>
      </c>
      <c r="I20" s="20" t="n">
        <v>1753</v>
      </c>
      <c r="J20" s="20" t="n">
        <v>1131</v>
      </c>
      <c r="K20" s="20" t="n">
        <v>905</v>
      </c>
      <c r="L20" s="20" t="n">
        <v>1441</v>
      </c>
      <c r="M20" s="20" t="n">
        <v>47090</v>
      </c>
    </row>
    <row r="21" customFormat="false" ht="9" hidden="false" customHeight="true" outlineLevel="0" collapsed="false">
      <c r="A21" s="168" t="s">
        <v>392</v>
      </c>
      <c r="B21" s="20" t="n">
        <v>5734</v>
      </c>
      <c r="C21" s="20" t="n">
        <v>22741</v>
      </c>
      <c r="D21" s="20" t="n">
        <v>32614</v>
      </c>
      <c r="E21" s="20" t="n">
        <v>41123</v>
      </c>
      <c r="F21" s="20" t="n">
        <v>36544</v>
      </c>
      <c r="G21" s="20" t="n">
        <v>27468</v>
      </c>
      <c r="H21" s="20" t="n">
        <v>19169</v>
      </c>
      <c r="I21" s="20" t="n">
        <v>12237</v>
      </c>
      <c r="J21" s="20" t="n">
        <v>8852</v>
      </c>
      <c r="K21" s="20" t="n">
        <v>8349</v>
      </c>
      <c r="L21" s="20" t="n">
        <v>23755</v>
      </c>
      <c r="M21" s="20" t="n">
        <v>238586</v>
      </c>
    </row>
    <row r="22" customFormat="false" ht="9" hidden="false" customHeight="true" outlineLevel="0" collapsed="false">
      <c r="A22" s="168" t="s">
        <v>402</v>
      </c>
      <c r="B22" s="20" t="n">
        <v>1298</v>
      </c>
      <c r="C22" s="20" t="n">
        <v>2803</v>
      </c>
      <c r="D22" s="20" t="n">
        <v>3496</v>
      </c>
      <c r="E22" s="20" t="n">
        <v>4070</v>
      </c>
      <c r="F22" s="20" t="n">
        <v>3347</v>
      </c>
      <c r="G22" s="20" t="n">
        <v>2280</v>
      </c>
      <c r="H22" s="20" t="n">
        <v>1344</v>
      </c>
      <c r="I22" s="20" t="n">
        <v>829</v>
      </c>
      <c r="J22" s="20" t="n">
        <v>525</v>
      </c>
      <c r="K22" s="20" t="n">
        <v>450</v>
      </c>
      <c r="L22" s="20" t="n">
        <v>770</v>
      </c>
      <c r="M22" s="20" t="n">
        <v>21212</v>
      </c>
    </row>
    <row r="23" customFormat="false" ht="9" hidden="false" customHeight="true" outlineLevel="0" collapsed="false">
      <c r="A23" s="168" t="s">
        <v>408</v>
      </c>
      <c r="B23" s="20" t="n">
        <v>118</v>
      </c>
      <c r="C23" s="20" t="n">
        <v>339</v>
      </c>
      <c r="D23" s="20" t="n">
        <v>413</v>
      </c>
      <c r="E23" s="20" t="n">
        <v>392</v>
      </c>
      <c r="F23" s="20" t="n">
        <v>343</v>
      </c>
      <c r="G23" s="20" t="n">
        <v>260</v>
      </c>
      <c r="H23" s="20" t="n">
        <v>176</v>
      </c>
      <c r="I23" s="20" t="n">
        <v>123</v>
      </c>
      <c r="J23" s="20" t="n">
        <v>73</v>
      </c>
      <c r="K23" s="20" t="n">
        <v>65</v>
      </c>
      <c r="L23" s="20" t="n">
        <v>93</v>
      </c>
      <c r="M23" s="20" t="n">
        <v>2395</v>
      </c>
    </row>
    <row r="24" customFormat="false" ht="9" hidden="false" customHeight="true" outlineLevel="0" collapsed="false">
      <c r="A24" s="168" t="s">
        <v>420</v>
      </c>
      <c r="B24" s="20" t="n">
        <v>2222</v>
      </c>
      <c r="C24" s="20" t="n">
        <v>4984</v>
      </c>
      <c r="D24" s="20" t="n">
        <v>7874</v>
      </c>
      <c r="E24" s="20" t="n">
        <v>9934</v>
      </c>
      <c r="F24" s="20" t="n">
        <v>9291</v>
      </c>
      <c r="G24" s="20" t="n">
        <v>7281</v>
      </c>
      <c r="H24" s="20" t="n">
        <v>5077</v>
      </c>
      <c r="I24" s="20" t="n">
        <v>3714</v>
      </c>
      <c r="J24" s="20" t="n">
        <v>2672</v>
      </c>
      <c r="K24" s="20" t="n">
        <v>1701</v>
      </c>
      <c r="L24" s="20" t="n">
        <v>3288</v>
      </c>
      <c r="M24" s="20" t="n">
        <v>58038</v>
      </c>
    </row>
    <row r="25" customFormat="false" ht="9" hidden="false" customHeight="true" outlineLevel="0" collapsed="false">
      <c r="A25" s="168" t="s">
        <v>432</v>
      </c>
      <c r="B25" s="20" t="n">
        <v>1573</v>
      </c>
      <c r="C25" s="20" t="n">
        <v>5001</v>
      </c>
      <c r="D25" s="20" t="n">
        <v>4917</v>
      </c>
      <c r="E25" s="20" t="n">
        <v>5204</v>
      </c>
      <c r="F25" s="20" t="n">
        <v>4643</v>
      </c>
      <c r="G25" s="20" t="n">
        <v>3606</v>
      </c>
      <c r="H25" s="20" t="n">
        <v>2192</v>
      </c>
      <c r="I25" s="20" t="n">
        <v>1369</v>
      </c>
      <c r="J25" s="20" t="n">
        <v>828</v>
      </c>
      <c r="K25" s="20" t="n">
        <v>716</v>
      </c>
      <c r="L25" s="20" t="n">
        <v>1119</v>
      </c>
      <c r="M25" s="20" t="n">
        <v>31168</v>
      </c>
    </row>
    <row r="26" customFormat="false" ht="9" hidden="false" customHeight="true" outlineLevel="0" collapsed="false">
      <c r="A26" s="168" t="s">
        <v>438</v>
      </c>
      <c r="B26" s="20" t="n">
        <v>233</v>
      </c>
      <c r="C26" s="20" t="n">
        <v>567</v>
      </c>
      <c r="D26" s="20" t="n">
        <v>516</v>
      </c>
      <c r="E26" s="20" t="n">
        <v>586</v>
      </c>
      <c r="F26" s="20" t="n">
        <v>512</v>
      </c>
      <c r="G26" s="20" t="n">
        <v>410</v>
      </c>
      <c r="H26" s="20" t="n">
        <v>282</v>
      </c>
      <c r="I26" s="20" t="n">
        <v>146</v>
      </c>
      <c r="J26" s="20" t="n">
        <v>77</v>
      </c>
      <c r="K26" s="20" t="n">
        <v>52</v>
      </c>
      <c r="L26" s="20" t="n">
        <v>94</v>
      </c>
      <c r="M26" s="20" t="n">
        <v>3475</v>
      </c>
    </row>
    <row r="27" customFormat="false" ht="9" hidden="false" customHeight="true" outlineLevel="0" collapsed="false">
      <c r="A27" s="168" t="s">
        <v>450</v>
      </c>
      <c r="B27" s="20" t="n">
        <v>809</v>
      </c>
      <c r="C27" s="20" t="n">
        <v>2611</v>
      </c>
      <c r="D27" s="20" t="n">
        <v>3133</v>
      </c>
      <c r="E27" s="20" t="n">
        <v>3039</v>
      </c>
      <c r="F27" s="20" t="n">
        <v>2571</v>
      </c>
      <c r="G27" s="20" t="n">
        <v>2007</v>
      </c>
      <c r="H27" s="20" t="n">
        <v>1390</v>
      </c>
      <c r="I27" s="20" t="n">
        <v>808</v>
      </c>
      <c r="J27" s="20" t="n">
        <v>422</v>
      </c>
      <c r="K27" s="20" t="n">
        <v>288</v>
      </c>
      <c r="L27" s="20" t="n">
        <v>397</v>
      </c>
      <c r="M27" s="20" t="n">
        <v>17475</v>
      </c>
    </row>
    <row r="28" customFormat="false" ht="9" hidden="false" customHeight="true" outlineLevel="0" collapsed="false">
      <c r="A28" s="168" t="s">
        <v>470</v>
      </c>
      <c r="B28" s="20" t="n">
        <v>1739</v>
      </c>
      <c r="C28" s="20" t="n">
        <v>4821</v>
      </c>
      <c r="D28" s="20" t="n">
        <v>6264</v>
      </c>
      <c r="E28" s="20" t="n">
        <v>8606</v>
      </c>
      <c r="F28" s="20" t="n">
        <v>9171</v>
      </c>
      <c r="G28" s="20" t="n">
        <v>7527</v>
      </c>
      <c r="H28" s="20" t="n">
        <v>4576</v>
      </c>
      <c r="I28" s="20" t="n">
        <v>2821</v>
      </c>
      <c r="J28" s="20" t="n">
        <v>1586</v>
      </c>
      <c r="K28" s="20" t="n">
        <v>953</v>
      </c>
      <c r="L28" s="20" t="n">
        <v>1642</v>
      </c>
      <c r="M28" s="20" t="n">
        <v>49706</v>
      </c>
    </row>
    <row r="29" customFormat="false" ht="9" hidden="false" customHeight="true" outlineLevel="0" collapsed="false">
      <c r="A29" s="168" t="s">
        <v>480</v>
      </c>
      <c r="B29" s="20" t="n">
        <v>376</v>
      </c>
      <c r="C29" s="20" t="n">
        <v>1180</v>
      </c>
      <c r="D29" s="20" t="n">
        <v>1751</v>
      </c>
      <c r="E29" s="20" t="n">
        <v>1902</v>
      </c>
      <c r="F29" s="20" t="n">
        <v>1923</v>
      </c>
      <c r="G29" s="20" t="n">
        <v>1629</v>
      </c>
      <c r="H29" s="20" t="n">
        <v>1044</v>
      </c>
      <c r="I29" s="20" t="n">
        <v>662</v>
      </c>
      <c r="J29" s="20" t="n">
        <v>444</v>
      </c>
      <c r="K29" s="20" t="n">
        <v>337</v>
      </c>
      <c r="L29" s="20" t="n">
        <v>457</v>
      </c>
      <c r="M29" s="20" t="n">
        <v>11705</v>
      </c>
    </row>
    <row r="30" customFormat="false" ht="9" hidden="false" customHeight="true" outlineLevel="0" collapsed="false">
      <c r="A30" s="174" t="s">
        <v>483</v>
      </c>
      <c r="B30" s="19" t="n">
        <v>62431</v>
      </c>
      <c r="C30" s="19" t="n">
        <v>185418</v>
      </c>
      <c r="D30" s="19" t="n">
        <v>237169</v>
      </c>
      <c r="E30" s="19" t="n">
        <v>278579</v>
      </c>
      <c r="F30" s="19" t="n">
        <v>244535</v>
      </c>
      <c r="G30" s="19" t="n">
        <v>171544</v>
      </c>
      <c r="H30" s="19" t="n">
        <v>107930</v>
      </c>
      <c r="I30" s="19" t="n">
        <v>65451</v>
      </c>
      <c r="J30" s="19" t="n">
        <v>41732</v>
      </c>
      <c r="K30" s="19" t="n">
        <v>32822</v>
      </c>
      <c r="L30" s="19" t="n">
        <v>75675</v>
      </c>
      <c r="M30" s="19" t="n">
        <v>1503286</v>
      </c>
    </row>
    <row r="31" s="36" customFormat="true" ht="9" hidden="false" customHeight="true" outlineLevel="0" collapsed="false">
      <c r="A31" s="175" t="s">
        <v>485</v>
      </c>
      <c r="B31" s="19" t="n">
        <v>19798</v>
      </c>
      <c r="C31" s="19" t="n">
        <v>58538</v>
      </c>
      <c r="D31" s="19" t="n">
        <v>80167</v>
      </c>
      <c r="E31" s="19" t="n">
        <v>96217</v>
      </c>
      <c r="F31" s="19" t="n">
        <v>85025</v>
      </c>
      <c r="G31" s="19" t="n">
        <v>56906</v>
      </c>
      <c r="H31" s="19" t="n">
        <v>33666</v>
      </c>
      <c r="I31" s="19" t="n">
        <v>19122</v>
      </c>
      <c r="J31" s="19" t="n">
        <v>11736</v>
      </c>
      <c r="K31" s="19" t="n">
        <v>8971</v>
      </c>
      <c r="L31" s="19" t="n">
        <v>22802</v>
      </c>
      <c r="M31" s="19" t="n">
        <v>492948</v>
      </c>
    </row>
    <row r="32" s="36" customFormat="true" ht="9" hidden="false" customHeight="true" outlineLevel="0" collapsed="false">
      <c r="A32" s="175" t="s">
        <v>487</v>
      </c>
      <c r="B32" s="19" t="n">
        <v>19459</v>
      </c>
      <c r="C32" s="19" t="n">
        <v>53149</v>
      </c>
      <c r="D32" s="19" t="n">
        <v>65092</v>
      </c>
      <c r="E32" s="19" t="n">
        <v>73730</v>
      </c>
      <c r="F32" s="19" t="n">
        <v>62931</v>
      </c>
      <c r="G32" s="19" t="n">
        <v>42431</v>
      </c>
      <c r="H32" s="19" t="n">
        <v>26073</v>
      </c>
      <c r="I32" s="19" t="n">
        <v>15679</v>
      </c>
      <c r="J32" s="19" t="n">
        <v>9343</v>
      </c>
      <c r="K32" s="19" t="n">
        <v>6851</v>
      </c>
      <c r="L32" s="19" t="n">
        <v>13689</v>
      </c>
      <c r="M32" s="19" t="n">
        <v>388427</v>
      </c>
    </row>
    <row r="33" s="36" customFormat="true" ht="9" hidden="false" customHeight="true" outlineLevel="0" collapsed="false">
      <c r="A33" s="175" t="s">
        <v>489</v>
      </c>
      <c r="B33" s="19" t="n">
        <v>14806</v>
      </c>
      <c r="C33" s="19" t="n">
        <v>51425</v>
      </c>
      <c r="D33" s="19" t="n">
        <v>63546</v>
      </c>
      <c r="E33" s="19" t="n">
        <v>74899</v>
      </c>
      <c r="F33" s="19" t="n">
        <v>64778</v>
      </c>
      <c r="G33" s="19" t="n">
        <v>47207</v>
      </c>
      <c r="H33" s="19" t="n">
        <v>32110</v>
      </c>
      <c r="I33" s="19" t="n">
        <v>20178</v>
      </c>
      <c r="J33" s="19" t="n">
        <v>14026</v>
      </c>
      <c r="K33" s="19" t="n">
        <v>12438</v>
      </c>
      <c r="L33" s="19" t="n">
        <v>31324</v>
      </c>
      <c r="M33" s="19" t="n">
        <v>426737</v>
      </c>
    </row>
    <row r="34" s="36" customFormat="true" ht="9" hidden="false" customHeight="true" outlineLevel="0" collapsed="false">
      <c r="A34" s="175" t="s">
        <v>491</v>
      </c>
      <c r="B34" s="19" t="n">
        <v>6253</v>
      </c>
      <c r="C34" s="19" t="n">
        <v>16305</v>
      </c>
      <c r="D34" s="19" t="n">
        <v>20349</v>
      </c>
      <c r="E34" s="19" t="n">
        <v>23225</v>
      </c>
      <c r="F34" s="19" t="n">
        <v>20707</v>
      </c>
      <c r="G34" s="19" t="n">
        <v>15844</v>
      </c>
      <c r="H34" s="19" t="n">
        <v>10461</v>
      </c>
      <c r="I34" s="19" t="n">
        <v>6989</v>
      </c>
      <c r="J34" s="19" t="n">
        <v>4597</v>
      </c>
      <c r="K34" s="19" t="n">
        <v>3272</v>
      </c>
      <c r="L34" s="19" t="n">
        <v>5761</v>
      </c>
      <c r="M34" s="19" t="n">
        <v>133763</v>
      </c>
    </row>
    <row r="35" s="36" customFormat="true" ht="9" hidden="false" customHeight="true" outlineLevel="0" collapsed="false">
      <c r="A35" s="175" t="s">
        <v>493</v>
      </c>
      <c r="B35" s="19" t="n">
        <v>2115</v>
      </c>
      <c r="C35" s="19" t="n">
        <v>6001</v>
      </c>
      <c r="D35" s="19" t="n">
        <v>8015</v>
      </c>
      <c r="E35" s="19" t="n">
        <v>10508</v>
      </c>
      <c r="F35" s="19" t="n">
        <v>11094</v>
      </c>
      <c r="G35" s="19" t="n">
        <v>9156</v>
      </c>
      <c r="H35" s="19" t="n">
        <v>5620</v>
      </c>
      <c r="I35" s="19" t="n">
        <v>3483</v>
      </c>
      <c r="J35" s="19" t="n">
        <v>2030</v>
      </c>
      <c r="K35" s="19" t="n">
        <v>1290</v>
      </c>
      <c r="L35" s="19" t="n">
        <v>2099</v>
      </c>
      <c r="M35" s="19" t="n">
        <v>61411</v>
      </c>
    </row>
    <row r="36" customFormat="false" ht="6" hidden="false" customHeight="true" outlineLevel="0" collapsed="false">
      <c r="A36" s="184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8"/>
      <c r="M36" s="8"/>
    </row>
    <row r="37" customFormat="false" ht="6" hidden="false" customHeight="true" outlineLevel="0" collapsed="false"/>
    <row r="38" customFormat="false" ht="9" hidden="false" customHeight="false" outlineLevel="0" collapsed="false">
      <c r="A38" s="30" t="s">
        <v>114</v>
      </c>
    </row>
  </sheetData>
  <mergeCells count="3">
    <mergeCell ref="A3:A4"/>
    <mergeCell ref="B3:L3"/>
    <mergeCell ref="A6:M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L2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.41"/>
    <col collapsed="false" customWidth="true" hidden="false" outlineLevel="0" max="7" min="3" style="1" width="6.28"/>
    <col collapsed="false" customWidth="true" hidden="false" outlineLevel="0" max="8" min="8" style="1" width="5.71"/>
    <col collapsed="false" customWidth="true" hidden="false" outlineLevel="0" max="12" min="9" style="1" width="5.56"/>
    <col collapsed="false" customWidth="true" hidden="false" outlineLevel="0" max="13" min="13" style="1" width="6.28"/>
    <col collapsed="false" customWidth="false" hidden="false" outlineLevel="0" max="257" min="14" style="1" width="8.85"/>
  </cols>
  <sheetData>
    <row r="1" s="104" customFormat="true" ht="9" hidden="false" customHeight="true" outlineLevel="0" collapsed="false">
      <c r="A1" s="164" t="s">
        <v>526</v>
      </c>
    </row>
    <row r="2" s="104" customFormat="true" ht="9" hidden="false" customHeight="true" outlineLevel="0" collapsed="false">
      <c r="A2" s="186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s="40" customFormat="true" ht="9" hidden="false" customHeight="true" outlineLevel="0" collapsed="false">
      <c r="A3" s="193" t="s">
        <v>512</v>
      </c>
      <c r="B3" s="149" t="s">
        <v>335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16"/>
    </row>
    <row r="4" s="40" customFormat="true" ht="9" hidden="false" customHeight="true" outlineLevel="0" collapsed="false">
      <c r="A4" s="193"/>
      <c r="B4" s="118" t="s">
        <v>336</v>
      </c>
      <c r="C4" s="118" t="s">
        <v>337</v>
      </c>
      <c r="D4" s="118" t="s">
        <v>338</v>
      </c>
      <c r="E4" s="118" t="s">
        <v>339</v>
      </c>
      <c r="F4" s="118" t="s">
        <v>340</v>
      </c>
      <c r="G4" s="118" t="s">
        <v>341</v>
      </c>
      <c r="H4" s="118" t="s">
        <v>342</v>
      </c>
      <c r="I4" s="118" t="s">
        <v>343</v>
      </c>
      <c r="J4" s="118" t="s">
        <v>344</v>
      </c>
      <c r="K4" s="118" t="s">
        <v>345</v>
      </c>
      <c r="L4" s="118" t="s">
        <v>346</v>
      </c>
      <c r="M4" s="115" t="s">
        <v>5</v>
      </c>
    </row>
    <row r="5" s="40" customFormat="true" ht="9" hidden="false" customHeight="true" outlineLevel="0" collapsed="false">
      <c r="A5" s="194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170"/>
    </row>
    <row r="6" s="98" customFormat="true" ht="9" hidden="false" customHeight="true" outlineLevel="0" collapsed="false">
      <c r="A6" s="170" t="s">
        <v>519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</row>
    <row r="7" s="98" customFormat="true" ht="9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</row>
    <row r="8" customFormat="false" ht="9" hidden="false" customHeight="true" outlineLevel="0" collapsed="false">
      <c r="A8" s="168" t="s">
        <v>381</v>
      </c>
      <c r="B8" s="20" t="n">
        <v>2531</v>
      </c>
      <c r="C8" s="20" t="n">
        <v>6302</v>
      </c>
      <c r="D8" s="20" t="n">
        <v>7962</v>
      </c>
      <c r="E8" s="20" t="n">
        <v>10876</v>
      </c>
      <c r="F8" s="20" t="n">
        <v>10567</v>
      </c>
      <c r="G8" s="20" t="n">
        <v>7246</v>
      </c>
      <c r="H8" s="20" t="n">
        <v>4076</v>
      </c>
      <c r="I8" s="20" t="n">
        <v>2168</v>
      </c>
      <c r="J8" s="20" t="n">
        <v>1144</v>
      </c>
      <c r="K8" s="20" t="n">
        <v>807</v>
      </c>
      <c r="L8" s="20" t="n">
        <v>1807</v>
      </c>
      <c r="M8" s="20" t="n">
        <v>55486</v>
      </c>
    </row>
    <row r="9" customFormat="false" ht="9" hidden="false" customHeight="true" outlineLevel="0" collapsed="false">
      <c r="A9" s="168" t="s">
        <v>385</v>
      </c>
      <c r="B9" s="20" t="n">
        <v>45</v>
      </c>
      <c r="C9" s="20" t="n">
        <v>138</v>
      </c>
      <c r="D9" s="20" t="n">
        <v>193</v>
      </c>
      <c r="E9" s="20" t="n">
        <v>253</v>
      </c>
      <c r="F9" s="20" t="n">
        <v>292</v>
      </c>
      <c r="G9" s="20" t="n">
        <v>178</v>
      </c>
      <c r="H9" s="20" t="n">
        <v>113</v>
      </c>
      <c r="I9" s="20" t="n">
        <v>58</v>
      </c>
      <c r="J9" s="20" t="n">
        <v>33</v>
      </c>
      <c r="K9" s="20" t="n">
        <v>23</v>
      </c>
      <c r="L9" s="20" t="n">
        <v>75</v>
      </c>
      <c r="M9" s="20" t="n">
        <v>1401</v>
      </c>
    </row>
    <row r="10" customFormat="false" ht="9" hidden="false" customHeight="true" outlineLevel="0" collapsed="false">
      <c r="A10" s="168" t="s">
        <v>409</v>
      </c>
      <c r="B10" s="20" t="n">
        <v>7430</v>
      </c>
      <c r="C10" s="20" t="n">
        <v>18742</v>
      </c>
      <c r="D10" s="20" t="n">
        <v>27809</v>
      </c>
      <c r="E10" s="20" t="n">
        <v>38499</v>
      </c>
      <c r="F10" s="20" t="n">
        <v>36784</v>
      </c>
      <c r="G10" s="20" t="n">
        <v>24714</v>
      </c>
      <c r="H10" s="20" t="n">
        <v>13972</v>
      </c>
      <c r="I10" s="20" t="n">
        <v>6848</v>
      </c>
      <c r="J10" s="20" t="n">
        <v>3626</v>
      </c>
      <c r="K10" s="20" t="n">
        <v>2460</v>
      </c>
      <c r="L10" s="20" t="n">
        <v>6701</v>
      </c>
      <c r="M10" s="20" t="n">
        <v>187585</v>
      </c>
    </row>
    <row r="11" customFormat="false" ht="9" hidden="false" customHeight="true" outlineLevel="0" collapsed="false">
      <c r="A11" s="168" t="s">
        <v>415</v>
      </c>
      <c r="B11" s="20" t="n">
        <v>602</v>
      </c>
      <c r="C11" s="20" t="n">
        <v>2351</v>
      </c>
      <c r="D11" s="20" t="n">
        <v>3086</v>
      </c>
      <c r="E11" s="20" t="n">
        <v>4037</v>
      </c>
      <c r="F11" s="20" t="n">
        <v>4040</v>
      </c>
      <c r="G11" s="20" t="n">
        <v>2775</v>
      </c>
      <c r="H11" s="20" t="n">
        <v>1739</v>
      </c>
      <c r="I11" s="20" t="n">
        <v>943</v>
      </c>
      <c r="J11" s="20" t="n">
        <v>518</v>
      </c>
      <c r="K11" s="20" t="n">
        <v>401</v>
      </c>
      <c r="L11" s="20" t="n">
        <v>1118</v>
      </c>
      <c r="M11" s="20" t="n">
        <v>21610</v>
      </c>
    </row>
    <row r="12" s="173" customFormat="true" ht="9" hidden="false" customHeight="true" outlineLevel="0" collapsed="false">
      <c r="A12" s="172" t="s">
        <v>515</v>
      </c>
      <c r="B12" s="156" t="n">
        <v>310</v>
      </c>
      <c r="C12" s="156" t="n">
        <v>1165</v>
      </c>
      <c r="D12" s="156" t="n">
        <v>1644</v>
      </c>
      <c r="E12" s="156" t="n">
        <v>2124</v>
      </c>
      <c r="F12" s="156" t="n">
        <v>2072</v>
      </c>
      <c r="G12" s="156" t="n">
        <v>1470</v>
      </c>
      <c r="H12" s="156" t="n">
        <v>908</v>
      </c>
      <c r="I12" s="156" t="n">
        <v>554</v>
      </c>
      <c r="J12" s="156" t="n">
        <v>317</v>
      </c>
      <c r="K12" s="156" t="n">
        <v>271</v>
      </c>
      <c r="L12" s="156" t="n">
        <v>855</v>
      </c>
      <c r="M12" s="156" t="n">
        <v>11690</v>
      </c>
    </row>
    <row r="13" s="173" customFormat="true" ht="9" hidden="false" customHeight="true" outlineLevel="0" collapsed="false">
      <c r="A13" s="172" t="s">
        <v>413</v>
      </c>
      <c r="B13" s="156" t="n">
        <v>292</v>
      </c>
      <c r="C13" s="156" t="n">
        <v>1186</v>
      </c>
      <c r="D13" s="156" t="n">
        <v>1442</v>
      </c>
      <c r="E13" s="156" t="n">
        <v>1913</v>
      </c>
      <c r="F13" s="156" t="n">
        <v>1968</v>
      </c>
      <c r="G13" s="156" t="n">
        <v>1305</v>
      </c>
      <c r="H13" s="156" t="n">
        <v>831</v>
      </c>
      <c r="I13" s="156" t="n">
        <v>389</v>
      </c>
      <c r="J13" s="156" t="n">
        <v>201</v>
      </c>
      <c r="K13" s="156" t="n">
        <v>130</v>
      </c>
      <c r="L13" s="156" t="n">
        <v>263</v>
      </c>
      <c r="M13" s="156" t="n">
        <v>9920</v>
      </c>
    </row>
    <row r="14" customFormat="false" ht="9" hidden="false" customHeight="true" outlineLevel="0" collapsed="false">
      <c r="A14" s="168" t="s">
        <v>431</v>
      </c>
      <c r="B14" s="20" t="n">
        <v>4266</v>
      </c>
      <c r="C14" s="20" t="n">
        <v>10316</v>
      </c>
      <c r="D14" s="20" t="n">
        <v>13288</v>
      </c>
      <c r="E14" s="20" t="n">
        <v>17695</v>
      </c>
      <c r="F14" s="20" t="n">
        <v>15619</v>
      </c>
      <c r="G14" s="20" t="n">
        <v>10629</v>
      </c>
      <c r="H14" s="20" t="n">
        <v>6040</v>
      </c>
      <c r="I14" s="20" t="n">
        <v>3026</v>
      </c>
      <c r="J14" s="20" t="n">
        <v>1451</v>
      </c>
      <c r="K14" s="20" t="n">
        <v>988</v>
      </c>
      <c r="L14" s="20" t="n">
        <v>1765</v>
      </c>
      <c r="M14" s="20" t="n">
        <v>85083</v>
      </c>
    </row>
    <row r="15" customFormat="false" ht="9" hidden="false" customHeight="true" outlineLevel="0" collapsed="false">
      <c r="A15" s="168" t="s">
        <v>441</v>
      </c>
      <c r="B15" s="20" t="n">
        <v>1973</v>
      </c>
      <c r="C15" s="20" t="n">
        <v>3178</v>
      </c>
      <c r="D15" s="20" t="n">
        <v>3224</v>
      </c>
      <c r="E15" s="20" t="n">
        <v>3839</v>
      </c>
      <c r="F15" s="20" t="n">
        <v>3625</v>
      </c>
      <c r="G15" s="20" t="n">
        <v>2883</v>
      </c>
      <c r="H15" s="20" t="n">
        <v>2273</v>
      </c>
      <c r="I15" s="20" t="n">
        <v>1621</v>
      </c>
      <c r="J15" s="20" t="n">
        <v>1008</v>
      </c>
      <c r="K15" s="20" t="n">
        <v>673</v>
      </c>
      <c r="L15" s="20" t="n">
        <v>1165</v>
      </c>
      <c r="M15" s="20" t="n">
        <v>25462</v>
      </c>
    </row>
    <row r="16" customFormat="false" ht="9" hidden="false" customHeight="true" outlineLevel="0" collapsed="false">
      <c r="A16" s="168" t="s">
        <v>451</v>
      </c>
      <c r="B16" s="20" t="n">
        <v>923</v>
      </c>
      <c r="C16" s="20" t="n">
        <v>1901</v>
      </c>
      <c r="D16" s="20" t="n">
        <v>1969</v>
      </c>
      <c r="E16" s="20" t="n">
        <v>2527</v>
      </c>
      <c r="F16" s="20" t="n">
        <v>2684</v>
      </c>
      <c r="G16" s="20" t="n">
        <v>2069</v>
      </c>
      <c r="H16" s="20" t="n">
        <v>1414</v>
      </c>
      <c r="I16" s="20" t="n">
        <v>884</v>
      </c>
      <c r="J16" s="20" t="n">
        <v>580</v>
      </c>
      <c r="K16" s="20" t="n">
        <v>484</v>
      </c>
      <c r="L16" s="20" t="n">
        <v>1522</v>
      </c>
      <c r="M16" s="20" t="n">
        <v>16957</v>
      </c>
    </row>
    <row r="17" customFormat="false" ht="9" hidden="false" customHeight="true" outlineLevel="0" collapsed="false">
      <c r="A17" s="168" t="s">
        <v>471</v>
      </c>
      <c r="B17" s="20" t="n">
        <v>3964</v>
      </c>
      <c r="C17" s="20" t="n">
        <v>10120</v>
      </c>
      <c r="D17" s="20" t="n">
        <v>11838</v>
      </c>
      <c r="E17" s="20" t="n">
        <v>15543</v>
      </c>
      <c r="F17" s="20" t="n">
        <v>15571</v>
      </c>
      <c r="G17" s="20" t="n">
        <v>10637</v>
      </c>
      <c r="H17" s="20" t="n">
        <v>6106</v>
      </c>
      <c r="I17" s="20" t="n">
        <v>3105</v>
      </c>
      <c r="J17" s="20" t="n">
        <v>1517</v>
      </c>
      <c r="K17" s="20" t="n">
        <v>990</v>
      </c>
      <c r="L17" s="20" t="n">
        <v>1938</v>
      </c>
      <c r="M17" s="20" t="n">
        <v>81329</v>
      </c>
    </row>
    <row r="18" customFormat="false" ht="9" hidden="false" customHeight="true" outlineLevel="0" collapsed="false">
      <c r="A18" s="168" t="s">
        <v>492</v>
      </c>
      <c r="B18" s="20" t="n">
        <v>2917</v>
      </c>
      <c r="C18" s="20" t="n">
        <v>8174</v>
      </c>
      <c r="D18" s="20" t="n">
        <v>7923</v>
      </c>
      <c r="E18" s="20" t="n">
        <v>9718</v>
      </c>
      <c r="F18" s="20" t="n">
        <v>8804</v>
      </c>
      <c r="G18" s="20" t="n">
        <v>6292</v>
      </c>
      <c r="H18" s="20" t="n">
        <v>4186</v>
      </c>
      <c r="I18" s="20" t="n">
        <v>2376</v>
      </c>
      <c r="J18" s="20" t="n">
        <v>1367</v>
      </c>
      <c r="K18" s="20" t="n">
        <v>1104</v>
      </c>
      <c r="L18" s="20" t="n">
        <v>2224</v>
      </c>
      <c r="M18" s="20" t="n">
        <v>55085</v>
      </c>
    </row>
    <row r="19" customFormat="false" ht="9" hidden="false" customHeight="true" outlineLevel="0" collapsed="false">
      <c r="A19" s="168" t="s">
        <v>370</v>
      </c>
      <c r="B19" s="20" t="n">
        <v>637</v>
      </c>
      <c r="C19" s="20" t="n">
        <v>2071</v>
      </c>
      <c r="D19" s="20" t="n">
        <v>2096</v>
      </c>
      <c r="E19" s="20" t="n">
        <v>2705</v>
      </c>
      <c r="F19" s="20" t="n">
        <v>2434</v>
      </c>
      <c r="G19" s="20" t="n">
        <v>1750</v>
      </c>
      <c r="H19" s="20" t="n">
        <v>1126</v>
      </c>
      <c r="I19" s="20" t="n">
        <v>617</v>
      </c>
      <c r="J19" s="20" t="n">
        <v>394</v>
      </c>
      <c r="K19" s="20" t="n">
        <v>277</v>
      </c>
      <c r="L19" s="20" t="n">
        <v>497</v>
      </c>
      <c r="M19" s="20" t="n">
        <v>14604</v>
      </c>
    </row>
    <row r="20" customFormat="false" ht="9" hidden="false" customHeight="true" outlineLevel="0" collapsed="false">
      <c r="A20" s="168" t="s">
        <v>380</v>
      </c>
      <c r="B20" s="20" t="n">
        <v>1502</v>
      </c>
      <c r="C20" s="20" t="n">
        <v>3142</v>
      </c>
      <c r="D20" s="20" t="n">
        <v>3670</v>
      </c>
      <c r="E20" s="20" t="n">
        <v>4546</v>
      </c>
      <c r="F20" s="20" t="n">
        <v>4355</v>
      </c>
      <c r="G20" s="20" t="n">
        <v>2876</v>
      </c>
      <c r="H20" s="20" t="n">
        <v>1638</v>
      </c>
      <c r="I20" s="20" t="n">
        <v>852</v>
      </c>
      <c r="J20" s="20" t="n">
        <v>486</v>
      </c>
      <c r="K20" s="20" t="n">
        <v>378</v>
      </c>
      <c r="L20" s="20" t="n">
        <v>646</v>
      </c>
      <c r="M20" s="20" t="n">
        <v>24091</v>
      </c>
    </row>
    <row r="21" customFormat="false" ht="9" hidden="false" customHeight="true" outlineLevel="0" collapsed="false">
      <c r="A21" s="168" t="s">
        <v>392</v>
      </c>
      <c r="B21" s="20" t="n">
        <v>3047</v>
      </c>
      <c r="C21" s="20" t="n">
        <v>9983</v>
      </c>
      <c r="D21" s="20" t="n">
        <v>13962</v>
      </c>
      <c r="E21" s="20" t="n">
        <v>19421</v>
      </c>
      <c r="F21" s="20" t="n">
        <v>18449</v>
      </c>
      <c r="G21" s="20" t="n">
        <v>13837</v>
      </c>
      <c r="H21" s="20" t="n">
        <v>9191</v>
      </c>
      <c r="I21" s="20" t="n">
        <v>5286</v>
      </c>
      <c r="J21" s="20" t="n">
        <v>3633</v>
      </c>
      <c r="K21" s="20" t="n">
        <v>4065</v>
      </c>
      <c r="L21" s="20" t="n">
        <v>11575</v>
      </c>
      <c r="M21" s="20" t="n">
        <v>112449</v>
      </c>
    </row>
    <row r="22" customFormat="false" ht="9" hidden="false" customHeight="true" outlineLevel="0" collapsed="false">
      <c r="A22" s="168" t="s">
        <v>402</v>
      </c>
      <c r="B22" s="20" t="n">
        <v>743</v>
      </c>
      <c r="C22" s="20" t="n">
        <v>1285</v>
      </c>
      <c r="D22" s="20" t="n">
        <v>1447</v>
      </c>
      <c r="E22" s="20" t="n">
        <v>1820</v>
      </c>
      <c r="F22" s="20" t="n">
        <v>1741</v>
      </c>
      <c r="G22" s="20" t="n">
        <v>1183</v>
      </c>
      <c r="H22" s="20" t="n">
        <v>699</v>
      </c>
      <c r="I22" s="20" t="n">
        <v>394</v>
      </c>
      <c r="J22" s="20" t="n">
        <v>214</v>
      </c>
      <c r="K22" s="20" t="n">
        <v>221</v>
      </c>
      <c r="L22" s="20" t="n">
        <v>347</v>
      </c>
      <c r="M22" s="20" t="n">
        <v>10094</v>
      </c>
    </row>
    <row r="23" customFormat="false" ht="9" hidden="false" customHeight="true" outlineLevel="0" collapsed="false">
      <c r="A23" s="168" t="s">
        <v>408</v>
      </c>
      <c r="B23" s="20" t="n">
        <v>68</v>
      </c>
      <c r="C23" s="20" t="n">
        <v>154</v>
      </c>
      <c r="D23" s="20" t="n">
        <v>153</v>
      </c>
      <c r="E23" s="20" t="n">
        <v>164</v>
      </c>
      <c r="F23" s="20" t="n">
        <v>155</v>
      </c>
      <c r="G23" s="20" t="n">
        <v>111</v>
      </c>
      <c r="H23" s="20" t="n">
        <v>87</v>
      </c>
      <c r="I23" s="20" t="n">
        <v>45</v>
      </c>
      <c r="J23" s="20" t="n">
        <v>30</v>
      </c>
      <c r="K23" s="20" t="n">
        <v>27</v>
      </c>
      <c r="L23" s="20" t="n">
        <v>44</v>
      </c>
      <c r="M23" s="20" t="n">
        <v>1038</v>
      </c>
    </row>
    <row r="24" customFormat="false" ht="9" hidden="false" customHeight="true" outlineLevel="0" collapsed="false">
      <c r="A24" s="168" t="s">
        <v>420</v>
      </c>
      <c r="B24" s="20" t="n">
        <v>1215</v>
      </c>
      <c r="C24" s="20" t="n">
        <v>2049</v>
      </c>
      <c r="D24" s="20" t="n">
        <v>2966</v>
      </c>
      <c r="E24" s="20" t="n">
        <v>4626</v>
      </c>
      <c r="F24" s="20" t="n">
        <v>4639</v>
      </c>
      <c r="G24" s="20" t="n">
        <v>3419</v>
      </c>
      <c r="H24" s="20" t="n">
        <v>2181</v>
      </c>
      <c r="I24" s="20" t="n">
        <v>1284</v>
      </c>
      <c r="J24" s="20" t="n">
        <v>766</v>
      </c>
      <c r="K24" s="20" t="n">
        <v>493</v>
      </c>
      <c r="L24" s="20" t="n">
        <v>1141</v>
      </c>
      <c r="M24" s="20" t="n">
        <v>24779</v>
      </c>
    </row>
    <row r="25" customFormat="false" ht="9" hidden="false" customHeight="true" outlineLevel="0" collapsed="false">
      <c r="A25" s="168" t="s">
        <v>432</v>
      </c>
      <c r="B25" s="20" t="n">
        <v>951</v>
      </c>
      <c r="C25" s="20" t="n">
        <v>2753</v>
      </c>
      <c r="D25" s="20" t="n">
        <v>2451</v>
      </c>
      <c r="E25" s="20" t="n">
        <v>2913</v>
      </c>
      <c r="F25" s="20" t="n">
        <v>2729</v>
      </c>
      <c r="G25" s="20" t="n">
        <v>2086</v>
      </c>
      <c r="H25" s="20" t="n">
        <v>1271</v>
      </c>
      <c r="I25" s="20" t="n">
        <v>698</v>
      </c>
      <c r="J25" s="20" t="n">
        <v>403</v>
      </c>
      <c r="K25" s="20" t="n">
        <v>344</v>
      </c>
      <c r="L25" s="20" t="n">
        <v>534</v>
      </c>
      <c r="M25" s="20" t="n">
        <v>17133</v>
      </c>
    </row>
    <row r="26" customFormat="false" ht="9" hidden="false" customHeight="true" outlineLevel="0" collapsed="false">
      <c r="A26" s="168" t="s">
        <v>438</v>
      </c>
      <c r="B26" s="20" t="n">
        <v>148</v>
      </c>
      <c r="C26" s="20" t="n">
        <v>315</v>
      </c>
      <c r="D26" s="20" t="n">
        <v>227</v>
      </c>
      <c r="E26" s="20" t="n">
        <v>297</v>
      </c>
      <c r="F26" s="20" t="n">
        <v>289</v>
      </c>
      <c r="G26" s="20" t="n">
        <v>225</v>
      </c>
      <c r="H26" s="20" t="n">
        <v>168</v>
      </c>
      <c r="I26" s="20" t="n">
        <v>77</v>
      </c>
      <c r="J26" s="20" t="n">
        <v>46</v>
      </c>
      <c r="K26" s="20" t="n">
        <v>25</v>
      </c>
      <c r="L26" s="20" t="n">
        <v>39</v>
      </c>
      <c r="M26" s="20" t="n">
        <v>1856</v>
      </c>
    </row>
    <row r="27" customFormat="false" ht="9" hidden="false" customHeight="true" outlineLevel="0" collapsed="false">
      <c r="A27" s="168" t="s">
        <v>450</v>
      </c>
      <c r="B27" s="20" t="n">
        <v>481</v>
      </c>
      <c r="C27" s="20" t="n">
        <v>1649</v>
      </c>
      <c r="D27" s="20" t="n">
        <v>1792</v>
      </c>
      <c r="E27" s="20" t="n">
        <v>1688</v>
      </c>
      <c r="F27" s="20" t="n">
        <v>1459</v>
      </c>
      <c r="G27" s="20" t="n">
        <v>1129</v>
      </c>
      <c r="H27" s="20" t="n">
        <v>824</v>
      </c>
      <c r="I27" s="20" t="n">
        <v>449</v>
      </c>
      <c r="J27" s="20" t="n">
        <v>230</v>
      </c>
      <c r="K27" s="20" t="n">
        <v>152</v>
      </c>
      <c r="L27" s="20" t="n">
        <v>195</v>
      </c>
      <c r="M27" s="20" t="n">
        <v>10048</v>
      </c>
    </row>
    <row r="28" customFormat="false" ht="9" hidden="false" customHeight="true" outlineLevel="0" collapsed="false">
      <c r="A28" s="168" t="s">
        <v>470</v>
      </c>
      <c r="B28" s="20" t="n">
        <v>971</v>
      </c>
      <c r="C28" s="20" t="n">
        <v>2137</v>
      </c>
      <c r="D28" s="20" t="n">
        <v>2717</v>
      </c>
      <c r="E28" s="20" t="n">
        <v>4297</v>
      </c>
      <c r="F28" s="20" t="n">
        <v>5176</v>
      </c>
      <c r="G28" s="20" t="n">
        <v>4218</v>
      </c>
      <c r="H28" s="20" t="n">
        <v>2484</v>
      </c>
      <c r="I28" s="20" t="n">
        <v>1404</v>
      </c>
      <c r="J28" s="20" t="n">
        <v>771</v>
      </c>
      <c r="K28" s="20" t="n">
        <v>430</v>
      </c>
      <c r="L28" s="20" t="n">
        <v>739</v>
      </c>
      <c r="M28" s="20" t="n">
        <v>25344</v>
      </c>
    </row>
    <row r="29" customFormat="false" ht="9" hidden="false" customHeight="true" outlineLevel="0" collapsed="false">
      <c r="A29" s="168" t="s">
        <v>480</v>
      </c>
      <c r="B29" s="20" t="n">
        <v>204</v>
      </c>
      <c r="C29" s="20" t="n">
        <v>447</v>
      </c>
      <c r="D29" s="20" t="n">
        <v>601</v>
      </c>
      <c r="E29" s="20" t="n">
        <v>821</v>
      </c>
      <c r="F29" s="20" t="n">
        <v>954</v>
      </c>
      <c r="G29" s="20" t="n">
        <v>928</v>
      </c>
      <c r="H29" s="20" t="n">
        <v>649</v>
      </c>
      <c r="I29" s="20" t="n">
        <v>392</v>
      </c>
      <c r="J29" s="20" t="n">
        <v>229</v>
      </c>
      <c r="K29" s="20" t="n">
        <v>182</v>
      </c>
      <c r="L29" s="20" t="n">
        <v>235</v>
      </c>
      <c r="M29" s="20" t="n">
        <v>5642</v>
      </c>
    </row>
    <row r="30" s="36" customFormat="true" ht="9" hidden="false" customHeight="true" outlineLevel="0" collapsed="false">
      <c r="A30" s="174" t="s">
        <v>483</v>
      </c>
      <c r="B30" s="19" t="n">
        <v>34618</v>
      </c>
      <c r="C30" s="19" t="n">
        <v>87207</v>
      </c>
      <c r="D30" s="19" t="n">
        <v>109374</v>
      </c>
      <c r="E30" s="19" t="n">
        <v>146285</v>
      </c>
      <c r="F30" s="19" t="n">
        <v>140366</v>
      </c>
      <c r="G30" s="19" t="n">
        <v>99185</v>
      </c>
      <c r="H30" s="19" t="n">
        <v>60237</v>
      </c>
      <c r="I30" s="19" t="n">
        <v>32527</v>
      </c>
      <c r="J30" s="19" t="n">
        <v>18446</v>
      </c>
      <c r="K30" s="19" t="n">
        <v>14524</v>
      </c>
      <c r="L30" s="19" t="n">
        <v>34307</v>
      </c>
      <c r="M30" s="19" t="n">
        <v>777076</v>
      </c>
    </row>
    <row r="31" s="36" customFormat="true" ht="9" hidden="false" customHeight="true" outlineLevel="0" collapsed="false">
      <c r="A31" s="175" t="s">
        <v>485</v>
      </c>
      <c r="B31" s="19" t="n">
        <v>10929</v>
      </c>
      <c r="C31" s="19" t="n">
        <v>27083</v>
      </c>
      <c r="D31" s="19" t="n">
        <v>37933</v>
      </c>
      <c r="E31" s="19" t="n">
        <v>52155</v>
      </c>
      <c r="F31" s="19" t="n">
        <v>50327</v>
      </c>
      <c r="G31" s="19" t="n">
        <v>34207</v>
      </c>
      <c r="H31" s="19" t="n">
        <v>19575</v>
      </c>
      <c r="I31" s="19" t="n">
        <v>9958</v>
      </c>
      <c r="J31" s="19" t="n">
        <v>5383</v>
      </c>
      <c r="K31" s="19" t="n">
        <v>3774</v>
      </c>
      <c r="L31" s="19" t="n">
        <v>10105</v>
      </c>
      <c r="M31" s="19" t="n">
        <v>261429</v>
      </c>
    </row>
    <row r="32" s="36" customFormat="true" ht="9" hidden="false" customHeight="true" outlineLevel="0" collapsed="false">
      <c r="A32" s="175" t="s">
        <v>487</v>
      </c>
      <c r="B32" s="19" t="n">
        <v>10805</v>
      </c>
      <c r="C32" s="19" t="n">
        <v>25965</v>
      </c>
      <c r="D32" s="19" t="n">
        <v>31436</v>
      </c>
      <c r="E32" s="19" t="n">
        <v>41114</v>
      </c>
      <c r="F32" s="19" t="n">
        <v>38855</v>
      </c>
      <c r="G32" s="19" t="n">
        <v>26924</v>
      </c>
      <c r="H32" s="19" t="n">
        <v>16158</v>
      </c>
      <c r="I32" s="19" t="n">
        <v>8695</v>
      </c>
      <c r="J32" s="19" t="n">
        <v>4494</v>
      </c>
      <c r="K32" s="19" t="n">
        <v>3052</v>
      </c>
      <c r="L32" s="19" t="n">
        <v>5986</v>
      </c>
      <c r="M32" s="19" t="n">
        <v>213484</v>
      </c>
    </row>
    <row r="33" s="36" customFormat="true" ht="9" hidden="false" customHeight="true" outlineLevel="0" collapsed="false">
      <c r="A33" s="175" t="s">
        <v>489</v>
      </c>
      <c r="B33" s="19" t="n">
        <v>8103</v>
      </c>
      <c r="C33" s="19" t="n">
        <v>23370</v>
      </c>
      <c r="D33" s="19" t="n">
        <v>27651</v>
      </c>
      <c r="E33" s="19" t="n">
        <v>36390</v>
      </c>
      <c r="F33" s="19" t="n">
        <v>34042</v>
      </c>
      <c r="G33" s="19" t="n">
        <v>24755</v>
      </c>
      <c r="H33" s="19" t="n">
        <v>16141</v>
      </c>
      <c r="I33" s="19" t="n">
        <v>9131</v>
      </c>
      <c r="J33" s="19" t="n">
        <v>5880</v>
      </c>
      <c r="K33" s="19" t="n">
        <v>5824</v>
      </c>
      <c r="L33" s="19" t="n">
        <v>14942</v>
      </c>
      <c r="M33" s="19" t="n">
        <v>206229</v>
      </c>
    </row>
    <row r="34" s="36" customFormat="true" ht="9" hidden="false" customHeight="true" outlineLevel="0" collapsed="false">
      <c r="A34" s="175" t="s">
        <v>491</v>
      </c>
      <c r="B34" s="19" t="n">
        <v>3606</v>
      </c>
      <c r="C34" s="19" t="n">
        <v>8205</v>
      </c>
      <c r="D34" s="19" t="n">
        <v>9036</v>
      </c>
      <c r="E34" s="19" t="n">
        <v>11508</v>
      </c>
      <c r="F34" s="19" t="n">
        <v>11012</v>
      </c>
      <c r="G34" s="19" t="n">
        <v>8153</v>
      </c>
      <c r="H34" s="19" t="n">
        <v>5230</v>
      </c>
      <c r="I34" s="19" t="n">
        <v>2947</v>
      </c>
      <c r="J34" s="19" t="n">
        <v>1689</v>
      </c>
      <c r="K34" s="19" t="n">
        <v>1262</v>
      </c>
      <c r="L34" s="19" t="n">
        <v>2300</v>
      </c>
      <c r="M34" s="19" t="n">
        <v>64948</v>
      </c>
    </row>
    <row r="35" s="36" customFormat="true" ht="9" hidden="false" customHeight="true" outlineLevel="0" collapsed="false">
      <c r="A35" s="175" t="s">
        <v>493</v>
      </c>
      <c r="B35" s="19" t="n">
        <v>1175</v>
      </c>
      <c r="C35" s="19" t="n">
        <v>2584</v>
      </c>
      <c r="D35" s="19" t="n">
        <v>3318</v>
      </c>
      <c r="E35" s="19" t="n">
        <v>5118</v>
      </c>
      <c r="F35" s="19" t="n">
        <v>6130</v>
      </c>
      <c r="G35" s="19" t="n">
        <v>5146</v>
      </c>
      <c r="H35" s="19" t="n">
        <v>3133</v>
      </c>
      <c r="I35" s="19" t="n">
        <v>1796</v>
      </c>
      <c r="J35" s="19" t="n">
        <v>1000</v>
      </c>
      <c r="K35" s="19" t="n">
        <v>612</v>
      </c>
      <c r="L35" s="19" t="n">
        <v>974</v>
      </c>
      <c r="M35" s="19" t="n">
        <v>30986</v>
      </c>
    </row>
    <row r="36" s="36" customFormat="true" ht="9" hidden="false" customHeight="true" outlineLevel="0" collapsed="false">
      <c r="A36" s="17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9" hidden="false" customHeight="true" outlineLevel="0" collapsed="false">
      <c r="A37" s="170" t="s">
        <v>520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</row>
    <row r="38" customFormat="false" ht="9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</row>
    <row r="39" customFormat="false" ht="9" hidden="false" customHeight="true" outlineLevel="0" collapsed="false">
      <c r="A39" s="168" t="s">
        <v>381</v>
      </c>
      <c r="B39" s="20" t="n">
        <v>1989</v>
      </c>
      <c r="C39" s="20" t="n">
        <v>7589</v>
      </c>
      <c r="D39" s="20" t="n">
        <v>10009</v>
      </c>
      <c r="E39" s="20" t="n">
        <v>10220</v>
      </c>
      <c r="F39" s="20" t="n">
        <v>7860</v>
      </c>
      <c r="G39" s="20" t="n">
        <v>5044</v>
      </c>
      <c r="H39" s="20" t="n">
        <v>3038</v>
      </c>
      <c r="I39" s="20" t="n">
        <v>1953</v>
      </c>
      <c r="J39" s="20" t="n">
        <v>1399</v>
      </c>
      <c r="K39" s="20" t="n">
        <v>1096</v>
      </c>
      <c r="L39" s="20" t="n">
        <v>2267</v>
      </c>
      <c r="M39" s="20" t="n">
        <v>52464</v>
      </c>
    </row>
    <row r="40" customFormat="false" ht="9" hidden="false" customHeight="true" outlineLevel="0" collapsed="false">
      <c r="A40" s="168" t="s">
        <v>385</v>
      </c>
      <c r="B40" s="20" t="n">
        <v>50</v>
      </c>
      <c r="C40" s="20" t="n">
        <v>187</v>
      </c>
      <c r="D40" s="20" t="n">
        <v>248</v>
      </c>
      <c r="E40" s="20" t="n">
        <v>263</v>
      </c>
      <c r="F40" s="20" t="n">
        <v>220</v>
      </c>
      <c r="G40" s="20" t="n">
        <v>164</v>
      </c>
      <c r="H40" s="20" t="n">
        <v>97</v>
      </c>
      <c r="I40" s="20" t="n">
        <v>65</v>
      </c>
      <c r="J40" s="20" t="n">
        <v>43</v>
      </c>
      <c r="K40" s="20" t="n">
        <v>35</v>
      </c>
      <c r="L40" s="20" t="n">
        <v>97</v>
      </c>
      <c r="M40" s="20" t="n">
        <v>1469</v>
      </c>
    </row>
    <row r="41" customFormat="false" ht="9" hidden="false" customHeight="true" outlineLevel="0" collapsed="false">
      <c r="A41" s="168" t="s">
        <v>409</v>
      </c>
      <c r="B41" s="20" t="n">
        <v>6040</v>
      </c>
      <c r="C41" s="20" t="n">
        <v>21434</v>
      </c>
      <c r="D41" s="20" t="n">
        <v>29352</v>
      </c>
      <c r="E41" s="20" t="n">
        <v>30690</v>
      </c>
      <c r="F41" s="20" t="n">
        <v>24061</v>
      </c>
      <c r="G41" s="20" t="n">
        <v>15615</v>
      </c>
      <c r="H41" s="20" t="n">
        <v>9786</v>
      </c>
      <c r="I41" s="20" t="n">
        <v>6156</v>
      </c>
      <c r="J41" s="20" t="n">
        <v>4164</v>
      </c>
      <c r="K41" s="20" t="n">
        <v>3476</v>
      </c>
      <c r="L41" s="20" t="n">
        <v>8409</v>
      </c>
      <c r="M41" s="20" t="n">
        <v>159183</v>
      </c>
    </row>
    <row r="42" customFormat="false" ht="9" hidden="false" customHeight="true" outlineLevel="0" collapsed="false">
      <c r="A42" s="168" t="s">
        <v>415</v>
      </c>
      <c r="B42" s="20" t="n">
        <v>447</v>
      </c>
      <c r="C42" s="20" t="n">
        <v>2324</v>
      </c>
      <c r="D42" s="20" t="n">
        <v>3107</v>
      </c>
      <c r="E42" s="20" t="n">
        <v>3049</v>
      </c>
      <c r="F42" s="20" t="n">
        <v>2240</v>
      </c>
      <c r="G42" s="20" t="n">
        <v>1583</v>
      </c>
      <c r="H42" s="20" t="n">
        <v>979</v>
      </c>
      <c r="I42" s="20" t="n">
        <v>628</v>
      </c>
      <c r="J42" s="20" t="n">
        <v>461</v>
      </c>
      <c r="K42" s="20" t="n">
        <v>380</v>
      </c>
      <c r="L42" s="20" t="n">
        <v>1284</v>
      </c>
      <c r="M42" s="20" t="n">
        <v>16482</v>
      </c>
    </row>
    <row r="43" s="173" customFormat="true" ht="9" hidden="false" customHeight="true" outlineLevel="0" collapsed="false">
      <c r="A43" s="172" t="s">
        <v>515</v>
      </c>
      <c r="B43" s="156" t="n">
        <v>231</v>
      </c>
      <c r="C43" s="156" t="n">
        <v>1056</v>
      </c>
      <c r="D43" s="156" t="n">
        <v>1511</v>
      </c>
      <c r="E43" s="156" t="n">
        <v>1491</v>
      </c>
      <c r="F43" s="156" t="n">
        <v>1158</v>
      </c>
      <c r="G43" s="156" t="n">
        <v>796</v>
      </c>
      <c r="H43" s="156" t="n">
        <v>502</v>
      </c>
      <c r="I43" s="156" t="n">
        <v>346</v>
      </c>
      <c r="J43" s="156" t="n">
        <v>251</v>
      </c>
      <c r="K43" s="156" t="n">
        <v>231</v>
      </c>
      <c r="L43" s="156" t="n">
        <v>961</v>
      </c>
      <c r="M43" s="156" t="n">
        <v>8534</v>
      </c>
    </row>
    <row r="44" s="173" customFormat="true" ht="9" hidden="false" customHeight="true" outlineLevel="0" collapsed="false">
      <c r="A44" s="172" t="s">
        <v>413</v>
      </c>
      <c r="B44" s="156" t="n">
        <v>216</v>
      </c>
      <c r="C44" s="156" t="n">
        <v>1268</v>
      </c>
      <c r="D44" s="156" t="n">
        <v>1596</v>
      </c>
      <c r="E44" s="156" t="n">
        <v>1558</v>
      </c>
      <c r="F44" s="156" t="n">
        <v>1082</v>
      </c>
      <c r="G44" s="156" t="n">
        <v>787</v>
      </c>
      <c r="H44" s="156" t="n">
        <v>477</v>
      </c>
      <c r="I44" s="156" t="n">
        <v>282</v>
      </c>
      <c r="J44" s="156" t="n">
        <v>210</v>
      </c>
      <c r="K44" s="156" t="n">
        <v>149</v>
      </c>
      <c r="L44" s="156" t="n">
        <v>323</v>
      </c>
      <c r="M44" s="156" t="n">
        <v>7948</v>
      </c>
    </row>
    <row r="45" customFormat="false" ht="9" hidden="false" customHeight="true" outlineLevel="0" collapsed="false">
      <c r="A45" s="168" t="s">
        <v>431</v>
      </c>
      <c r="B45" s="20" t="n">
        <v>3467</v>
      </c>
      <c r="C45" s="20" t="n">
        <v>10979</v>
      </c>
      <c r="D45" s="20" t="n">
        <v>13597</v>
      </c>
      <c r="E45" s="20" t="n">
        <v>12857</v>
      </c>
      <c r="F45" s="20" t="n">
        <v>9451</v>
      </c>
      <c r="G45" s="20" t="n">
        <v>5790</v>
      </c>
      <c r="H45" s="20" t="n">
        <v>3653</v>
      </c>
      <c r="I45" s="20" t="n">
        <v>2594</v>
      </c>
      <c r="J45" s="20" t="n">
        <v>1965</v>
      </c>
      <c r="K45" s="20" t="n">
        <v>1470</v>
      </c>
      <c r="L45" s="20" t="n">
        <v>2618</v>
      </c>
      <c r="M45" s="20" t="n">
        <v>68441</v>
      </c>
    </row>
    <row r="46" customFormat="false" ht="9" hidden="false" customHeight="true" outlineLevel="0" collapsed="false">
      <c r="A46" s="168" t="s">
        <v>441</v>
      </c>
      <c r="B46" s="20" t="n">
        <v>1648</v>
      </c>
      <c r="C46" s="20" t="n">
        <v>3110</v>
      </c>
      <c r="D46" s="20" t="n">
        <v>3648</v>
      </c>
      <c r="E46" s="20" t="n">
        <v>3874</v>
      </c>
      <c r="F46" s="20" t="n">
        <v>3194</v>
      </c>
      <c r="G46" s="20" t="n">
        <v>2237</v>
      </c>
      <c r="H46" s="20" t="n">
        <v>1630</v>
      </c>
      <c r="I46" s="20" t="n">
        <v>1309</v>
      </c>
      <c r="J46" s="20" t="n">
        <v>887</v>
      </c>
      <c r="K46" s="20" t="n">
        <v>697</v>
      </c>
      <c r="L46" s="20" t="n">
        <v>1328</v>
      </c>
      <c r="M46" s="20" t="n">
        <v>23562</v>
      </c>
    </row>
    <row r="47" customFormat="false" ht="9" hidden="false" customHeight="true" outlineLevel="0" collapsed="false">
      <c r="A47" s="168" t="s">
        <v>451</v>
      </c>
      <c r="B47" s="20" t="n">
        <v>790</v>
      </c>
      <c r="C47" s="20" t="n">
        <v>2245</v>
      </c>
      <c r="D47" s="20" t="n">
        <v>2625</v>
      </c>
      <c r="E47" s="20" t="n">
        <v>2889</v>
      </c>
      <c r="F47" s="20" t="n">
        <v>2557</v>
      </c>
      <c r="G47" s="20" t="n">
        <v>1876</v>
      </c>
      <c r="H47" s="20" t="n">
        <v>1170</v>
      </c>
      <c r="I47" s="20" t="n">
        <v>990</v>
      </c>
      <c r="J47" s="20" t="n">
        <v>747</v>
      </c>
      <c r="K47" s="20" t="n">
        <v>590</v>
      </c>
      <c r="L47" s="20" t="n">
        <v>1924</v>
      </c>
      <c r="M47" s="20" t="n">
        <v>18403</v>
      </c>
    </row>
    <row r="48" customFormat="false" ht="9" hidden="false" customHeight="true" outlineLevel="0" collapsed="false">
      <c r="A48" s="168" t="s">
        <v>471</v>
      </c>
      <c r="B48" s="20" t="n">
        <v>3092</v>
      </c>
      <c r="C48" s="20" t="n">
        <v>10771</v>
      </c>
      <c r="D48" s="20" t="n">
        <v>13304</v>
      </c>
      <c r="E48" s="20" t="n">
        <v>12836</v>
      </c>
      <c r="F48" s="20" t="n">
        <v>9191</v>
      </c>
      <c r="G48" s="20" t="n">
        <v>5897</v>
      </c>
      <c r="H48" s="20" t="n">
        <v>3653</v>
      </c>
      <c r="I48" s="20" t="n">
        <v>2453</v>
      </c>
      <c r="J48" s="20" t="n">
        <v>1536</v>
      </c>
      <c r="K48" s="20" t="n">
        <v>1252</v>
      </c>
      <c r="L48" s="20" t="n">
        <v>2473</v>
      </c>
      <c r="M48" s="20" t="n">
        <v>66458</v>
      </c>
    </row>
    <row r="49" customFormat="false" ht="9" hidden="false" customHeight="true" outlineLevel="0" collapsed="false">
      <c r="A49" s="168" t="s">
        <v>492</v>
      </c>
      <c r="B49" s="20" t="n">
        <v>2240</v>
      </c>
      <c r="C49" s="20" t="n">
        <v>9123</v>
      </c>
      <c r="D49" s="20" t="n">
        <v>9964</v>
      </c>
      <c r="E49" s="20" t="n">
        <v>9661</v>
      </c>
      <c r="F49" s="20" t="n">
        <v>7492</v>
      </c>
      <c r="G49" s="20" t="n">
        <v>5389</v>
      </c>
      <c r="H49" s="20" t="n">
        <v>3657</v>
      </c>
      <c r="I49" s="20" t="n">
        <v>2522</v>
      </c>
      <c r="J49" s="20" t="n">
        <v>1844</v>
      </c>
      <c r="K49" s="20" t="n">
        <v>1417</v>
      </c>
      <c r="L49" s="20" t="n">
        <v>2739</v>
      </c>
      <c r="M49" s="20" t="n">
        <v>56048</v>
      </c>
    </row>
    <row r="50" customFormat="false" ht="9" hidden="false" customHeight="true" outlineLevel="0" collapsed="false">
      <c r="A50" s="168" t="s">
        <v>370</v>
      </c>
      <c r="B50" s="20" t="n">
        <v>554</v>
      </c>
      <c r="C50" s="20" t="n">
        <v>2605</v>
      </c>
      <c r="D50" s="20" t="n">
        <v>2806</v>
      </c>
      <c r="E50" s="20" t="n">
        <v>2773</v>
      </c>
      <c r="F50" s="20" t="n">
        <v>2032</v>
      </c>
      <c r="G50" s="20" t="n">
        <v>1448</v>
      </c>
      <c r="H50" s="20" t="n">
        <v>941</v>
      </c>
      <c r="I50" s="20" t="n">
        <v>673</v>
      </c>
      <c r="J50" s="20" t="n">
        <v>438</v>
      </c>
      <c r="K50" s="20" t="n">
        <v>386</v>
      </c>
      <c r="L50" s="20" t="n">
        <v>668</v>
      </c>
      <c r="M50" s="20" t="n">
        <v>15324</v>
      </c>
    </row>
    <row r="51" customFormat="false" ht="9" hidden="false" customHeight="true" outlineLevel="0" collapsed="false">
      <c r="A51" s="168" t="s">
        <v>380</v>
      </c>
      <c r="B51" s="20" t="n">
        <v>1222</v>
      </c>
      <c r="C51" s="20" t="n">
        <v>3569</v>
      </c>
      <c r="D51" s="20" t="n">
        <v>4473</v>
      </c>
      <c r="E51" s="20" t="n">
        <v>4373</v>
      </c>
      <c r="F51" s="20" t="n">
        <v>3117</v>
      </c>
      <c r="G51" s="20" t="n">
        <v>1984</v>
      </c>
      <c r="H51" s="20" t="n">
        <v>1393</v>
      </c>
      <c r="I51" s="20" t="n">
        <v>901</v>
      </c>
      <c r="J51" s="20" t="n">
        <v>645</v>
      </c>
      <c r="K51" s="20" t="n">
        <v>527</v>
      </c>
      <c r="L51" s="20" t="n">
        <v>795</v>
      </c>
      <c r="M51" s="20" t="n">
        <v>22999</v>
      </c>
    </row>
    <row r="52" customFormat="false" ht="9" hidden="false" customHeight="true" outlineLevel="0" collapsed="false">
      <c r="A52" s="168" t="s">
        <v>392</v>
      </c>
      <c r="B52" s="20" t="n">
        <v>2687</v>
      </c>
      <c r="C52" s="20" t="n">
        <v>12758</v>
      </c>
      <c r="D52" s="20" t="n">
        <v>18652</v>
      </c>
      <c r="E52" s="20" t="n">
        <v>21702</v>
      </c>
      <c r="F52" s="20" t="n">
        <v>18095</v>
      </c>
      <c r="G52" s="20" t="n">
        <v>13631</v>
      </c>
      <c r="H52" s="20" t="n">
        <v>9978</v>
      </c>
      <c r="I52" s="20" t="n">
        <v>6951</v>
      </c>
      <c r="J52" s="20" t="n">
        <v>5219</v>
      </c>
      <c r="K52" s="20" t="n">
        <v>4284</v>
      </c>
      <c r="L52" s="20" t="n">
        <v>12180</v>
      </c>
      <c r="M52" s="20" t="n">
        <v>126137</v>
      </c>
    </row>
    <row r="53" customFormat="false" ht="9" hidden="false" customHeight="true" outlineLevel="0" collapsed="false">
      <c r="A53" s="168" t="s">
        <v>402</v>
      </c>
      <c r="B53" s="20" t="n">
        <v>555</v>
      </c>
      <c r="C53" s="20" t="n">
        <v>1518</v>
      </c>
      <c r="D53" s="20" t="n">
        <v>2049</v>
      </c>
      <c r="E53" s="20" t="n">
        <v>2250</v>
      </c>
      <c r="F53" s="20" t="n">
        <v>1606</v>
      </c>
      <c r="G53" s="20" t="n">
        <v>1097</v>
      </c>
      <c r="H53" s="20" t="n">
        <v>645</v>
      </c>
      <c r="I53" s="20" t="n">
        <v>435</v>
      </c>
      <c r="J53" s="20" t="n">
        <v>311</v>
      </c>
      <c r="K53" s="20" t="n">
        <v>229</v>
      </c>
      <c r="L53" s="20" t="n">
        <v>423</v>
      </c>
      <c r="M53" s="20" t="n">
        <v>11118</v>
      </c>
    </row>
    <row r="54" customFormat="false" ht="9" hidden="false" customHeight="true" outlineLevel="0" collapsed="false">
      <c r="A54" s="168" t="s">
        <v>408</v>
      </c>
      <c r="B54" s="20" t="n">
        <v>50</v>
      </c>
      <c r="C54" s="20" t="n">
        <v>185</v>
      </c>
      <c r="D54" s="20" t="n">
        <v>260</v>
      </c>
      <c r="E54" s="20" t="n">
        <v>228</v>
      </c>
      <c r="F54" s="20" t="n">
        <v>188</v>
      </c>
      <c r="G54" s="20" t="n">
        <v>149</v>
      </c>
      <c r="H54" s="20" t="n">
        <v>89</v>
      </c>
      <c r="I54" s="20" t="n">
        <v>78</v>
      </c>
      <c r="J54" s="20" t="n">
        <v>43</v>
      </c>
      <c r="K54" s="20" t="n">
        <v>38</v>
      </c>
      <c r="L54" s="20" t="n">
        <v>49</v>
      </c>
      <c r="M54" s="20" t="n">
        <v>1357</v>
      </c>
    </row>
    <row r="55" customFormat="false" ht="9" hidden="false" customHeight="true" outlineLevel="0" collapsed="false">
      <c r="A55" s="168" t="s">
        <v>420</v>
      </c>
      <c r="B55" s="20" t="n">
        <v>1007</v>
      </c>
      <c r="C55" s="20" t="n">
        <v>2935</v>
      </c>
      <c r="D55" s="20" t="n">
        <v>4908</v>
      </c>
      <c r="E55" s="20" t="n">
        <v>5308</v>
      </c>
      <c r="F55" s="20" t="n">
        <v>4652</v>
      </c>
      <c r="G55" s="20" t="n">
        <v>3862</v>
      </c>
      <c r="H55" s="20" t="n">
        <v>2896</v>
      </c>
      <c r="I55" s="20" t="n">
        <v>2430</v>
      </c>
      <c r="J55" s="20" t="n">
        <v>1906</v>
      </c>
      <c r="K55" s="20" t="n">
        <v>1208</v>
      </c>
      <c r="L55" s="20" t="n">
        <v>2147</v>
      </c>
      <c r="M55" s="20" t="n">
        <v>33259</v>
      </c>
    </row>
    <row r="56" customFormat="false" ht="9" hidden="false" customHeight="true" outlineLevel="0" collapsed="false">
      <c r="A56" s="168" t="s">
        <v>432</v>
      </c>
      <c r="B56" s="20" t="n">
        <v>622</v>
      </c>
      <c r="C56" s="20" t="n">
        <v>2248</v>
      </c>
      <c r="D56" s="20" t="n">
        <v>2466</v>
      </c>
      <c r="E56" s="20" t="n">
        <v>2291</v>
      </c>
      <c r="F56" s="20" t="n">
        <v>1914</v>
      </c>
      <c r="G56" s="20" t="n">
        <v>1520</v>
      </c>
      <c r="H56" s="20" t="n">
        <v>921</v>
      </c>
      <c r="I56" s="20" t="n">
        <v>671</v>
      </c>
      <c r="J56" s="20" t="n">
        <v>425</v>
      </c>
      <c r="K56" s="20" t="n">
        <v>372</v>
      </c>
      <c r="L56" s="20" t="n">
        <v>585</v>
      </c>
      <c r="M56" s="20" t="n">
        <v>14035</v>
      </c>
    </row>
    <row r="57" customFormat="false" ht="9" hidden="false" customHeight="true" outlineLevel="0" collapsed="false">
      <c r="A57" s="168" t="s">
        <v>438</v>
      </c>
      <c r="B57" s="20" t="n">
        <v>85</v>
      </c>
      <c r="C57" s="20" t="n">
        <v>252</v>
      </c>
      <c r="D57" s="20" t="n">
        <v>289</v>
      </c>
      <c r="E57" s="20" t="n">
        <v>289</v>
      </c>
      <c r="F57" s="20" t="n">
        <v>223</v>
      </c>
      <c r="G57" s="20" t="n">
        <v>185</v>
      </c>
      <c r="H57" s="20" t="n">
        <v>114</v>
      </c>
      <c r="I57" s="20" t="n">
        <v>69</v>
      </c>
      <c r="J57" s="20" t="n">
        <v>31</v>
      </c>
      <c r="K57" s="20" t="n">
        <v>27</v>
      </c>
      <c r="L57" s="20" t="n">
        <v>55</v>
      </c>
      <c r="M57" s="20" t="n">
        <v>1619</v>
      </c>
    </row>
    <row r="58" customFormat="false" ht="9" hidden="false" customHeight="true" outlineLevel="0" collapsed="false">
      <c r="A58" s="168" t="s">
        <v>450</v>
      </c>
      <c r="B58" s="20" t="n">
        <v>328</v>
      </c>
      <c r="C58" s="20" t="n">
        <v>962</v>
      </c>
      <c r="D58" s="20" t="n">
        <v>1341</v>
      </c>
      <c r="E58" s="20" t="n">
        <v>1351</v>
      </c>
      <c r="F58" s="20" t="n">
        <v>1112</v>
      </c>
      <c r="G58" s="20" t="n">
        <v>878</v>
      </c>
      <c r="H58" s="20" t="n">
        <v>566</v>
      </c>
      <c r="I58" s="20" t="n">
        <v>359</v>
      </c>
      <c r="J58" s="20" t="n">
        <v>192</v>
      </c>
      <c r="K58" s="20" t="n">
        <v>136</v>
      </c>
      <c r="L58" s="20" t="n">
        <v>202</v>
      </c>
      <c r="M58" s="20" t="n">
        <v>7427</v>
      </c>
    </row>
    <row r="59" customFormat="false" ht="9" hidden="false" customHeight="true" outlineLevel="0" collapsed="false">
      <c r="A59" s="168" t="s">
        <v>470</v>
      </c>
      <c r="B59" s="20" t="n">
        <v>768</v>
      </c>
      <c r="C59" s="20" t="n">
        <v>2684</v>
      </c>
      <c r="D59" s="20" t="n">
        <v>3547</v>
      </c>
      <c r="E59" s="20" t="n">
        <v>4309</v>
      </c>
      <c r="F59" s="20" t="n">
        <v>3995</v>
      </c>
      <c r="G59" s="20" t="n">
        <v>3309</v>
      </c>
      <c r="H59" s="20" t="n">
        <v>2092</v>
      </c>
      <c r="I59" s="20" t="n">
        <v>1417</v>
      </c>
      <c r="J59" s="20" t="n">
        <v>815</v>
      </c>
      <c r="K59" s="20" t="n">
        <v>523</v>
      </c>
      <c r="L59" s="20" t="n">
        <v>903</v>
      </c>
      <c r="M59" s="20" t="n">
        <v>24362</v>
      </c>
    </row>
    <row r="60" customFormat="false" ht="9" hidden="false" customHeight="true" outlineLevel="0" collapsed="false">
      <c r="A60" s="168" t="s">
        <v>480</v>
      </c>
      <c r="B60" s="20" t="n">
        <v>172</v>
      </c>
      <c r="C60" s="20" t="n">
        <v>733</v>
      </c>
      <c r="D60" s="20" t="n">
        <v>1150</v>
      </c>
      <c r="E60" s="20" t="n">
        <v>1081</v>
      </c>
      <c r="F60" s="20" t="n">
        <v>969</v>
      </c>
      <c r="G60" s="20" t="n">
        <v>701</v>
      </c>
      <c r="H60" s="20" t="n">
        <v>395</v>
      </c>
      <c r="I60" s="20" t="n">
        <v>270</v>
      </c>
      <c r="J60" s="20" t="n">
        <v>215</v>
      </c>
      <c r="K60" s="20" t="n">
        <v>155</v>
      </c>
      <c r="L60" s="20" t="n">
        <v>222</v>
      </c>
      <c r="M60" s="20" t="n">
        <v>6063</v>
      </c>
    </row>
    <row r="61" customFormat="false" ht="9" hidden="false" customHeight="true" outlineLevel="0" collapsed="false">
      <c r="A61" s="174" t="s">
        <v>483</v>
      </c>
      <c r="B61" s="19" t="n">
        <v>27813</v>
      </c>
      <c r="C61" s="19" t="n">
        <v>98211</v>
      </c>
      <c r="D61" s="19" t="n">
        <v>127795</v>
      </c>
      <c r="E61" s="19" t="n">
        <v>132294</v>
      </c>
      <c r="F61" s="19" t="n">
        <v>104169</v>
      </c>
      <c r="G61" s="19" t="n">
        <v>72359</v>
      </c>
      <c r="H61" s="19" t="n">
        <v>47693</v>
      </c>
      <c r="I61" s="19" t="n">
        <v>32924</v>
      </c>
      <c r="J61" s="19" t="n">
        <v>23286</v>
      </c>
      <c r="K61" s="19" t="n">
        <v>18298</v>
      </c>
      <c r="L61" s="19" t="n">
        <v>41368</v>
      </c>
      <c r="M61" s="19" t="n">
        <v>726210</v>
      </c>
    </row>
    <row r="62" customFormat="false" ht="9" hidden="false" customHeight="true" outlineLevel="0" collapsed="false">
      <c r="A62" s="175" t="s">
        <v>485</v>
      </c>
      <c r="B62" s="19" t="n">
        <v>8869</v>
      </c>
      <c r="C62" s="19" t="n">
        <v>31455</v>
      </c>
      <c r="D62" s="19" t="n">
        <v>42234</v>
      </c>
      <c r="E62" s="19" t="n">
        <v>44062</v>
      </c>
      <c r="F62" s="19" t="n">
        <v>34698</v>
      </c>
      <c r="G62" s="19" t="n">
        <v>22699</v>
      </c>
      <c r="H62" s="19" t="n">
        <v>14091</v>
      </c>
      <c r="I62" s="19" t="n">
        <v>9164</v>
      </c>
      <c r="J62" s="19" t="n">
        <v>6353</v>
      </c>
      <c r="K62" s="19" t="n">
        <v>5197</v>
      </c>
      <c r="L62" s="19" t="n">
        <v>12697</v>
      </c>
      <c r="M62" s="19" t="n">
        <v>231519</v>
      </c>
    </row>
    <row r="63" customFormat="false" ht="9" hidden="false" customHeight="true" outlineLevel="0" collapsed="false">
      <c r="A63" s="175" t="s">
        <v>487</v>
      </c>
      <c r="B63" s="19" t="n">
        <v>8654</v>
      </c>
      <c r="C63" s="19" t="n">
        <v>27184</v>
      </c>
      <c r="D63" s="19" t="n">
        <v>33656</v>
      </c>
      <c r="E63" s="19" t="n">
        <v>32616</v>
      </c>
      <c r="F63" s="19" t="n">
        <v>24076</v>
      </c>
      <c r="G63" s="19" t="n">
        <v>15507</v>
      </c>
      <c r="H63" s="19" t="n">
        <v>9915</v>
      </c>
      <c r="I63" s="19" t="n">
        <v>6984</v>
      </c>
      <c r="J63" s="19" t="n">
        <v>4849</v>
      </c>
      <c r="K63" s="19" t="n">
        <v>3799</v>
      </c>
      <c r="L63" s="19" t="n">
        <v>7703</v>
      </c>
      <c r="M63" s="19" t="n">
        <v>174943</v>
      </c>
    </row>
    <row r="64" customFormat="false" ht="9" hidden="false" customHeight="true" outlineLevel="0" collapsed="false">
      <c r="A64" s="175" t="s">
        <v>489</v>
      </c>
      <c r="B64" s="19" t="n">
        <v>6703</v>
      </c>
      <c r="C64" s="19" t="n">
        <v>28055</v>
      </c>
      <c r="D64" s="19" t="n">
        <v>35895</v>
      </c>
      <c r="E64" s="19" t="n">
        <v>38509</v>
      </c>
      <c r="F64" s="19" t="n">
        <v>30736</v>
      </c>
      <c r="G64" s="19" t="n">
        <v>22452</v>
      </c>
      <c r="H64" s="19" t="n">
        <v>15969</v>
      </c>
      <c r="I64" s="19" t="n">
        <v>11047</v>
      </c>
      <c r="J64" s="19" t="n">
        <v>8146</v>
      </c>
      <c r="K64" s="19" t="n">
        <v>6614</v>
      </c>
      <c r="L64" s="19" t="n">
        <v>16382</v>
      </c>
      <c r="M64" s="19" t="n">
        <v>220508</v>
      </c>
    </row>
    <row r="65" customFormat="false" ht="9" hidden="false" customHeight="true" outlineLevel="0" collapsed="false">
      <c r="A65" s="175" t="s">
        <v>491</v>
      </c>
      <c r="B65" s="19" t="n">
        <v>2647</v>
      </c>
      <c r="C65" s="19" t="n">
        <v>8100</v>
      </c>
      <c r="D65" s="19" t="n">
        <v>11313</v>
      </c>
      <c r="E65" s="19" t="n">
        <v>11717</v>
      </c>
      <c r="F65" s="19" t="n">
        <v>9695</v>
      </c>
      <c r="G65" s="19" t="n">
        <v>7691</v>
      </c>
      <c r="H65" s="19" t="n">
        <v>5231</v>
      </c>
      <c r="I65" s="19" t="n">
        <v>4042</v>
      </c>
      <c r="J65" s="19" t="n">
        <v>2908</v>
      </c>
      <c r="K65" s="19" t="n">
        <v>2010</v>
      </c>
      <c r="L65" s="19" t="n">
        <v>3461</v>
      </c>
      <c r="M65" s="19" t="n">
        <v>68815</v>
      </c>
    </row>
    <row r="66" customFormat="false" ht="9" hidden="false" customHeight="true" outlineLevel="0" collapsed="false">
      <c r="A66" s="175" t="s">
        <v>493</v>
      </c>
      <c r="B66" s="19" t="n">
        <v>940</v>
      </c>
      <c r="C66" s="19" t="n">
        <v>3417</v>
      </c>
      <c r="D66" s="19" t="n">
        <v>4697</v>
      </c>
      <c r="E66" s="19" t="n">
        <v>5390</v>
      </c>
      <c r="F66" s="19" t="n">
        <v>4964</v>
      </c>
      <c r="G66" s="19" t="n">
        <v>4010</v>
      </c>
      <c r="H66" s="19" t="n">
        <v>2487</v>
      </c>
      <c r="I66" s="19" t="n">
        <v>1687</v>
      </c>
      <c r="J66" s="19" t="n">
        <v>1030</v>
      </c>
      <c r="K66" s="19" t="n">
        <v>678</v>
      </c>
      <c r="L66" s="19" t="n">
        <v>1125</v>
      </c>
      <c r="M66" s="19" t="n">
        <v>30425</v>
      </c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9" hidden="false" customHeight="true" outlineLevel="0" collapsed="false"/>
    <row r="69" customFormat="false" ht="9" hidden="false" customHeight="true" outlineLevel="0" collapsed="false">
      <c r="A69" s="30" t="s">
        <v>114</v>
      </c>
    </row>
  </sheetData>
  <mergeCells count="4">
    <mergeCell ref="A3:A4"/>
    <mergeCell ref="B3:L3"/>
    <mergeCell ref="A6:M6"/>
    <mergeCell ref="A37:M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71"/>
    <col collapsed="false" customWidth="true" hidden="false" outlineLevel="0" max="3" min="3" style="1" width="2.42"/>
    <col collapsed="false" customWidth="true" hidden="false" outlineLevel="0" max="4" min="4" style="1" width="10.41"/>
    <col collapsed="false" customWidth="true" hidden="false" outlineLevel="0" max="5" min="5" style="1" width="2.84"/>
    <col collapsed="false" customWidth="true" hidden="false" outlineLevel="0" max="6" min="6" style="1" width="9.14"/>
    <col collapsed="false" customWidth="true" hidden="false" outlineLevel="0" max="7" min="7" style="1" width="3.56"/>
    <col collapsed="false" customWidth="true" hidden="false" outlineLevel="0" max="8" min="8" style="1" width="9.14"/>
    <col collapsed="false" customWidth="true" hidden="false" outlineLevel="0" max="9" min="9" style="1" width="3.28"/>
    <col collapsed="false" customWidth="true" hidden="false" outlineLevel="0" max="10" min="10" style="1" width="9.28"/>
    <col collapsed="false" customWidth="false" hidden="false" outlineLevel="0" max="257" min="11" style="1" width="8.85"/>
  </cols>
  <sheetData>
    <row r="1" s="104" customFormat="true" ht="9" hidden="false" customHeight="true" outlineLevel="0" collapsed="false">
      <c r="A1" s="164" t="s">
        <v>527</v>
      </c>
    </row>
    <row r="2" s="104" customFormat="true" ht="9" hidden="false" customHeight="true" outlineLevel="0" collapsed="false">
      <c r="A2" s="192"/>
      <c r="B2" s="133"/>
      <c r="C2" s="133"/>
      <c r="D2" s="133"/>
      <c r="E2" s="133"/>
      <c r="F2" s="133"/>
      <c r="G2" s="133"/>
      <c r="H2" s="133"/>
      <c r="I2" s="133"/>
      <c r="J2" s="133"/>
    </row>
    <row r="3" s="40" customFormat="true" ht="9" hidden="false" customHeight="true" outlineLevel="0" collapsed="false">
      <c r="A3" s="193" t="s">
        <v>512</v>
      </c>
      <c r="B3" s="121" t="s">
        <v>528</v>
      </c>
      <c r="C3" s="121"/>
      <c r="D3" s="121"/>
      <c r="E3" s="121"/>
      <c r="F3" s="121"/>
      <c r="G3" s="121"/>
      <c r="H3" s="121"/>
      <c r="I3" s="121"/>
    </row>
    <row r="4" s="40" customFormat="true" ht="9" hidden="false" customHeight="true" outlineLevel="0" collapsed="false">
      <c r="A4" s="193"/>
      <c r="B4" s="118" t="s">
        <v>354</v>
      </c>
      <c r="C4" s="118"/>
      <c r="D4" s="118" t="s">
        <v>355</v>
      </c>
      <c r="E4" s="118"/>
      <c r="F4" s="118" t="s">
        <v>356</v>
      </c>
      <c r="G4" s="118"/>
      <c r="H4" s="118" t="s">
        <v>357</v>
      </c>
      <c r="I4" s="118"/>
      <c r="J4" s="10" t="s">
        <v>358</v>
      </c>
    </row>
    <row r="5" s="40" customFormat="true" ht="9" hidden="false" customHeight="true" outlineLevel="0" collapsed="false">
      <c r="A5" s="194"/>
      <c r="B5" s="196"/>
      <c r="C5" s="196"/>
      <c r="D5" s="196"/>
      <c r="E5" s="196"/>
      <c r="F5" s="196"/>
      <c r="G5" s="196"/>
      <c r="H5" s="196"/>
      <c r="I5" s="196"/>
      <c r="J5" s="196"/>
    </row>
    <row r="6" s="98" customFormat="true" ht="9" hidden="false" customHeight="true" outlineLevel="0" collapsed="false">
      <c r="A6" s="170" t="s">
        <v>514</v>
      </c>
      <c r="B6" s="170"/>
      <c r="C6" s="170"/>
      <c r="D6" s="170"/>
      <c r="E6" s="170"/>
      <c r="F6" s="170"/>
      <c r="G6" s="170"/>
      <c r="H6" s="170"/>
      <c r="I6" s="170"/>
      <c r="J6" s="170"/>
    </row>
    <row r="7" s="98" customFormat="true" ht="9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</row>
    <row r="8" customFormat="false" ht="9" hidden="false" customHeight="true" outlineLevel="0" collapsed="false">
      <c r="A8" s="168" t="s">
        <v>381</v>
      </c>
      <c r="B8" s="20" t="n">
        <v>41382</v>
      </c>
      <c r="C8" s="20"/>
      <c r="D8" s="20" t="n">
        <v>59602</v>
      </c>
      <c r="E8" s="20"/>
      <c r="F8" s="20" t="n">
        <v>3553</v>
      </c>
      <c r="G8" s="20"/>
      <c r="H8" s="20" t="n">
        <v>3413</v>
      </c>
      <c r="I8" s="20"/>
      <c r="J8" s="20" t="n">
        <v>107950</v>
      </c>
    </row>
    <row r="9" customFormat="false" ht="9" hidden="false" customHeight="true" outlineLevel="0" collapsed="false">
      <c r="A9" s="168" t="s">
        <v>385</v>
      </c>
      <c r="B9" s="20" t="n">
        <v>979</v>
      </c>
      <c r="C9" s="20"/>
      <c r="D9" s="20" t="n">
        <v>1595</v>
      </c>
      <c r="E9" s="20"/>
      <c r="F9" s="20" t="n">
        <v>124</v>
      </c>
      <c r="G9" s="20"/>
      <c r="H9" s="20" t="n">
        <v>172</v>
      </c>
      <c r="I9" s="20"/>
      <c r="J9" s="20" t="n">
        <v>2870</v>
      </c>
    </row>
    <row r="10" customFormat="false" ht="9" hidden="false" customHeight="true" outlineLevel="0" collapsed="false">
      <c r="A10" s="168" t="s">
        <v>409</v>
      </c>
      <c r="B10" s="20" t="n">
        <v>146787</v>
      </c>
      <c r="C10" s="20"/>
      <c r="D10" s="20" t="n">
        <v>182427</v>
      </c>
      <c r="E10" s="20"/>
      <c r="F10" s="20" t="n">
        <v>8085</v>
      </c>
      <c r="G10" s="20"/>
      <c r="H10" s="20" t="n">
        <v>9469</v>
      </c>
      <c r="I10" s="20"/>
      <c r="J10" s="20" t="n">
        <v>346768</v>
      </c>
    </row>
    <row r="11" customFormat="false" ht="9" hidden="false" customHeight="true" outlineLevel="0" collapsed="false">
      <c r="A11" s="168" t="s">
        <v>415</v>
      </c>
      <c r="B11" s="20" t="n">
        <v>14975</v>
      </c>
      <c r="C11" s="20"/>
      <c r="D11" s="20" t="n">
        <v>19044</v>
      </c>
      <c r="E11" s="20"/>
      <c r="F11" s="20" t="n">
        <v>1303</v>
      </c>
      <c r="G11" s="20"/>
      <c r="H11" s="20" t="n">
        <v>2770</v>
      </c>
      <c r="I11" s="20"/>
      <c r="J11" s="20" t="n">
        <v>38092</v>
      </c>
    </row>
    <row r="12" s="173" customFormat="true" ht="9" hidden="false" customHeight="true" outlineLevel="0" collapsed="false">
      <c r="A12" s="172" t="s">
        <v>515</v>
      </c>
      <c r="B12" s="156" t="n">
        <v>8924</v>
      </c>
      <c r="C12" s="156"/>
      <c r="D12" s="156" t="n">
        <v>9582</v>
      </c>
      <c r="E12" s="156"/>
      <c r="F12" s="20" t="n">
        <v>749</v>
      </c>
      <c r="G12" s="20"/>
      <c r="H12" s="20" t="n">
        <v>969</v>
      </c>
      <c r="I12" s="156"/>
      <c r="J12" s="156" t="n">
        <v>20224</v>
      </c>
    </row>
    <row r="13" s="173" customFormat="true" ht="9" hidden="false" customHeight="true" outlineLevel="0" collapsed="false">
      <c r="A13" s="172" t="s">
        <v>413</v>
      </c>
      <c r="B13" s="156" t="n">
        <v>6051</v>
      </c>
      <c r="C13" s="156"/>
      <c r="D13" s="156" t="n">
        <v>9462</v>
      </c>
      <c r="E13" s="156"/>
      <c r="F13" s="20" t="n">
        <v>554</v>
      </c>
      <c r="G13" s="20"/>
      <c r="H13" s="20" t="n">
        <v>1801</v>
      </c>
      <c r="I13" s="156"/>
      <c r="J13" s="156" t="n">
        <v>17868</v>
      </c>
    </row>
    <row r="14" customFormat="false" ht="9" hidden="false" customHeight="true" outlineLevel="0" collapsed="false">
      <c r="A14" s="168" t="s">
        <v>431</v>
      </c>
      <c r="B14" s="20" t="n">
        <v>57955</v>
      </c>
      <c r="C14" s="20"/>
      <c r="D14" s="20" t="n">
        <v>88659</v>
      </c>
      <c r="E14" s="20"/>
      <c r="F14" s="20" t="n">
        <v>3728</v>
      </c>
      <c r="G14" s="20"/>
      <c r="H14" s="20" t="n">
        <v>3182</v>
      </c>
      <c r="I14" s="20"/>
      <c r="J14" s="20" t="n">
        <v>153524</v>
      </c>
    </row>
    <row r="15" customFormat="false" ht="9" hidden="false" customHeight="true" outlineLevel="0" collapsed="false">
      <c r="A15" s="168" t="s">
        <v>441</v>
      </c>
      <c r="B15" s="20" t="n">
        <v>17955</v>
      </c>
      <c r="C15" s="20"/>
      <c r="D15" s="20" t="n">
        <v>27619</v>
      </c>
      <c r="E15" s="20"/>
      <c r="F15" s="20" t="n">
        <v>1835</v>
      </c>
      <c r="G15" s="20"/>
      <c r="H15" s="20" t="n">
        <v>1615</v>
      </c>
      <c r="I15" s="20"/>
      <c r="J15" s="20" t="n">
        <v>49024</v>
      </c>
    </row>
    <row r="16" customFormat="false" ht="9" hidden="false" customHeight="true" outlineLevel="0" collapsed="false">
      <c r="A16" s="168" t="s">
        <v>451</v>
      </c>
      <c r="B16" s="20" t="n">
        <v>14117</v>
      </c>
      <c r="C16" s="20"/>
      <c r="D16" s="20" t="n">
        <v>17261</v>
      </c>
      <c r="E16" s="20"/>
      <c r="F16" s="20" t="n">
        <v>1533</v>
      </c>
      <c r="G16" s="20"/>
      <c r="H16" s="20" t="n">
        <v>2449</v>
      </c>
      <c r="I16" s="20"/>
      <c r="J16" s="20" t="n">
        <v>35360</v>
      </c>
    </row>
    <row r="17" customFormat="false" ht="9" hidden="false" customHeight="true" outlineLevel="0" collapsed="false">
      <c r="A17" s="168" t="s">
        <v>471</v>
      </c>
      <c r="B17" s="20" t="n">
        <v>64608</v>
      </c>
      <c r="C17" s="20"/>
      <c r="D17" s="20" t="n">
        <v>75542</v>
      </c>
      <c r="E17" s="20"/>
      <c r="F17" s="20" t="n">
        <v>4029</v>
      </c>
      <c r="G17" s="20"/>
      <c r="H17" s="20" t="n">
        <v>3608</v>
      </c>
      <c r="I17" s="20"/>
      <c r="J17" s="20" t="n">
        <v>147787</v>
      </c>
    </row>
    <row r="18" customFormat="false" ht="9" hidden="false" customHeight="true" outlineLevel="0" collapsed="false">
      <c r="A18" s="168" t="s">
        <v>492</v>
      </c>
      <c r="B18" s="20" t="n">
        <v>45619</v>
      </c>
      <c r="C18" s="20"/>
      <c r="D18" s="20" t="n">
        <v>59275</v>
      </c>
      <c r="E18" s="20"/>
      <c r="F18" s="20" t="n">
        <v>3451</v>
      </c>
      <c r="G18" s="20"/>
      <c r="H18" s="20" t="n">
        <v>2788</v>
      </c>
      <c r="I18" s="20"/>
      <c r="J18" s="20" t="n">
        <v>111133</v>
      </c>
    </row>
    <row r="19" customFormat="false" ht="9" hidden="false" customHeight="true" outlineLevel="0" collapsed="false">
      <c r="A19" s="168" t="s">
        <v>370</v>
      </c>
      <c r="B19" s="20" t="n">
        <v>12305</v>
      </c>
      <c r="C19" s="20"/>
      <c r="D19" s="20" t="n">
        <v>13683</v>
      </c>
      <c r="E19" s="20"/>
      <c r="F19" s="20" t="n">
        <v>856</v>
      </c>
      <c r="G19" s="20"/>
      <c r="H19" s="20" t="n">
        <v>3084</v>
      </c>
      <c r="I19" s="20"/>
      <c r="J19" s="20" t="n">
        <v>29928</v>
      </c>
    </row>
    <row r="20" customFormat="false" ht="9" hidden="false" customHeight="true" outlineLevel="0" collapsed="false">
      <c r="A20" s="168" t="s">
        <v>380</v>
      </c>
      <c r="B20" s="20" t="n">
        <v>17067</v>
      </c>
      <c r="C20" s="20"/>
      <c r="D20" s="20" t="n">
        <v>25049</v>
      </c>
      <c r="E20" s="20"/>
      <c r="F20" s="20" t="n">
        <v>1489</v>
      </c>
      <c r="G20" s="20"/>
      <c r="H20" s="20" t="n">
        <v>3485</v>
      </c>
      <c r="I20" s="20"/>
      <c r="J20" s="20" t="n">
        <v>47090</v>
      </c>
    </row>
    <row r="21" customFormat="false" ht="9" hidden="false" customHeight="true" outlineLevel="0" collapsed="false">
      <c r="A21" s="168" t="s">
        <v>392</v>
      </c>
      <c r="B21" s="20" t="n">
        <v>132046</v>
      </c>
      <c r="C21" s="20"/>
      <c r="D21" s="20" t="n">
        <v>97706</v>
      </c>
      <c r="E21" s="20"/>
      <c r="F21" s="20" t="n">
        <v>6506</v>
      </c>
      <c r="G21" s="20"/>
      <c r="H21" s="20" t="n">
        <v>2328</v>
      </c>
      <c r="I21" s="20"/>
      <c r="J21" s="20" t="n">
        <v>238586</v>
      </c>
    </row>
    <row r="22" customFormat="false" ht="9" hidden="false" customHeight="true" outlineLevel="0" collapsed="false">
      <c r="A22" s="168" t="s">
        <v>402</v>
      </c>
      <c r="B22" s="20" t="n">
        <v>8088</v>
      </c>
      <c r="C22" s="20"/>
      <c r="D22" s="20" t="n">
        <v>11318</v>
      </c>
      <c r="E22" s="20"/>
      <c r="F22" s="20" t="n">
        <v>714</v>
      </c>
      <c r="G22" s="20"/>
      <c r="H22" s="20" t="n">
        <v>1092</v>
      </c>
      <c r="I22" s="20"/>
      <c r="J22" s="20" t="n">
        <v>21212</v>
      </c>
    </row>
    <row r="23" customFormat="false" ht="9" hidden="false" customHeight="true" outlineLevel="0" collapsed="false">
      <c r="A23" s="168" t="s">
        <v>408</v>
      </c>
      <c r="B23" s="20" t="n">
        <v>818</v>
      </c>
      <c r="C23" s="20"/>
      <c r="D23" s="20" t="n">
        <v>1387</v>
      </c>
      <c r="E23" s="20"/>
      <c r="F23" s="20" t="n">
        <v>128</v>
      </c>
      <c r="G23" s="20"/>
      <c r="H23" s="20" t="n">
        <v>62</v>
      </c>
      <c r="I23" s="20"/>
      <c r="J23" s="20" t="n">
        <v>2395</v>
      </c>
    </row>
    <row r="24" customFormat="false" ht="9" hidden="false" customHeight="true" outlineLevel="0" collapsed="false">
      <c r="A24" s="168" t="s">
        <v>420</v>
      </c>
      <c r="B24" s="20" t="n">
        <v>21851</v>
      </c>
      <c r="C24" s="20"/>
      <c r="D24" s="20" t="n">
        <v>32287</v>
      </c>
      <c r="E24" s="20"/>
      <c r="F24" s="20" t="n">
        <v>1422</v>
      </c>
      <c r="G24" s="20"/>
      <c r="H24" s="20" t="n">
        <v>2478</v>
      </c>
      <c r="I24" s="20"/>
      <c r="J24" s="20" t="n">
        <v>58038</v>
      </c>
    </row>
    <row r="25" customFormat="false" ht="9" hidden="false" customHeight="true" outlineLevel="0" collapsed="false">
      <c r="A25" s="168" t="s">
        <v>432</v>
      </c>
      <c r="B25" s="20" t="n">
        <v>11091</v>
      </c>
      <c r="C25" s="20"/>
      <c r="D25" s="20" t="n">
        <v>16296</v>
      </c>
      <c r="E25" s="20"/>
      <c r="F25" s="20" t="n">
        <v>881</v>
      </c>
      <c r="G25" s="20"/>
      <c r="H25" s="20" t="n">
        <v>2900</v>
      </c>
      <c r="I25" s="20"/>
      <c r="J25" s="20" t="n">
        <v>31168</v>
      </c>
    </row>
    <row r="26" customFormat="false" ht="9" hidden="false" customHeight="true" outlineLevel="0" collapsed="false">
      <c r="A26" s="168" t="s">
        <v>438</v>
      </c>
      <c r="B26" s="20" t="n">
        <v>1184</v>
      </c>
      <c r="C26" s="20"/>
      <c r="D26" s="20" t="n">
        <v>1756</v>
      </c>
      <c r="E26" s="20"/>
      <c r="F26" s="20" t="n">
        <v>112</v>
      </c>
      <c r="G26" s="20"/>
      <c r="H26" s="20" t="n">
        <v>423</v>
      </c>
      <c r="I26" s="20"/>
      <c r="J26" s="20" t="n">
        <v>3475</v>
      </c>
    </row>
    <row r="27" customFormat="false" ht="9" hidden="false" customHeight="true" outlineLevel="0" collapsed="false">
      <c r="A27" s="168" t="s">
        <v>450</v>
      </c>
      <c r="B27" s="20" t="n">
        <v>7355</v>
      </c>
      <c r="C27" s="20"/>
      <c r="D27" s="20" t="n">
        <v>8790</v>
      </c>
      <c r="E27" s="20"/>
      <c r="F27" s="20" t="n">
        <v>565</v>
      </c>
      <c r="G27" s="20"/>
      <c r="H27" s="20" t="n">
        <v>765</v>
      </c>
      <c r="I27" s="20"/>
      <c r="J27" s="20" t="n">
        <v>17475</v>
      </c>
    </row>
    <row r="28" customFormat="false" ht="9" hidden="false" customHeight="true" outlineLevel="0" collapsed="false">
      <c r="A28" s="168" t="s">
        <v>470</v>
      </c>
      <c r="B28" s="20" t="n">
        <v>15807</v>
      </c>
      <c r="C28" s="20"/>
      <c r="D28" s="20" t="n">
        <v>29105</v>
      </c>
      <c r="E28" s="20"/>
      <c r="F28" s="20" t="n">
        <v>1270</v>
      </c>
      <c r="G28" s="20"/>
      <c r="H28" s="20" t="n">
        <v>3524</v>
      </c>
      <c r="I28" s="20"/>
      <c r="J28" s="20" t="n">
        <v>49706</v>
      </c>
    </row>
    <row r="29" customFormat="false" ht="9" hidden="false" customHeight="true" outlineLevel="0" collapsed="false">
      <c r="A29" s="168" t="s">
        <v>480</v>
      </c>
      <c r="B29" s="20" t="n">
        <v>3804</v>
      </c>
      <c r="C29" s="20"/>
      <c r="D29" s="20" t="n">
        <v>6847</v>
      </c>
      <c r="E29" s="20"/>
      <c r="F29" s="20" t="n">
        <v>398</v>
      </c>
      <c r="G29" s="20"/>
      <c r="H29" s="20" t="n">
        <v>656</v>
      </c>
      <c r="I29" s="20"/>
      <c r="J29" s="20" t="n">
        <v>11705</v>
      </c>
    </row>
    <row r="30" s="36" customFormat="true" ht="9" hidden="false" customHeight="true" outlineLevel="0" collapsed="false">
      <c r="A30" s="174" t="s">
        <v>483</v>
      </c>
      <c r="B30" s="19" t="n">
        <v>635793</v>
      </c>
      <c r="C30" s="19"/>
      <c r="D30" s="19" t="n">
        <v>775248</v>
      </c>
      <c r="E30" s="19"/>
      <c r="F30" s="128" t="n">
        <f aca="false">F8+F9+F10+F11+F14+F15+F16+F17+F18+F19+F20+F21+F22+F23+F24+F25+F26+F27+F28+F29</f>
        <v>41982</v>
      </c>
      <c r="G30" s="19"/>
      <c r="H30" s="128" t="n">
        <f aca="false">H8+H9+H10+H11+H14+H15+H16+H17+H18+H19+H20+H21+H22+H23+H24+H25+H26+H27+H28+H29</f>
        <v>50263</v>
      </c>
      <c r="I30" s="19"/>
      <c r="J30" s="19" t="n">
        <v>1503286</v>
      </c>
    </row>
    <row r="31" s="36" customFormat="true" ht="9" hidden="false" customHeight="true" outlineLevel="0" collapsed="false">
      <c r="A31" s="175" t="s">
        <v>485</v>
      </c>
      <c r="B31" s="19" t="n">
        <v>203265</v>
      </c>
      <c r="C31" s="19"/>
      <c r="D31" s="19" t="n">
        <v>260885</v>
      </c>
      <c r="E31" s="19"/>
      <c r="F31" s="128" t="n">
        <f aca="false">F8+F9+F10+F16</f>
        <v>13295</v>
      </c>
      <c r="G31" s="19"/>
      <c r="H31" s="128" t="n">
        <f aca="false">H8+H9+H10+H16</f>
        <v>15503</v>
      </c>
      <c r="I31" s="19"/>
      <c r="J31" s="19" t="n">
        <v>492948</v>
      </c>
    </row>
    <row r="32" s="36" customFormat="true" ht="9" hidden="false" customHeight="true" outlineLevel="0" collapsed="false">
      <c r="A32" s="175" t="s">
        <v>487</v>
      </c>
      <c r="B32" s="19" t="n">
        <v>155493</v>
      </c>
      <c r="C32" s="19"/>
      <c r="D32" s="19" t="n">
        <v>210864</v>
      </c>
      <c r="E32" s="19"/>
      <c r="F32" s="128" t="n">
        <f aca="false">F11+F14+F15+F17</f>
        <v>10895</v>
      </c>
      <c r="G32" s="19"/>
      <c r="H32" s="128" t="n">
        <f aca="false">H11+H14+H15+H17</f>
        <v>11175</v>
      </c>
      <c r="I32" s="19"/>
      <c r="J32" s="19" t="n">
        <v>388427</v>
      </c>
    </row>
    <row r="33" s="36" customFormat="true" ht="9" hidden="false" customHeight="true" outlineLevel="0" collapsed="false">
      <c r="A33" s="175" t="s">
        <v>489</v>
      </c>
      <c r="B33" s="19" t="n">
        <v>207037</v>
      </c>
      <c r="C33" s="19"/>
      <c r="D33" s="19" t="n">
        <v>195713</v>
      </c>
      <c r="E33" s="19"/>
      <c r="F33" s="128" t="n">
        <v>12302</v>
      </c>
      <c r="G33" s="19"/>
      <c r="H33" s="19" t="n">
        <v>11685</v>
      </c>
      <c r="I33" s="19"/>
      <c r="J33" s="19" t="n">
        <v>426737</v>
      </c>
    </row>
    <row r="34" s="36" customFormat="true" ht="9" hidden="false" customHeight="true" outlineLevel="0" collapsed="false">
      <c r="A34" s="175" t="s">
        <v>491</v>
      </c>
      <c r="B34" s="19" t="n">
        <v>50387</v>
      </c>
      <c r="C34" s="19"/>
      <c r="D34" s="19" t="n">
        <v>71834</v>
      </c>
      <c r="E34" s="19"/>
      <c r="F34" s="128" t="n">
        <f aca="false">F30-F31-F32-F33-F35</f>
        <v>3822</v>
      </c>
      <c r="G34" s="19"/>
      <c r="H34" s="128" t="n">
        <f aca="false">H30-H31-H32-H33-H35</f>
        <v>7720</v>
      </c>
      <c r="I34" s="19"/>
      <c r="J34" s="19" t="n">
        <v>133763</v>
      </c>
    </row>
    <row r="35" s="36" customFormat="true" ht="9" hidden="false" customHeight="true" outlineLevel="0" collapsed="false">
      <c r="A35" s="175" t="s">
        <v>493</v>
      </c>
      <c r="B35" s="19" t="n">
        <v>19611</v>
      </c>
      <c r="C35" s="19"/>
      <c r="D35" s="19" t="n">
        <v>35952</v>
      </c>
      <c r="E35" s="19"/>
      <c r="F35" s="128" t="n">
        <v>1668</v>
      </c>
      <c r="G35" s="19"/>
      <c r="H35" s="19" t="n">
        <v>4180</v>
      </c>
      <c r="I35" s="19"/>
      <c r="J35" s="19" t="n">
        <v>61411</v>
      </c>
    </row>
    <row r="36" customFormat="false" ht="9" hidden="false" customHeight="true" outlineLevel="0" collapsed="false">
      <c r="A36" s="184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9" hidden="false" customHeight="true" outlineLevel="0" collapsed="false"/>
    <row r="38" customFormat="false" ht="9" hidden="false" customHeight="true" outlineLevel="0" collapsed="false">
      <c r="A38" s="30" t="s">
        <v>114</v>
      </c>
    </row>
  </sheetData>
  <mergeCells count="3">
    <mergeCell ref="A3:A4"/>
    <mergeCell ref="B3:I3"/>
    <mergeCell ref="A6:J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99"/>
    <col collapsed="false" customWidth="true" hidden="false" outlineLevel="0" max="3" min="3" style="1" width="2.99"/>
    <col collapsed="false" customWidth="true" hidden="false" outlineLevel="0" max="4" min="4" style="1" width="11.28"/>
    <col collapsed="false" customWidth="true" hidden="false" outlineLevel="0" max="5" min="5" style="1" width="2.84"/>
    <col collapsed="false" customWidth="true" hidden="false" outlineLevel="0" max="6" min="6" style="1" width="10.99"/>
    <col collapsed="false" customWidth="true" hidden="false" outlineLevel="0" max="7" min="7" style="1" width="2.56"/>
    <col collapsed="false" customWidth="true" hidden="false" outlineLevel="0" max="8" min="8" style="1" width="7.85"/>
    <col collapsed="false" customWidth="true" hidden="false" outlineLevel="0" max="9" min="9" style="1" width="2.56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s="104" customFormat="true" ht="9" hidden="false" customHeight="true" outlineLevel="0" collapsed="false">
      <c r="A1" s="164" t="s">
        <v>529</v>
      </c>
    </row>
    <row r="2" s="104" customFormat="true" ht="9" hidden="false" customHeight="true" outlineLevel="0" collapsed="false">
      <c r="A2" s="186"/>
      <c r="B2" s="133"/>
      <c r="C2" s="133"/>
      <c r="D2" s="133"/>
      <c r="E2" s="133"/>
      <c r="F2" s="133"/>
      <c r="G2" s="133"/>
      <c r="H2" s="133"/>
      <c r="I2" s="133"/>
      <c r="J2" s="133"/>
    </row>
    <row r="3" s="40" customFormat="true" ht="9" hidden="false" customHeight="true" outlineLevel="0" collapsed="false">
      <c r="A3" s="193" t="s">
        <v>512</v>
      </c>
      <c r="B3" s="121" t="s">
        <v>528</v>
      </c>
      <c r="C3" s="121"/>
      <c r="D3" s="121"/>
      <c r="E3" s="121"/>
      <c r="F3" s="121"/>
      <c r="G3" s="121"/>
      <c r="H3" s="121"/>
      <c r="I3" s="121"/>
    </row>
    <row r="4" s="40" customFormat="true" ht="9" hidden="false" customHeight="true" outlineLevel="0" collapsed="false">
      <c r="A4" s="193"/>
      <c r="B4" s="118" t="s">
        <v>354</v>
      </c>
      <c r="C4" s="118"/>
      <c r="D4" s="118" t="s">
        <v>355</v>
      </c>
      <c r="E4" s="118"/>
      <c r="F4" s="118" t="s">
        <v>356</v>
      </c>
      <c r="G4" s="118"/>
      <c r="H4" s="118" t="s">
        <v>357</v>
      </c>
      <c r="I4" s="118"/>
      <c r="J4" s="10" t="s">
        <v>358</v>
      </c>
    </row>
    <row r="5" s="40" customFormat="true" ht="9" hidden="false" customHeight="true" outlineLevel="0" collapsed="false">
      <c r="A5" s="194"/>
      <c r="B5" s="196"/>
      <c r="C5" s="196"/>
      <c r="D5" s="196"/>
      <c r="E5" s="196"/>
      <c r="F5" s="196"/>
      <c r="G5" s="196"/>
      <c r="H5" s="196"/>
      <c r="I5" s="196"/>
      <c r="J5" s="196"/>
    </row>
    <row r="6" s="98" customFormat="true" ht="9" hidden="false" customHeight="true" outlineLevel="0" collapsed="false">
      <c r="A6" s="170" t="s">
        <v>519</v>
      </c>
      <c r="B6" s="170"/>
      <c r="C6" s="170"/>
      <c r="D6" s="170"/>
      <c r="E6" s="170"/>
      <c r="F6" s="170"/>
      <c r="G6" s="170"/>
      <c r="H6" s="170"/>
      <c r="I6" s="170"/>
      <c r="J6" s="170"/>
    </row>
    <row r="7" s="98" customFormat="true" ht="9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</row>
    <row r="8" customFormat="false" ht="9" hidden="false" customHeight="true" outlineLevel="0" collapsed="false">
      <c r="A8" s="168" t="s">
        <v>381</v>
      </c>
      <c r="B8" s="20" t="n">
        <v>25048</v>
      </c>
      <c r="D8" s="20" t="n">
        <v>27886</v>
      </c>
      <c r="F8" s="20" t="n">
        <v>677</v>
      </c>
      <c r="G8" s="20"/>
      <c r="H8" s="20" t="n">
        <v>1875</v>
      </c>
      <c r="I8" s="20"/>
      <c r="J8" s="20" t="n">
        <v>55486</v>
      </c>
    </row>
    <row r="9" customFormat="false" ht="9" hidden="false" customHeight="true" outlineLevel="0" collapsed="false">
      <c r="A9" s="168" t="s">
        <v>385</v>
      </c>
      <c r="B9" s="20" t="n">
        <v>584</v>
      </c>
      <c r="D9" s="20" t="n">
        <v>737</v>
      </c>
      <c r="F9" s="20" t="n">
        <v>23</v>
      </c>
      <c r="G9" s="20"/>
      <c r="H9" s="20" t="n">
        <v>57</v>
      </c>
      <c r="I9" s="20"/>
      <c r="J9" s="20" t="n">
        <v>1401</v>
      </c>
    </row>
    <row r="10" customFormat="false" ht="9" hidden="false" customHeight="true" outlineLevel="0" collapsed="false">
      <c r="A10" s="168" t="s">
        <v>409</v>
      </c>
      <c r="B10" s="20" t="n">
        <v>91364</v>
      </c>
      <c r="D10" s="20" t="n">
        <v>89236</v>
      </c>
      <c r="F10" s="20" t="n">
        <v>1652</v>
      </c>
      <c r="G10" s="20"/>
      <c r="H10" s="20" t="n">
        <v>5333</v>
      </c>
      <c r="I10" s="20"/>
      <c r="J10" s="20" t="n">
        <v>187585</v>
      </c>
    </row>
    <row r="11" customFormat="false" ht="9" hidden="false" customHeight="true" outlineLevel="0" collapsed="false">
      <c r="A11" s="168" t="s">
        <v>415</v>
      </c>
      <c r="B11" s="20" t="n">
        <f aca="false">B12+B13</f>
        <v>9950</v>
      </c>
      <c r="D11" s="20" t="n">
        <f aca="false">D12+D13</f>
        <v>9634</v>
      </c>
      <c r="F11" s="20" t="n">
        <v>382</v>
      </c>
      <c r="G11" s="20"/>
      <c r="H11" s="20" t="n">
        <v>1644</v>
      </c>
      <c r="I11" s="20"/>
      <c r="J11" s="20" t="n">
        <f aca="false">J12+J13</f>
        <v>21610</v>
      </c>
    </row>
    <row r="12" s="182" customFormat="true" ht="9" hidden="false" customHeight="true" outlineLevel="0" collapsed="false">
      <c r="A12" s="183" t="s">
        <v>515</v>
      </c>
      <c r="B12" s="156" t="n">
        <v>5929</v>
      </c>
      <c r="C12" s="173"/>
      <c r="D12" s="156" t="n">
        <v>4985</v>
      </c>
      <c r="E12" s="173"/>
      <c r="F12" s="156" t="n">
        <v>204</v>
      </c>
      <c r="G12" s="156"/>
      <c r="H12" s="156" t="n">
        <v>572</v>
      </c>
      <c r="I12" s="156"/>
      <c r="J12" s="156" t="n">
        <v>11690</v>
      </c>
    </row>
    <row r="13" s="182" customFormat="true" ht="9" hidden="false" customHeight="true" outlineLevel="0" collapsed="false">
      <c r="A13" s="183" t="s">
        <v>413</v>
      </c>
      <c r="B13" s="156" t="n">
        <v>4021</v>
      </c>
      <c r="C13" s="173"/>
      <c r="D13" s="156" t="n">
        <v>4649</v>
      </c>
      <c r="E13" s="173"/>
      <c r="F13" s="156" t="n">
        <v>178</v>
      </c>
      <c r="G13" s="156"/>
      <c r="H13" s="156" t="n">
        <v>1072</v>
      </c>
      <c r="I13" s="156"/>
      <c r="J13" s="156" t="n">
        <v>9920</v>
      </c>
    </row>
    <row r="14" customFormat="false" ht="9" hidden="false" customHeight="true" outlineLevel="0" collapsed="false">
      <c r="A14" s="168" t="s">
        <v>431</v>
      </c>
      <c r="B14" s="20" t="n">
        <v>38072</v>
      </c>
      <c r="D14" s="20" t="n">
        <v>44756</v>
      </c>
      <c r="F14" s="20" t="n">
        <v>781</v>
      </c>
      <c r="G14" s="20"/>
      <c r="H14" s="20" t="n">
        <v>1474</v>
      </c>
      <c r="I14" s="20"/>
      <c r="J14" s="20" t="n">
        <v>85083</v>
      </c>
    </row>
    <row r="15" customFormat="false" ht="9" hidden="false" customHeight="true" outlineLevel="0" collapsed="false">
      <c r="A15" s="168" t="s">
        <v>441</v>
      </c>
      <c r="B15" s="20" t="n">
        <v>11046</v>
      </c>
      <c r="D15" s="20" t="n">
        <v>12950</v>
      </c>
      <c r="F15" s="20" t="n">
        <v>481</v>
      </c>
      <c r="G15" s="20"/>
      <c r="H15" s="20" t="n">
        <v>985</v>
      </c>
      <c r="I15" s="20"/>
      <c r="J15" s="20" t="n">
        <v>25462</v>
      </c>
    </row>
    <row r="16" customFormat="false" ht="9" hidden="false" customHeight="true" outlineLevel="0" collapsed="false">
      <c r="A16" s="168" t="s">
        <v>451</v>
      </c>
      <c r="B16" s="20" t="n">
        <v>7190</v>
      </c>
      <c r="D16" s="20" t="n">
        <v>8172</v>
      </c>
      <c r="F16" s="20" t="n">
        <v>360</v>
      </c>
      <c r="G16" s="20"/>
      <c r="H16" s="20" t="n">
        <v>1235</v>
      </c>
      <c r="I16" s="20"/>
      <c r="J16" s="20" t="n">
        <v>16957</v>
      </c>
    </row>
    <row r="17" customFormat="false" ht="9" hidden="false" customHeight="true" outlineLevel="0" collapsed="false">
      <c r="A17" s="168" t="s">
        <v>471</v>
      </c>
      <c r="B17" s="20" t="n">
        <v>41265</v>
      </c>
      <c r="D17" s="20" t="n">
        <v>37394</v>
      </c>
      <c r="F17" s="20" t="n">
        <v>739</v>
      </c>
      <c r="G17" s="20"/>
      <c r="H17" s="20" t="n">
        <v>1931</v>
      </c>
      <c r="I17" s="20"/>
      <c r="J17" s="20" t="n">
        <v>81329</v>
      </c>
    </row>
    <row r="18" customFormat="false" ht="9" hidden="false" customHeight="true" outlineLevel="0" collapsed="false">
      <c r="A18" s="168" t="s">
        <v>492</v>
      </c>
      <c r="B18" s="20" t="n">
        <v>24910</v>
      </c>
      <c r="D18" s="20" t="n">
        <v>28117</v>
      </c>
      <c r="F18" s="20" t="n">
        <v>691</v>
      </c>
      <c r="G18" s="20"/>
      <c r="H18" s="20" t="n">
        <v>1367</v>
      </c>
      <c r="I18" s="20"/>
      <c r="J18" s="20" t="n">
        <v>55085</v>
      </c>
    </row>
    <row r="19" customFormat="false" ht="9" hidden="false" customHeight="true" outlineLevel="0" collapsed="false">
      <c r="A19" s="168" t="s">
        <v>370</v>
      </c>
      <c r="B19" s="20" t="n">
        <v>6734</v>
      </c>
      <c r="D19" s="20" t="n">
        <v>5989</v>
      </c>
      <c r="F19" s="20" t="n">
        <v>142</v>
      </c>
      <c r="G19" s="20"/>
      <c r="H19" s="20" t="n">
        <v>1739</v>
      </c>
      <c r="I19" s="20"/>
      <c r="J19" s="20" t="n">
        <v>14604</v>
      </c>
    </row>
    <row r="20" customFormat="false" ht="9" hidden="false" customHeight="true" outlineLevel="0" collapsed="false">
      <c r="A20" s="168" t="s">
        <v>380</v>
      </c>
      <c r="B20" s="20" t="n">
        <v>10338</v>
      </c>
      <c r="D20" s="20" t="n">
        <v>11911</v>
      </c>
      <c r="F20" s="20" t="n">
        <v>236</v>
      </c>
      <c r="G20" s="20"/>
      <c r="H20" s="20" t="n">
        <v>1606</v>
      </c>
      <c r="I20" s="20"/>
      <c r="J20" s="20" t="n">
        <v>24091</v>
      </c>
    </row>
    <row r="21" customFormat="false" ht="9" hidden="false" customHeight="true" outlineLevel="0" collapsed="false">
      <c r="A21" s="168" t="s">
        <v>392</v>
      </c>
      <c r="B21" s="20" t="n">
        <v>65311</v>
      </c>
      <c r="D21" s="20" t="n">
        <v>44367</v>
      </c>
      <c r="F21" s="20" t="n">
        <v>1062</v>
      </c>
      <c r="G21" s="20"/>
      <c r="H21" s="20" t="n">
        <v>1709</v>
      </c>
      <c r="I21" s="20"/>
      <c r="J21" s="20" t="n">
        <v>112449</v>
      </c>
    </row>
    <row r="22" customFormat="false" ht="9" hidden="false" customHeight="true" outlineLevel="0" collapsed="false">
      <c r="A22" s="168" t="s">
        <v>402</v>
      </c>
      <c r="B22" s="20" t="n">
        <v>4551</v>
      </c>
      <c r="D22" s="20" t="n">
        <v>4992</v>
      </c>
      <c r="F22" s="20" t="n">
        <v>81</v>
      </c>
      <c r="G22" s="20"/>
      <c r="H22" s="20" t="n">
        <v>470</v>
      </c>
      <c r="I22" s="20"/>
      <c r="J22" s="20" t="n">
        <v>10094</v>
      </c>
    </row>
    <row r="23" customFormat="false" ht="9" hidden="false" customHeight="true" outlineLevel="0" collapsed="false">
      <c r="A23" s="168" t="s">
        <v>408</v>
      </c>
      <c r="B23" s="20" t="n">
        <v>398</v>
      </c>
      <c r="D23" s="20" t="n">
        <v>602</v>
      </c>
      <c r="F23" s="20" t="n">
        <v>16</v>
      </c>
      <c r="G23" s="20"/>
      <c r="H23" s="20" t="n">
        <v>22</v>
      </c>
      <c r="I23" s="20"/>
      <c r="J23" s="20" t="n">
        <v>1038</v>
      </c>
    </row>
    <row r="24" customFormat="false" ht="9" hidden="false" customHeight="true" outlineLevel="0" collapsed="false">
      <c r="A24" s="168" t="s">
        <v>420</v>
      </c>
      <c r="B24" s="20" t="n">
        <v>11537</v>
      </c>
      <c r="D24" s="20" t="n">
        <v>11769</v>
      </c>
      <c r="F24" s="20" t="n">
        <v>182</v>
      </c>
      <c r="G24" s="20"/>
      <c r="H24" s="20" t="n">
        <v>1291</v>
      </c>
      <c r="I24" s="20"/>
      <c r="J24" s="20" t="n">
        <v>24779</v>
      </c>
    </row>
    <row r="25" customFormat="false" ht="9" hidden="false" customHeight="true" outlineLevel="0" collapsed="false">
      <c r="A25" s="168" t="s">
        <v>432</v>
      </c>
      <c r="B25" s="20" t="n">
        <v>7154</v>
      </c>
      <c r="D25" s="20" t="n">
        <v>8222</v>
      </c>
      <c r="F25" s="20" t="n">
        <v>136</v>
      </c>
      <c r="G25" s="20"/>
      <c r="H25" s="20" t="n">
        <v>1621</v>
      </c>
      <c r="I25" s="20"/>
      <c r="J25" s="20" t="n">
        <v>17133</v>
      </c>
    </row>
    <row r="26" customFormat="false" ht="9" hidden="false" customHeight="true" outlineLevel="0" collapsed="false">
      <c r="A26" s="168" t="s">
        <v>438</v>
      </c>
      <c r="B26" s="20" t="n">
        <v>779</v>
      </c>
      <c r="D26" s="20" t="n">
        <v>890</v>
      </c>
      <c r="F26" s="20" t="n">
        <v>19</v>
      </c>
      <c r="G26" s="20"/>
      <c r="H26" s="20" t="n">
        <v>168</v>
      </c>
      <c r="I26" s="20"/>
      <c r="J26" s="20" t="n">
        <v>1856</v>
      </c>
    </row>
    <row r="27" customFormat="false" ht="9" hidden="false" customHeight="true" outlineLevel="0" collapsed="false">
      <c r="A27" s="168" t="s">
        <v>450</v>
      </c>
      <c r="B27" s="20" t="n">
        <v>4993</v>
      </c>
      <c r="D27" s="20" t="n">
        <v>4589</v>
      </c>
      <c r="F27" s="20" t="n">
        <v>106</v>
      </c>
      <c r="G27" s="20"/>
      <c r="H27" s="20" t="n">
        <v>360</v>
      </c>
      <c r="I27" s="20"/>
      <c r="J27" s="20" t="n">
        <v>10048</v>
      </c>
    </row>
    <row r="28" customFormat="false" ht="9" hidden="false" customHeight="true" outlineLevel="0" collapsed="false">
      <c r="A28" s="168" t="s">
        <v>470</v>
      </c>
      <c r="B28" s="20" t="n">
        <v>9509</v>
      </c>
      <c r="D28" s="20" t="n">
        <v>14177</v>
      </c>
      <c r="F28" s="20" t="n">
        <v>223</v>
      </c>
      <c r="G28" s="20"/>
      <c r="H28" s="20" t="n">
        <v>1435</v>
      </c>
      <c r="I28" s="20"/>
      <c r="J28" s="20" t="n">
        <v>25344</v>
      </c>
    </row>
    <row r="29" customFormat="false" ht="9" hidden="false" customHeight="true" outlineLevel="0" collapsed="false">
      <c r="A29" s="168" t="s">
        <v>480</v>
      </c>
      <c r="B29" s="20" t="n">
        <v>1911</v>
      </c>
      <c r="D29" s="20" t="n">
        <v>3293</v>
      </c>
      <c r="F29" s="20" t="n">
        <v>99</v>
      </c>
      <c r="G29" s="20"/>
      <c r="H29" s="20" t="n">
        <v>339</v>
      </c>
      <c r="I29" s="20"/>
      <c r="J29" s="20" t="n">
        <v>5642</v>
      </c>
    </row>
    <row r="30" s="36" customFormat="true" ht="9" hidden="false" customHeight="true" outlineLevel="0" collapsed="false">
      <c r="A30" s="174" t="s">
        <v>483</v>
      </c>
      <c r="B30" s="19" t="n">
        <v>372644</v>
      </c>
      <c r="D30" s="19" t="n">
        <v>369683</v>
      </c>
      <c r="F30" s="128" t="n">
        <f aca="false">F8+F9+F10+F11+F14+F15+F16+F17+F18+F19+F20+F21+F22+F23+F24+F25+F26+F27+F28+F29</f>
        <v>8088</v>
      </c>
      <c r="G30" s="19"/>
      <c r="H30" s="128" t="n">
        <f aca="false">H8+H9+H10+H11+H14+H15+H16+H17+H18+H19+H20+H21+H22+H23+H24+H25+H26+H27+H28+H29</f>
        <v>26661</v>
      </c>
      <c r="I30" s="19"/>
      <c r="J30" s="19" t="n">
        <v>777076</v>
      </c>
    </row>
    <row r="31" s="36" customFormat="true" ht="9" hidden="false" customHeight="true" outlineLevel="0" collapsed="false">
      <c r="A31" s="175" t="s">
        <v>485</v>
      </c>
      <c r="B31" s="19" t="n">
        <v>124186</v>
      </c>
      <c r="D31" s="19" t="n">
        <v>126031</v>
      </c>
      <c r="F31" s="128" t="n">
        <f aca="false">F8+F9+F10+F16</f>
        <v>2712</v>
      </c>
      <c r="G31" s="19"/>
      <c r="H31" s="128" t="n">
        <f aca="false">H8+H9+H10+H16</f>
        <v>8500</v>
      </c>
      <c r="I31" s="19"/>
      <c r="J31" s="19" t="n">
        <v>261429</v>
      </c>
    </row>
    <row r="32" s="36" customFormat="true" ht="9" hidden="false" customHeight="true" outlineLevel="0" collapsed="false">
      <c r="A32" s="175" t="s">
        <v>487</v>
      </c>
      <c r="B32" s="19" t="n">
        <v>100333</v>
      </c>
      <c r="D32" s="19" t="n">
        <v>104734</v>
      </c>
      <c r="F32" s="128" t="n">
        <f aca="false">F11+F14+F15+F17</f>
        <v>2383</v>
      </c>
      <c r="G32" s="19"/>
      <c r="H32" s="128" t="n">
        <f aca="false">H11+H14+H15+H17</f>
        <v>6034</v>
      </c>
      <c r="I32" s="19"/>
      <c r="J32" s="19" t="n">
        <v>213484</v>
      </c>
    </row>
    <row r="33" s="36" customFormat="true" ht="9" hidden="false" customHeight="true" outlineLevel="0" collapsed="false">
      <c r="A33" s="175" t="s">
        <v>489</v>
      </c>
      <c r="B33" s="19" t="n">
        <v>107293</v>
      </c>
      <c r="D33" s="19" t="n">
        <v>90384</v>
      </c>
      <c r="F33" s="19" t="n">
        <v>2131</v>
      </c>
      <c r="G33" s="19"/>
      <c r="H33" s="128" t="n">
        <v>6421</v>
      </c>
      <c r="I33" s="19"/>
      <c r="J33" s="19" t="n">
        <v>206229</v>
      </c>
    </row>
    <row r="34" s="36" customFormat="true" ht="9" hidden="false" customHeight="true" outlineLevel="0" collapsed="false">
      <c r="A34" s="175" t="s">
        <v>491</v>
      </c>
      <c r="B34" s="19" t="n">
        <v>29412</v>
      </c>
      <c r="D34" s="19" t="n">
        <v>31064</v>
      </c>
      <c r="F34" s="19" t="n">
        <f aca="false">F30-7548</f>
        <v>540</v>
      </c>
      <c r="G34" s="19"/>
      <c r="H34" s="128" t="n">
        <f aca="false">H30-22729</f>
        <v>3932</v>
      </c>
      <c r="I34" s="19"/>
      <c r="J34" s="19" t="n">
        <v>64948</v>
      </c>
    </row>
    <row r="35" s="36" customFormat="true" ht="9" hidden="false" customHeight="true" outlineLevel="0" collapsed="false">
      <c r="A35" s="175" t="s">
        <v>493</v>
      </c>
      <c r="B35" s="19" t="n">
        <v>11420</v>
      </c>
      <c r="D35" s="19" t="n">
        <v>17470</v>
      </c>
      <c r="F35" s="19" t="n">
        <v>322</v>
      </c>
      <c r="G35" s="19"/>
      <c r="H35" s="128" t="n">
        <v>1774</v>
      </c>
      <c r="I35" s="19"/>
      <c r="J35" s="19" t="n">
        <v>30986</v>
      </c>
    </row>
    <row r="36" s="36" customFormat="true" ht="9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9" hidden="false" customHeight="true" outlineLevel="0" collapsed="false">
      <c r="A37" s="170" t="s">
        <v>520</v>
      </c>
      <c r="B37" s="170"/>
      <c r="C37" s="170"/>
      <c r="D37" s="170"/>
      <c r="E37" s="170"/>
      <c r="F37" s="170"/>
      <c r="G37" s="170"/>
      <c r="H37" s="170"/>
      <c r="I37" s="170"/>
      <c r="J37" s="170"/>
    </row>
    <row r="38" customFormat="false" ht="9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9" hidden="false" customHeight="true" outlineLevel="0" collapsed="false">
      <c r="A39" s="168" t="s">
        <v>381</v>
      </c>
      <c r="B39" s="20" t="n">
        <v>16334</v>
      </c>
      <c r="C39" s="20"/>
      <c r="D39" s="20" t="n">
        <v>31716</v>
      </c>
      <c r="E39" s="20"/>
      <c r="F39" s="20" t="n">
        <v>2876</v>
      </c>
      <c r="G39" s="20"/>
      <c r="H39" s="20" t="n">
        <v>1538</v>
      </c>
      <c r="I39" s="20"/>
      <c r="J39" s="20" t="n">
        <v>52464</v>
      </c>
    </row>
    <row r="40" customFormat="false" ht="9" hidden="false" customHeight="true" outlineLevel="0" collapsed="false">
      <c r="A40" s="168" t="s">
        <v>385</v>
      </c>
      <c r="B40" s="20" t="n">
        <v>395</v>
      </c>
      <c r="C40" s="20"/>
      <c r="D40" s="20" t="n">
        <v>858</v>
      </c>
      <c r="E40" s="20"/>
      <c r="F40" s="20" t="n">
        <v>101</v>
      </c>
      <c r="G40" s="20"/>
      <c r="H40" s="20" t="n">
        <v>115</v>
      </c>
      <c r="I40" s="20"/>
      <c r="J40" s="20" t="n">
        <v>1469</v>
      </c>
    </row>
    <row r="41" customFormat="false" ht="9" hidden="false" customHeight="true" outlineLevel="0" collapsed="false">
      <c r="A41" s="168" t="s">
        <v>409</v>
      </c>
      <c r="B41" s="20" t="n">
        <v>55423</v>
      </c>
      <c r="C41" s="20"/>
      <c r="D41" s="20" t="n">
        <v>93191</v>
      </c>
      <c r="E41" s="20"/>
      <c r="F41" s="20" t="n">
        <v>6433</v>
      </c>
      <c r="G41" s="20"/>
      <c r="H41" s="20" t="n">
        <v>4136</v>
      </c>
      <c r="I41" s="20"/>
      <c r="J41" s="20" t="n">
        <v>159183</v>
      </c>
    </row>
    <row r="42" customFormat="false" ht="9" hidden="false" customHeight="true" outlineLevel="0" collapsed="false">
      <c r="A42" s="168" t="s">
        <v>415</v>
      </c>
      <c r="B42" s="20" t="n">
        <v>5025</v>
      </c>
      <c r="C42" s="20"/>
      <c r="D42" s="20" t="n">
        <v>9410</v>
      </c>
      <c r="E42" s="20"/>
      <c r="F42" s="20" t="n">
        <v>921</v>
      </c>
      <c r="G42" s="20"/>
      <c r="H42" s="20" t="n">
        <v>1126</v>
      </c>
      <c r="I42" s="20"/>
      <c r="J42" s="20" t="n">
        <v>16482</v>
      </c>
    </row>
    <row r="43" s="173" customFormat="true" ht="9" hidden="false" customHeight="true" outlineLevel="0" collapsed="false">
      <c r="A43" s="172" t="s">
        <v>515</v>
      </c>
      <c r="B43" s="156" t="n">
        <v>2995</v>
      </c>
      <c r="C43" s="156"/>
      <c r="D43" s="156" t="n">
        <v>4597</v>
      </c>
      <c r="E43" s="156"/>
      <c r="F43" s="156" t="n">
        <v>545</v>
      </c>
      <c r="G43" s="156"/>
      <c r="H43" s="156" t="n">
        <v>397</v>
      </c>
      <c r="I43" s="156"/>
      <c r="J43" s="156" t="n">
        <v>8534</v>
      </c>
    </row>
    <row r="44" s="173" customFormat="true" ht="9" hidden="false" customHeight="true" outlineLevel="0" collapsed="false">
      <c r="A44" s="172" t="s">
        <v>413</v>
      </c>
      <c r="B44" s="156" t="n">
        <v>2030</v>
      </c>
      <c r="C44" s="156"/>
      <c r="D44" s="156" t="n">
        <v>4813</v>
      </c>
      <c r="E44" s="156"/>
      <c r="F44" s="156" t="n">
        <v>376</v>
      </c>
      <c r="G44" s="156"/>
      <c r="H44" s="156" t="n">
        <v>729</v>
      </c>
      <c r="I44" s="156"/>
      <c r="J44" s="156" t="n">
        <v>7948</v>
      </c>
    </row>
    <row r="45" customFormat="false" ht="9" hidden="false" customHeight="true" outlineLevel="0" collapsed="false">
      <c r="A45" s="168" t="s">
        <v>431</v>
      </c>
      <c r="B45" s="20" t="n">
        <v>19883</v>
      </c>
      <c r="C45" s="20"/>
      <c r="D45" s="20" t="n">
        <v>43903</v>
      </c>
      <c r="E45" s="20"/>
      <c r="F45" s="20" t="n">
        <v>2947</v>
      </c>
      <c r="G45" s="20"/>
      <c r="H45" s="20" t="n">
        <v>1708</v>
      </c>
      <c r="I45" s="20"/>
      <c r="J45" s="20" t="n">
        <v>68441</v>
      </c>
    </row>
    <row r="46" customFormat="false" ht="9" hidden="false" customHeight="true" outlineLevel="0" collapsed="false">
      <c r="A46" s="168" t="s">
        <v>441</v>
      </c>
      <c r="B46" s="20" t="n">
        <v>6909</v>
      </c>
      <c r="C46" s="20"/>
      <c r="D46" s="20" t="n">
        <v>14669</v>
      </c>
      <c r="E46" s="20"/>
      <c r="F46" s="20" t="n">
        <v>1354</v>
      </c>
      <c r="G46" s="20"/>
      <c r="H46" s="20" t="n">
        <v>630</v>
      </c>
      <c r="I46" s="20"/>
      <c r="J46" s="20" t="n">
        <v>23562</v>
      </c>
    </row>
    <row r="47" customFormat="false" ht="9" hidden="false" customHeight="true" outlineLevel="0" collapsed="false">
      <c r="A47" s="168" t="s">
        <v>451</v>
      </c>
      <c r="B47" s="20" t="n">
        <v>6927</v>
      </c>
      <c r="C47" s="20"/>
      <c r="D47" s="20" t="n">
        <v>9089</v>
      </c>
      <c r="E47" s="20"/>
      <c r="F47" s="20" t="n">
        <v>1173</v>
      </c>
      <c r="G47" s="20"/>
      <c r="H47" s="20" t="n">
        <v>1214</v>
      </c>
      <c r="I47" s="20"/>
      <c r="J47" s="20" t="n">
        <v>18403</v>
      </c>
    </row>
    <row r="48" customFormat="false" ht="9" hidden="false" customHeight="true" outlineLevel="0" collapsed="false">
      <c r="A48" s="168" t="s">
        <v>471</v>
      </c>
      <c r="B48" s="20" t="n">
        <v>23343</v>
      </c>
      <c r="C48" s="20"/>
      <c r="D48" s="20" t="n">
        <v>38148</v>
      </c>
      <c r="E48" s="20"/>
      <c r="F48" s="20" t="n">
        <v>3290</v>
      </c>
      <c r="G48" s="20"/>
      <c r="H48" s="20" t="n">
        <v>1677</v>
      </c>
      <c r="I48" s="20"/>
      <c r="J48" s="20" t="n">
        <v>66458</v>
      </c>
    </row>
    <row r="49" customFormat="false" ht="9" hidden="false" customHeight="true" outlineLevel="0" collapsed="false">
      <c r="A49" s="168" t="s">
        <v>492</v>
      </c>
      <c r="B49" s="20" t="n">
        <v>20709</v>
      </c>
      <c r="C49" s="20"/>
      <c r="D49" s="20" t="n">
        <v>31158</v>
      </c>
      <c r="E49" s="20"/>
      <c r="F49" s="20" t="n">
        <v>2760</v>
      </c>
      <c r="G49" s="20"/>
      <c r="H49" s="20" t="n">
        <v>1421</v>
      </c>
      <c r="I49" s="20"/>
      <c r="J49" s="20" t="n">
        <v>56048</v>
      </c>
    </row>
    <row r="50" customFormat="false" ht="9" hidden="false" customHeight="true" outlineLevel="0" collapsed="false">
      <c r="A50" s="168" t="s">
        <v>370</v>
      </c>
      <c r="B50" s="20" t="n">
        <v>5571</v>
      </c>
      <c r="C50" s="20"/>
      <c r="D50" s="20" t="n">
        <v>7694</v>
      </c>
      <c r="E50" s="20"/>
      <c r="F50" s="20" t="n">
        <v>714</v>
      </c>
      <c r="G50" s="20"/>
      <c r="H50" s="20" t="n">
        <v>1345</v>
      </c>
      <c r="I50" s="20"/>
      <c r="J50" s="20" t="n">
        <v>15324</v>
      </c>
    </row>
    <row r="51" customFormat="false" ht="9" hidden="false" customHeight="true" outlineLevel="0" collapsed="false">
      <c r="A51" s="168" t="s">
        <v>380</v>
      </c>
      <c r="B51" s="20" t="n">
        <v>6729</v>
      </c>
      <c r="C51" s="20"/>
      <c r="D51" s="20" t="n">
        <v>13138</v>
      </c>
      <c r="E51" s="20"/>
      <c r="F51" s="20" t="n">
        <v>1253</v>
      </c>
      <c r="G51" s="20"/>
      <c r="H51" s="20" t="n">
        <v>1879</v>
      </c>
      <c r="I51" s="20"/>
      <c r="J51" s="20" t="n">
        <v>22999</v>
      </c>
    </row>
    <row r="52" customFormat="false" ht="9" hidden="false" customHeight="true" outlineLevel="0" collapsed="false">
      <c r="A52" s="168" t="s">
        <v>392</v>
      </c>
      <c r="B52" s="20" t="n">
        <v>66735</v>
      </c>
      <c r="C52" s="20"/>
      <c r="D52" s="20" t="n">
        <v>53339</v>
      </c>
      <c r="E52" s="20"/>
      <c r="F52" s="20" t="n">
        <v>5444</v>
      </c>
      <c r="G52" s="20"/>
      <c r="H52" s="20" t="n">
        <v>619</v>
      </c>
      <c r="I52" s="20"/>
      <c r="J52" s="20" t="n">
        <v>126137</v>
      </c>
    </row>
    <row r="53" customFormat="false" ht="9" hidden="false" customHeight="true" outlineLevel="0" collapsed="false">
      <c r="A53" s="168" t="s">
        <v>402</v>
      </c>
      <c r="B53" s="20" t="n">
        <v>3537</v>
      </c>
      <c r="C53" s="20"/>
      <c r="D53" s="20" t="n">
        <v>6326</v>
      </c>
      <c r="E53" s="20"/>
      <c r="F53" s="20" t="n">
        <v>633</v>
      </c>
      <c r="G53" s="20"/>
      <c r="H53" s="20" t="n">
        <v>622</v>
      </c>
      <c r="I53" s="20"/>
      <c r="J53" s="20" t="n">
        <v>11118</v>
      </c>
    </row>
    <row r="54" customFormat="false" ht="9" hidden="false" customHeight="true" outlineLevel="0" collapsed="false">
      <c r="A54" s="168" t="s">
        <v>408</v>
      </c>
      <c r="B54" s="20" t="n">
        <v>420</v>
      </c>
      <c r="C54" s="20"/>
      <c r="D54" s="20" t="n">
        <v>785</v>
      </c>
      <c r="E54" s="20"/>
      <c r="F54" s="20" t="n">
        <v>112</v>
      </c>
      <c r="G54" s="20"/>
      <c r="H54" s="20" t="n">
        <v>40</v>
      </c>
      <c r="I54" s="20"/>
      <c r="J54" s="20" t="n">
        <v>1357</v>
      </c>
    </row>
    <row r="55" customFormat="false" ht="9" hidden="false" customHeight="true" outlineLevel="0" collapsed="false">
      <c r="A55" s="168" t="s">
        <v>420</v>
      </c>
      <c r="B55" s="20" t="n">
        <v>10314</v>
      </c>
      <c r="C55" s="20"/>
      <c r="D55" s="20" t="n">
        <v>20518</v>
      </c>
      <c r="E55" s="20"/>
      <c r="F55" s="20" t="n">
        <v>1240</v>
      </c>
      <c r="G55" s="20"/>
      <c r="H55" s="20" t="n">
        <v>1187</v>
      </c>
      <c r="I55" s="20"/>
      <c r="J55" s="20" t="n">
        <v>33259</v>
      </c>
    </row>
    <row r="56" customFormat="false" ht="9" hidden="false" customHeight="true" outlineLevel="0" collapsed="false">
      <c r="A56" s="168" t="s">
        <v>432</v>
      </c>
      <c r="B56" s="20" t="n">
        <v>3937</v>
      </c>
      <c r="C56" s="20"/>
      <c r="D56" s="20" t="n">
        <v>8074</v>
      </c>
      <c r="E56" s="20"/>
      <c r="F56" s="20" t="n">
        <v>745</v>
      </c>
      <c r="G56" s="20"/>
      <c r="H56" s="20" t="n">
        <v>1279</v>
      </c>
      <c r="I56" s="20"/>
      <c r="J56" s="20" t="n">
        <v>14035</v>
      </c>
    </row>
    <row r="57" customFormat="false" ht="9" hidden="false" customHeight="true" outlineLevel="0" collapsed="false">
      <c r="A57" s="168" t="s">
        <v>438</v>
      </c>
      <c r="B57" s="20" t="n">
        <v>405</v>
      </c>
      <c r="C57" s="20"/>
      <c r="D57" s="20" t="n">
        <v>866</v>
      </c>
      <c r="E57" s="20"/>
      <c r="F57" s="20" t="n">
        <v>93</v>
      </c>
      <c r="G57" s="20"/>
      <c r="H57" s="20" t="n">
        <v>255</v>
      </c>
      <c r="I57" s="20"/>
      <c r="J57" s="20" t="n">
        <v>1619</v>
      </c>
    </row>
    <row r="58" customFormat="false" ht="9" hidden="false" customHeight="true" outlineLevel="0" collapsed="false">
      <c r="A58" s="168" t="s">
        <v>450</v>
      </c>
      <c r="B58" s="20" t="n">
        <v>2362</v>
      </c>
      <c r="C58" s="20"/>
      <c r="D58" s="20" t="n">
        <v>4201</v>
      </c>
      <c r="E58" s="20"/>
      <c r="F58" s="20" t="n">
        <v>459</v>
      </c>
      <c r="G58" s="20"/>
      <c r="H58" s="20" t="n">
        <v>405</v>
      </c>
      <c r="I58" s="20"/>
      <c r="J58" s="20" t="n">
        <v>7427</v>
      </c>
    </row>
    <row r="59" customFormat="false" ht="9" hidden="false" customHeight="true" outlineLevel="0" collapsed="false">
      <c r="A59" s="168" t="s">
        <v>470</v>
      </c>
      <c r="B59" s="20" t="n">
        <v>6298</v>
      </c>
      <c r="C59" s="20"/>
      <c r="D59" s="20" t="n">
        <v>14928</v>
      </c>
      <c r="E59" s="20"/>
      <c r="F59" s="20" t="n">
        <v>1047</v>
      </c>
      <c r="G59" s="20"/>
      <c r="H59" s="20" t="n">
        <v>2089</v>
      </c>
      <c r="I59" s="20"/>
      <c r="J59" s="20" t="n">
        <v>24362</v>
      </c>
    </row>
    <row r="60" customFormat="false" ht="9" hidden="false" customHeight="true" outlineLevel="0" collapsed="false">
      <c r="A60" s="168" t="s">
        <v>480</v>
      </c>
      <c r="B60" s="20" t="n">
        <v>1893</v>
      </c>
      <c r="C60" s="20"/>
      <c r="D60" s="20" t="n">
        <v>3554</v>
      </c>
      <c r="E60" s="20"/>
      <c r="F60" s="20" t="n">
        <v>299</v>
      </c>
      <c r="G60" s="20"/>
      <c r="H60" s="20" t="n">
        <v>317</v>
      </c>
      <c r="I60" s="20"/>
      <c r="J60" s="20" t="n">
        <v>6063</v>
      </c>
    </row>
    <row r="61" customFormat="false" ht="9" hidden="false" customHeight="true" outlineLevel="0" collapsed="false">
      <c r="A61" s="174" t="s">
        <v>483</v>
      </c>
      <c r="B61" s="19" t="n">
        <v>263149</v>
      </c>
      <c r="C61" s="19"/>
      <c r="D61" s="19" t="n">
        <v>405565</v>
      </c>
      <c r="E61" s="19"/>
      <c r="F61" s="128" t="n">
        <f aca="false">F39+F40+F41+F42+F45+F46+F47+F48+F49+F50+F51+F52+F53+F54+F55+F56+F57+F58+F59+F60</f>
        <v>33894</v>
      </c>
      <c r="G61" s="19"/>
      <c r="H61" s="128" t="n">
        <f aca="false">H39+H40+H41+H42+H45+H46+H47+H48+H49+H50+H51+H52+H53+H54+H55+H56+H57+H58+H59+H60</f>
        <v>23602</v>
      </c>
      <c r="I61" s="19"/>
      <c r="J61" s="19" t="n">
        <v>726210</v>
      </c>
    </row>
    <row r="62" customFormat="false" ht="9" hidden="false" customHeight="true" outlineLevel="0" collapsed="false">
      <c r="A62" s="175" t="s">
        <v>485</v>
      </c>
      <c r="B62" s="19" t="n">
        <v>79079</v>
      </c>
      <c r="C62" s="19"/>
      <c r="D62" s="19" t="n">
        <v>134854</v>
      </c>
      <c r="E62" s="19"/>
      <c r="F62" s="128" t="n">
        <f aca="false">F39+F40+F41+F47</f>
        <v>10583</v>
      </c>
      <c r="G62" s="19"/>
      <c r="H62" s="128" t="n">
        <f aca="false">H39+H40+H41+H47</f>
        <v>7003</v>
      </c>
      <c r="I62" s="19"/>
      <c r="J62" s="19" t="n">
        <v>231519</v>
      </c>
    </row>
    <row r="63" customFormat="false" ht="9" hidden="false" customHeight="true" outlineLevel="0" collapsed="false">
      <c r="A63" s="175" t="s">
        <v>487</v>
      </c>
      <c r="B63" s="19" t="n">
        <v>55160</v>
      </c>
      <c r="C63" s="19"/>
      <c r="D63" s="19" t="n">
        <v>106130</v>
      </c>
      <c r="E63" s="19"/>
      <c r="F63" s="128" t="n">
        <f aca="false">F42+F45+F46+F48</f>
        <v>8512</v>
      </c>
      <c r="G63" s="19"/>
      <c r="H63" s="128" t="n">
        <f aca="false">H42+H45+H46+H48</f>
        <v>5141</v>
      </c>
      <c r="I63" s="19"/>
      <c r="J63" s="19" t="n">
        <v>174943</v>
      </c>
    </row>
    <row r="64" customFormat="false" ht="9" hidden="false" customHeight="true" outlineLevel="0" collapsed="false">
      <c r="A64" s="175" t="s">
        <v>489</v>
      </c>
      <c r="B64" s="19" t="n">
        <v>99744</v>
      </c>
      <c r="C64" s="19"/>
      <c r="D64" s="19" t="n">
        <v>105329</v>
      </c>
      <c r="E64" s="19"/>
      <c r="F64" s="128" t="n">
        <v>10171</v>
      </c>
      <c r="G64" s="19"/>
      <c r="H64" s="19" t="n">
        <v>5264</v>
      </c>
      <c r="I64" s="19"/>
      <c r="J64" s="19" t="n">
        <v>220508</v>
      </c>
    </row>
    <row r="65" customFormat="false" ht="9" hidden="false" customHeight="true" outlineLevel="0" collapsed="false">
      <c r="A65" s="175" t="s">
        <v>491</v>
      </c>
      <c r="B65" s="19" t="n">
        <v>20975</v>
      </c>
      <c r="C65" s="19"/>
      <c r="D65" s="19" t="n">
        <v>40770</v>
      </c>
      <c r="E65" s="19"/>
      <c r="F65" s="128" t="n">
        <f aca="false">F61-F62-F63-F64-F66</f>
        <v>3282</v>
      </c>
      <c r="G65" s="128"/>
      <c r="H65" s="128" t="n">
        <f aca="false">H61-H62-H63-H64-H66</f>
        <v>3788</v>
      </c>
      <c r="I65" s="19"/>
      <c r="J65" s="19" t="n">
        <v>68815</v>
      </c>
    </row>
    <row r="66" customFormat="false" ht="9" hidden="false" customHeight="true" outlineLevel="0" collapsed="false">
      <c r="A66" s="175" t="s">
        <v>493</v>
      </c>
      <c r="B66" s="19" t="n">
        <v>8191</v>
      </c>
      <c r="C66" s="19"/>
      <c r="D66" s="19" t="n">
        <v>18482</v>
      </c>
      <c r="E66" s="19"/>
      <c r="F66" s="128" t="n">
        <v>1346</v>
      </c>
      <c r="G66" s="19"/>
      <c r="H66" s="19" t="n">
        <v>2406</v>
      </c>
      <c r="I66" s="19"/>
      <c r="J66" s="19" t="n">
        <v>30425</v>
      </c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9" hidden="false" customHeight="true" outlineLevel="0" collapsed="false"/>
    <row r="69" customFormat="false" ht="9" hidden="false" customHeight="true" outlineLevel="0" collapsed="false">
      <c r="A69" s="30" t="s">
        <v>114</v>
      </c>
    </row>
  </sheetData>
  <mergeCells count="4">
    <mergeCell ref="A3:A4"/>
    <mergeCell ref="B3:I3"/>
    <mergeCell ref="A6:J6"/>
    <mergeCell ref="A37:J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99"/>
    <col collapsed="false" customWidth="true" hidden="false" outlineLevel="0" max="3" min="3" style="0" width="11.99"/>
    <col collapsed="false" customWidth="true" hidden="false" outlineLevel="0" max="4" min="4" style="0" width="9.14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8" min="8" style="0" width="7.14"/>
    <col collapsed="false" customWidth="true" hidden="false" outlineLevel="0" max="9" min="9" style="0" width="11.99"/>
    <col collapsed="false" customWidth="true" hidden="false" outlineLevel="0" max="10" min="10" style="0" width="11.56"/>
  </cols>
  <sheetData>
    <row r="1" s="6" customFormat="true" ht="12" hidden="false" customHeight="true" outlineLevel="0" collapsed="false">
      <c r="A1" s="5" t="s">
        <v>222</v>
      </c>
      <c r="B1" s="5"/>
      <c r="C1" s="5"/>
    </row>
    <row r="2" s="6" customFormat="true" ht="9" hidden="false" customHeight="true" outlineLevel="0" collapsed="false">
      <c r="A2" s="7"/>
    </row>
    <row r="3" s="6" customFormat="true" ht="9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s="6" customFormat="true" ht="9" hidden="false" customHeight="true" outlineLevel="0" collapsed="false">
      <c r="A4" s="55"/>
      <c r="B4" s="55"/>
      <c r="C4" s="56"/>
      <c r="D4" s="57"/>
      <c r="E4" s="57"/>
      <c r="F4" s="56"/>
      <c r="G4" s="57"/>
      <c r="H4" s="57"/>
      <c r="I4" s="56"/>
      <c r="J4" s="57"/>
    </row>
    <row r="5" s="6" customFormat="true" ht="9" hidden="false" customHeight="true" outlineLevel="0" collapsed="false">
      <c r="A5" s="58"/>
      <c r="B5" s="58"/>
      <c r="C5" s="59" t="s">
        <v>223</v>
      </c>
      <c r="D5" s="60" t="s">
        <v>3</v>
      </c>
      <c r="E5" s="61"/>
      <c r="F5" s="59" t="s">
        <v>223</v>
      </c>
      <c r="G5" s="60" t="s">
        <v>4</v>
      </c>
      <c r="I5" s="59" t="s">
        <v>223</v>
      </c>
      <c r="J5" s="60" t="s">
        <v>5</v>
      </c>
    </row>
    <row r="6" s="6" customFormat="true" ht="9" hidden="false" customHeight="true" outlineLevel="0" collapsed="false">
      <c r="A6" s="62"/>
      <c r="B6" s="62"/>
      <c r="C6" s="63"/>
      <c r="D6" s="64"/>
      <c r="E6" s="64"/>
      <c r="F6" s="63"/>
      <c r="G6" s="64"/>
      <c r="H6" s="64"/>
      <c r="I6" s="63"/>
      <c r="J6" s="64"/>
    </row>
    <row r="7" s="6" customFormat="true" ht="9" hidden="false" customHeight="true" outlineLevel="0" collapsed="false">
      <c r="A7" s="65"/>
      <c r="B7" s="65"/>
      <c r="C7" s="66"/>
      <c r="D7" s="67"/>
      <c r="E7" s="67"/>
      <c r="F7" s="66"/>
      <c r="G7" s="67"/>
      <c r="H7" s="67"/>
      <c r="I7" s="66"/>
      <c r="J7" s="67"/>
    </row>
    <row r="8" customFormat="false" ht="9" hidden="false" customHeight="true" outlineLevel="0" collapsed="false">
      <c r="A8" s="68" t="n">
        <v>1</v>
      </c>
      <c r="B8" s="69"/>
      <c r="C8" s="70" t="s">
        <v>224</v>
      </c>
      <c r="D8" s="20" t="n">
        <v>113384</v>
      </c>
      <c r="F8" s="20" t="s">
        <v>44</v>
      </c>
      <c r="G8" s="20" t="n">
        <v>70693</v>
      </c>
      <c r="I8" s="20" t="s">
        <v>44</v>
      </c>
      <c r="J8" s="20" t="n">
        <v>171567</v>
      </c>
    </row>
    <row r="9" customFormat="false" ht="9" hidden="false" customHeight="true" outlineLevel="0" collapsed="false">
      <c r="A9" s="68" t="n">
        <v>2</v>
      </c>
      <c r="B9" s="69"/>
      <c r="C9" s="70" t="s">
        <v>44</v>
      </c>
      <c r="D9" s="20" t="n">
        <v>100874</v>
      </c>
      <c r="F9" s="20" t="s">
        <v>224</v>
      </c>
      <c r="G9" s="20" t="n">
        <v>57362</v>
      </c>
      <c r="I9" s="20" t="s">
        <v>224</v>
      </c>
      <c r="J9" s="20" t="n">
        <v>170746</v>
      </c>
    </row>
    <row r="10" customFormat="false" ht="9" hidden="false" customHeight="true" outlineLevel="0" collapsed="false">
      <c r="A10" s="68" t="n">
        <v>3</v>
      </c>
      <c r="B10" s="69"/>
      <c r="C10" s="70" t="s">
        <v>225</v>
      </c>
      <c r="D10" s="20" t="n">
        <v>43842</v>
      </c>
      <c r="F10" s="20" t="s">
        <v>225</v>
      </c>
      <c r="G10" s="20" t="n">
        <v>50976</v>
      </c>
      <c r="I10" s="20" t="s">
        <v>225</v>
      </c>
      <c r="J10" s="20" t="n">
        <v>94818</v>
      </c>
    </row>
    <row r="11" customFormat="false" ht="9" hidden="false" customHeight="true" outlineLevel="0" collapsed="false">
      <c r="A11" s="68" t="n">
        <v>4</v>
      </c>
      <c r="B11" s="69"/>
      <c r="C11" s="70" t="s">
        <v>226</v>
      </c>
      <c r="D11" s="20" t="n">
        <v>38027</v>
      </c>
      <c r="F11" s="20" t="s">
        <v>227</v>
      </c>
      <c r="G11" s="20" t="n">
        <v>42408</v>
      </c>
      <c r="I11" s="20" t="s">
        <v>227</v>
      </c>
      <c r="J11" s="20" t="n">
        <v>65575</v>
      </c>
    </row>
    <row r="12" customFormat="false" ht="9" hidden="false" customHeight="true" outlineLevel="0" collapsed="false">
      <c r="A12" s="68" t="n">
        <v>5</v>
      </c>
      <c r="B12" s="69"/>
      <c r="C12" s="70" t="s">
        <v>228</v>
      </c>
      <c r="D12" s="20" t="n">
        <v>33500</v>
      </c>
      <c r="F12" s="20" t="s">
        <v>228</v>
      </c>
      <c r="G12" s="20" t="n">
        <v>30510</v>
      </c>
      <c r="I12" s="20" t="s">
        <v>228</v>
      </c>
      <c r="J12" s="20" t="n">
        <v>64010</v>
      </c>
    </row>
    <row r="13" customFormat="false" ht="9" hidden="false" customHeight="true" outlineLevel="0" collapsed="false">
      <c r="A13" s="68" t="n">
        <v>6</v>
      </c>
      <c r="B13" s="69"/>
      <c r="C13" s="70" t="s">
        <v>229</v>
      </c>
      <c r="D13" s="20" t="n">
        <v>33352</v>
      </c>
      <c r="F13" s="20" t="s">
        <v>230</v>
      </c>
      <c r="G13" s="20" t="n">
        <v>29741</v>
      </c>
      <c r="I13" s="20" t="s">
        <v>226</v>
      </c>
      <c r="J13" s="20" t="n">
        <v>51137</v>
      </c>
    </row>
    <row r="14" customFormat="false" ht="9" hidden="false" customHeight="true" outlineLevel="0" collapsed="false">
      <c r="A14" s="68" t="n">
        <v>7</v>
      </c>
      <c r="B14" s="69"/>
      <c r="C14" s="70" t="s">
        <v>231</v>
      </c>
      <c r="D14" s="20" t="n">
        <v>24026</v>
      </c>
      <c r="F14" s="20" t="s">
        <v>232</v>
      </c>
      <c r="G14" s="20" t="n">
        <v>25282</v>
      </c>
      <c r="I14" s="20" t="s">
        <v>230</v>
      </c>
      <c r="J14" s="20" t="n">
        <v>45642</v>
      </c>
    </row>
    <row r="15" customFormat="false" ht="9" hidden="false" customHeight="true" outlineLevel="0" collapsed="false">
      <c r="A15" s="68" t="n">
        <v>8</v>
      </c>
      <c r="B15" s="69"/>
      <c r="C15" s="70" t="s">
        <v>227</v>
      </c>
      <c r="D15" s="20" t="n">
        <v>23167</v>
      </c>
      <c r="F15" s="20" t="s">
        <v>233</v>
      </c>
      <c r="G15" s="20" t="n">
        <v>21450</v>
      </c>
      <c r="I15" s="20" t="s">
        <v>86</v>
      </c>
      <c r="J15" s="20" t="n">
        <v>40237</v>
      </c>
    </row>
    <row r="16" customFormat="false" ht="9" hidden="false" customHeight="true" outlineLevel="0" collapsed="false">
      <c r="A16" s="68" t="n">
        <v>9</v>
      </c>
      <c r="B16" s="69"/>
      <c r="C16" s="70" t="s">
        <v>86</v>
      </c>
      <c r="D16" s="20" t="n">
        <v>23012</v>
      </c>
      <c r="F16" s="20" t="s">
        <v>234</v>
      </c>
      <c r="G16" s="20" t="n">
        <v>20696</v>
      </c>
      <c r="I16" s="20" t="s">
        <v>229</v>
      </c>
      <c r="J16" s="20" t="n">
        <v>36959</v>
      </c>
    </row>
    <row r="17" customFormat="false" ht="9" hidden="false" customHeight="true" outlineLevel="0" collapsed="false">
      <c r="A17" s="68" t="n">
        <v>10</v>
      </c>
      <c r="B17" s="69"/>
      <c r="C17" s="70" t="s">
        <v>164</v>
      </c>
      <c r="D17" s="20" t="n">
        <v>20199</v>
      </c>
      <c r="F17" s="20" t="s">
        <v>86</v>
      </c>
      <c r="G17" s="20" t="n">
        <v>17225</v>
      </c>
      <c r="I17" s="20" t="s">
        <v>233</v>
      </c>
      <c r="J17" s="20" t="n">
        <v>36320</v>
      </c>
    </row>
    <row r="18" customFormat="false" ht="9" hidden="false" customHeight="true" outlineLevel="0" collapsed="false">
      <c r="A18" s="68" t="n">
        <v>11</v>
      </c>
      <c r="B18" s="69"/>
      <c r="C18" s="70" t="s">
        <v>176</v>
      </c>
      <c r="D18" s="20" t="n">
        <v>19866</v>
      </c>
      <c r="F18" s="20" t="s">
        <v>235</v>
      </c>
      <c r="G18" s="20" t="n">
        <v>15963</v>
      </c>
      <c r="I18" s="20" t="s">
        <v>176</v>
      </c>
      <c r="J18" s="20" t="n">
        <v>35696</v>
      </c>
    </row>
    <row r="19" customFormat="false" ht="9" hidden="false" customHeight="true" outlineLevel="0" collapsed="false">
      <c r="A19" s="68" t="n">
        <v>12</v>
      </c>
      <c r="B19" s="69"/>
      <c r="C19" s="70" t="s">
        <v>160</v>
      </c>
      <c r="D19" s="20" t="n">
        <v>17309</v>
      </c>
      <c r="F19" s="20" t="s">
        <v>176</v>
      </c>
      <c r="G19" s="20" t="n">
        <v>15830</v>
      </c>
      <c r="I19" s="20" t="s">
        <v>232</v>
      </c>
      <c r="J19" s="20" t="n">
        <v>34980</v>
      </c>
    </row>
    <row r="20" customFormat="false" ht="9" hidden="false" customHeight="true" outlineLevel="0" collapsed="false">
      <c r="A20" s="68" t="n">
        <v>13</v>
      </c>
      <c r="B20" s="69"/>
      <c r="C20" s="70" t="s">
        <v>87</v>
      </c>
      <c r="D20" s="20" t="n">
        <v>16882</v>
      </c>
      <c r="F20" s="20" t="s">
        <v>236</v>
      </c>
      <c r="G20" s="20" t="n">
        <v>15513</v>
      </c>
      <c r="I20" s="20" t="s">
        <v>164</v>
      </c>
      <c r="J20" s="20" t="n">
        <v>34324</v>
      </c>
    </row>
    <row r="21" customFormat="false" ht="9" hidden="false" customHeight="true" outlineLevel="0" collapsed="false">
      <c r="A21" s="68" t="n">
        <v>14</v>
      </c>
      <c r="B21" s="69"/>
      <c r="C21" s="70" t="s">
        <v>174</v>
      </c>
      <c r="D21" s="20" t="n">
        <v>16512</v>
      </c>
      <c r="F21" s="20" t="s">
        <v>237</v>
      </c>
      <c r="G21" s="20" t="n">
        <v>14244</v>
      </c>
      <c r="I21" s="20" t="s">
        <v>234</v>
      </c>
      <c r="J21" s="20" t="n">
        <v>31323</v>
      </c>
    </row>
    <row r="22" customFormat="false" ht="9" hidden="false" customHeight="true" outlineLevel="0" collapsed="false">
      <c r="A22" s="68" t="n">
        <v>15</v>
      </c>
      <c r="B22" s="69"/>
      <c r="C22" s="70" t="s">
        <v>230</v>
      </c>
      <c r="D22" s="20" t="n">
        <v>15901</v>
      </c>
      <c r="F22" s="20" t="s">
        <v>164</v>
      </c>
      <c r="G22" s="20" t="n">
        <v>14125</v>
      </c>
      <c r="I22" s="20" t="s">
        <v>231</v>
      </c>
      <c r="J22" s="20" t="n">
        <v>31061</v>
      </c>
    </row>
    <row r="23" customFormat="false" ht="9" hidden="false" customHeight="true" outlineLevel="0" collapsed="false">
      <c r="A23" s="68" t="n">
        <v>16</v>
      </c>
      <c r="B23" s="69"/>
      <c r="C23" s="70" t="s">
        <v>233</v>
      </c>
      <c r="D23" s="20" t="n">
        <v>14870</v>
      </c>
      <c r="F23" s="20" t="s">
        <v>32</v>
      </c>
      <c r="G23" s="20" t="n">
        <v>13819</v>
      </c>
      <c r="I23" s="20" t="s">
        <v>235</v>
      </c>
      <c r="J23" s="20" t="n">
        <v>26274</v>
      </c>
    </row>
    <row r="24" customFormat="false" ht="9" hidden="false" customHeight="true" outlineLevel="0" collapsed="false">
      <c r="A24" s="68" t="n">
        <v>17</v>
      </c>
      <c r="B24" s="69"/>
      <c r="C24" s="70" t="s">
        <v>238</v>
      </c>
      <c r="D24" s="20" t="n">
        <v>12006</v>
      </c>
      <c r="F24" s="20" t="s">
        <v>226</v>
      </c>
      <c r="G24" s="20" t="n">
        <v>13110</v>
      </c>
      <c r="I24" s="20" t="s">
        <v>87</v>
      </c>
      <c r="J24" s="20" t="n">
        <v>26210</v>
      </c>
    </row>
    <row r="25" customFormat="false" ht="9" hidden="false" customHeight="true" outlineLevel="0" collapsed="false">
      <c r="A25" s="68" t="n">
        <v>18</v>
      </c>
      <c r="B25" s="69"/>
      <c r="C25" s="70" t="s">
        <v>32</v>
      </c>
      <c r="D25" s="20" t="n">
        <v>10672</v>
      </c>
      <c r="F25" s="20" t="s">
        <v>239</v>
      </c>
      <c r="G25" s="20" t="n">
        <v>11875</v>
      </c>
      <c r="I25" s="20" t="s">
        <v>32</v>
      </c>
      <c r="J25" s="20" t="n">
        <v>24491</v>
      </c>
    </row>
    <row r="26" customFormat="false" ht="9" hidden="false" customHeight="true" outlineLevel="0" collapsed="false">
      <c r="A26" s="68" t="n">
        <v>19</v>
      </c>
      <c r="B26" s="69"/>
      <c r="C26" s="70" t="s">
        <v>234</v>
      </c>
      <c r="D26" s="20" t="n">
        <v>10627</v>
      </c>
      <c r="F26" s="20" t="s">
        <v>240</v>
      </c>
      <c r="G26" s="20" t="n">
        <v>11609</v>
      </c>
      <c r="I26" s="20" t="s">
        <v>160</v>
      </c>
      <c r="J26" s="20" t="n">
        <v>22237</v>
      </c>
    </row>
    <row r="27" customFormat="false" ht="9" hidden="false" customHeight="true" outlineLevel="0" collapsed="false">
      <c r="A27" s="68" t="n">
        <v>20</v>
      </c>
      <c r="B27" s="69"/>
      <c r="C27" s="70" t="s">
        <v>235</v>
      </c>
      <c r="D27" s="20" t="n">
        <v>10311</v>
      </c>
      <c r="F27" s="20" t="s">
        <v>241</v>
      </c>
      <c r="G27" s="20" t="n">
        <v>10334</v>
      </c>
      <c r="I27" s="20" t="s">
        <v>236</v>
      </c>
      <c r="J27" s="20" t="n">
        <v>20941</v>
      </c>
    </row>
    <row r="28" customFormat="false" ht="9" hidden="false" customHeight="true" outlineLevel="0" collapsed="false">
      <c r="A28" s="68" t="n">
        <v>21</v>
      </c>
      <c r="B28" s="69"/>
      <c r="C28" s="70" t="s">
        <v>232</v>
      </c>
      <c r="D28" s="20" t="n">
        <v>9698</v>
      </c>
      <c r="F28" s="20" t="s">
        <v>87</v>
      </c>
      <c r="G28" s="20" t="n">
        <v>9328</v>
      </c>
      <c r="I28" s="20" t="s">
        <v>237</v>
      </c>
      <c r="J28" s="20" t="n">
        <v>20930</v>
      </c>
    </row>
    <row r="29" customFormat="false" ht="9" hidden="false" customHeight="true" outlineLevel="0" collapsed="false">
      <c r="A29" s="68" t="n">
        <v>22</v>
      </c>
      <c r="B29" s="69"/>
      <c r="C29" s="70" t="s">
        <v>242</v>
      </c>
      <c r="D29" s="20" t="n">
        <v>9599</v>
      </c>
      <c r="F29" s="20" t="s">
        <v>243</v>
      </c>
      <c r="G29" s="20" t="n">
        <v>9033</v>
      </c>
      <c r="I29" s="20" t="s">
        <v>174</v>
      </c>
      <c r="J29" s="20" t="n">
        <v>20616</v>
      </c>
    </row>
    <row r="30" customFormat="false" ht="9" hidden="false" customHeight="true" outlineLevel="0" collapsed="false">
      <c r="A30" s="68" t="n">
        <v>23</v>
      </c>
      <c r="B30" s="69"/>
      <c r="C30" s="70" t="s">
        <v>84</v>
      </c>
      <c r="D30" s="20" t="n">
        <v>9186</v>
      </c>
      <c r="F30" s="20" t="s">
        <v>112</v>
      </c>
      <c r="G30" s="20" t="n">
        <v>8999</v>
      </c>
      <c r="I30" s="20" t="s">
        <v>238</v>
      </c>
      <c r="J30" s="20" t="n">
        <v>19691</v>
      </c>
    </row>
    <row r="31" customFormat="false" ht="9" hidden="false" customHeight="true" outlineLevel="0" collapsed="false">
      <c r="A31" s="68" t="n">
        <v>24</v>
      </c>
      <c r="B31" s="69"/>
      <c r="C31" s="70" t="s">
        <v>240</v>
      </c>
      <c r="D31" s="20" t="n">
        <v>7899</v>
      </c>
      <c r="F31" s="20" t="s">
        <v>244</v>
      </c>
      <c r="G31" s="20" t="n">
        <v>8528</v>
      </c>
      <c r="I31" s="20" t="s">
        <v>240</v>
      </c>
      <c r="J31" s="20" t="n">
        <v>19508</v>
      </c>
    </row>
    <row r="32" customFormat="false" ht="9" hidden="false" customHeight="true" outlineLevel="0" collapsed="false">
      <c r="A32" s="68" t="n">
        <v>25</v>
      </c>
      <c r="B32" s="69"/>
      <c r="C32" s="70" t="s">
        <v>245</v>
      </c>
      <c r="D32" s="20" t="n">
        <v>7250</v>
      </c>
      <c r="F32" s="20" t="s">
        <v>246</v>
      </c>
      <c r="G32" s="20" t="n">
        <v>8473</v>
      </c>
      <c r="I32" s="20" t="s">
        <v>84</v>
      </c>
      <c r="J32" s="20" t="n">
        <v>16858</v>
      </c>
    </row>
    <row r="33" customFormat="false" ht="9" hidden="false" customHeight="true" outlineLevel="0" collapsed="false">
      <c r="A33" s="68" t="n">
        <v>26</v>
      </c>
      <c r="B33" s="69"/>
      <c r="C33" s="70" t="s">
        <v>112</v>
      </c>
      <c r="D33" s="20" t="n">
        <v>6853</v>
      </c>
      <c r="F33" s="20" t="s">
        <v>247</v>
      </c>
      <c r="G33" s="20" t="n">
        <v>8187</v>
      </c>
      <c r="I33" s="20" t="s">
        <v>112</v>
      </c>
      <c r="J33" s="20" t="n">
        <v>15852</v>
      </c>
    </row>
    <row r="34" customFormat="false" ht="9" hidden="false" customHeight="true" outlineLevel="0" collapsed="false">
      <c r="A34" s="68" t="n">
        <v>27</v>
      </c>
      <c r="B34" s="69"/>
      <c r="C34" s="70" t="s">
        <v>237</v>
      </c>
      <c r="D34" s="20" t="n">
        <v>6686</v>
      </c>
      <c r="F34" s="20" t="s">
        <v>238</v>
      </c>
      <c r="G34" s="20" t="n">
        <v>7685</v>
      </c>
      <c r="I34" s="20" t="s">
        <v>239</v>
      </c>
      <c r="J34" s="20" t="n">
        <v>14802</v>
      </c>
    </row>
    <row r="35" customFormat="false" ht="9" hidden="false" customHeight="true" outlineLevel="0" collapsed="false">
      <c r="A35" s="68" t="n">
        <v>28</v>
      </c>
      <c r="B35" s="69"/>
      <c r="C35" s="70" t="s">
        <v>236</v>
      </c>
      <c r="D35" s="20" t="n">
        <v>5428</v>
      </c>
      <c r="F35" s="20" t="s">
        <v>84</v>
      </c>
      <c r="G35" s="20" t="n">
        <v>7672</v>
      </c>
      <c r="I35" s="20" t="s">
        <v>241</v>
      </c>
      <c r="J35" s="20" t="n">
        <v>12787</v>
      </c>
    </row>
    <row r="36" customFormat="false" ht="9" hidden="false" customHeight="true" outlineLevel="0" collapsed="false">
      <c r="A36" s="68" t="n">
        <v>29</v>
      </c>
      <c r="B36" s="69"/>
      <c r="C36" s="70" t="s">
        <v>248</v>
      </c>
      <c r="D36" s="20" t="n">
        <v>5292</v>
      </c>
      <c r="F36" s="20" t="s">
        <v>231</v>
      </c>
      <c r="G36" s="20" t="n">
        <v>7035</v>
      </c>
      <c r="I36" s="20" t="s">
        <v>245</v>
      </c>
      <c r="J36" s="20" t="n">
        <v>12776</v>
      </c>
    </row>
    <row r="37" customFormat="false" ht="9" hidden="false" customHeight="true" outlineLevel="0" collapsed="false">
      <c r="A37" s="68" t="n">
        <v>30</v>
      </c>
      <c r="B37" s="69"/>
      <c r="C37" s="70" t="s">
        <v>249</v>
      </c>
      <c r="D37" s="20" t="n">
        <v>4098</v>
      </c>
      <c r="F37" s="20" t="s">
        <v>248</v>
      </c>
      <c r="G37" s="20" t="n">
        <v>5974</v>
      </c>
      <c r="I37" s="20" t="s">
        <v>244</v>
      </c>
      <c r="J37" s="20" t="n">
        <v>12281</v>
      </c>
    </row>
    <row r="38" customFormat="false" ht="9" hidden="false" customHeight="true" outlineLevel="0" collapsed="false">
      <c r="A38" s="68" t="n">
        <v>31</v>
      </c>
      <c r="B38" s="69"/>
      <c r="C38" s="70" t="s">
        <v>250</v>
      </c>
      <c r="D38" s="20" t="n">
        <v>3863</v>
      </c>
      <c r="F38" s="20" t="s">
        <v>245</v>
      </c>
      <c r="G38" s="20" t="n">
        <v>5526</v>
      </c>
      <c r="I38" s="20" t="s">
        <v>242</v>
      </c>
      <c r="J38" s="20" t="n">
        <v>11943</v>
      </c>
    </row>
    <row r="39" customFormat="false" ht="9" hidden="false" customHeight="true" outlineLevel="0" collapsed="false">
      <c r="A39" s="68" t="n">
        <v>32</v>
      </c>
      <c r="B39" s="69"/>
      <c r="C39" s="70" t="s">
        <v>251</v>
      </c>
      <c r="D39" s="20" t="n">
        <v>3803</v>
      </c>
      <c r="F39" s="20" t="s">
        <v>252</v>
      </c>
      <c r="G39" s="20" t="n">
        <v>5151</v>
      </c>
      <c r="I39" s="20" t="s">
        <v>243</v>
      </c>
      <c r="J39" s="20" t="n">
        <v>11794</v>
      </c>
    </row>
    <row r="40" customFormat="false" ht="9" hidden="false" customHeight="true" outlineLevel="0" collapsed="false">
      <c r="A40" s="68" t="n">
        <v>33</v>
      </c>
      <c r="B40" s="69"/>
      <c r="C40" s="70" t="s">
        <v>244</v>
      </c>
      <c r="D40" s="20" t="n">
        <v>3753</v>
      </c>
      <c r="F40" s="20" t="s">
        <v>11</v>
      </c>
      <c r="G40" s="20" t="n">
        <v>5128</v>
      </c>
      <c r="I40" s="20" t="s">
        <v>247</v>
      </c>
      <c r="J40" s="20" t="n">
        <v>11490</v>
      </c>
    </row>
    <row r="41" customFormat="false" ht="9" hidden="false" customHeight="true" outlineLevel="0" collapsed="false">
      <c r="A41" s="68" t="n">
        <v>34</v>
      </c>
      <c r="B41" s="69"/>
      <c r="C41" s="70" t="s">
        <v>48</v>
      </c>
      <c r="D41" s="20" t="n">
        <v>3583</v>
      </c>
      <c r="F41" s="20" t="s">
        <v>48</v>
      </c>
      <c r="G41" s="20" t="n">
        <v>4952</v>
      </c>
      <c r="I41" s="20" t="s">
        <v>248</v>
      </c>
      <c r="J41" s="20" t="n">
        <v>11266</v>
      </c>
    </row>
    <row r="42" customFormat="false" ht="9" hidden="false" customHeight="true" outlineLevel="0" collapsed="false">
      <c r="A42" s="68" t="n">
        <v>35</v>
      </c>
      <c r="B42" s="69"/>
      <c r="C42" s="70" t="s">
        <v>133</v>
      </c>
      <c r="D42" s="20" t="n">
        <v>3426</v>
      </c>
      <c r="F42" s="20" t="s">
        <v>160</v>
      </c>
      <c r="G42" s="20" t="n">
        <v>4928</v>
      </c>
      <c r="I42" s="20" t="s">
        <v>246</v>
      </c>
      <c r="J42" s="20" t="n">
        <v>10086</v>
      </c>
    </row>
    <row r="43" customFormat="false" ht="9" hidden="false" customHeight="true" outlineLevel="0" collapsed="false">
      <c r="A43" s="68" t="n">
        <v>36</v>
      </c>
      <c r="B43" s="69"/>
      <c r="C43" s="70" t="s">
        <v>247</v>
      </c>
      <c r="D43" s="20" t="n">
        <v>3303</v>
      </c>
      <c r="F43" s="20" t="s">
        <v>253</v>
      </c>
      <c r="G43" s="20" t="n">
        <v>4582</v>
      </c>
      <c r="I43" s="20" t="s">
        <v>48</v>
      </c>
      <c r="J43" s="20" t="n">
        <v>8535</v>
      </c>
    </row>
    <row r="44" customFormat="false" ht="9" hidden="false" customHeight="true" outlineLevel="0" collapsed="false">
      <c r="A44" s="68" t="n">
        <v>37</v>
      </c>
      <c r="B44" s="69"/>
      <c r="C44" s="70" t="s">
        <v>11</v>
      </c>
      <c r="D44" s="20" t="n">
        <v>3126</v>
      </c>
      <c r="F44" s="20" t="s">
        <v>174</v>
      </c>
      <c r="G44" s="20" t="n">
        <v>4104</v>
      </c>
      <c r="I44" s="20" t="s">
        <v>11</v>
      </c>
      <c r="J44" s="20" t="n">
        <v>8254</v>
      </c>
    </row>
    <row r="45" customFormat="false" ht="9" hidden="false" customHeight="true" outlineLevel="0" collapsed="false">
      <c r="A45" s="68" t="n">
        <v>38</v>
      </c>
      <c r="B45" s="69"/>
      <c r="C45" s="70" t="s">
        <v>239</v>
      </c>
      <c r="D45" s="20" t="n">
        <v>2927</v>
      </c>
      <c r="F45" s="20" t="s">
        <v>254</v>
      </c>
      <c r="G45" s="20" t="n">
        <v>3875</v>
      </c>
      <c r="I45" s="20" t="s">
        <v>250</v>
      </c>
      <c r="J45" s="20" t="n">
        <v>7271</v>
      </c>
    </row>
    <row r="46" customFormat="false" ht="9" hidden="false" customHeight="true" outlineLevel="0" collapsed="false">
      <c r="A46" s="68" t="n">
        <v>39</v>
      </c>
      <c r="B46" s="69"/>
      <c r="C46" s="70" t="s">
        <v>28</v>
      </c>
      <c r="D46" s="20" t="n">
        <v>2915</v>
      </c>
      <c r="F46" s="20" t="s">
        <v>28</v>
      </c>
      <c r="G46" s="20" t="n">
        <v>3848</v>
      </c>
      <c r="I46" s="20" t="s">
        <v>253</v>
      </c>
      <c r="J46" s="20" t="n">
        <v>7124</v>
      </c>
    </row>
    <row r="47" customFormat="false" ht="9" hidden="false" customHeight="true" outlineLevel="0" collapsed="false">
      <c r="A47" s="68" t="n">
        <v>40</v>
      </c>
      <c r="B47" s="69"/>
      <c r="C47" s="70" t="s">
        <v>255</v>
      </c>
      <c r="D47" s="20" t="n">
        <v>2840</v>
      </c>
      <c r="F47" s="20" t="s">
        <v>229</v>
      </c>
      <c r="G47" s="20" t="n">
        <v>3607</v>
      </c>
      <c r="I47" s="20" t="s">
        <v>251</v>
      </c>
      <c r="J47" s="20" t="n">
        <v>7122</v>
      </c>
    </row>
    <row r="48" customFormat="false" ht="9" hidden="false" customHeight="true" outlineLevel="0" collapsed="false">
      <c r="A48" s="68" t="n">
        <v>41</v>
      </c>
      <c r="B48" s="69"/>
      <c r="C48" s="70" t="s">
        <v>243</v>
      </c>
      <c r="D48" s="20" t="n">
        <v>2761</v>
      </c>
      <c r="F48" s="20" t="s">
        <v>255</v>
      </c>
      <c r="G48" s="20" t="n">
        <v>3567</v>
      </c>
      <c r="I48" s="20" t="s">
        <v>252</v>
      </c>
      <c r="J48" s="20" t="n">
        <v>7111</v>
      </c>
    </row>
    <row r="49" customFormat="false" ht="9" hidden="false" customHeight="true" outlineLevel="0" collapsed="false">
      <c r="A49" s="68" t="n">
        <v>42</v>
      </c>
      <c r="B49" s="69"/>
      <c r="C49" s="70" t="s">
        <v>253</v>
      </c>
      <c r="D49" s="20" t="n">
        <v>2542</v>
      </c>
      <c r="F49" s="20" t="s">
        <v>250</v>
      </c>
      <c r="G49" s="20" t="n">
        <v>3408</v>
      </c>
      <c r="I49" s="20" t="s">
        <v>249</v>
      </c>
      <c r="J49" s="20" t="n">
        <v>6846</v>
      </c>
    </row>
    <row r="50" customFormat="false" ht="9" hidden="false" customHeight="true" outlineLevel="0" collapsed="false">
      <c r="A50" s="68" t="n">
        <v>43</v>
      </c>
      <c r="B50" s="69"/>
      <c r="C50" s="70" t="s">
        <v>89</v>
      </c>
      <c r="D50" s="20" t="n">
        <v>2472</v>
      </c>
      <c r="F50" s="20" t="s">
        <v>251</v>
      </c>
      <c r="G50" s="20" t="n">
        <v>3319</v>
      </c>
      <c r="I50" s="20" t="s">
        <v>28</v>
      </c>
      <c r="J50" s="20" t="n">
        <v>6763</v>
      </c>
    </row>
    <row r="51" customFormat="false" ht="9" hidden="false" customHeight="true" outlineLevel="0" collapsed="false">
      <c r="A51" s="68" t="n">
        <v>44</v>
      </c>
      <c r="B51" s="69"/>
      <c r="C51" s="70" t="s">
        <v>241</v>
      </c>
      <c r="D51" s="20" t="n">
        <v>2453</v>
      </c>
      <c r="F51" s="20" t="s">
        <v>50</v>
      </c>
      <c r="G51" s="20" t="n">
        <v>3215</v>
      </c>
      <c r="I51" s="20" t="s">
        <v>255</v>
      </c>
      <c r="J51" s="20" t="n">
        <v>6407</v>
      </c>
    </row>
    <row r="52" customFormat="false" ht="9" hidden="false" customHeight="true" outlineLevel="0" collapsed="false">
      <c r="A52" s="68" t="n">
        <v>45</v>
      </c>
      <c r="B52" s="69"/>
      <c r="C52" s="70" t="s">
        <v>13</v>
      </c>
      <c r="D52" s="20" t="n">
        <v>2128</v>
      </c>
      <c r="F52" s="20" t="s">
        <v>256</v>
      </c>
      <c r="G52" s="20" t="n">
        <v>3169</v>
      </c>
      <c r="I52" s="20" t="s">
        <v>133</v>
      </c>
      <c r="J52" s="20" t="n">
        <v>5814</v>
      </c>
    </row>
    <row r="53" customFormat="false" ht="9" hidden="false" customHeight="true" outlineLevel="0" collapsed="false">
      <c r="A53" s="68" t="n">
        <v>46</v>
      </c>
      <c r="B53" s="69"/>
      <c r="C53" s="70" t="s">
        <v>257</v>
      </c>
      <c r="D53" s="20" t="n">
        <v>2117</v>
      </c>
      <c r="F53" s="20" t="s">
        <v>258</v>
      </c>
      <c r="G53" s="20" t="n">
        <v>3150</v>
      </c>
      <c r="I53" s="20" t="s">
        <v>254</v>
      </c>
      <c r="J53" s="20" t="n">
        <v>5598</v>
      </c>
    </row>
    <row r="54" customFormat="false" ht="9" hidden="false" customHeight="true" outlineLevel="0" collapsed="false">
      <c r="A54" s="68" t="n">
        <v>47</v>
      </c>
      <c r="B54" s="69"/>
      <c r="C54" s="70" t="s">
        <v>141</v>
      </c>
      <c r="D54" s="20" t="n">
        <v>2113</v>
      </c>
      <c r="F54" s="20" t="s">
        <v>73</v>
      </c>
      <c r="G54" s="20" t="n">
        <v>3090</v>
      </c>
      <c r="I54" s="20" t="s">
        <v>258</v>
      </c>
      <c r="J54" s="20" t="n">
        <v>4882</v>
      </c>
    </row>
    <row r="55" customFormat="false" ht="9" hidden="false" customHeight="true" outlineLevel="0" collapsed="false">
      <c r="A55" s="68" t="n">
        <v>48</v>
      </c>
      <c r="B55" s="69"/>
      <c r="C55" s="70" t="s">
        <v>30</v>
      </c>
      <c r="D55" s="20" t="n">
        <v>2051</v>
      </c>
      <c r="F55" s="20" t="s">
        <v>259</v>
      </c>
      <c r="G55" s="20" t="n">
        <v>3047</v>
      </c>
      <c r="I55" s="20" t="s">
        <v>13</v>
      </c>
      <c r="J55" s="20" t="n">
        <v>4867</v>
      </c>
    </row>
    <row r="56" customFormat="false" ht="9" hidden="false" customHeight="true" outlineLevel="0" collapsed="false">
      <c r="A56" s="68" t="n">
        <v>49</v>
      </c>
      <c r="B56" s="69"/>
      <c r="C56" s="70" t="s">
        <v>252</v>
      </c>
      <c r="D56" s="20" t="n">
        <v>1960</v>
      </c>
      <c r="F56" s="20" t="s">
        <v>260</v>
      </c>
      <c r="G56" s="20" t="n">
        <v>2885</v>
      </c>
      <c r="I56" s="20" t="s">
        <v>260</v>
      </c>
      <c r="J56" s="20" t="n">
        <v>4772</v>
      </c>
    </row>
    <row r="57" customFormat="false" ht="9" hidden="false" customHeight="true" outlineLevel="0" collapsed="false">
      <c r="A57" s="68" t="n">
        <v>50</v>
      </c>
      <c r="B57" s="69"/>
      <c r="C57" s="70" t="s">
        <v>260</v>
      </c>
      <c r="D57" s="20" t="n">
        <v>1887</v>
      </c>
      <c r="F57" s="20" t="s">
        <v>249</v>
      </c>
      <c r="G57" s="20" t="n">
        <v>2748</v>
      </c>
      <c r="I57" s="20" t="s">
        <v>30</v>
      </c>
      <c r="J57" s="20" t="n">
        <v>4732</v>
      </c>
    </row>
    <row r="58" customFormat="false" ht="9" hidden="false" customHeight="true" outlineLevel="0" collapsed="false">
      <c r="C58" s="71"/>
      <c r="D58" s="71"/>
      <c r="F58" s="71"/>
      <c r="G58" s="71"/>
      <c r="I58" s="71"/>
      <c r="J58" s="71"/>
    </row>
    <row r="59" customFormat="false" ht="9" hidden="false" customHeight="true" outlineLevel="0" collapsed="false">
      <c r="C59" s="70" t="s">
        <v>261</v>
      </c>
      <c r="D59" s="20" t="n">
        <v>50725</v>
      </c>
      <c r="F59" s="70" t="s">
        <v>261</v>
      </c>
      <c r="G59" s="20" t="n">
        <v>65232</v>
      </c>
      <c r="I59" s="70" t="s">
        <v>261</v>
      </c>
      <c r="J59" s="20" t="n">
        <v>119960</v>
      </c>
    </row>
    <row r="60" customFormat="false" ht="9" hidden="false" customHeight="true" outlineLevel="0" collapsed="false">
      <c r="C60" s="70"/>
      <c r="D60" s="20"/>
      <c r="F60" s="70"/>
      <c r="G60" s="71"/>
      <c r="I60" s="20"/>
      <c r="J60" s="71"/>
    </row>
    <row r="61" customFormat="false" ht="9" hidden="false" customHeight="true" outlineLevel="0" collapsed="false">
      <c r="C61" s="72" t="s">
        <v>262</v>
      </c>
      <c r="D61" s="19" t="n">
        <v>777076</v>
      </c>
      <c r="F61" s="72" t="s">
        <v>262</v>
      </c>
      <c r="G61" s="19" t="n">
        <v>726210</v>
      </c>
      <c r="I61" s="72" t="s">
        <v>262</v>
      </c>
      <c r="J61" s="19" t="n">
        <v>1503286</v>
      </c>
    </row>
    <row r="62" customFormat="false" ht="9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9" hidden="false" customHeight="true" outlineLevel="0" collapsed="false"/>
    <row r="64" customFormat="false" ht="9" hidden="false" customHeight="true" outlineLevel="0" collapsed="false">
      <c r="A64" s="30" t="s">
        <v>114</v>
      </c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7.28"/>
    <col collapsed="false" customWidth="true" hidden="false" outlineLevel="0" max="5" min="4" style="1" width="6.85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6.7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9.95" hidden="false" customHeight="true" outlineLevel="0" collapsed="false">
      <c r="A1" s="73" t="s">
        <v>263</v>
      </c>
    </row>
    <row r="2" customFormat="false" ht="9.95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40" customFormat="true" ht="9" hidden="false" customHeight="true" outlineLevel="0" collapsed="false">
      <c r="A4" s="74" t="s">
        <v>264</v>
      </c>
      <c r="B4" s="75" t="s">
        <v>265</v>
      </c>
      <c r="C4" s="75" t="s">
        <v>266</v>
      </c>
      <c r="D4" s="75" t="s">
        <v>267</v>
      </c>
      <c r="E4" s="76" t="s">
        <v>268</v>
      </c>
      <c r="F4" s="76" t="s">
        <v>269</v>
      </c>
      <c r="G4" s="75" t="s">
        <v>270</v>
      </c>
      <c r="H4" s="76" t="s">
        <v>271</v>
      </c>
      <c r="I4" s="76" t="s">
        <v>272</v>
      </c>
      <c r="J4" s="76" t="s">
        <v>273</v>
      </c>
      <c r="K4" s="75" t="s">
        <v>5</v>
      </c>
    </row>
    <row r="5" s="40" customFormat="true" ht="9" hidden="false" customHeight="true" outlineLevel="0" collapsed="false">
      <c r="A5" s="77" t="s">
        <v>6</v>
      </c>
      <c r="B5" s="78"/>
      <c r="C5" s="79"/>
      <c r="D5" s="79"/>
      <c r="E5" s="79" t="s">
        <v>274</v>
      </c>
      <c r="F5" s="79"/>
      <c r="G5" s="79"/>
      <c r="H5" s="79"/>
      <c r="I5" s="79" t="s">
        <v>275</v>
      </c>
      <c r="J5" s="79"/>
      <c r="K5" s="79"/>
    </row>
    <row r="6" s="40" customFormat="true" ht="9" hidden="false" customHeight="true" outlineLevel="0" collapsed="false">
      <c r="A6" s="80"/>
      <c r="B6" s="81"/>
      <c r="C6" s="81"/>
      <c r="D6" s="81"/>
      <c r="E6" s="82"/>
      <c r="F6" s="81"/>
      <c r="G6" s="81"/>
      <c r="H6" s="81"/>
      <c r="I6" s="82"/>
      <c r="J6" s="81"/>
      <c r="K6" s="81"/>
    </row>
    <row r="7" s="36" customFormat="true" ht="9" hidden="false" customHeight="true" outlineLevel="0" collapsed="false">
      <c r="A7" s="83" t="s">
        <v>7</v>
      </c>
      <c r="B7" s="49" t="n">
        <v>318889</v>
      </c>
      <c r="C7" s="49" t="n">
        <v>209431</v>
      </c>
      <c r="D7" s="49" t="n">
        <v>19415</v>
      </c>
      <c r="E7" s="49" t="n">
        <v>47085</v>
      </c>
      <c r="F7" s="49" t="n">
        <v>19856</v>
      </c>
      <c r="G7" s="49" t="n">
        <v>3999</v>
      </c>
      <c r="H7" s="49" t="n">
        <v>2601</v>
      </c>
      <c r="I7" s="49" t="n">
        <v>2578</v>
      </c>
      <c r="J7" s="49" t="n">
        <v>15712</v>
      </c>
      <c r="K7" s="49" t="n">
        <v>639566</v>
      </c>
    </row>
    <row r="8" customFormat="false" ht="9" hidden="false" customHeight="true" outlineLevel="0" collapsed="false">
      <c r="A8" s="84" t="s">
        <v>276</v>
      </c>
      <c r="B8" s="17" t="n">
        <v>63859</v>
      </c>
      <c r="C8" s="17" t="n">
        <v>32917</v>
      </c>
      <c r="D8" s="17" t="n">
        <v>12979</v>
      </c>
      <c r="E8" s="17" t="n">
        <v>34362</v>
      </c>
      <c r="F8" s="17" t="n">
        <v>6106</v>
      </c>
      <c r="G8" s="17" t="n">
        <v>170</v>
      </c>
      <c r="H8" s="17" t="n">
        <v>0</v>
      </c>
      <c r="I8" s="17" t="n">
        <v>1</v>
      </c>
      <c r="J8" s="17" t="n">
        <v>472</v>
      </c>
      <c r="K8" s="17" t="n">
        <v>150866</v>
      </c>
    </row>
    <row r="9" customFormat="false" ht="9" hidden="false" customHeight="true" outlineLevel="0" collapsed="false">
      <c r="A9" s="85" t="s">
        <v>277</v>
      </c>
      <c r="B9" s="86" t="n">
        <v>11824</v>
      </c>
      <c r="C9" s="86" t="n">
        <v>6340</v>
      </c>
      <c r="D9" s="86" t="n">
        <v>1835</v>
      </c>
      <c r="E9" s="86" t="n">
        <v>5597</v>
      </c>
      <c r="F9" s="86" t="n">
        <v>576</v>
      </c>
      <c r="G9" s="86" t="n">
        <v>30</v>
      </c>
      <c r="H9" s="86" t="n">
        <v>0</v>
      </c>
      <c r="I9" s="86" t="n">
        <v>0</v>
      </c>
      <c r="J9" s="86" t="n">
        <v>72</v>
      </c>
      <c r="K9" s="86" t="n">
        <v>26274</v>
      </c>
    </row>
    <row r="10" customFormat="false" ht="9" hidden="false" customHeight="true" outlineLevel="0" collapsed="false">
      <c r="A10" s="85" t="s">
        <v>278</v>
      </c>
      <c r="B10" s="86" t="n">
        <v>13254</v>
      </c>
      <c r="C10" s="86" t="n">
        <v>7704</v>
      </c>
      <c r="D10" s="86" t="n">
        <v>1509</v>
      </c>
      <c r="E10" s="86" t="n">
        <v>12614</v>
      </c>
      <c r="F10" s="86" t="n">
        <v>1060</v>
      </c>
      <c r="G10" s="86" t="n">
        <v>40</v>
      </c>
      <c r="H10" s="86" t="n">
        <v>0</v>
      </c>
      <c r="I10" s="86" t="n">
        <v>0</v>
      </c>
      <c r="J10" s="86" t="n">
        <v>139</v>
      </c>
      <c r="K10" s="86" t="n">
        <v>36320</v>
      </c>
    </row>
    <row r="11" customFormat="false" ht="9" hidden="false" customHeight="true" outlineLevel="0" collapsed="false">
      <c r="A11" s="85" t="s">
        <v>279</v>
      </c>
      <c r="B11" s="86" t="n">
        <v>11127</v>
      </c>
      <c r="C11" s="86" t="n">
        <v>5893</v>
      </c>
      <c r="D11" s="86" t="n">
        <v>1225</v>
      </c>
      <c r="E11" s="86" t="n">
        <v>5669</v>
      </c>
      <c r="F11" s="86" t="n">
        <v>456</v>
      </c>
      <c r="G11" s="86" t="n">
        <v>36</v>
      </c>
      <c r="H11" s="86" t="n">
        <v>0</v>
      </c>
      <c r="I11" s="86" t="n">
        <v>0</v>
      </c>
      <c r="J11" s="86" t="n">
        <v>85</v>
      </c>
      <c r="K11" s="86" t="n">
        <v>24491</v>
      </c>
    </row>
    <row r="12" customFormat="false" ht="9" hidden="false" customHeight="true" outlineLevel="0" collapsed="false">
      <c r="A12" s="85" t="s">
        <v>280</v>
      </c>
      <c r="B12" s="86" t="n">
        <v>7617</v>
      </c>
      <c r="C12" s="86" t="n">
        <v>4159</v>
      </c>
      <c r="D12" s="86" t="n">
        <v>5574</v>
      </c>
      <c r="E12" s="86" t="n">
        <v>2127</v>
      </c>
      <c r="F12" s="86" t="n">
        <v>1410</v>
      </c>
      <c r="G12" s="86" t="n">
        <v>15</v>
      </c>
      <c r="H12" s="86" t="n">
        <v>0</v>
      </c>
      <c r="I12" s="86" t="n">
        <v>0</v>
      </c>
      <c r="J12" s="86" t="n">
        <v>28</v>
      </c>
      <c r="K12" s="86" t="n">
        <v>20930</v>
      </c>
    </row>
    <row r="13" customFormat="false" ht="9" hidden="false" customHeight="true" outlineLevel="0" collapsed="false">
      <c r="A13" s="84" t="s">
        <v>281</v>
      </c>
      <c r="B13" s="17" t="n">
        <v>250806</v>
      </c>
      <c r="C13" s="17" t="n">
        <v>171637</v>
      </c>
      <c r="D13" s="17" t="n">
        <v>5483</v>
      </c>
      <c r="E13" s="17" t="n">
        <v>2052</v>
      </c>
      <c r="F13" s="17" t="n">
        <v>13336</v>
      </c>
      <c r="G13" s="17" t="n">
        <v>3798</v>
      </c>
      <c r="H13" s="17" t="n">
        <v>2601</v>
      </c>
      <c r="I13" s="17" t="n">
        <v>2577</v>
      </c>
      <c r="J13" s="17" t="n">
        <v>15144</v>
      </c>
      <c r="K13" s="17" t="n">
        <v>467434</v>
      </c>
    </row>
    <row r="14" s="87" customFormat="true" ht="9" hidden="false" customHeight="true" outlineLevel="0" collapsed="false">
      <c r="A14" s="85" t="s">
        <v>282</v>
      </c>
      <c r="B14" s="86" t="n">
        <v>92820</v>
      </c>
      <c r="C14" s="86" t="n">
        <v>66954</v>
      </c>
      <c r="D14" s="86" t="n">
        <v>119</v>
      </c>
      <c r="E14" s="86" t="n">
        <v>171</v>
      </c>
      <c r="F14" s="86" t="n">
        <v>6431</v>
      </c>
      <c r="G14" s="86" t="n">
        <v>78</v>
      </c>
      <c r="H14" s="86" t="n">
        <v>547</v>
      </c>
      <c r="I14" s="86" t="n">
        <v>57</v>
      </c>
      <c r="J14" s="86" t="n">
        <v>4390</v>
      </c>
      <c r="K14" s="86" t="n">
        <v>171567</v>
      </c>
    </row>
    <row r="15" s="87" customFormat="true" ht="9" hidden="false" customHeight="true" outlineLevel="0" collapsed="false">
      <c r="A15" s="85" t="s">
        <v>283</v>
      </c>
      <c r="B15" s="86" t="n">
        <v>7990</v>
      </c>
      <c r="C15" s="86" t="n">
        <v>4367</v>
      </c>
      <c r="D15" s="86" t="n">
        <v>6</v>
      </c>
      <c r="E15" s="86" t="n">
        <v>25</v>
      </c>
      <c r="F15" s="86" t="n">
        <v>154</v>
      </c>
      <c r="G15" s="86" t="n">
        <v>11</v>
      </c>
      <c r="H15" s="86" t="n">
        <v>26</v>
      </c>
      <c r="I15" s="86" t="n">
        <v>16</v>
      </c>
      <c r="J15" s="86" t="n">
        <v>181</v>
      </c>
      <c r="K15" s="86" t="n">
        <v>12776</v>
      </c>
    </row>
    <row r="16" s="87" customFormat="true" ht="9" hidden="false" customHeight="true" outlineLevel="0" collapsed="false">
      <c r="A16" s="85" t="s">
        <v>284</v>
      </c>
      <c r="B16" s="86" t="n">
        <v>10404</v>
      </c>
      <c r="C16" s="86" t="n">
        <v>4465</v>
      </c>
      <c r="D16" s="86" t="n">
        <v>242</v>
      </c>
      <c r="E16" s="86" t="n">
        <v>134</v>
      </c>
      <c r="F16" s="86" t="n">
        <v>1276</v>
      </c>
      <c r="G16" s="86" t="n">
        <v>36</v>
      </c>
      <c r="H16" s="86" t="n">
        <v>7</v>
      </c>
      <c r="I16" s="86" t="n">
        <v>8</v>
      </c>
      <c r="J16" s="86" t="n">
        <v>286</v>
      </c>
      <c r="K16" s="86" t="n">
        <v>16858</v>
      </c>
    </row>
    <row r="17" s="87" customFormat="true" ht="9" hidden="false" customHeight="true" outlineLevel="0" collapsed="false">
      <c r="A17" s="88" t="s">
        <v>285</v>
      </c>
      <c r="B17" s="86" t="n">
        <v>22245</v>
      </c>
      <c r="C17" s="86" t="n">
        <v>12120</v>
      </c>
      <c r="D17" s="86" t="n">
        <v>456</v>
      </c>
      <c r="E17" s="86" t="n">
        <v>541</v>
      </c>
      <c r="F17" s="86" t="n">
        <v>708</v>
      </c>
      <c r="G17" s="86" t="n">
        <v>66</v>
      </c>
      <c r="H17" s="86" t="n">
        <v>866</v>
      </c>
      <c r="I17" s="86" t="n">
        <v>1425</v>
      </c>
      <c r="J17" s="86" t="n">
        <v>1810</v>
      </c>
      <c r="K17" s="86" t="n">
        <v>40237</v>
      </c>
    </row>
    <row r="18" s="87" customFormat="true" ht="9" hidden="false" customHeight="true" outlineLevel="0" collapsed="false">
      <c r="A18" s="85" t="s">
        <v>286</v>
      </c>
      <c r="B18" s="86" t="n">
        <v>15155</v>
      </c>
      <c r="C18" s="86" t="n">
        <v>10519</v>
      </c>
      <c r="D18" s="86" t="n">
        <v>9</v>
      </c>
      <c r="E18" s="86" t="n">
        <v>15</v>
      </c>
      <c r="F18" s="86" t="n">
        <v>114</v>
      </c>
      <c r="G18" s="86" t="n">
        <v>13</v>
      </c>
      <c r="H18" s="86" t="n">
        <v>13</v>
      </c>
      <c r="I18" s="86" t="n">
        <v>166</v>
      </c>
      <c r="J18" s="86" t="n">
        <v>206</v>
      </c>
      <c r="K18" s="86" t="n">
        <v>26210</v>
      </c>
    </row>
    <row r="19" customFormat="false" ht="9" hidden="false" customHeight="true" outlineLevel="0" collapsed="false">
      <c r="A19" s="85" t="s">
        <v>287</v>
      </c>
      <c r="B19" s="86" t="n">
        <v>17358</v>
      </c>
      <c r="C19" s="86" t="n">
        <v>12279</v>
      </c>
      <c r="D19" s="86" t="n">
        <v>2616</v>
      </c>
      <c r="E19" s="86" t="n">
        <v>270</v>
      </c>
      <c r="F19" s="86" t="n">
        <v>839</v>
      </c>
      <c r="G19" s="86" t="n">
        <v>878</v>
      </c>
      <c r="H19" s="86" t="n">
        <v>68</v>
      </c>
      <c r="I19" s="86" t="n">
        <v>0</v>
      </c>
      <c r="J19" s="86" t="n">
        <v>672</v>
      </c>
      <c r="K19" s="86" t="n">
        <v>34980</v>
      </c>
    </row>
    <row r="20" customFormat="false" ht="9" hidden="false" customHeight="true" outlineLevel="0" collapsed="false">
      <c r="A20" s="85" t="s">
        <v>288</v>
      </c>
      <c r="B20" s="86" t="n">
        <v>56577</v>
      </c>
      <c r="C20" s="86" t="n">
        <v>30967</v>
      </c>
      <c r="D20" s="86" t="n">
        <v>883</v>
      </c>
      <c r="E20" s="86" t="n">
        <v>148</v>
      </c>
      <c r="F20" s="86" t="n">
        <v>899</v>
      </c>
      <c r="G20" s="86" t="n">
        <v>1652</v>
      </c>
      <c r="H20" s="86" t="n">
        <v>167</v>
      </c>
      <c r="I20" s="86" t="n">
        <v>330</v>
      </c>
      <c r="J20" s="86" t="n">
        <v>3195</v>
      </c>
      <c r="K20" s="86" t="n">
        <v>94818</v>
      </c>
    </row>
    <row r="21" customFormat="false" ht="9" hidden="false" customHeight="true" outlineLevel="0" collapsed="false">
      <c r="A21" s="85" t="s">
        <v>289</v>
      </c>
      <c r="B21" s="86" t="n">
        <v>3649</v>
      </c>
      <c r="C21" s="86" t="n">
        <v>7384</v>
      </c>
      <c r="D21" s="86" t="n">
        <v>61</v>
      </c>
      <c r="E21" s="86" t="n">
        <v>99</v>
      </c>
      <c r="F21" s="86" t="n">
        <v>582</v>
      </c>
      <c r="G21" s="86" t="n">
        <v>206</v>
      </c>
      <c r="H21" s="86" t="n">
        <v>129</v>
      </c>
      <c r="I21" s="86" t="n">
        <v>78</v>
      </c>
      <c r="J21" s="86" t="n">
        <v>599</v>
      </c>
      <c r="K21" s="86" t="n">
        <v>12787</v>
      </c>
    </row>
    <row r="22" s="87" customFormat="true" ht="9" hidden="false" customHeight="true" outlineLevel="0" collapsed="false">
      <c r="A22" s="85" t="s">
        <v>290</v>
      </c>
      <c r="B22" s="86" t="n">
        <v>2651</v>
      </c>
      <c r="C22" s="86" t="n">
        <v>650</v>
      </c>
      <c r="D22" s="86" t="n">
        <v>77</v>
      </c>
      <c r="E22" s="86" t="n">
        <v>68</v>
      </c>
      <c r="F22" s="86" t="n">
        <v>248</v>
      </c>
      <c r="G22" s="86" t="n">
        <v>6</v>
      </c>
      <c r="H22" s="86" t="n">
        <v>0</v>
      </c>
      <c r="I22" s="86" t="n">
        <v>0</v>
      </c>
      <c r="J22" s="86" t="n">
        <v>67</v>
      </c>
      <c r="K22" s="86" t="n">
        <v>3767</v>
      </c>
    </row>
    <row r="23" customFormat="false" ht="9" hidden="false" customHeight="true" outlineLevel="0" collapsed="false">
      <c r="A23" s="84" t="s">
        <v>94</v>
      </c>
      <c r="B23" s="17" t="n">
        <v>4224</v>
      </c>
      <c r="C23" s="17" t="n">
        <v>4877</v>
      </c>
      <c r="D23" s="17" t="n">
        <v>953</v>
      </c>
      <c r="E23" s="17" t="n">
        <v>10671</v>
      </c>
      <c r="F23" s="17" t="n">
        <v>414</v>
      </c>
      <c r="G23" s="17" t="n">
        <v>31</v>
      </c>
      <c r="H23" s="17" t="n">
        <v>0</v>
      </c>
      <c r="I23" s="17" t="n">
        <v>0</v>
      </c>
      <c r="J23" s="17" t="n">
        <v>96</v>
      </c>
      <c r="K23" s="17" t="n">
        <v>21266</v>
      </c>
    </row>
    <row r="24" customFormat="false" ht="9" hidden="false" customHeight="true" outlineLevel="0" collapsed="false">
      <c r="A24" s="85" t="s">
        <v>291</v>
      </c>
      <c r="B24" s="86" t="n">
        <v>3190</v>
      </c>
      <c r="C24" s="86" t="n">
        <v>3541</v>
      </c>
      <c r="D24" s="86" t="n">
        <v>449</v>
      </c>
      <c r="E24" s="86" t="n">
        <v>8367</v>
      </c>
      <c r="F24" s="86" t="n">
        <v>200</v>
      </c>
      <c r="G24" s="86" t="n">
        <v>19</v>
      </c>
      <c r="H24" s="86" t="n">
        <v>0</v>
      </c>
      <c r="I24" s="86" t="n">
        <v>0</v>
      </c>
      <c r="J24" s="86" t="n">
        <v>86</v>
      </c>
      <c r="K24" s="86" t="n">
        <v>15852</v>
      </c>
    </row>
    <row r="25" s="36" customFormat="true" ht="9" hidden="false" customHeight="true" outlineLevel="0" collapsed="false">
      <c r="A25" s="83" t="s">
        <v>8</v>
      </c>
      <c r="B25" s="49" t="n">
        <v>273311</v>
      </c>
      <c r="C25" s="49" t="n">
        <v>106777</v>
      </c>
      <c r="D25" s="49" t="n">
        <v>5830</v>
      </c>
      <c r="E25" s="49" t="n">
        <v>1655</v>
      </c>
      <c r="F25" s="49" t="n">
        <v>3694</v>
      </c>
      <c r="G25" s="49" t="n">
        <v>191</v>
      </c>
      <c r="H25" s="49" t="n">
        <v>1563</v>
      </c>
      <c r="I25" s="49" t="n">
        <v>5077</v>
      </c>
      <c r="J25" s="49" t="n">
        <v>3344</v>
      </c>
      <c r="K25" s="49" t="n">
        <v>401442</v>
      </c>
    </row>
    <row r="26" customFormat="false" ht="9" hidden="false" customHeight="true" outlineLevel="0" collapsed="false">
      <c r="A26" s="84" t="s">
        <v>10</v>
      </c>
      <c r="B26" s="17" t="n">
        <v>182077</v>
      </c>
      <c r="C26" s="17" t="n">
        <v>80264</v>
      </c>
      <c r="D26" s="17" t="n">
        <v>222</v>
      </c>
      <c r="E26" s="17" t="n">
        <v>677</v>
      </c>
      <c r="F26" s="17" t="n">
        <v>1072</v>
      </c>
      <c r="G26" s="17" t="n">
        <v>84</v>
      </c>
      <c r="H26" s="17" t="n">
        <v>239</v>
      </c>
      <c r="I26" s="17" t="n">
        <v>752</v>
      </c>
      <c r="J26" s="17" t="n">
        <v>1671</v>
      </c>
      <c r="K26" s="17" t="n">
        <v>267058</v>
      </c>
    </row>
    <row r="27" customFormat="false" ht="9" hidden="false" customHeight="true" outlineLevel="0" collapsed="false">
      <c r="A27" s="85" t="s">
        <v>292</v>
      </c>
      <c r="B27" s="86" t="n">
        <v>9265</v>
      </c>
      <c r="C27" s="86" t="n">
        <v>2404</v>
      </c>
      <c r="D27" s="86" t="n">
        <v>1</v>
      </c>
      <c r="E27" s="86" t="n">
        <v>23</v>
      </c>
      <c r="F27" s="86" t="n">
        <v>126</v>
      </c>
      <c r="G27" s="86" t="n">
        <v>11</v>
      </c>
      <c r="H27" s="86" t="n">
        <v>40</v>
      </c>
      <c r="I27" s="86" t="n">
        <v>3</v>
      </c>
      <c r="J27" s="86" t="n">
        <v>70</v>
      </c>
      <c r="K27" s="86" t="n">
        <v>11943</v>
      </c>
    </row>
    <row r="28" customFormat="false" ht="9" hidden="false" customHeight="true" outlineLevel="0" collapsed="false">
      <c r="A28" s="85" t="s">
        <v>293</v>
      </c>
      <c r="B28" s="86" t="n">
        <v>22302</v>
      </c>
      <c r="C28" s="86" t="n">
        <v>8171</v>
      </c>
      <c r="D28" s="86" t="n">
        <v>170</v>
      </c>
      <c r="E28" s="86" t="n">
        <v>181</v>
      </c>
      <c r="F28" s="86" t="n">
        <v>128</v>
      </c>
      <c r="G28" s="86" t="n">
        <v>26</v>
      </c>
      <c r="H28" s="86" t="n">
        <v>4</v>
      </c>
      <c r="I28" s="86" t="n">
        <v>6</v>
      </c>
      <c r="J28" s="86" t="n">
        <v>73</v>
      </c>
      <c r="K28" s="86" t="n">
        <v>31061</v>
      </c>
    </row>
    <row r="29" customFormat="false" ht="9" hidden="false" customHeight="true" outlineLevel="0" collapsed="false">
      <c r="A29" s="85" t="s">
        <v>294</v>
      </c>
      <c r="B29" s="86" t="n">
        <v>113884</v>
      </c>
      <c r="C29" s="86" t="n">
        <v>54806</v>
      </c>
      <c r="D29" s="86" t="n">
        <v>3</v>
      </c>
      <c r="E29" s="86" t="n">
        <v>275</v>
      </c>
      <c r="F29" s="86" t="n">
        <v>420</v>
      </c>
      <c r="G29" s="86" t="n">
        <v>21</v>
      </c>
      <c r="H29" s="86" t="n">
        <v>4</v>
      </c>
      <c r="I29" s="86" t="n">
        <v>2</v>
      </c>
      <c r="J29" s="86" t="n">
        <v>1331</v>
      </c>
      <c r="K29" s="86" t="n">
        <v>170746</v>
      </c>
    </row>
    <row r="30" customFormat="false" ht="9" hidden="false" customHeight="true" outlineLevel="0" collapsed="false">
      <c r="A30" s="85" t="s">
        <v>295</v>
      </c>
      <c r="B30" s="86" t="n">
        <v>36152</v>
      </c>
      <c r="C30" s="86" t="n">
        <v>14479</v>
      </c>
      <c r="D30" s="86" t="n">
        <v>1</v>
      </c>
      <c r="E30" s="86" t="n">
        <v>110</v>
      </c>
      <c r="F30" s="86" t="n">
        <v>192</v>
      </c>
      <c r="G30" s="86" t="n">
        <v>9</v>
      </c>
      <c r="H30" s="86" t="n">
        <v>50</v>
      </c>
      <c r="I30" s="86" t="n">
        <v>7</v>
      </c>
      <c r="J30" s="86" t="n">
        <v>137</v>
      </c>
      <c r="K30" s="86" t="n">
        <v>51137</v>
      </c>
    </row>
    <row r="31" customFormat="false" ht="9" hidden="false" customHeight="true" outlineLevel="0" collapsed="false">
      <c r="A31" s="84" t="s">
        <v>25</v>
      </c>
      <c r="B31" s="17" t="n">
        <v>73219</v>
      </c>
      <c r="C31" s="17" t="n">
        <v>18797</v>
      </c>
      <c r="D31" s="17" t="n">
        <v>1686</v>
      </c>
      <c r="E31" s="17" t="n">
        <v>153</v>
      </c>
      <c r="F31" s="17" t="n">
        <v>427</v>
      </c>
      <c r="G31" s="17" t="n">
        <v>32</v>
      </c>
      <c r="H31" s="17" t="n">
        <v>228</v>
      </c>
      <c r="I31" s="17" t="n">
        <v>2654</v>
      </c>
      <c r="J31" s="17" t="n">
        <v>954</v>
      </c>
      <c r="K31" s="17" t="n">
        <v>98150</v>
      </c>
    </row>
    <row r="32" customFormat="false" ht="9" hidden="false" customHeight="true" outlineLevel="0" collapsed="false">
      <c r="A32" s="85" t="s">
        <v>296</v>
      </c>
      <c r="B32" s="86" t="n">
        <v>4469</v>
      </c>
      <c r="C32" s="86" t="n">
        <v>2382</v>
      </c>
      <c r="D32" s="86" t="n">
        <v>110</v>
      </c>
      <c r="E32" s="86" t="n">
        <v>5</v>
      </c>
      <c r="F32" s="86" t="n">
        <v>28</v>
      </c>
      <c r="G32" s="86" t="n">
        <v>2</v>
      </c>
      <c r="H32" s="86" t="n">
        <v>12</v>
      </c>
      <c r="I32" s="86" t="n">
        <v>57</v>
      </c>
      <c r="J32" s="86" t="n">
        <v>57</v>
      </c>
      <c r="K32" s="86" t="n">
        <v>7122</v>
      </c>
    </row>
    <row r="33" customFormat="false" ht="9" hidden="false" customHeight="true" outlineLevel="0" collapsed="false">
      <c r="A33" s="85" t="s">
        <v>297</v>
      </c>
      <c r="B33" s="86" t="n">
        <v>14346</v>
      </c>
      <c r="C33" s="86" t="n">
        <v>5083</v>
      </c>
      <c r="D33" s="86" t="n">
        <v>125</v>
      </c>
      <c r="E33" s="86" t="n">
        <v>11</v>
      </c>
      <c r="F33" s="86" t="n">
        <v>35</v>
      </c>
      <c r="G33" s="86" t="n">
        <v>3</v>
      </c>
      <c r="H33" s="86" t="n">
        <v>7</v>
      </c>
      <c r="I33" s="86" t="n">
        <v>28</v>
      </c>
      <c r="J33" s="86" t="n">
        <v>53</v>
      </c>
      <c r="K33" s="86" t="n">
        <v>19691</v>
      </c>
    </row>
    <row r="34" customFormat="false" ht="9" hidden="false" customHeight="true" outlineLevel="0" collapsed="false">
      <c r="A34" s="85" t="s">
        <v>298</v>
      </c>
      <c r="B34" s="86" t="n">
        <v>13125</v>
      </c>
      <c r="C34" s="86" t="n">
        <v>4392</v>
      </c>
      <c r="D34" s="86" t="n">
        <v>808</v>
      </c>
      <c r="E34" s="86" t="n">
        <v>13</v>
      </c>
      <c r="F34" s="86" t="n">
        <v>143</v>
      </c>
      <c r="G34" s="86" t="n">
        <v>13</v>
      </c>
      <c r="H34" s="86" t="n">
        <v>30</v>
      </c>
      <c r="I34" s="86" t="n">
        <v>438</v>
      </c>
      <c r="J34" s="86" t="n">
        <v>546</v>
      </c>
      <c r="K34" s="86" t="n">
        <v>19508</v>
      </c>
    </row>
    <row r="35" customFormat="false" ht="9" hidden="false" customHeight="true" outlineLevel="0" collapsed="false">
      <c r="A35" s="85" t="s">
        <v>299</v>
      </c>
      <c r="B35" s="86" t="n">
        <v>33333</v>
      </c>
      <c r="C35" s="86" t="n">
        <v>3366</v>
      </c>
      <c r="D35" s="86" t="n">
        <v>47</v>
      </c>
      <c r="E35" s="86" t="n">
        <v>27</v>
      </c>
      <c r="F35" s="86" t="n">
        <v>36</v>
      </c>
      <c r="G35" s="86" t="n">
        <v>4</v>
      </c>
      <c r="H35" s="86" t="n">
        <v>5</v>
      </c>
      <c r="I35" s="86" t="n">
        <v>17</v>
      </c>
      <c r="J35" s="86" t="n">
        <v>124</v>
      </c>
      <c r="K35" s="86" t="n">
        <v>36959</v>
      </c>
    </row>
    <row r="36" customFormat="false" ht="9" hidden="false" customHeight="true" outlineLevel="0" collapsed="false">
      <c r="A36" s="84" t="s">
        <v>56</v>
      </c>
      <c r="B36" s="17" t="n">
        <v>14678</v>
      </c>
      <c r="C36" s="17" t="n">
        <v>5778</v>
      </c>
      <c r="D36" s="17" t="n">
        <v>2278</v>
      </c>
      <c r="E36" s="17" t="n">
        <v>733</v>
      </c>
      <c r="F36" s="17" t="n">
        <v>718</v>
      </c>
      <c r="G36" s="17" t="n">
        <v>53</v>
      </c>
      <c r="H36" s="17" t="n">
        <v>558</v>
      </c>
      <c r="I36" s="17" t="n">
        <v>1222</v>
      </c>
      <c r="J36" s="17" t="n">
        <v>568</v>
      </c>
      <c r="K36" s="17" t="n">
        <v>26586</v>
      </c>
    </row>
    <row r="37" customFormat="false" ht="9" hidden="false" customHeight="true" outlineLevel="0" collapsed="false">
      <c r="A37" s="85" t="s">
        <v>300</v>
      </c>
      <c r="B37" s="86" t="n">
        <v>2541</v>
      </c>
      <c r="C37" s="86" t="n">
        <v>940</v>
      </c>
      <c r="D37" s="86" t="n">
        <v>209</v>
      </c>
      <c r="E37" s="86" t="n">
        <v>111</v>
      </c>
      <c r="F37" s="86" t="n">
        <v>87</v>
      </c>
      <c r="G37" s="86" t="n">
        <v>4</v>
      </c>
      <c r="H37" s="86" t="n">
        <v>248</v>
      </c>
      <c r="I37" s="86" t="n">
        <v>198</v>
      </c>
      <c r="J37" s="86" t="n">
        <v>255</v>
      </c>
      <c r="K37" s="86" t="n">
        <v>4593</v>
      </c>
    </row>
    <row r="38" customFormat="false" ht="9" hidden="false" customHeight="true" outlineLevel="0" collapsed="false">
      <c r="A38" s="85" t="s">
        <v>301</v>
      </c>
      <c r="B38" s="86" t="n">
        <v>4567</v>
      </c>
      <c r="C38" s="86" t="n">
        <v>1786</v>
      </c>
      <c r="D38" s="86" t="n">
        <v>11</v>
      </c>
      <c r="E38" s="86" t="n">
        <v>23</v>
      </c>
      <c r="F38" s="86" t="n">
        <v>14</v>
      </c>
      <c r="G38" s="86" t="n">
        <v>0</v>
      </c>
      <c r="H38" s="86" t="n">
        <v>0</v>
      </c>
      <c r="I38" s="86" t="n">
        <v>0</v>
      </c>
      <c r="J38" s="86" t="n">
        <v>6</v>
      </c>
      <c r="K38" s="86" t="n">
        <v>6407</v>
      </c>
    </row>
    <row r="39" customFormat="false" ht="9" hidden="false" customHeight="true" outlineLevel="0" collapsed="false">
      <c r="A39" s="85" t="s">
        <v>302</v>
      </c>
      <c r="B39" s="86" t="n">
        <v>3224</v>
      </c>
      <c r="C39" s="86" t="n">
        <v>1089</v>
      </c>
      <c r="D39" s="86" t="n">
        <v>2</v>
      </c>
      <c r="E39" s="86" t="n">
        <v>71</v>
      </c>
      <c r="F39" s="86" t="n">
        <v>43</v>
      </c>
      <c r="G39" s="86" t="n">
        <v>1</v>
      </c>
      <c r="H39" s="86" t="n">
        <v>84</v>
      </c>
      <c r="I39" s="86" t="n">
        <v>285</v>
      </c>
      <c r="J39" s="86" t="n">
        <v>83</v>
      </c>
      <c r="K39" s="86" t="n">
        <v>4882</v>
      </c>
    </row>
    <row r="40" customFormat="false" ht="9" hidden="false" customHeight="true" outlineLevel="0" collapsed="false">
      <c r="A40" s="84" t="s">
        <v>303</v>
      </c>
      <c r="B40" s="17" t="n">
        <v>3337</v>
      </c>
      <c r="C40" s="17" t="n">
        <v>1938</v>
      </c>
      <c r="D40" s="17" t="n">
        <v>1644</v>
      </c>
      <c r="E40" s="17" t="n">
        <v>92</v>
      </c>
      <c r="F40" s="17" t="n">
        <v>1477</v>
      </c>
      <c r="G40" s="17" t="n">
        <v>22</v>
      </c>
      <c r="H40" s="17" t="n">
        <v>538</v>
      </c>
      <c r="I40" s="17" t="n">
        <v>449</v>
      </c>
      <c r="J40" s="17" t="n">
        <v>151</v>
      </c>
      <c r="K40" s="17" t="n">
        <v>9648</v>
      </c>
    </row>
    <row r="41" s="36" customFormat="true" ht="9" hidden="false" customHeight="true" outlineLevel="0" collapsed="false">
      <c r="A41" s="83" t="s">
        <v>116</v>
      </c>
      <c r="B41" s="49" t="n">
        <v>175528</v>
      </c>
      <c r="C41" s="49" t="n">
        <v>76835</v>
      </c>
      <c r="D41" s="49" t="n">
        <v>12779</v>
      </c>
      <c r="E41" s="49" t="n">
        <v>1502</v>
      </c>
      <c r="F41" s="49" t="n">
        <v>8372</v>
      </c>
      <c r="G41" s="49" t="n">
        <v>251</v>
      </c>
      <c r="H41" s="49" t="n">
        <v>1932</v>
      </c>
      <c r="I41" s="49" t="n">
        <v>1916</v>
      </c>
      <c r="J41" s="49" t="n">
        <v>2016</v>
      </c>
      <c r="K41" s="49" t="n">
        <v>281131</v>
      </c>
    </row>
    <row r="42" customFormat="false" ht="9" hidden="false" customHeight="true" outlineLevel="0" collapsed="false">
      <c r="A42" s="84" t="s">
        <v>118</v>
      </c>
      <c r="B42" s="17" t="n">
        <v>6902</v>
      </c>
      <c r="C42" s="17" t="n">
        <v>5606</v>
      </c>
      <c r="D42" s="17" t="n">
        <v>873</v>
      </c>
      <c r="E42" s="17" t="n">
        <v>480</v>
      </c>
      <c r="F42" s="17" t="n">
        <v>2195</v>
      </c>
      <c r="G42" s="17" t="n">
        <v>66</v>
      </c>
      <c r="H42" s="17" t="n">
        <v>1135</v>
      </c>
      <c r="I42" s="17" t="n">
        <v>760</v>
      </c>
      <c r="J42" s="17" t="n">
        <v>618</v>
      </c>
      <c r="K42" s="17" t="n">
        <v>18635</v>
      </c>
    </row>
    <row r="43" customFormat="false" ht="9" hidden="false" customHeight="true" outlineLevel="0" collapsed="false">
      <c r="A43" s="85" t="s">
        <v>304</v>
      </c>
      <c r="B43" s="86" t="n">
        <v>2499</v>
      </c>
      <c r="C43" s="86" t="n">
        <v>2203</v>
      </c>
      <c r="D43" s="86" t="n">
        <v>15</v>
      </c>
      <c r="E43" s="86" t="n">
        <v>187</v>
      </c>
      <c r="F43" s="86" t="n">
        <v>313</v>
      </c>
      <c r="G43" s="86" t="n">
        <v>23</v>
      </c>
      <c r="H43" s="86" t="n">
        <v>454</v>
      </c>
      <c r="I43" s="86" t="n">
        <v>65</v>
      </c>
      <c r="J43" s="86" t="n">
        <v>55</v>
      </c>
      <c r="K43" s="86" t="n">
        <v>5814</v>
      </c>
    </row>
    <row r="44" customFormat="false" ht="9" hidden="false" customHeight="true" outlineLevel="0" collapsed="false">
      <c r="A44" s="85" t="s">
        <v>305</v>
      </c>
      <c r="B44" s="86" t="n">
        <v>465</v>
      </c>
      <c r="C44" s="86" t="n">
        <v>586</v>
      </c>
      <c r="D44" s="86" t="n">
        <v>35</v>
      </c>
      <c r="E44" s="86" t="n">
        <v>116</v>
      </c>
      <c r="F44" s="86" t="n">
        <v>869</v>
      </c>
      <c r="G44" s="86" t="n">
        <v>16</v>
      </c>
      <c r="H44" s="86" t="n">
        <v>0</v>
      </c>
      <c r="I44" s="86" t="n">
        <v>2</v>
      </c>
      <c r="J44" s="86" t="n">
        <v>6</v>
      </c>
      <c r="K44" s="86" t="n">
        <v>2095</v>
      </c>
    </row>
    <row r="45" customFormat="false" ht="9" hidden="false" customHeight="true" outlineLevel="0" collapsed="false">
      <c r="A45" s="84" t="s">
        <v>306</v>
      </c>
      <c r="B45" s="17" t="n">
        <v>71881</v>
      </c>
      <c r="C45" s="17" t="n">
        <v>33779</v>
      </c>
      <c r="D45" s="17" t="n">
        <v>6148</v>
      </c>
      <c r="E45" s="17" t="n">
        <v>217</v>
      </c>
      <c r="F45" s="17" t="n">
        <v>744</v>
      </c>
      <c r="G45" s="17" t="n">
        <v>48</v>
      </c>
      <c r="H45" s="17" t="n">
        <v>510</v>
      </c>
      <c r="I45" s="17" t="n">
        <v>1137</v>
      </c>
      <c r="J45" s="17" t="n">
        <v>735</v>
      </c>
      <c r="K45" s="17" t="n">
        <v>115199</v>
      </c>
    </row>
    <row r="46" customFormat="false" ht="9" hidden="false" customHeight="true" outlineLevel="0" collapsed="false">
      <c r="A46" s="85" t="s">
        <v>307</v>
      </c>
      <c r="B46" s="86" t="n">
        <v>16417</v>
      </c>
      <c r="C46" s="86" t="n">
        <v>5343</v>
      </c>
      <c r="D46" s="86" t="n">
        <v>79</v>
      </c>
      <c r="E46" s="86" t="n">
        <v>8</v>
      </c>
      <c r="F46" s="86" t="n">
        <v>23</v>
      </c>
      <c r="G46" s="86" t="n">
        <v>0</v>
      </c>
      <c r="H46" s="86" t="n">
        <v>20</v>
      </c>
      <c r="I46" s="86" t="n">
        <v>255</v>
      </c>
      <c r="J46" s="86" t="n">
        <v>92</v>
      </c>
      <c r="K46" s="86" t="n">
        <v>22237</v>
      </c>
    </row>
    <row r="47" customFormat="false" ht="9" hidden="false" customHeight="true" outlineLevel="0" collapsed="false">
      <c r="A47" s="85" t="s">
        <v>308</v>
      </c>
      <c r="B47" s="86" t="n">
        <v>16616</v>
      </c>
      <c r="C47" s="86" t="n">
        <v>10986</v>
      </c>
      <c r="D47" s="86" t="n">
        <v>5673</v>
      </c>
      <c r="E47" s="86" t="n">
        <v>85</v>
      </c>
      <c r="F47" s="86" t="n">
        <v>523</v>
      </c>
      <c r="G47" s="86" t="n">
        <v>20</v>
      </c>
      <c r="H47" s="86" t="n">
        <v>8</v>
      </c>
      <c r="I47" s="86" t="n">
        <v>105</v>
      </c>
      <c r="J47" s="86" t="n">
        <v>308</v>
      </c>
      <c r="K47" s="86" t="n">
        <v>34324</v>
      </c>
    </row>
    <row r="48" customFormat="false" ht="9" hidden="false" customHeight="true" outlineLevel="0" collapsed="false">
      <c r="A48" s="85" t="s">
        <v>309</v>
      </c>
      <c r="B48" s="86" t="n">
        <v>14624</v>
      </c>
      <c r="C48" s="86" t="n">
        <v>5345</v>
      </c>
      <c r="D48" s="86" t="n">
        <v>100</v>
      </c>
      <c r="E48" s="86" t="n">
        <v>40</v>
      </c>
      <c r="F48" s="86" t="n">
        <v>43</v>
      </c>
      <c r="G48" s="86" t="n">
        <v>7</v>
      </c>
      <c r="H48" s="86" t="n">
        <v>30</v>
      </c>
      <c r="I48" s="86" t="n">
        <v>363</v>
      </c>
      <c r="J48" s="86" t="n">
        <v>64</v>
      </c>
      <c r="K48" s="86" t="n">
        <v>20616</v>
      </c>
    </row>
    <row r="49" customFormat="false" ht="9" hidden="false" customHeight="true" outlineLevel="0" collapsed="false">
      <c r="A49" s="85" t="s">
        <v>310</v>
      </c>
      <c r="B49" s="86" t="n">
        <v>23412</v>
      </c>
      <c r="C49" s="86" t="n">
        <v>11050</v>
      </c>
      <c r="D49" s="86" t="n">
        <v>269</v>
      </c>
      <c r="E49" s="86" t="n">
        <v>67</v>
      </c>
      <c r="F49" s="86" t="n">
        <v>40</v>
      </c>
      <c r="G49" s="86" t="n">
        <v>8</v>
      </c>
      <c r="H49" s="86" t="n">
        <v>354</v>
      </c>
      <c r="I49" s="86" t="n">
        <v>357</v>
      </c>
      <c r="J49" s="86" t="n">
        <v>139</v>
      </c>
      <c r="K49" s="86" t="n">
        <v>35696</v>
      </c>
    </row>
    <row r="50" customFormat="false" ht="9" hidden="false" customHeight="true" outlineLevel="0" collapsed="false">
      <c r="A50" s="84" t="s">
        <v>188</v>
      </c>
      <c r="B50" s="17" t="n">
        <v>96745</v>
      </c>
      <c r="C50" s="17" t="n">
        <v>37450</v>
      </c>
      <c r="D50" s="17" t="n">
        <v>5758</v>
      </c>
      <c r="E50" s="17" t="n">
        <v>805</v>
      </c>
      <c r="F50" s="17" t="n">
        <v>5433</v>
      </c>
      <c r="G50" s="17" t="n">
        <v>137</v>
      </c>
      <c r="H50" s="17" t="n">
        <v>287</v>
      </c>
      <c r="I50" s="17" t="n">
        <v>19</v>
      </c>
      <c r="J50" s="17" t="n">
        <v>663</v>
      </c>
      <c r="K50" s="17" t="n">
        <v>147297</v>
      </c>
    </row>
    <row r="51" customFormat="false" ht="9" hidden="false" customHeight="true" outlineLevel="0" collapsed="false">
      <c r="A51" s="85" t="s">
        <v>311</v>
      </c>
      <c r="B51" s="86" t="n">
        <v>41531</v>
      </c>
      <c r="C51" s="86" t="n">
        <v>21424</v>
      </c>
      <c r="D51" s="86" t="n">
        <v>125</v>
      </c>
      <c r="E51" s="86" t="n">
        <v>84</v>
      </c>
      <c r="F51" s="86" t="n">
        <v>512</v>
      </c>
      <c r="G51" s="86" t="n">
        <v>20</v>
      </c>
      <c r="H51" s="86" t="n">
        <v>6</v>
      </c>
      <c r="I51" s="86" t="n">
        <v>8</v>
      </c>
      <c r="J51" s="86" t="n">
        <v>300</v>
      </c>
      <c r="K51" s="86" t="n">
        <v>64010</v>
      </c>
    </row>
    <row r="52" customFormat="false" ht="9" hidden="false" customHeight="true" outlineLevel="0" collapsed="false">
      <c r="A52" s="85" t="s">
        <v>312</v>
      </c>
      <c r="B52" s="86" t="n">
        <v>51137</v>
      </c>
      <c r="C52" s="86" t="n">
        <v>10028</v>
      </c>
      <c r="D52" s="86" t="n">
        <v>3577</v>
      </c>
      <c r="E52" s="86" t="n">
        <v>295</v>
      </c>
      <c r="F52" s="86" t="n">
        <v>342</v>
      </c>
      <c r="G52" s="86" t="n">
        <v>24</v>
      </c>
      <c r="H52" s="86" t="n">
        <v>0</v>
      </c>
      <c r="I52" s="86" t="n">
        <v>0</v>
      </c>
      <c r="J52" s="86" t="n">
        <v>172</v>
      </c>
      <c r="K52" s="86" t="n">
        <v>65575</v>
      </c>
    </row>
    <row r="53" customFormat="false" ht="9" hidden="false" customHeight="true" outlineLevel="0" collapsed="false">
      <c r="A53" s="85" t="s">
        <v>313</v>
      </c>
      <c r="B53" s="86" t="n">
        <v>2188</v>
      </c>
      <c r="C53" s="86" t="n">
        <v>2220</v>
      </c>
      <c r="D53" s="86" t="n">
        <v>232</v>
      </c>
      <c r="E53" s="86" t="n">
        <v>138</v>
      </c>
      <c r="F53" s="86" t="n">
        <v>2304</v>
      </c>
      <c r="G53" s="86" t="n">
        <v>31</v>
      </c>
      <c r="H53" s="86" t="n">
        <v>0</v>
      </c>
      <c r="I53" s="86" t="n">
        <v>0</v>
      </c>
      <c r="J53" s="86" t="n">
        <v>11</v>
      </c>
      <c r="K53" s="86" t="n">
        <v>7124</v>
      </c>
    </row>
    <row r="54" s="36" customFormat="true" ht="9" hidden="false" customHeight="true" outlineLevel="0" collapsed="false">
      <c r="A54" s="83" t="s">
        <v>117</v>
      </c>
      <c r="B54" s="49" t="n">
        <v>61443</v>
      </c>
      <c r="C54" s="49" t="n">
        <v>83902</v>
      </c>
      <c r="D54" s="49" t="n">
        <v>15072</v>
      </c>
      <c r="E54" s="49" t="n">
        <v>5880</v>
      </c>
      <c r="F54" s="49" t="n">
        <v>5872</v>
      </c>
      <c r="G54" s="49" t="n">
        <v>1363</v>
      </c>
      <c r="H54" s="49" t="n">
        <v>104</v>
      </c>
      <c r="I54" s="49" t="n">
        <v>84</v>
      </c>
      <c r="J54" s="49" t="n">
        <v>4132</v>
      </c>
      <c r="K54" s="49" t="n">
        <v>177852</v>
      </c>
    </row>
    <row r="55" customFormat="false" ht="9" hidden="false" customHeight="true" outlineLevel="0" collapsed="false">
      <c r="A55" s="84" t="s">
        <v>119</v>
      </c>
      <c r="B55" s="17" t="n">
        <v>9831</v>
      </c>
      <c r="C55" s="17" t="n">
        <v>26133</v>
      </c>
      <c r="D55" s="17" t="n">
        <v>4840</v>
      </c>
      <c r="E55" s="17" t="n">
        <v>4514</v>
      </c>
      <c r="F55" s="17" t="n">
        <v>2480</v>
      </c>
      <c r="G55" s="17" t="n">
        <v>202</v>
      </c>
      <c r="H55" s="17" t="n">
        <v>0</v>
      </c>
      <c r="I55" s="17" t="n">
        <v>0</v>
      </c>
      <c r="J55" s="17" t="n">
        <v>489</v>
      </c>
      <c r="K55" s="17" t="n">
        <v>48489</v>
      </c>
    </row>
    <row r="56" customFormat="false" ht="9" hidden="false" customHeight="true" outlineLevel="0" collapsed="false">
      <c r="A56" s="85" t="s">
        <v>314</v>
      </c>
      <c r="B56" s="86" t="n">
        <v>9360</v>
      </c>
      <c r="C56" s="86" t="n">
        <v>25212</v>
      </c>
      <c r="D56" s="86" t="n">
        <v>3952</v>
      </c>
      <c r="E56" s="86" t="n">
        <v>4220</v>
      </c>
      <c r="F56" s="86" t="n">
        <v>2297</v>
      </c>
      <c r="G56" s="86" t="n">
        <v>177</v>
      </c>
      <c r="H56" s="86" t="n">
        <v>0</v>
      </c>
      <c r="I56" s="86" t="n">
        <v>0</v>
      </c>
      <c r="J56" s="86" t="n">
        <v>424</v>
      </c>
      <c r="K56" s="86" t="n">
        <v>45642</v>
      </c>
    </row>
    <row r="57" customFormat="false" ht="9" hidden="false" customHeight="true" outlineLevel="0" collapsed="false">
      <c r="A57" s="84" t="s">
        <v>315</v>
      </c>
      <c r="B57" s="17" t="n">
        <v>51612</v>
      </c>
      <c r="C57" s="17" t="n">
        <v>57769</v>
      </c>
      <c r="D57" s="17" t="n">
        <v>10232</v>
      </c>
      <c r="E57" s="17" t="n">
        <v>1366</v>
      </c>
      <c r="F57" s="17" t="n">
        <v>3392</v>
      </c>
      <c r="G57" s="17" t="n">
        <v>1161</v>
      </c>
      <c r="H57" s="17" t="n">
        <v>104</v>
      </c>
      <c r="I57" s="17" t="n">
        <v>84</v>
      </c>
      <c r="J57" s="17" t="n">
        <v>3643</v>
      </c>
      <c r="K57" s="17" t="n">
        <v>129363</v>
      </c>
    </row>
    <row r="58" customFormat="false" ht="9" hidden="false" customHeight="true" outlineLevel="0" collapsed="false">
      <c r="A58" s="85" t="s">
        <v>316</v>
      </c>
      <c r="B58" s="86" t="n">
        <v>1867</v>
      </c>
      <c r="C58" s="86" t="n">
        <v>6522</v>
      </c>
      <c r="D58" s="86" t="n">
        <v>802</v>
      </c>
      <c r="E58" s="86" t="n">
        <v>476</v>
      </c>
      <c r="F58" s="86" t="n">
        <v>339</v>
      </c>
      <c r="G58" s="86" t="n">
        <v>258</v>
      </c>
      <c r="H58" s="86" t="n">
        <v>1</v>
      </c>
      <c r="I58" s="86" t="n">
        <v>2</v>
      </c>
      <c r="J58" s="86" t="n">
        <v>999</v>
      </c>
      <c r="K58" s="86" t="n">
        <v>11266</v>
      </c>
    </row>
    <row r="59" customFormat="false" ht="9" hidden="false" customHeight="true" outlineLevel="0" collapsed="false">
      <c r="A59" s="85" t="s">
        <v>317</v>
      </c>
      <c r="B59" s="86" t="n">
        <v>5145</v>
      </c>
      <c r="C59" s="86" t="n">
        <v>10960</v>
      </c>
      <c r="D59" s="86" t="n">
        <v>2670</v>
      </c>
      <c r="E59" s="86" t="n">
        <v>151</v>
      </c>
      <c r="F59" s="86" t="n">
        <v>902</v>
      </c>
      <c r="G59" s="86" t="n">
        <v>353</v>
      </c>
      <c r="H59" s="86" t="n">
        <v>0</v>
      </c>
      <c r="I59" s="86" t="n">
        <v>1</v>
      </c>
      <c r="J59" s="86" t="n">
        <v>759</v>
      </c>
      <c r="K59" s="86" t="n">
        <v>20941</v>
      </c>
    </row>
    <row r="60" customFormat="false" ht="9" hidden="false" customHeight="true" outlineLevel="0" collapsed="false">
      <c r="A60" s="85" t="s">
        <v>318</v>
      </c>
      <c r="B60" s="86" t="n">
        <v>3340</v>
      </c>
      <c r="C60" s="86" t="n">
        <v>5508</v>
      </c>
      <c r="D60" s="86" t="n">
        <v>1426</v>
      </c>
      <c r="E60" s="86" t="n">
        <v>82</v>
      </c>
      <c r="F60" s="86" t="n">
        <v>511</v>
      </c>
      <c r="G60" s="86" t="n">
        <v>32</v>
      </c>
      <c r="H60" s="86" t="n">
        <v>46</v>
      </c>
      <c r="I60" s="86" t="n">
        <v>51</v>
      </c>
      <c r="J60" s="86" t="n">
        <v>494</v>
      </c>
      <c r="K60" s="86" t="n">
        <v>11490</v>
      </c>
    </row>
    <row r="61" customFormat="false" ht="9" hidden="false" customHeight="true" outlineLevel="0" collapsed="false">
      <c r="A61" s="85" t="s">
        <v>319</v>
      </c>
      <c r="B61" s="86" t="n">
        <v>5076</v>
      </c>
      <c r="C61" s="86" t="n">
        <v>6476</v>
      </c>
      <c r="D61" s="86" t="n">
        <v>76</v>
      </c>
      <c r="E61" s="86" t="n">
        <v>26</v>
      </c>
      <c r="F61" s="86" t="n">
        <v>45</v>
      </c>
      <c r="G61" s="86" t="n">
        <v>34</v>
      </c>
      <c r="H61" s="86" t="n">
        <v>0</v>
      </c>
      <c r="I61" s="86" t="n">
        <v>0</v>
      </c>
      <c r="J61" s="86" t="n">
        <v>61</v>
      </c>
      <c r="K61" s="86" t="n">
        <v>11794</v>
      </c>
    </row>
    <row r="62" customFormat="false" ht="9" hidden="false" customHeight="true" outlineLevel="0" collapsed="false">
      <c r="A62" s="85" t="s">
        <v>320</v>
      </c>
      <c r="B62" s="86" t="n">
        <v>7836</v>
      </c>
      <c r="C62" s="86" t="n">
        <v>3346</v>
      </c>
      <c r="D62" s="86" t="n">
        <v>264</v>
      </c>
      <c r="E62" s="86" t="n">
        <v>29</v>
      </c>
      <c r="F62" s="86" t="n">
        <v>147</v>
      </c>
      <c r="G62" s="86" t="n">
        <v>63</v>
      </c>
      <c r="H62" s="86" t="n">
        <v>7</v>
      </c>
      <c r="I62" s="86" t="n">
        <v>14</v>
      </c>
      <c r="J62" s="86" t="n">
        <v>575</v>
      </c>
      <c r="K62" s="86" t="n">
        <v>12281</v>
      </c>
    </row>
    <row r="63" customFormat="false" ht="9" hidden="false" customHeight="true" outlineLevel="0" collapsed="false">
      <c r="A63" s="85" t="s">
        <v>321</v>
      </c>
      <c r="B63" s="86" t="n">
        <v>21472</v>
      </c>
      <c r="C63" s="86" t="n">
        <v>8519</v>
      </c>
      <c r="D63" s="86" t="n">
        <v>713</v>
      </c>
      <c r="E63" s="86" t="n">
        <v>120</v>
      </c>
      <c r="F63" s="86" t="n">
        <v>214</v>
      </c>
      <c r="G63" s="86" t="n">
        <v>43</v>
      </c>
      <c r="H63" s="86" t="n">
        <v>11</v>
      </c>
      <c r="I63" s="86" t="n">
        <v>2</v>
      </c>
      <c r="J63" s="86" t="n">
        <v>229</v>
      </c>
      <c r="K63" s="86" t="n">
        <v>31323</v>
      </c>
    </row>
    <row r="64" customFormat="false" ht="9" hidden="false" customHeight="true" outlineLevel="0" collapsed="false">
      <c r="A64" s="83" t="s">
        <v>187</v>
      </c>
      <c r="B64" s="49" t="n">
        <v>487</v>
      </c>
      <c r="C64" s="49" t="n">
        <v>906</v>
      </c>
      <c r="D64" s="49" t="n">
        <v>491</v>
      </c>
      <c r="E64" s="49" t="n">
        <v>448</v>
      </c>
      <c r="F64" s="49" t="n">
        <v>216</v>
      </c>
      <c r="G64" s="49" t="n">
        <v>50</v>
      </c>
      <c r="H64" s="49" t="n">
        <v>0</v>
      </c>
      <c r="I64" s="49" t="n">
        <v>1</v>
      </c>
      <c r="J64" s="49" t="n">
        <v>81</v>
      </c>
      <c r="K64" s="49" t="n">
        <v>2680</v>
      </c>
    </row>
    <row r="65" s="36" customFormat="true" ht="9" hidden="false" customHeight="true" outlineLevel="0" collapsed="false">
      <c r="A65" s="89" t="s">
        <v>218</v>
      </c>
      <c r="B65" s="49" t="n">
        <v>103</v>
      </c>
      <c r="C65" s="49" t="n">
        <v>108</v>
      </c>
      <c r="D65" s="49" t="n">
        <v>23</v>
      </c>
      <c r="E65" s="49" t="n">
        <v>333</v>
      </c>
      <c r="F65" s="49" t="n">
        <v>2</v>
      </c>
      <c r="G65" s="49" t="n">
        <v>3</v>
      </c>
      <c r="H65" s="49" t="n">
        <v>26</v>
      </c>
      <c r="I65" s="49" t="n">
        <v>1</v>
      </c>
      <c r="J65" s="49" t="n">
        <v>16</v>
      </c>
      <c r="K65" s="49" t="n">
        <v>615</v>
      </c>
    </row>
    <row r="66" customFormat="false" ht="9" hidden="false" customHeight="true" outlineLevel="0" collapsed="false">
      <c r="A66" s="83" t="s">
        <v>221</v>
      </c>
      <c r="B66" s="49" t="n">
        <v>829761</v>
      </c>
      <c r="C66" s="49" t="n">
        <v>477959</v>
      </c>
      <c r="D66" s="49" t="n">
        <v>53610</v>
      </c>
      <c r="E66" s="49" t="n">
        <v>56903</v>
      </c>
      <c r="F66" s="49" t="n">
        <v>38012</v>
      </c>
      <c r="G66" s="49" t="n">
        <v>5857</v>
      </c>
      <c r="H66" s="49" t="n">
        <v>6226</v>
      </c>
      <c r="I66" s="49" t="n">
        <v>9657</v>
      </c>
      <c r="J66" s="49" t="n">
        <v>25301</v>
      </c>
      <c r="K66" s="49" t="n">
        <v>1503286</v>
      </c>
    </row>
    <row r="67" s="36" customFormat="true" ht="9" hidden="false" customHeight="true" outlineLevel="0" collapsed="false">
      <c r="A67" s="85" t="s">
        <v>322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91" customFormat="true" ht="9" hidden="false" customHeight="true" outlineLevel="0" collapsed="false">
      <c r="A68" s="90" t="s">
        <v>323</v>
      </c>
      <c r="B68" s="86" t="n">
        <v>748707</v>
      </c>
      <c r="C68" s="86" t="n">
        <v>410320</v>
      </c>
      <c r="D68" s="86" t="n">
        <v>34080</v>
      </c>
      <c r="E68" s="86" t="n">
        <v>6654</v>
      </c>
      <c r="F68" s="86" t="n">
        <v>25623</v>
      </c>
      <c r="G68" s="86" t="n">
        <v>5357</v>
      </c>
      <c r="H68" s="86" t="n">
        <v>6226</v>
      </c>
      <c r="I68" s="86" t="n">
        <v>9653</v>
      </c>
      <c r="J68" s="86" t="n">
        <v>24146</v>
      </c>
      <c r="K68" s="86" t="n">
        <v>1270766</v>
      </c>
    </row>
    <row r="69" s="36" customFormat="true" ht="9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</row>
    <row r="70" customFormat="false" ht="9" hidden="false" customHeight="true" outlineLevel="0" collapsed="false"/>
    <row r="71" customFormat="false" ht="9" hidden="false" customHeight="true" outlineLevel="0" collapsed="false">
      <c r="A71" s="93" t="s">
        <v>11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9" hidden="false" customHeight="true" outlineLevel="0" collapsed="false">
      <c r="A72" s="94"/>
      <c r="B72" s="2"/>
      <c r="C72" s="95"/>
      <c r="D72" s="95"/>
      <c r="E72" s="95"/>
      <c r="F72" s="2"/>
      <c r="G72" s="2"/>
      <c r="H72" s="2"/>
      <c r="I72" s="2"/>
      <c r="J72" s="2"/>
      <c r="K72" s="2"/>
      <c r="L72" s="2"/>
    </row>
    <row r="73" s="32" customFormat="true" ht="9" hidden="false" customHeight="true" outlineLevel="0" collapsed="false">
      <c r="A73" s="81"/>
      <c r="B73" s="96"/>
      <c r="C73" s="96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9" hidden="false" customHeight="true" outlineLevel="0" collapsed="false">
      <c r="A75" s="37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7" customFormat="false" ht="9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</row>
    <row r="79" customFormat="false" ht="9" hidden="false" customHeight="false" outlineLevel="0" collapsed="false">
      <c r="A79" s="16"/>
    </row>
    <row r="81" customFormat="false" ht="9" hidden="false" customHeight="false" outlineLevel="0" collapsed="false">
      <c r="A81" s="30"/>
    </row>
    <row r="88" customFormat="false" ht="9" hidden="false" customHeight="false" outlineLevel="0" collapsed="false">
      <c r="A88" s="16"/>
    </row>
    <row r="136" customFormat="false" ht="9" hidden="false" customHeight="false" outlineLevel="0" collapsed="false">
      <c r="A136" s="16"/>
    </row>
    <row r="145" customFormat="false" ht="9" hidden="false" customHeight="false" outlineLevel="0" collapsed="false">
      <c r="A145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6" min="5" style="1" width="7.28"/>
    <col collapsed="false" customWidth="true" hidden="false" outlineLevel="0" max="8" min="7" style="1" width="6.13"/>
    <col collapsed="false" customWidth="true" hidden="false" outlineLevel="0" max="9" min="9" style="1" width="5.85"/>
    <col collapsed="false" customWidth="true" hidden="false" outlineLevel="0" max="10" min="10" style="1" width="6.7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9" hidden="false" customHeight="true" outlineLevel="0" collapsed="false">
      <c r="A1" s="73" t="s">
        <v>324</v>
      </c>
    </row>
    <row r="2" customFormat="false" ht="9" hidden="false" customHeight="true" outlineLevel="0" collapsed="false"/>
    <row r="3" s="40" customFormat="true" ht="9" hidden="false" customHeight="true" outlineLevel="0" collapsed="false">
      <c r="A3" s="8"/>
      <c r="B3" s="53"/>
      <c r="C3" s="53"/>
      <c r="D3" s="53"/>
      <c r="E3" s="97"/>
      <c r="F3" s="97"/>
      <c r="G3" s="53"/>
      <c r="H3" s="97"/>
      <c r="I3" s="97"/>
      <c r="J3" s="97"/>
      <c r="K3" s="53"/>
    </row>
    <row r="4" s="40" customFormat="true" ht="9" hidden="false" customHeight="true" outlineLevel="0" collapsed="false">
      <c r="A4" s="74" t="s">
        <v>264</v>
      </c>
      <c r="B4" s="75" t="s">
        <v>265</v>
      </c>
      <c r="C4" s="75" t="s">
        <v>266</v>
      </c>
      <c r="D4" s="75" t="s">
        <v>267</v>
      </c>
      <c r="E4" s="76" t="s">
        <v>268</v>
      </c>
      <c r="F4" s="76" t="s">
        <v>269</v>
      </c>
      <c r="G4" s="75" t="s">
        <v>270</v>
      </c>
      <c r="H4" s="76" t="s">
        <v>271</v>
      </c>
      <c r="I4" s="76" t="s">
        <v>272</v>
      </c>
      <c r="J4" s="76" t="s">
        <v>273</v>
      </c>
      <c r="K4" s="75" t="s">
        <v>5</v>
      </c>
    </row>
    <row r="5" s="40" customFormat="true" ht="9" hidden="false" customHeight="true" outlineLevel="0" collapsed="false">
      <c r="A5" s="77" t="s">
        <v>6</v>
      </c>
      <c r="B5" s="78"/>
      <c r="C5" s="79"/>
      <c r="D5" s="79"/>
      <c r="E5" s="79" t="s">
        <v>274</v>
      </c>
      <c r="F5" s="79"/>
      <c r="G5" s="79"/>
      <c r="H5" s="79"/>
      <c r="I5" s="79" t="s">
        <v>275</v>
      </c>
      <c r="J5" s="79"/>
      <c r="K5" s="79"/>
    </row>
    <row r="6" s="98" customFormat="true" ht="9" hidden="false" customHeight="true" outlineLevel="0" collapsed="false">
      <c r="A6" s="80"/>
      <c r="B6" s="81"/>
      <c r="C6" s="81"/>
      <c r="D6" s="81"/>
      <c r="E6" s="82"/>
      <c r="F6" s="81"/>
      <c r="G6" s="81"/>
      <c r="H6" s="81"/>
      <c r="I6" s="82"/>
      <c r="J6" s="81"/>
      <c r="K6" s="81"/>
    </row>
    <row r="7" s="36" customFormat="true" ht="9" hidden="false" customHeight="true" outlineLevel="0" collapsed="false">
      <c r="A7" s="83" t="s">
        <v>7</v>
      </c>
      <c r="B7" s="49" t="n">
        <v>212014</v>
      </c>
      <c r="C7" s="49" t="n">
        <v>38971</v>
      </c>
      <c r="D7" s="49" t="n">
        <v>10115</v>
      </c>
      <c r="E7" s="49" t="n">
        <v>20680</v>
      </c>
      <c r="F7" s="49" t="n">
        <v>7932</v>
      </c>
      <c r="G7" s="49" t="n">
        <v>862</v>
      </c>
      <c r="H7" s="49" t="n">
        <v>1797</v>
      </c>
      <c r="I7" s="49" t="n">
        <v>2075</v>
      </c>
      <c r="J7" s="49" t="n">
        <v>7781</v>
      </c>
      <c r="K7" s="49" t="n">
        <v>302227</v>
      </c>
    </row>
    <row r="8" customFormat="false" ht="9" hidden="false" customHeight="true" outlineLevel="0" collapsed="false">
      <c r="A8" s="84" t="s">
        <v>276</v>
      </c>
      <c r="B8" s="17" t="n">
        <v>30858</v>
      </c>
      <c r="C8" s="17" t="n">
        <v>5833</v>
      </c>
      <c r="D8" s="17" t="n">
        <v>6736</v>
      </c>
      <c r="E8" s="17" t="n">
        <v>14515</v>
      </c>
      <c r="F8" s="17" t="n">
        <v>2433</v>
      </c>
      <c r="G8" s="17" t="n">
        <v>55</v>
      </c>
      <c r="H8" s="17" t="n">
        <v>0</v>
      </c>
      <c r="I8" s="17" t="n">
        <v>1</v>
      </c>
      <c r="J8" s="17" t="n">
        <v>233</v>
      </c>
      <c r="K8" s="17" t="n">
        <v>60664</v>
      </c>
    </row>
    <row r="9" customFormat="false" ht="9" hidden="false" customHeight="true" outlineLevel="0" collapsed="false">
      <c r="A9" s="85" t="s">
        <v>277</v>
      </c>
      <c r="B9" s="86" t="n">
        <v>5889</v>
      </c>
      <c r="C9" s="86" t="n">
        <v>1052</v>
      </c>
      <c r="D9" s="86" t="n">
        <v>863</v>
      </c>
      <c r="E9" s="86" t="n">
        <v>2273</v>
      </c>
      <c r="F9" s="86" t="n">
        <v>186</v>
      </c>
      <c r="G9" s="86" t="n">
        <v>13</v>
      </c>
      <c r="H9" s="86" t="n">
        <v>0</v>
      </c>
      <c r="I9" s="86" t="n">
        <v>0</v>
      </c>
      <c r="J9" s="86" t="n">
        <v>35</v>
      </c>
      <c r="K9" s="86" t="n">
        <v>10311</v>
      </c>
    </row>
    <row r="10" customFormat="false" ht="9" hidden="false" customHeight="true" outlineLevel="0" collapsed="false">
      <c r="A10" s="85" t="s">
        <v>278</v>
      </c>
      <c r="B10" s="86" t="n">
        <v>6701</v>
      </c>
      <c r="C10" s="86" t="n">
        <v>1488</v>
      </c>
      <c r="D10" s="86" t="n">
        <v>796</v>
      </c>
      <c r="E10" s="86" t="n">
        <v>5446</v>
      </c>
      <c r="F10" s="86" t="n">
        <v>360</v>
      </c>
      <c r="G10" s="86" t="n">
        <v>8</v>
      </c>
      <c r="H10" s="86" t="n">
        <v>0</v>
      </c>
      <c r="I10" s="86" t="n">
        <v>0</v>
      </c>
      <c r="J10" s="86" t="n">
        <v>71</v>
      </c>
      <c r="K10" s="86" t="n">
        <v>14870</v>
      </c>
    </row>
    <row r="11" customFormat="false" ht="9" hidden="false" customHeight="true" outlineLevel="0" collapsed="false">
      <c r="A11" s="85" t="s">
        <v>279</v>
      </c>
      <c r="B11" s="86" t="n">
        <v>5705</v>
      </c>
      <c r="C11" s="86" t="n">
        <v>1247</v>
      </c>
      <c r="D11" s="86" t="n">
        <v>816</v>
      </c>
      <c r="E11" s="86" t="n">
        <v>2681</v>
      </c>
      <c r="F11" s="86" t="n">
        <v>166</v>
      </c>
      <c r="G11" s="86" t="n">
        <v>17</v>
      </c>
      <c r="H11" s="86" t="n">
        <v>0</v>
      </c>
      <c r="I11" s="86" t="n">
        <v>0</v>
      </c>
      <c r="J11" s="86" t="n">
        <v>40</v>
      </c>
      <c r="K11" s="86" t="n">
        <v>10672</v>
      </c>
    </row>
    <row r="12" customFormat="false" ht="9" hidden="false" customHeight="true" outlineLevel="0" collapsed="false">
      <c r="A12" s="85" t="s">
        <v>280</v>
      </c>
      <c r="B12" s="86" t="n">
        <v>2735</v>
      </c>
      <c r="C12" s="86" t="n">
        <v>391</v>
      </c>
      <c r="D12" s="86" t="n">
        <v>2474</v>
      </c>
      <c r="E12" s="86" t="n">
        <v>525</v>
      </c>
      <c r="F12" s="86" t="n">
        <v>542</v>
      </c>
      <c r="G12" s="86" t="n">
        <v>4</v>
      </c>
      <c r="H12" s="86" t="n">
        <v>0</v>
      </c>
      <c r="I12" s="86" t="n">
        <v>0</v>
      </c>
      <c r="J12" s="86" t="n">
        <v>15</v>
      </c>
      <c r="K12" s="86" t="n">
        <v>6686</v>
      </c>
    </row>
    <row r="13" customFormat="false" ht="9" hidden="false" customHeight="true" outlineLevel="0" collapsed="false">
      <c r="A13" s="84" t="s">
        <v>281</v>
      </c>
      <c r="B13" s="17" t="n">
        <v>178828</v>
      </c>
      <c r="C13" s="17" t="n">
        <v>32191</v>
      </c>
      <c r="D13" s="17" t="n">
        <v>2996</v>
      </c>
      <c r="E13" s="17" t="n">
        <v>898</v>
      </c>
      <c r="F13" s="17" t="n">
        <v>5311</v>
      </c>
      <c r="G13" s="17" t="n">
        <v>797</v>
      </c>
      <c r="H13" s="17" t="n">
        <v>1797</v>
      </c>
      <c r="I13" s="17" t="n">
        <v>2074</v>
      </c>
      <c r="J13" s="17" t="n">
        <v>7504</v>
      </c>
      <c r="K13" s="17" t="n">
        <v>232396</v>
      </c>
    </row>
    <row r="14" s="87" customFormat="true" ht="9" hidden="false" customHeight="true" outlineLevel="0" collapsed="false">
      <c r="A14" s="85" t="s">
        <v>282</v>
      </c>
      <c r="B14" s="86" t="n">
        <v>79615</v>
      </c>
      <c r="C14" s="86" t="n">
        <v>14691</v>
      </c>
      <c r="D14" s="86" t="n">
        <v>29</v>
      </c>
      <c r="E14" s="86" t="n">
        <v>107</v>
      </c>
      <c r="F14" s="86" t="n">
        <v>2943</v>
      </c>
      <c r="G14" s="86" t="n">
        <v>29</v>
      </c>
      <c r="H14" s="86" t="n">
        <v>368</v>
      </c>
      <c r="I14" s="86" t="n">
        <v>36</v>
      </c>
      <c r="J14" s="86" t="n">
        <v>3056</v>
      </c>
      <c r="K14" s="86" t="n">
        <v>100874</v>
      </c>
    </row>
    <row r="15" s="87" customFormat="true" ht="9" hidden="false" customHeight="true" outlineLevel="0" collapsed="false">
      <c r="A15" s="85" t="s">
        <v>283</v>
      </c>
      <c r="B15" s="86" t="n">
        <v>6081</v>
      </c>
      <c r="C15" s="86" t="n">
        <v>981</v>
      </c>
      <c r="D15" s="86" t="n">
        <v>5</v>
      </c>
      <c r="E15" s="86" t="n">
        <v>15</v>
      </c>
      <c r="F15" s="86" t="n">
        <v>65</v>
      </c>
      <c r="G15" s="86" t="n">
        <v>4</v>
      </c>
      <c r="H15" s="86" t="n">
        <v>14</v>
      </c>
      <c r="I15" s="86" t="n">
        <v>10</v>
      </c>
      <c r="J15" s="86" t="n">
        <v>75</v>
      </c>
      <c r="K15" s="86" t="n">
        <v>7250</v>
      </c>
    </row>
    <row r="16" s="87" customFormat="true" ht="9" hidden="false" customHeight="true" outlineLevel="0" collapsed="false">
      <c r="A16" s="85" t="s">
        <v>284</v>
      </c>
      <c r="B16" s="86" t="n">
        <v>7471</v>
      </c>
      <c r="C16" s="86" t="n">
        <v>915</v>
      </c>
      <c r="D16" s="86" t="n">
        <v>135</v>
      </c>
      <c r="E16" s="86" t="n">
        <v>54</v>
      </c>
      <c r="F16" s="86" t="n">
        <v>412</v>
      </c>
      <c r="G16" s="86" t="n">
        <v>12</v>
      </c>
      <c r="H16" s="86" t="n">
        <v>5</v>
      </c>
      <c r="I16" s="86" t="n">
        <v>6</v>
      </c>
      <c r="J16" s="86" t="n">
        <v>176</v>
      </c>
      <c r="K16" s="86" t="n">
        <v>9186</v>
      </c>
    </row>
    <row r="17" s="87" customFormat="true" ht="9" hidden="false" customHeight="true" outlineLevel="0" collapsed="false">
      <c r="A17" s="88" t="s">
        <v>285</v>
      </c>
      <c r="B17" s="86" t="n">
        <v>16695</v>
      </c>
      <c r="C17" s="86" t="n">
        <v>2875</v>
      </c>
      <c r="D17" s="86" t="n">
        <v>216</v>
      </c>
      <c r="E17" s="86" t="n">
        <v>241</v>
      </c>
      <c r="F17" s="86" t="n">
        <v>291</v>
      </c>
      <c r="G17" s="86" t="n">
        <v>23</v>
      </c>
      <c r="H17" s="86" t="n">
        <v>537</v>
      </c>
      <c r="I17" s="86" t="n">
        <v>1230</v>
      </c>
      <c r="J17" s="86" t="n">
        <v>904</v>
      </c>
      <c r="K17" s="86" t="n">
        <v>23012</v>
      </c>
    </row>
    <row r="18" s="87" customFormat="true" ht="9" hidden="false" customHeight="true" outlineLevel="0" collapsed="false">
      <c r="A18" s="85" t="s">
        <v>286</v>
      </c>
      <c r="B18" s="86" t="n">
        <v>14133</v>
      </c>
      <c r="C18" s="86" t="n">
        <v>2459</v>
      </c>
      <c r="D18" s="86" t="n">
        <v>8</v>
      </c>
      <c r="E18" s="86" t="n">
        <v>11</v>
      </c>
      <c r="F18" s="86" t="n">
        <v>49</v>
      </c>
      <c r="G18" s="86" t="n">
        <v>3</v>
      </c>
      <c r="H18" s="86" t="n">
        <v>8</v>
      </c>
      <c r="I18" s="86" t="n">
        <v>123</v>
      </c>
      <c r="J18" s="86" t="n">
        <v>88</v>
      </c>
      <c r="K18" s="86" t="n">
        <v>16882</v>
      </c>
    </row>
    <row r="19" customFormat="false" ht="9" hidden="false" customHeight="true" outlineLevel="0" collapsed="false">
      <c r="A19" s="85" t="s">
        <v>287</v>
      </c>
      <c r="B19" s="86" t="n">
        <v>6453</v>
      </c>
      <c r="C19" s="86" t="n">
        <v>1147</v>
      </c>
      <c r="D19" s="86" t="n">
        <v>1468</v>
      </c>
      <c r="E19" s="86" t="n">
        <v>90</v>
      </c>
      <c r="F19" s="86" t="n">
        <v>188</v>
      </c>
      <c r="G19" s="86" t="n">
        <v>84</v>
      </c>
      <c r="H19" s="86" t="n">
        <v>43</v>
      </c>
      <c r="I19" s="86" t="n">
        <v>0</v>
      </c>
      <c r="J19" s="86" t="n">
        <v>225</v>
      </c>
      <c r="K19" s="86" t="n">
        <v>9698</v>
      </c>
    </row>
    <row r="20" customFormat="false" ht="9" hidden="false" customHeight="true" outlineLevel="0" collapsed="false">
      <c r="A20" s="85" t="s">
        <v>288</v>
      </c>
      <c r="B20" s="86" t="n">
        <v>35856</v>
      </c>
      <c r="C20" s="86" t="n">
        <v>5456</v>
      </c>
      <c r="D20" s="86" t="n">
        <v>404</v>
      </c>
      <c r="E20" s="86" t="n">
        <v>49</v>
      </c>
      <c r="F20" s="86" t="n">
        <v>327</v>
      </c>
      <c r="G20" s="86" t="n">
        <v>445</v>
      </c>
      <c r="H20" s="86" t="n">
        <v>108</v>
      </c>
      <c r="I20" s="86" t="n">
        <v>203</v>
      </c>
      <c r="J20" s="86" t="n">
        <v>994</v>
      </c>
      <c r="K20" s="86" t="n">
        <v>43842</v>
      </c>
    </row>
    <row r="21" customFormat="false" ht="9" hidden="false" customHeight="true" outlineLevel="0" collapsed="false">
      <c r="A21" s="85" t="s">
        <v>289</v>
      </c>
      <c r="B21" s="86" t="n">
        <v>1048</v>
      </c>
      <c r="C21" s="86" t="n">
        <v>728</v>
      </c>
      <c r="D21" s="86" t="n">
        <v>42</v>
      </c>
      <c r="E21" s="86" t="n">
        <v>46</v>
      </c>
      <c r="F21" s="86" t="n">
        <v>205</v>
      </c>
      <c r="G21" s="86" t="n">
        <v>32</v>
      </c>
      <c r="H21" s="86" t="n">
        <v>84</v>
      </c>
      <c r="I21" s="86" t="n">
        <v>42</v>
      </c>
      <c r="J21" s="86" t="n">
        <v>226</v>
      </c>
      <c r="K21" s="86" t="n">
        <v>2453</v>
      </c>
    </row>
    <row r="22" s="87" customFormat="true" ht="9" hidden="false" customHeight="true" outlineLevel="0" collapsed="false">
      <c r="A22" s="85" t="s">
        <v>290</v>
      </c>
      <c r="B22" s="86" t="n">
        <v>2128</v>
      </c>
      <c r="C22" s="86" t="n">
        <v>127</v>
      </c>
      <c r="D22" s="86" t="n">
        <v>36</v>
      </c>
      <c r="E22" s="86" t="n">
        <v>23</v>
      </c>
      <c r="F22" s="86" t="n">
        <v>104</v>
      </c>
      <c r="G22" s="86" t="n">
        <v>2</v>
      </c>
      <c r="H22" s="86" t="n">
        <v>0</v>
      </c>
      <c r="I22" s="86" t="n">
        <v>0</v>
      </c>
      <c r="J22" s="86" t="n">
        <v>52</v>
      </c>
      <c r="K22" s="86" t="n">
        <v>2472</v>
      </c>
    </row>
    <row r="23" customFormat="false" ht="9" hidden="false" customHeight="true" outlineLevel="0" collapsed="false">
      <c r="A23" s="84" t="s">
        <v>94</v>
      </c>
      <c r="B23" s="17" t="n">
        <v>2328</v>
      </c>
      <c r="C23" s="17" t="n">
        <v>947</v>
      </c>
      <c r="D23" s="17" t="n">
        <v>383</v>
      </c>
      <c r="E23" s="17" t="n">
        <v>5267</v>
      </c>
      <c r="F23" s="17" t="n">
        <v>188</v>
      </c>
      <c r="G23" s="17" t="n">
        <v>10</v>
      </c>
      <c r="H23" s="17" t="n">
        <v>0</v>
      </c>
      <c r="I23" s="17" t="n">
        <v>0</v>
      </c>
      <c r="J23" s="17" t="n">
        <v>44</v>
      </c>
      <c r="K23" s="17" t="n">
        <v>9167</v>
      </c>
    </row>
    <row r="24" customFormat="false" ht="9" hidden="false" customHeight="true" outlineLevel="0" collapsed="false">
      <c r="A24" s="85" t="s">
        <v>291</v>
      </c>
      <c r="B24" s="86" t="n">
        <v>1804</v>
      </c>
      <c r="C24" s="86" t="n">
        <v>740</v>
      </c>
      <c r="D24" s="86" t="n">
        <v>232</v>
      </c>
      <c r="E24" s="86" t="n">
        <v>3943</v>
      </c>
      <c r="F24" s="86" t="n">
        <v>91</v>
      </c>
      <c r="G24" s="86" t="n">
        <v>4</v>
      </c>
      <c r="H24" s="86" t="n">
        <v>0</v>
      </c>
      <c r="I24" s="86" t="n">
        <v>0</v>
      </c>
      <c r="J24" s="86" t="n">
        <v>39</v>
      </c>
      <c r="K24" s="86" t="n">
        <v>6853</v>
      </c>
    </row>
    <row r="25" s="36" customFormat="true" ht="9" hidden="false" customHeight="true" outlineLevel="0" collapsed="false">
      <c r="A25" s="83" t="s">
        <v>8</v>
      </c>
      <c r="B25" s="49" t="n">
        <v>229137</v>
      </c>
      <c r="C25" s="49" t="n">
        <v>24946</v>
      </c>
      <c r="D25" s="49" t="n">
        <v>2807</v>
      </c>
      <c r="E25" s="49" t="n">
        <v>701</v>
      </c>
      <c r="F25" s="49" t="n">
        <v>2241</v>
      </c>
      <c r="G25" s="49" t="n">
        <v>69</v>
      </c>
      <c r="H25" s="49" t="n">
        <v>1064</v>
      </c>
      <c r="I25" s="49" t="n">
        <v>4285</v>
      </c>
      <c r="J25" s="49" t="n">
        <v>1852</v>
      </c>
      <c r="K25" s="49" t="n">
        <v>267102</v>
      </c>
    </row>
    <row r="26" customFormat="false" ht="9" hidden="false" customHeight="true" outlineLevel="0" collapsed="false">
      <c r="A26" s="84" t="s">
        <v>10</v>
      </c>
      <c r="B26" s="17" t="n">
        <v>164280</v>
      </c>
      <c r="C26" s="17" t="n">
        <v>18919</v>
      </c>
      <c r="D26" s="17" t="n">
        <v>132</v>
      </c>
      <c r="E26" s="17" t="n">
        <v>454</v>
      </c>
      <c r="F26" s="17" t="n">
        <v>743</v>
      </c>
      <c r="G26" s="17" t="n">
        <v>32</v>
      </c>
      <c r="H26" s="17" t="n">
        <v>207</v>
      </c>
      <c r="I26" s="17" t="n">
        <v>736</v>
      </c>
      <c r="J26" s="17" t="n">
        <v>1274</v>
      </c>
      <c r="K26" s="17" t="n">
        <v>186777</v>
      </c>
    </row>
    <row r="27" customFormat="false" ht="9" hidden="false" customHeight="true" outlineLevel="0" collapsed="false">
      <c r="A27" s="85" t="s">
        <v>292</v>
      </c>
      <c r="B27" s="86" t="n">
        <v>8840</v>
      </c>
      <c r="C27" s="86" t="n">
        <v>587</v>
      </c>
      <c r="D27" s="86" t="n">
        <v>0</v>
      </c>
      <c r="E27" s="86" t="n">
        <v>9</v>
      </c>
      <c r="F27" s="86" t="n">
        <v>83</v>
      </c>
      <c r="G27" s="86" t="n">
        <v>6</v>
      </c>
      <c r="H27" s="86" t="n">
        <v>32</v>
      </c>
      <c r="I27" s="86" t="n">
        <v>3</v>
      </c>
      <c r="J27" s="86" t="n">
        <v>39</v>
      </c>
      <c r="K27" s="86" t="n">
        <v>9599</v>
      </c>
    </row>
    <row r="28" customFormat="false" ht="9" hidden="false" customHeight="true" outlineLevel="0" collapsed="false">
      <c r="A28" s="85" t="s">
        <v>293</v>
      </c>
      <c r="B28" s="86" t="n">
        <v>21807</v>
      </c>
      <c r="C28" s="86" t="n">
        <v>1844</v>
      </c>
      <c r="D28" s="86" t="n">
        <v>93</v>
      </c>
      <c r="E28" s="86" t="n">
        <v>115</v>
      </c>
      <c r="F28" s="86" t="n">
        <v>105</v>
      </c>
      <c r="G28" s="86" t="n">
        <v>9</v>
      </c>
      <c r="H28" s="86" t="n">
        <v>1</v>
      </c>
      <c r="I28" s="86" t="n">
        <v>5</v>
      </c>
      <c r="J28" s="86" t="n">
        <v>47</v>
      </c>
      <c r="K28" s="86" t="n">
        <v>24026</v>
      </c>
    </row>
    <row r="29" customFormat="false" ht="9" hidden="false" customHeight="true" outlineLevel="0" collapsed="false">
      <c r="A29" s="85" t="s">
        <v>294</v>
      </c>
      <c r="B29" s="86" t="n">
        <v>99201</v>
      </c>
      <c r="C29" s="86" t="n">
        <v>12657</v>
      </c>
      <c r="D29" s="86" t="n">
        <v>1</v>
      </c>
      <c r="E29" s="86" t="n">
        <v>203</v>
      </c>
      <c r="F29" s="86" t="n">
        <v>257</v>
      </c>
      <c r="G29" s="86" t="n">
        <v>7</v>
      </c>
      <c r="H29" s="86" t="n">
        <v>3</v>
      </c>
      <c r="I29" s="86" t="n">
        <v>2</v>
      </c>
      <c r="J29" s="86" t="n">
        <v>1053</v>
      </c>
      <c r="K29" s="86" t="n">
        <v>113384</v>
      </c>
    </row>
    <row r="30" customFormat="false" ht="9" hidden="false" customHeight="true" outlineLevel="0" collapsed="false">
      <c r="A30" s="85" t="s">
        <v>295</v>
      </c>
      <c r="B30" s="86" t="n">
        <v>34005</v>
      </c>
      <c r="C30" s="86" t="n">
        <v>3676</v>
      </c>
      <c r="D30" s="86" t="n">
        <v>1</v>
      </c>
      <c r="E30" s="86" t="n">
        <v>76</v>
      </c>
      <c r="F30" s="86" t="n">
        <v>124</v>
      </c>
      <c r="G30" s="86" t="n">
        <v>3</v>
      </c>
      <c r="H30" s="86" t="n">
        <v>44</v>
      </c>
      <c r="I30" s="86" t="n">
        <v>6</v>
      </c>
      <c r="J30" s="86" t="n">
        <v>92</v>
      </c>
      <c r="K30" s="86" t="n">
        <v>38027</v>
      </c>
    </row>
    <row r="31" customFormat="false" ht="9" hidden="false" customHeight="true" outlineLevel="0" collapsed="false">
      <c r="A31" s="84" t="s">
        <v>25</v>
      </c>
      <c r="B31" s="17" t="n">
        <v>57162</v>
      </c>
      <c r="C31" s="17" t="n">
        <v>4230</v>
      </c>
      <c r="D31" s="17" t="n">
        <v>790</v>
      </c>
      <c r="E31" s="17" t="n">
        <v>55</v>
      </c>
      <c r="F31" s="17" t="n">
        <v>269</v>
      </c>
      <c r="G31" s="17" t="n">
        <v>10</v>
      </c>
      <c r="H31" s="17" t="n">
        <v>198</v>
      </c>
      <c r="I31" s="17" t="n">
        <v>2332</v>
      </c>
      <c r="J31" s="17" t="n">
        <v>233</v>
      </c>
      <c r="K31" s="17" t="n">
        <v>65279</v>
      </c>
    </row>
    <row r="32" customFormat="false" ht="9" hidden="false" customHeight="true" outlineLevel="0" collapsed="false">
      <c r="A32" s="85" t="s">
        <v>296</v>
      </c>
      <c r="B32" s="86" t="n">
        <v>3025</v>
      </c>
      <c r="C32" s="86" t="n">
        <v>616</v>
      </c>
      <c r="D32" s="86" t="n">
        <v>64</v>
      </c>
      <c r="E32" s="86" t="n">
        <v>4</v>
      </c>
      <c r="F32" s="86" t="n">
        <v>14</v>
      </c>
      <c r="G32" s="86" t="n">
        <v>1</v>
      </c>
      <c r="H32" s="86" t="n">
        <v>10</v>
      </c>
      <c r="I32" s="86" t="n">
        <v>55</v>
      </c>
      <c r="J32" s="86" t="n">
        <v>14</v>
      </c>
      <c r="K32" s="86" t="n">
        <v>3803</v>
      </c>
    </row>
    <row r="33" customFormat="false" ht="9" hidden="false" customHeight="true" outlineLevel="0" collapsed="false">
      <c r="A33" s="85" t="s">
        <v>297</v>
      </c>
      <c r="B33" s="86" t="n">
        <v>10767</v>
      </c>
      <c r="C33" s="86" t="n">
        <v>1059</v>
      </c>
      <c r="D33" s="86" t="n">
        <v>100</v>
      </c>
      <c r="E33" s="86" t="n">
        <v>9</v>
      </c>
      <c r="F33" s="86" t="n">
        <v>23</v>
      </c>
      <c r="G33" s="86" t="n">
        <v>2</v>
      </c>
      <c r="H33" s="86" t="n">
        <v>5</v>
      </c>
      <c r="I33" s="86" t="n">
        <v>22</v>
      </c>
      <c r="J33" s="86" t="n">
        <v>19</v>
      </c>
      <c r="K33" s="86" t="n">
        <v>12006</v>
      </c>
    </row>
    <row r="34" customFormat="false" ht="9" hidden="false" customHeight="true" outlineLevel="0" collapsed="false">
      <c r="A34" s="85" t="s">
        <v>298</v>
      </c>
      <c r="B34" s="86" t="n">
        <v>6386</v>
      </c>
      <c r="C34" s="86" t="n">
        <v>708</v>
      </c>
      <c r="D34" s="86" t="n">
        <v>353</v>
      </c>
      <c r="E34" s="86" t="n">
        <v>7</v>
      </c>
      <c r="F34" s="86" t="n">
        <v>87</v>
      </c>
      <c r="G34" s="86" t="n">
        <v>3</v>
      </c>
      <c r="H34" s="86" t="n">
        <v>25</v>
      </c>
      <c r="I34" s="86" t="n">
        <v>276</v>
      </c>
      <c r="J34" s="86" t="n">
        <v>54</v>
      </c>
      <c r="K34" s="86" t="n">
        <v>7899</v>
      </c>
    </row>
    <row r="35" customFormat="false" ht="9" hidden="false" customHeight="true" outlineLevel="0" collapsed="false">
      <c r="A35" s="85" t="s">
        <v>299</v>
      </c>
      <c r="B35" s="86" t="n">
        <v>32303</v>
      </c>
      <c r="C35" s="86" t="n">
        <v>902</v>
      </c>
      <c r="D35" s="86" t="n">
        <v>23</v>
      </c>
      <c r="E35" s="86" t="n">
        <v>22</v>
      </c>
      <c r="F35" s="86" t="n">
        <v>24</v>
      </c>
      <c r="G35" s="86" t="n">
        <v>1</v>
      </c>
      <c r="H35" s="86" t="n">
        <v>5</v>
      </c>
      <c r="I35" s="86" t="n">
        <v>16</v>
      </c>
      <c r="J35" s="86" t="n">
        <v>56</v>
      </c>
      <c r="K35" s="86" t="n">
        <v>33352</v>
      </c>
    </row>
    <row r="36" customFormat="false" ht="9" hidden="false" customHeight="true" outlineLevel="0" collapsed="false">
      <c r="A36" s="84" t="s">
        <v>56</v>
      </c>
      <c r="B36" s="17" t="n">
        <v>5401</v>
      </c>
      <c r="C36" s="17" t="n">
        <v>1320</v>
      </c>
      <c r="D36" s="17" t="n">
        <v>1004</v>
      </c>
      <c r="E36" s="17" t="n">
        <v>142</v>
      </c>
      <c r="F36" s="17" t="n">
        <v>386</v>
      </c>
      <c r="G36" s="17" t="n">
        <v>18</v>
      </c>
      <c r="H36" s="17" t="n">
        <v>298</v>
      </c>
      <c r="I36" s="17" t="n">
        <v>894</v>
      </c>
      <c r="J36" s="17" t="n">
        <v>288</v>
      </c>
      <c r="K36" s="17" t="n">
        <v>9751</v>
      </c>
    </row>
    <row r="37" customFormat="false" ht="9" hidden="false" customHeight="true" outlineLevel="0" collapsed="false">
      <c r="A37" s="85" t="s">
        <v>300</v>
      </c>
      <c r="B37" s="86" t="n">
        <v>598</v>
      </c>
      <c r="C37" s="86" t="n">
        <v>242</v>
      </c>
      <c r="D37" s="86" t="n">
        <v>114</v>
      </c>
      <c r="E37" s="86" t="n">
        <v>33</v>
      </c>
      <c r="F37" s="86" t="n">
        <v>49</v>
      </c>
      <c r="G37" s="86" t="n">
        <v>2</v>
      </c>
      <c r="H37" s="86" t="n">
        <v>122</v>
      </c>
      <c r="I37" s="86" t="n">
        <v>119</v>
      </c>
      <c r="J37" s="86" t="n">
        <v>145</v>
      </c>
      <c r="K37" s="86" t="n">
        <v>1424</v>
      </c>
    </row>
    <row r="38" customFormat="false" ht="9" hidden="false" customHeight="true" outlineLevel="0" collapsed="false">
      <c r="A38" s="85" t="s">
        <v>301</v>
      </c>
      <c r="B38" s="86" t="n">
        <v>2513</v>
      </c>
      <c r="C38" s="86" t="n">
        <v>312</v>
      </c>
      <c r="D38" s="86" t="n">
        <v>4</v>
      </c>
      <c r="E38" s="86" t="n">
        <v>3</v>
      </c>
      <c r="F38" s="86" t="n">
        <v>6</v>
      </c>
      <c r="G38" s="86" t="n">
        <v>0</v>
      </c>
      <c r="H38" s="86" t="n">
        <v>0</v>
      </c>
      <c r="I38" s="86" t="n">
        <v>0</v>
      </c>
      <c r="J38" s="86" t="n">
        <v>2</v>
      </c>
      <c r="K38" s="86" t="n">
        <v>2840</v>
      </c>
    </row>
    <row r="39" customFormat="false" ht="9" hidden="false" customHeight="true" outlineLevel="0" collapsed="false">
      <c r="A39" s="85" t="s">
        <v>302</v>
      </c>
      <c r="B39" s="86" t="n">
        <v>1027</v>
      </c>
      <c r="C39" s="86" t="n">
        <v>325</v>
      </c>
      <c r="D39" s="86" t="n">
        <v>1</v>
      </c>
      <c r="E39" s="86" t="n">
        <v>44</v>
      </c>
      <c r="F39" s="86" t="n">
        <v>31</v>
      </c>
      <c r="G39" s="86" t="n">
        <v>0</v>
      </c>
      <c r="H39" s="86" t="n">
        <v>55</v>
      </c>
      <c r="I39" s="86" t="n">
        <v>207</v>
      </c>
      <c r="J39" s="86" t="n">
        <v>42</v>
      </c>
      <c r="K39" s="86" t="n">
        <v>1732</v>
      </c>
    </row>
    <row r="40" customFormat="false" ht="9" hidden="false" customHeight="true" outlineLevel="0" collapsed="false">
      <c r="A40" s="84" t="s">
        <v>303</v>
      </c>
      <c r="B40" s="17" t="n">
        <v>2294</v>
      </c>
      <c r="C40" s="17" t="n">
        <v>477</v>
      </c>
      <c r="D40" s="17" t="n">
        <v>881</v>
      </c>
      <c r="E40" s="17" t="n">
        <v>50</v>
      </c>
      <c r="F40" s="17" t="n">
        <v>843</v>
      </c>
      <c r="G40" s="17" t="n">
        <v>9</v>
      </c>
      <c r="H40" s="17" t="n">
        <v>361</v>
      </c>
      <c r="I40" s="17" t="n">
        <v>323</v>
      </c>
      <c r="J40" s="17" t="n">
        <v>57</v>
      </c>
      <c r="K40" s="17" t="n">
        <v>5295</v>
      </c>
    </row>
    <row r="41" s="36" customFormat="true" ht="9" hidden="false" customHeight="true" outlineLevel="0" collapsed="false">
      <c r="A41" s="83" t="s">
        <v>116</v>
      </c>
      <c r="B41" s="49" t="n">
        <v>114222</v>
      </c>
      <c r="C41" s="49" t="n">
        <v>21818</v>
      </c>
      <c r="D41" s="49" t="n">
        <v>4008</v>
      </c>
      <c r="E41" s="49" t="n">
        <v>735</v>
      </c>
      <c r="F41" s="49" t="n">
        <v>4004</v>
      </c>
      <c r="G41" s="49" t="n">
        <v>94</v>
      </c>
      <c r="H41" s="49" t="n">
        <v>1546</v>
      </c>
      <c r="I41" s="49" t="n">
        <v>1780</v>
      </c>
      <c r="J41" s="49" t="n">
        <v>1012</v>
      </c>
      <c r="K41" s="49" t="n">
        <v>149219</v>
      </c>
    </row>
    <row r="42" customFormat="false" ht="9" hidden="false" customHeight="true" outlineLevel="0" collapsed="false">
      <c r="A42" s="84" t="s">
        <v>118</v>
      </c>
      <c r="B42" s="17" t="n">
        <v>5891</v>
      </c>
      <c r="C42" s="17" t="n">
        <v>1777</v>
      </c>
      <c r="D42" s="17" t="n">
        <v>512</v>
      </c>
      <c r="E42" s="17" t="n">
        <v>270</v>
      </c>
      <c r="F42" s="17" t="n">
        <v>1637</v>
      </c>
      <c r="G42" s="17" t="n">
        <v>31</v>
      </c>
      <c r="H42" s="17" t="n">
        <v>893</v>
      </c>
      <c r="I42" s="17" t="n">
        <v>669</v>
      </c>
      <c r="J42" s="17" t="n">
        <v>384</v>
      </c>
      <c r="K42" s="17" t="n">
        <v>12064</v>
      </c>
    </row>
    <row r="43" customFormat="false" ht="9" hidden="false" customHeight="true" outlineLevel="0" collapsed="false">
      <c r="A43" s="85" t="s">
        <v>304</v>
      </c>
      <c r="B43" s="86" t="n">
        <v>1973</v>
      </c>
      <c r="C43" s="86" t="n">
        <v>718</v>
      </c>
      <c r="D43" s="86" t="n">
        <v>11</v>
      </c>
      <c r="E43" s="86" t="n">
        <v>102</v>
      </c>
      <c r="F43" s="86" t="n">
        <v>167</v>
      </c>
      <c r="G43" s="86" t="n">
        <v>8</v>
      </c>
      <c r="H43" s="86" t="n">
        <v>358</v>
      </c>
      <c r="I43" s="86" t="n">
        <v>54</v>
      </c>
      <c r="J43" s="86" t="n">
        <v>35</v>
      </c>
      <c r="K43" s="86" t="n">
        <v>3426</v>
      </c>
    </row>
    <row r="44" customFormat="false" ht="9" hidden="false" customHeight="true" outlineLevel="0" collapsed="false">
      <c r="A44" s="85" t="s">
        <v>305</v>
      </c>
      <c r="B44" s="86" t="n">
        <v>388</v>
      </c>
      <c r="C44" s="86" t="n">
        <v>212</v>
      </c>
      <c r="D44" s="86" t="n">
        <v>22</v>
      </c>
      <c r="E44" s="86" t="n">
        <v>69</v>
      </c>
      <c r="F44" s="86" t="n">
        <v>609</v>
      </c>
      <c r="G44" s="86" t="n">
        <v>12</v>
      </c>
      <c r="H44" s="86" t="n">
        <v>0</v>
      </c>
      <c r="I44" s="86" t="n">
        <v>1</v>
      </c>
      <c r="J44" s="86" t="n">
        <v>4</v>
      </c>
      <c r="K44" s="86" t="n">
        <v>1317</v>
      </c>
    </row>
    <row r="45" customFormat="false" ht="9" hidden="false" customHeight="true" outlineLevel="0" collapsed="false">
      <c r="A45" s="84" t="s">
        <v>306</v>
      </c>
      <c r="B45" s="17" t="n">
        <v>62584</v>
      </c>
      <c r="C45" s="17" t="n">
        <v>7776</v>
      </c>
      <c r="D45" s="17" t="n">
        <v>1736</v>
      </c>
      <c r="E45" s="17" t="n">
        <v>143</v>
      </c>
      <c r="F45" s="17" t="n">
        <v>306</v>
      </c>
      <c r="G45" s="17" t="n">
        <v>21</v>
      </c>
      <c r="H45" s="17" t="n">
        <v>492</v>
      </c>
      <c r="I45" s="17" t="n">
        <v>1098</v>
      </c>
      <c r="J45" s="17" t="n">
        <v>438</v>
      </c>
      <c r="K45" s="17" t="n">
        <v>74594</v>
      </c>
    </row>
    <row r="46" customFormat="false" ht="9" hidden="false" customHeight="true" outlineLevel="0" collapsed="false">
      <c r="A46" s="85" t="s">
        <v>307</v>
      </c>
      <c r="B46" s="86" t="n">
        <v>16157</v>
      </c>
      <c r="C46" s="86" t="n">
        <v>745</v>
      </c>
      <c r="D46" s="86" t="n">
        <v>23</v>
      </c>
      <c r="E46" s="86" t="n">
        <v>8</v>
      </c>
      <c r="F46" s="86" t="n">
        <v>17</v>
      </c>
      <c r="G46" s="86" t="n">
        <v>0</v>
      </c>
      <c r="H46" s="86" t="n">
        <v>20</v>
      </c>
      <c r="I46" s="86" t="n">
        <v>254</v>
      </c>
      <c r="J46" s="86" t="n">
        <v>85</v>
      </c>
      <c r="K46" s="86" t="n">
        <v>17309</v>
      </c>
    </row>
    <row r="47" customFormat="false" ht="9" hidden="false" customHeight="true" outlineLevel="0" collapsed="false">
      <c r="A47" s="85" t="s">
        <v>308</v>
      </c>
      <c r="B47" s="86" t="n">
        <v>15385</v>
      </c>
      <c r="C47" s="86" t="n">
        <v>2785</v>
      </c>
      <c r="D47" s="86" t="n">
        <v>1530</v>
      </c>
      <c r="E47" s="86" t="n">
        <v>58</v>
      </c>
      <c r="F47" s="86" t="n">
        <v>185</v>
      </c>
      <c r="G47" s="86" t="n">
        <v>11</v>
      </c>
      <c r="H47" s="86" t="n">
        <v>5</v>
      </c>
      <c r="I47" s="86" t="n">
        <v>105</v>
      </c>
      <c r="J47" s="86" t="n">
        <v>135</v>
      </c>
      <c r="K47" s="86" t="n">
        <v>20199</v>
      </c>
    </row>
    <row r="48" customFormat="false" ht="9" hidden="false" customHeight="true" outlineLevel="0" collapsed="false">
      <c r="A48" s="85" t="s">
        <v>309</v>
      </c>
      <c r="B48" s="86" t="n">
        <v>14459</v>
      </c>
      <c r="C48" s="86" t="n">
        <v>1518</v>
      </c>
      <c r="D48" s="86" t="n">
        <v>32</v>
      </c>
      <c r="E48" s="86" t="n">
        <v>31</v>
      </c>
      <c r="F48" s="86" t="n">
        <v>30</v>
      </c>
      <c r="G48" s="86" t="n">
        <v>3</v>
      </c>
      <c r="H48" s="86" t="n">
        <v>26</v>
      </c>
      <c r="I48" s="86" t="n">
        <v>358</v>
      </c>
      <c r="J48" s="86" t="n">
        <v>55</v>
      </c>
      <c r="K48" s="86" t="n">
        <v>16512</v>
      </c>
    </row>
    <row r="49" customFormat="false" ht="9" hidden="false" customHeight="true" outlineLevel="0" collapsed="false">
      <c r="A49" s="85" t="s">
        <v>310</v>
      </c>
      <c r="B49" s="86" t="n">
        <v>16279</v>
      </c>
      <c r="C49" s="86" t="n">
        <v>2619</v>
      </c>
      <c r="D49" s="86" t="n">
        <v>130</v>
      </c>
      <c r="E49" s="86" t="n">
        <v>33</v>
      </c>
      <c r="F49" s="86" t="n">
        <v>22</v>
      </c>
      <c r="G49" s="86" t="n">
        <v>3</v>
      </c>
      <c r="H49" s="86" t="n">
        <v>351</v>
      </c>
      <c r="I49" s="86" t="n">
        <v>335</v>
      </c>
      <c r="J49" s="86" t="n">
        <v>94</v>
      </c>
      <c r="K49" s="86" t="n">
        <v>19866</v>
      </c>
    </row>
    <row r="50" customFormat="false" ht="9" hidden="false" customHeight="true" outlineLevel="0" collapsed="false">
      <c r="A50" s="84" t="s">
        <v>188</v>
      </c>
      <c r="B50" s="17" t="n">
        <v>45747</v>
      </c>
      <c r="C50" s="17" t="n">
        <v>12265</v>
      </c>
      <c r="D50" s="17" t="n">
        <v>1760</v>
      </c>
      <c r="E50" s="17" t="n">
        <v>322</v>
      </c>
      <c r="F50" s="17" t="n">
        <v>2061</v>
      </c>
      <c r="G50" s="17" t="n">
        <v>42</v>
      </c>
      <c r="H50" s="17" t="n">
        <v>161</v>
      </c>
      <c r="I50" s="17" t="n">
        <v>13</v>
      </c>
      <c r="J50" s="17" t="n">
        <v>190</v>
      </c>
      <c r="K50" s="17" t="n">
        <v>62561</v>
      </c>
    </row>
    <row r="51" customFormat="false" ht="9" hidden="false" customHeight="true" outlineLevel="0" collapsed="false">
      <c r="A51" s="85" t="s">
        <v>311</v>
      </c>
      <c r="B51" s="86" t="n">
        <v>25680</v>
      </c>
      <c r="C51" s="86" t="n">
        <v>7390</v>
      </c>
      <c r="D51" s="86" t="n">
        <v>54</v>
      </c>
      <c r="E51" s="86" t="n">
        <v>50</v>
      </c>
      <c r="F51" s="86" t="n">
        <v>243</v>
      </c>
      <c r="G51" s="86" t="n">
        <v>6</v>
      </c>
      <c r="H51" s="86" t="n">
        <v>3</v>
      </c>
      <c r="I51" s="86" t="n">
        <v>4</v>
      </c>
      <c r="J51" s="86" t="n">
        <v>70</v>
      </c>
      <c r="K51" s="86" t="n">
        <v>33500</v>
      </c>
    </row>
    <row r="52" customFormat="false" ht="9" hidden="false" customHeight="true" outlineLevel="0" collapsed="false">
      <c r="A52" s="85" t="s">
        <v>312</v>
      </c>
      <c r="B52" s="86" t="n">
        <v>17853</v>
      </c>
      <c r="C52" s="86" t="n">
        <v>4384</v>
      </c>
      <c r="D52" s="86" t="n">
        <v>743</v>
      </c>
      <c r="E52" s="86" t="n">
        <v>48</v>
      </c>
      <c r="F52" s="86" t="n">
        <v>109</v>
      </c>
      <c r="G52" s="86" t="n">
        <v>6</v>
      </c>
      <c r="H52" s="86" t="n">
        <v>0</v>
      </c>
      <c r="I52" s="86" t="n">
        <v>0</v>
      </c>
      <c r="J52" s="86" t="n">
        <v>24</v>
      </c>
      <c r="K52" s="86" t="n">
        <v>23167</v>
      </c>
    </row>
    <row r="53" customFormat="false" ht="9" hidden="false" customHeight="true" outlineLevel="0" collapsed="false">
      <c r="A53" s="85" t="s">
        <v>313</v>
      </c>
      <c r="B53" s="86" t="n">
        <v>1359</v>
      </c>
      <c r="C53" s="86" t="n">
        <v>207</v>
      </c>
      <c r="D53" s="86" t="n">
        <v>87</v>
      </c>
      <c r="E53" s="86" t="n">
        <v>79</v>
      </c>
      <c r="F53" s="86" t="n">
        <v>794</v>
      </c>
      <c r="G53" s="86" t="n">
        <v>12</v>
      </c>
      <c r="H53" s="86" t="n">
        <v>0</v>
      </c>
      <c r="I53" s="86" t="n">
        <v>0</v>
      </c>
      <c r="J53" s="86" t="n">
        <v>4</v>
      </c>
      <c r="K53" s="86" t="n">
        <v>2542</v>
      </c>
    </row>
    <row r="54" s="36" customFormat="true" ht="9" hidden="false" customHeight="true" outlineLevel="0" collapsed="false">
      <c r="A54" s="83" t="s">
        <v>117</v>
      </c>
      <c r="B54" s="49" t="n">
        <v>22492</v>
      </c>
      <c r="C54" s="49" t="n">
        <v>17904</v>
      </c>
      <c r="D54" s="49" t="n">
        <v>8189</v>
      </c>
      <c r="E54" s="49" t="n">
        <v>3352</v>
      </c>
      <c r="F54" s="49" t="n">
        <v>2515</v>
      </c>
      <c r="G54" s="49" t="n">
        <v>479</v>
      </c>
      <c r="H54" s="49" t="n">
        <v>67</v>
      </c>
      <c r="I54" s="49" t="n">
        <v>47</v>
      </c>
      <c r="J54" s="49" t="n">
        <v>1892</v>
      </c>
      <c r="K54" s="49" t="n">
        <v>56937</v>
      </c>
    </row>
    <row r="55" customFormat="false" ht="9" hidden="false" customHeight="true" outlineLevel="0" collapsed="false">
      <c r="A55" s="84" t="s">
        <v>119</v>
      </c>
      <c r="B55" s="17" t="n">
        <v>4753</v>
      </c>
      <c r="C55" s="17" t="n">
        <v>4976</v>
      </c>
      <c r="D55" s="17" t="n">
        <v>3463</v>
      </c>
      <c r="E55" s="17" t="n">
        <v>2750</v>
      </c>
      <c r="F55" s="17" t="n">
        <v>983</v>
      </c>
      <c r="G55" s="17" t="n">
        <v>89</v>
      </c>
      <c r="H55" s="17" t="n">
        <v>0</v>
      </c>
      <c r="I55" s="17" t="n">
        <v>0</v>
      </c>
      <c r="J55" s="17" t="n">
        <v>272</v>
      </c>
      <c r="K55" s="17" t="n">
        <v>17286</v>
      </c>
    </row>
    <row r="56" customFormat="false" ht="9" hidden="false" customHeight="true" outlineLevel="0" collapsed="false">
      <c r="A56" s="85" t="s">
        <v>314</v>
      </c>
      <c r="B56" s="86" t="n">
        <v>4463</v>
      </c>
      <c r="C56" s="86" t="n">
        <v>4733</v>
      </c>
      <c r="D56" s="86" t="n">
        <v>2907</v>
      </c>
      <c r="E56" s="86" t="n">
        <v>2564</v>
      </c>
      <c r="F56" s="86" t="n">
        <v>915</v>
      </c>
      <c r="G56" s="86" t="n">
        <v>81</v>
      </c>
      <c r="H56" s="86" t="n">
        <v>0</v>
      </c>
      <c r="I56" s="86" t="n">
        <v>0</v>
      </c>
      <c r="J56" s="86" t="n">
        <v>238</v>
      </c>
      <c r="K56" s="86" t="n">
        <v>15901</v>
      </c>
    </row>
    <row r="57" customFormat="false" ht="9" hidden="false" customHeight="true" outlineLevel="0" collapsed="false">
      <c r="A57" s="84" t="s">
        <v>315</v>
      </c>
      <c r="B57" s="17" t="n">
        <v>17739</v>
      </c>
      <c r="C57" s="17" t="n">
        <v>12928</v>
      </c>
      <c r="D57" s="17" t="n">
        <v>4726</v>
      </c>
      <c r="E57" s="17" t="n">
        <v>602</v>
      </c>
      <c r="F57" s="17" t="n">
        <v>1532</v>
      </c>
      <c r="G57" s="17" t="n">
        <v>390</v>
      </c>
      <c r="H57" s="17" t="n">
        <v>67</v>
      </c>
      <c r="I57" s="17" t="n">
        <v>47</v>
      </c>
      <c r="J57" s="17" t="n">
        <v>1620</v>
      </c>
      <c r="K57" s="17" t="n">
        <v>39651</v>
      </c>
    </row>
    <row r="58" customFormat="false" ht="9" hidden="false" customHeight="true" outlineLevel="0" collapsed="false">
      <c r="A58" s="85" t="s">
        <v>316</v>
      </c>
      <c r="B58" s="86" t="n">
        <v>1200</v>
      </c>
      <c r="C58" s="86" t="n">
        <v>2460</v>
      </c>
      <c r="D58" s="86" t="n">
        <v>419</v>
      </c>
      <c r="E58" s="86" t="n">
        <v>255</v>
      </c>
      <c r="F58" s="86" t="n">
        <v>178</v>
      </c>
      <c r="G58" s="86" t="n">
        <v>120</v>
      </c>
      <c r="H58" s="86" t="n">
        <v>1</v>
      </c>
      <c r="I58" s="86" t="n">
        <v>2</v>
      </c>
      <c r="J58" s="86" t="n">
        <v>657</v>
      </c>
      <c r="K58" s="86" t="n">
        <v>5292</v>
      </c>
    </row>
    <row r="59" customFormat="false" ht="9" hidden="false" customHeight="true" outlineLevel="0" collapsed="false">
      <c r="A59" s="85" t="s">
        <v>317</v>
      </c>
      <c r="B59" s="86" t="n">
        <v>1961</v>
      </c>
      <c r="C59" s="86" t="n">
        <v>1358</v>
      </c>
      <c r="D59" s="86" t="n">
        <v>1169</v>
      </c>
      <c r="E59" s="86" t="n">
        <v>62</v>
      </c>
      <c r="F59" s="86" t="n">
        <v>362</v>
      </c>
      <c r="G59" s="86" t="n">
        <v>115</v>
      </c>
      <c r="H59" s="86" t="n">
        <v>0</v>
      </c>
      <c r="I59" s="86" t="n">
        <v>0</v>
      </c>
      <c r="J59" s="86" t="n">
        <v>401</v>
      </c>
      <c r="K59" s="86" t="n">
        <v>5428</v>
      </c>
    </row>
    <row r="60" customFormat="false" ht="9" hidden="false" customHeight="true" outlineLevel="0" collapsed="false">
      <c r="A60" s="85" t="s">
        <v>318</v>
      </c>
      <c r="B60" s="86" t="n">
        <v>1083</v>
      </c>
      <c r="C60" s="86" t="n">
        <v>955</v>
      </c>
      <c r="D60" s="86" t="n">
        <v>733</v>
      </c>
      <c r="E60" s="86" t="n">
        <v>24</v>
      </c>
      <c r="F60" s="86" t="n">
        <v>238</v>
      </c>
      <c r="G60" s="86" t="n">
        <v>7</v>
      </c>
      <c r="H60" s="86" t="n">
        <v>24</v>
      </c>
      <c r="I60" s="86" t="n">
        <v>27</v>
      </c>
      <c r="J60" s="86" t="n">
        <v>212</v>
      </c>
      <c r="K60" s="86" t="n">
        <v>3303</v>
      </c>
    </row>
    <row r="61" customFormat="false" ht="9" hidden="false" customHeight="true" outlineLevel="0" collapsed="false">
      <c r="A61" s="85" t="s">
        <v>319</v>
      </c>
      <c r="B61" s="86" t="n">
        <v>1173</v>
      </c>
      <c r="C61" s="86" t="n">
        <v>1508</v>
      </c>
      <c r="D61" s="86" t="n">
        <v>45</v>
      </c>
      <c r="E61" s="86" t="n">
        <v>2</v>
      </c>
      <c r="F61" s="86" t="n">
        <v>18</v>
      </c>
      <c r="G61" s="86" t="n">
        <v>7</v>
      </c>
      <c r="H61" s="86" t="n">
        <v>0</v>
      </c>
      <c r="I61" s="86" t="n">
        <v>0</v>
      </c>
      <c r="J61" s="86" t="n">
        <v>8</v>
      </c>
      <c r="K61" s="86" t="n">
        <v>2761</v>
      </c>
    </row>
    <row r="62" customFormat="false" ht="9" hidden="false" customHeight="true" outlineLevel="0" collapsed="false">
      <c r="A62" s="85" t="s">
        <v>320</v>
      </c>
      <c r="B62" s="86" t="n">
        <v>2490</v>
      </c>
      <c r="C62" s="86" t="n">
        <v>959</v>
      </c>
      <c r="D62" s="86" t="n">
        <v>135</v>
      </c>
      <c r="E62" s="86" t="n">
        <v>4</v>
      </c>
      <c r="F62" s="86" t="n">
        <v>56</v>
      </c>
      <c r="G62" s="86" t="n">
        <v>29</v>
      </c>
      <c r="H62" s="86" t="n">
        <v>5</v>
      </c>
      <c r="I62" s="86" t="n">
        <v>8</v>
      </c>
      <c r="J62" s="86" t="n">
        <v>67</v>
      </c>
      <c r="K62" s="86" t="n">
        <v>3753</v>
      </c>
    </row>
    <row r="63" customFormat="false" ht="9" hidden="false" customHeight="true" outlineLevel="0" collapsed="false">
      <c r="A63" s="85" t="s">
        <v>321</v>
      </c>
      <c r="B63" s="86" t="n">
        <v>7263</v>
      </c>
      <c r="C63" s="86" t="n">
        <v>2947</v>
      </c>
      <c r="D63" s="86" t="n">
        <v>211</v>
      </c>
      <c r="E63" s="86" t="n">
        <v>32</v>
      </c>
      <c r="F63" s="86" t="n">
        <v>87</v>
      </c>
      <c r="G63" s="86" t="n">
        <v>11</v>
      </c>
      <c r="H63" s="86" t="n">
        <v>5</v>
      </c>
      <c r="I63" s="86" t="n">
        <v>1</v>
      </c>
      <c r="J63" s="86" t="n">
        <v>70</v>
      </c>
      <c r="K63" s="86" t="n">
        <v>10627</v>
      </c>
    </row>
    <row r="64" customFormat="false" ht="9" hidden="false" customHeight="true" outlineLevel="0" collapsed="false">
      <c r="A64" s="83" t="s">
        <v>187</v>
      </c>
      <c r="B64" s="49" t="n">
        <v>272</v>
      </c>
      <c r="C64" s="49" t="n">
        <v>250</v>
      </c>
      <c r="D64" s="49" t="n">
        <v>306</v>
      </c>
      <c r="E64" s="49" t="n">
        <v>239</v>
      </c>
      <c r="F64" s="49" t="n">
        <v>71</v>
      </c>
      <c r="G64" s="49" t="n">
        <v>17</v>
      </c>
      <c r="H64" s="49" t="n">
        <v>0</v>
      </c>
      <c r="I64" s="49" t="n">
        <v>1</v>
      </c>
      <c r="J64" s="49" t="n">
        <v>48</v>
      </c>
      <c r="K64" s="49" t="n">
        <v>1204</v>
      </c>
    </row>
    <row r="65" s="36" customFormat="true" ht="9" hidden="false" customHeight="true" outlineLevel="0" collapsed="false">
      <c r="A65" s="89" t="s">
        <v>218</v>
      </c>
      <c r="B65" s="49" t="n">
        <v>80</v>
      </c>
      <c r="C65" s="49" t="n">
        <v>45</v>
      </c>
      <c r="D65" s="49" t="n">
        <v>20</v>
      </c>
      <c r="E65" s="49" t="n">
        <v>213</v>
      </c>
      <c r="F65" s="49" t="n">
        <v>1</v>
      </c>
      <c r="G65" s="49" t="n">
        <v>2</v>
      </c>
      <c r="H65" s="49" t="n">
        <v>16</v>
      </c>
      <c r="I65" s="49" t="n">
        <v>1</v>
      </c>
      <c r="J65" s="49" t="n">
        <v>9</v>
      </c>
      <c r="K65" s="49" t="n">
        <v>387</v>
      </c>
    </row>
    <row r="66" customFormat="false" ht="9" hidden="false" customHeight="true" outlineLevel="0" collapsed="false">
      <c r="A66" s="83" t="s">
        <v>221</v>
      </c>
      <c r="B66" s="49" t="n">
        <v>578217</v>
      </c>
      <c r="C66" s="49" t="n">
        <v>103934</v>
      </c>
      <c r="D66" s="49" t="n">
        <v>25445</v>
      </c>
      <c r="E66" s="49" t="n">
        <v>25920</v>
      </c>
      <c r="F66" s="49" t="n">
        <v>16764</v>
      </c>
      <c r="G66" s="49" t="n">
        <v>1523</v>
      </c>
      <c r="H66" s="49" t="n">
        <v>4490</v>
      </c>
      <c r="I66" s="49" t="n">
        <v>8189</v>
      </c>
      <c r="J66" s="49" t="n">
        <v>12594</v>
      </c>
      <c r="K66" s="49" t="n">
        <v>777076</v>
      </c>
    </row>
    <row r="67" s="36" customFormat="true" ht="9" hidden="false" customHeight="true" outlineLevel="0" collapsed="false">
      <c r="A67" s="85" t="s">
        <v>322</v>
      </c>
    </row>
    <row r="68" s="91" customFormat="true" ht="9" hidden="false" customHeight="true" outlineLevel="0" collapsed="false">
      <c r="A68" s="90" t="s">
        <v>323</v>
      </c>
      <c r="B68" s="86" t="n">
        <v>538259</v>
      </c>
      <c r="C68" s="86" t="n">
        <v>91509</v>
      </c>
      <c r="D68" s="86" t="n">
        <v>14448</v>
      </c>
      <c r="E68" s="86" t="n">
        <v>3001</v>
      </c>
      <c r="F68" s="86" t="n">
        <v>11686</v>
      </c>
      <c r="G68" s="86" t="n">
        <v>1328</v>
      </c>
      <c r="H68" s="86" t="n">
        <v>4490</v>
      </c>
      <c r="I68" s="86" t="n">
        <v>8186</v>
      </c>
      <c r="J68" s="86" t="n">
        <v>11989</v>
      </c>
      <c r="K68" s="86" t="n">
        <v>684896</v>
      </c>
    </row>
    <row r="69" customFormat="false" ht="9" hidden="false" customHeight="true" outlineLevel="0" collapsed="false">
      <c r="A69" s="99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9" hidden="false" customHeight="true" outlineLevel="0" collapsed="false"/>
    <row r="71" customFormat="false" ht="9" hidden="false" customHeight="true" outlineLevel="0" collapsed="false">
      <c r="A71" s="30" t="s">
        <v>114</v>
      </c>
    </row>
    <row r="72" customFormat="false" ht="9" hidden="false" customHeight="false" outlineLevel="0" collapsed="false">
      <c r="A72" s="33"/>
    </row>
    <row r="81" customFormat="false" ht="9" hidden="false" customHeight="false" outlineLevel="0" collapsed="false">
      <c r="A81" s="16"/>
    </row>
    <row r="129" customFormat="false" ht="9" hidden="false" customHeight="false" outlineLevel="0" collapsed="false">
      <c r="A129" s="16"/>
    </row>
    <row r="138" customFormat="false" ht="9" hidden="false" customHeight="false" outlineLevel="0" collapsed="false">
      <c r="A138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7.28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9" hidden="false" customHeight="true" outlineLevel="0" collapsed="false">
      <c r="A1" s="100" t="s">
        <v>324</v>
      </c>
    </row>
    <row r="2" customFormat="false" ht="9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9" hidden="false" customHeight="true" outlineLevel="0" collapsed="false">
      <c r="A4" s="74" t="s">
        <v>264</v>
      </c>
      <c r="B4" s="75" t="s">
        <v>265</v>
      </c>
      <c r="C4" s="75" t="s">
        <v>266</v>
      </c>
      <c r="D4" s="75" t="s">
        <v>267</v>
      </c>
      <c r="E4" s="76" t="s">
        <v>268</v>
      </c>
      <c r="F4" s="76" t="s">
        <v>269</v>
      </c>
      <c r="G4" s="75" t="s">
        <v>270</v>
      </c>
      <c r="H4" s="76" t="s">
        <v>271</v>
      </c>
      <c r="I4" s="76" t="s">
        <v>272</v>
      </c>
      <c r="J4" s="76" t="s">
        <v>273</v>
      </c>
      <c r="K4" s="75" t="s">
        <v>5</v>
      </c>
    </row>
    <row r="5" s="40" customFormat="true" ht="9" hidden="false" customHeight="true" outlineLevel="0" collapsed="false">
      <c r="A5" s="77" t="s">
        <v>6</v>
      </c>
      <c r="B5" s="78"/>
      <c r="C5" s="79"/>
      <c r="D5" s="79"/>
      <c r="E5" s="79" t="s">
        <v>274</v>
      </c>
      <c r="F5" s="79"/>
      <c r="G5" s="79"/>
      <c r="H5" s="79"/>
      <c r="I5" s="79" t="s">
        <v>275</v>
      </c>
      <c r="J5" s="79"/>
      <c r="K5" s="79"/>
    </row>
    <row r="6" s="40" customFormat="true" ht="9" hidden="false" customHeight="true" outlineLevel="0" collapsed="false">
      <c r="A6" s="80"/>
      <c r="B6" s="81"/>
      <c r="C6" s="81"/>
      <c r="D6" s="81"/>
      <c r="E6" s="82"/>
      <c r="F6" s="81"/>
      <c r="G6" s="81"/>
      <c r="H6" s="81"/>
      <c r="I6" s="82"/>
      <c r="J6" s="81"/>
      <c r="K6" s="81"/>
    </row>
    <row r="7" s="36" customFormat="true" ht="9" hidden="false" customHeight="true" outlineLevel="0" collapsed="false">
      <c r="A7" s="83" t="s">
        <v>7</v>
      </c>
      <c r="B7" s="49" t="n">
        <v>106875</v>
      </c>
      <c r="C7" s="49" t="n">
        <v>170460</v>
      </c>
      <c r="D7" s="49" t="n">
        <v>9300</v>
      </c>
      <c r="E7" s="49" t="n">
        <v>26405</v>
      </c>
      <c r="F7" s="49" t="n">
        <v>11924</v>
      </c>
      <c r="G7" s="49" t="n">
        <v>3137</v>
      </c>
      <c r="H7" s="49" t="n">
        <v>804</v>
      </c>
      <c r="I7" s="49" t="n">
        <v>503</v>
      </c>
      <c r="J7" s="49" t="n">
        <v>7931</v>
      </c>
      <c r="K7" s="49" t="n">
        <v>337339</v>
      </c>
    </row>
    <row r="8" customFormat="false" ht="9" hidden="false" customHeight="true" outlineLevel="0" collapsed="false">
      <c r="A8" s="84" t="s">
        <v>276</v>
      </c>
      <c r="B8" s="17" t="n">
        <v>33001</v>
      </c>
      <c r="C8" s="17" t="n">
        <v>27084</v>
      </c>
      <c r="D8" s="17" t="n">
        <v>6243</v>
      </c>
      <c r="E8" s="17" t="n">
        <v>19847</v>
      </c>
      <c r="F8" s="17" t="n">
        <v>3673</v>
      </c>
      <c r="G8" s="17" t="n">
        <v>115</v>
      </c>
      <c r="H8" s="17" t="n">
        <v>0</v>
      </c>
      <c r="I8" s="17" t="n">
        <v>0</v>
      </c>
      <c r="J8" s="17" t="n">
        <v>239</v>
      </c>
      <c r="K8" s="17" t="n">
        <v>90202</v>
      </c>
    </row>
    <row r="9" customFormat="false" ht="9" hidden="false" customHeight="true" outlineLevel="0" collapsed="false">
      <c r="A9" s="85" t="s">
        <v>277</v>
      </c>
      <c r="B9" s="86" t="n">
        <v>5935</v>
      </c>
      <c r="C9" s="86" t="n">
        <v>5288</v>
      </c>
      <c r="D9" s="86" t="n">
        <v>972</v>
      </c>
      <c r="E9" s="86" t="n">
        <v>3324</v>
      </c>
      <c r="F9" s="86" t="n">
        <v>390</v>
      </c>
      <c r="G9" s="86" t="n">
        <v>17</v>
      </c>
      <c r="H9" s="86" t="n">
        <v>0</v>
      </c>
      <c r="I9" s="86" t="n">
        <v>0</v>
      </c>
      <c r="J9" s="86" t="n">
        <v>37</v>
      </c>
      <c r="K9" s="86" t="n">
        <v>15963</v>
      </c>
    </row>
    <row r="10" customFormat="false" ht="9" hidden="false" customHeight="true" outlineLevel="0" collapsed="false">
      <c r="A10" s="85" t="s">
        <v>278</v>
      </c>
      <c r="B10" s="86" t="n">
        <v>6553</v>
      </c>
      <c r="C10" s="86" t="n">
        <v>6216</v>
      </c>
      <c r="D10" s="86" t="n">
        <v>713</v>
      </c>
      <c r="E10" s="86" t="n">
        <v>7168</v>
      </c>
      <c r="F10" s="86" t="n">
        <v>700</v>
      </c>
      <c r="G10" s="86" t="n">
        <v>32</v>
      </c>
      <c r="H10" s="86" t="n">
        <v>0</v>
      </c>
      <c r="I10" s="86" t="n">
        <v>0</v>
      </c>
      <c r="J10" s="86" t="n">
        <v>68</v>
      </c>
      <c r="K10" s="86" t="n">
        <v>21450</v>
      </c>
    </row>
    <row r="11" customFormat="false" ht="9" hidden="false" customHeight="true" outlineLevel="0" collapsed="false">
      <c r="A11" s="85" t="s">
        <v>279</v>
      </c>
      <c r="B11" s="86" t="n">
        <v>5422</v>
      </c>
      <c r="C11" s="86" t="n">
        <v>4646</v>
      </c>
      <c r="D11" s="86" t="n">
        <v>409</v>
      </c>
      <c r="E11" s="86" t="n">
        <v>2988</v>
      </c>
      <c r="F11" s="86" t="n">
        <v>290</v>
      </c>
      <c r="G11" s="86" t="n">
        <v>19</v>
      </c>
      <c r="H11" s="86" t="n">
        <v>0</v>
      </c>
      <c r="I11" s="86" t="n">
        <v>0</v>
      </c>
      <c r="J11" s="86" t="n">
        <v>45</v>
      </c>
      <c r="K11" s="86" t="n">
        <v>13819</v>
      </c>
    </row>
    <row r="12" customFormat="false" ht="9" hidden="false" customHeight="true" outlineLevel="0" collapsed="false">
      <c r="A12" s="85" t="s">
        <v>280</v>
      </c>
      <c r="B12" s="86" t="n">
        <v>4882</v>
      </c>
      <c r="C12" s="86" t="n">
        <v>3768</v>
      </c>
      <c r="D12" s="86" t="n">
        <v>3100</v>
      </c>
      <c r="E12" s="86" t="n">
        <v>1602</v>
      </c>
      <c r="F12" s="86" t="n">
        <v>868</v>
      </c>
      <c r="G12" s="86" t="n">
        <v>11</v>
      </c>
      <c r="H12" s="86" t="n">
        <v>0</v>
      </c>
      <c r="I12" s="86" t="n">
        <v>0</v>
      </c>
      <c r="J12" s="86" t="n">
        <v>13</v>
      </c>
      <c r="K12" s="86" t="n">
        <v>14244</v>
      </c>
    </row>
    <row r="13" customFormat="false" ht="9" hidden="false" customHeight="true" outlineLevel="0" collapsed="false">
      <c r="A13" s="84" t="s">
        <v>281</v>
      </c>
      <c r="B13" s="17" t="n">
        <v>71978</v>
      </c>
      <c r="C13" s="17" t="n">
        <v>139446</v>
      </c>
      <c r="D13" s="17" t="n">
        <v>2487</v>
      </c>
      <c r="E13" s="17" t="n">
        <v>1154</v>
      </c>
      <c r="F13" s="17" t="n">
        <v>8025</v>
      </c>
      <c r="G13" s="17" t="n">
        <v>3001</v>
      </c>
      <c r="H13" s="17" t="n">
        <v>804</v>
      </c>
      <c r="I13" s="17" t="n">
        <v>503</v>
      </c>
      <c r="J13" s="17" t="n">
        <v>7640</v>
      </c>
      <c r="K13" s="17" t="n">
        <v>235038</v>
      </c>
    </row>
    <row r="14" s="87" customFormat="true" ht="9" hidden="false" customHeight="true" outlineLevel="0" collapsed="false">
      <c r="A14" s="85" t="s">
        <v>282</v>
      </c>
      <c r="B14" s="86" t="n">
        <v>13205</v>
      </c>
      <c r="C14" s="86" t="n">
        <v>52263</v>
      </c>
      <c r="D14" s="86" t="n">
        <v>90</v>
      </c>
      <c r="E14" s="86" t="n">
        <v>64</v>
      </c>
      <c r="F14" s="86" t="n">
        <v>3488</v>
      </c>
      <c r="G14" s="86" t="n">
        <v>49</v>
      </c>
      <c r="H14" s="86" t="n">
        <v>179</v>
      </c>
      <c r="I14" s="86" t="n">
        <v>21</v>
      </c>
      <c r="J14" s="86" t="n">
        <v>1334</v>
      </c>
      <c r="K14" s="86" t="n">
        <v>70693</v>
      </c>
    </row>
    <row r="15" s="87" customFormat="true" ht="9" hidden="false" customHeight="true" outlineLevel="0" collapsed="false">
      <c r="A15" s="85" t="s">
        <v>283</v>
      </c>
      <c r="B15" s="86" t="n">
        <v>1909</v>
      </c>
      <c r="C15" s="86" t="n">
        <v>3386</v>
      </c>
      <c r="D15" s="86" t="n">
        <v>1</v>
      </c>
      <c r="E15" s="86" t="n">
        <v>10</v>
      </c>
      <c r="F15" s="86" t="n">
        <v>89</v>
      </c>
      <c r="G15" s="86" t="n">
        <v>7</v>
      </c>
      <c r="H15" s="86" t="n">
        <v>12</v>
      </c>
      <c r="I15" s="86" t="n">
        <v>6</v>
      </c>
      <c r="J15" s="86" t="n">
        <v>106</v>
      </c>
      <c r="K15" s="86" t="n">
        <v>5526</v>
      </c>
    </row>
    <row r="16" s="87" customFormat="true" ht="9" hidden="false" customHeight="true" outlineLevel="0" collapsed="false">
      <c r="A16" s="85" t="s">
        <v>284</v>
      </c>
      <c r="B16" s="86" t="n">
        <v>2933</v>
      </c>
      <c r="C16" s="86" t="n">
        <v>3550</v>
      </c>
      <c r="D16" s="86" t="n">
        <v>107</v>
      </c>
      <c r="E16" s="86" t="n">
        <v>80</v>
      </c>
      <c r="F16" s="86" t="n">
        <v>864</v>
      </c>
      <c r="G16" s="86" t="n">
        <v>24</v>
      </c>
      <c r="H16" s="86" t="n">
        <v>2</v>
      </c>
      <c r="I16" s="86" t="n">
        <v>2</v>
      </c>
      <c r="J16" s="86" t="n">
        <v>110</v>
      </c>
      <c r="K16" s="86" t="n">
        <v>7672</v>
      </c>
    </row>
    <row r="17" s="87" customFormat="true" ht="9" hidden="false" customHeight="true" outlineLevel="0" collapsed="false">
      <c r="A17" s="88" t="s">
        <v>285</v>
      </c>
      <c r="B17" s="86" t="n">
        <v>5550</v>
      </c>
      <c r="C17" s="86" t="n">
        <v>9245</v>
      </c>
      <c r="D17" s="86" t="n">
        <v>240</v>
      </c>
      <c r="E17" s="86" t="n">
        <v>300</v>
      </c>
      <c r="F17" s="86" t="n">
        <v>417</v>
      </c>
      <c r="G17" s="86" t="n">
        <v>43</v>
      </c>
      <c r="H17" s="86" t="n">
        <v>329</v>
      </c>
      <c r="I17" s="86" t="n">
        <v>195</v>
      </c>
      <c r="J17" s="86" t="n">
        <v>906</v>
      </c>
      <c r="K17" s="86" t="n">
        <v>17225</v>
      </c>
    </row>
    <row r="18" s="87" customFormat="true" ht="9" hidden="false" customHeight="true" outlineLevel="0" collapsed="false">
      <c r="A18" s="85" t="s">
        <v>286</v>
      </c>
      <c r="B18" s="86" t="n">
        <v>1022</v>
      </c>
      <c r="C18" s="86" t="n">
        <v>8060</v>
      </c>
      <c r="D18" s="86" t="n">
        <v>1</v>
      </c>
      <c r="E18" s="86" t="n">
        <v>4</v>
      </c>
      <c r="F18" s="86" t="n">
        <v>65</v>
      </c>
      <c r="G18" s="86" t="n">
        <v>10</v>
      </c>
      <c r="H18" s="86" t="n">
        <v>5</v>
      </c>
      <c r="I18" s="86" t="n">
        <v>43</v>
      </c>
      <c r="J18" s="86" t="n">
        <v>118</v>
      </c>
      <c r="K18" s="86" t="n">
        <v>9328</v>
      </c>
    </row>
    <row r="19" customFormat="false" ht="9" hidden="false" customHeight="true" outlineLevel="0" collapsed="false">
      <c r="A19" s="85" t="s">
        <v>287</v>
      </c>
      <c r="B19" s="86" t="n">
        <v>10905</v>
      </c>
      <c r="C19" s="86" t="n">
        <v>11132</v>
      </c>
      <c r="D19" s="86" t="n">
        <v>1148</v>
      </c>
      <c r="E19" s="86" t="n">
        <v>180</v>
      </c>
      <c r="F19" s="86" t="n">
        <v>651</v>
      </c>
      <c r="G19" s="86" t="n">
        <v>794</v>
      </c>
      <c r="H19" s="86" t="n">
        <v>25</v>
      </c>
      <c r="I19" s="86" t="n">
        <v>0</v>
      </c>
      <c r="J19" s="86" t="n">
        <v>447</v>
      </c>
      <c r="K19" s="86" t="n">
        <v>25282</v>
      </c>
    </row>
    <row r="20" customFormat="false" ht="9" hidden="false" customHeight="true" outlineLevel="0" collapsed="false">
      <c r="A20" s="85" t="s">
        <v>288</v>
      </c>
      <c r="B20" s="86" t="n">
        <v>20721</v>
      </c>
      <c r="C20" s="86" t="n">
        <v>25511</v>
      </c>
      <c r="D20" s="86" t="n">
        <v>479</v>
      </c>
      <c r="E20" s="86" t="n">
        <v>99</v>
      </c>
      <c r="F20" s="86" t="n">
        <v>572</v>
      </c>
      <c r="G20" s="86" t="n">
        <v>1207</v>
      </c>
      <c r="H20" s="86" t="n">
        <v>59</v>
      </c>
      <c r="I20" s="86" t="n">
        <v>127</v>
      </c>
      <c r="J20" s="86" t="n">
        <v>2201</v>
      </c>
      <c r="K20" s="86" t="n">
        <v>50976</v>
      </c>
    </row>
    <row r="21" customFormat="false" ht="9" hidden="false" customHeight="true" outlineLevel="0" collapsed="false">
      <c r="A21" s="85" t="s">
        <v>289</v>
      </c>
      <c r="B21" s="86" t="n">
        <v>2601</v>
      </c>
      <c r="C21" s="86" t="n">
        <v>6656</v>
      </c>
      <c r="D21" s="86" t="n">
        <v>19</v>
      </c>
      <c r="E21" s="86" t="n">
        <v>53</v>
      </c>
      <c r="F21" s="86" t="n">
        <v>377</v>
      </c>
      <c r="G21" s="86" t="n">
        <v>174</v>
      </c>
      <c r="H21" s="86" t="n">
        <v>45</v>
      </c>
      <c r="I21" s="86" t="n">
        <v>36</v>
      </c>
      <c r="J21" s="86" t="n">
        <v>373</v>
      </c>
      <c r="K21" s="86" t="n">
        <v>10334</v>
      </c>
    </row>
    <row r="22" s="87" customFormat="true" ht="9" hidden="false" customHeight="true" outlineLevel="0" collapsed="false">
      <c r="A22" s="85" t="s">
        <v>290</v>
      </c>
      <c r="B22" s="86" t="n">
        <v>523</v>
      </c>
      <c r="C22" s="86" t="n">
        <v>523</v>
      </c>
      <c r="D22" s="86" t="n">
        <v>41</v>
      </c>
      <c r="E22" s="86" t="n">
        <v>45</v>
      </c>
      <c r="F22" s="86" t="n">
        <v>144</v>
      </c>
      <c r="G22" s="86" t="n">
        <v>4</v>
      </c>
      <c r="H22" s="86" t="n">
        <v>0</v>
      </c>
      <c r="I22" s="86" t="n">
        <v>0</v>
      </c>
      <c r="J22" s="86" t="n">
        <v>15</v>
      </c>
      <c r="K22" s="86" t="n">
        <v>1295</v>
      </c>
    </row>
    <row r="23" customFormat="false" ht="9" hidden="false" customHeight="true" outlineLevel="0" collapsed="false">
      <c r="A23" s="84" t="s">
        <v>94</v>
      </c>
      <c r="B23" s="17" t="n">
        <v>1896</v>
      </c>
      <c r="C23" s="17" t="n">
        <v>3930</v>
      </c>
      <c r="D23" s="17" t="n">
        <v>570</v>
      </c>
      <c r="E23" s="17" t="n">
        <v>5404</v>
      </c>
      <c r="F23" s="17" t="n">
        <v>226</v>
      </c>
      <c r="G23" s="17" t="n">
        <v>21</v>
      </c>
      <c r="H23" s="17" t="n">
        <v>0</v>
      </c>
      <c r="I23" s="17" t="n">
        <v>0</v>
      </c>
      <c r="J23" s="17" t="n">
        <v>52</v>
      </c>
      <c r="K23" s="17" t="n">
        <v>12099</v>
      </c>
    </row>
    <row r="24" customFormat="false" ht="9" hidden="false" customHeight="true" outlineLevel="0" collapsed="false">
      <c r="A24" s="85" t="s">
        <v>291</v>
      </c>
      <c r="B24" s="86" t="n">
        <v>1386</v>
      </c>
      <c r="C24" s="86" t="n">
        <v>2801</v>
      </c>
      <c r="D24" s="86" t="n">
        <v>217</v>
      </c>
      <c r="E24" s="86" t="n">
        <v>4424</v>
      </c>
      <c r="F24" s="86" t="n">
        <v>109</v>
      </c>
      <c r="G24" s="86" t="n">
        <v>15</v>
      </c>
      <c r="H24" s="86" t="n">
        <v>0</v>
      </c>
      <c r="I24" s="86" t="n">
        <v>0</v>
      </c>
      <c r="J24" s="86" t="n">
        <v>47</v>
      </c>
      <c r="K24" s="86" t="n">
        <v>8999</v>
      </c>
    </row>
    <row r="25" s="36" customFormat="true" ht="9" hidden="false" customHeight="true" outlineLevel="0" collapsed="false">
      <c r="A25" s="83" t="s">
        <v>8</v>
      </c>
      <c r="B25" s="49" t="n">
        <v>44174</v>
      </c>
      <c r="C25" s="49" t="n">
        <v>81831</v>
      </c>
      <c r="D25" s="49" t="n">
        <v>3023</v>
      </c>
      <c r="E25" s="49" t="n">
        <v>954</v>
      </c>
      <c r="F25" s="49" t="n">
        <v>1453</v>
      </c>
      <c r="G25" s="49" t="n">
        <v>122</v>
      </c>
      <c r="H25" s="49" t="n">
        <v>499</v>
      </c>
      <c r="I25" s="49" t="n">
        <v>792</v>
      </c>
      <c r="J25" s="49" t="n">
        <v>1492</v>
      </c>
      <c r="K25" s="49" t="n">
        <v>134340</v>
      </c>
    </row>
    <row r="26" customFormat="false" ht="9" hidden="false" customHeight="true" outlineLevel="0" collapsed="false">
      <c r="A26" s="84" t="s">
        <v>10</v>
      </c>
      <c r="B26" s="17" t="n">
        <v>17797</v>
      </c>
      <c r="C26" s="17" t="n">
        <v>61345</v>
      </c>
      <c r="D26" s="17" t="n">
        <v>90</v>
      </c>
      <c r="E26" s="17" t="n">
        <v>223</v>
      </c>
      <c r="F26" s="17" t="n">
        <v>329</v>
      </c>
      <c r="G26" s="17" t="n">
        <v>52</v>
      </c>
      <c r="H26" s="17" t="n">
        <v>32</v>
      </c>
      <c r="I26" s="17" t="n">
        <v>16</v>
      </c>
      <c r="J26" s="17" t="n">
        <v>397</v>
      </c>
      <c r="K26" s="17" t="n">
        <v>80281</v>
      </c>
    </row>
    <row r="27" customFormat="false" ht="9" hidden="false" customHeight="true" outlineLevel="0" collapsed="false">
      <c r="A27" s="85" t="s">
        <v>292</v>
      </c>
      <c r="B27" s="86" t="n">
        <v>425</v>
      </c>
      <c r="C27" s="86" t="n">
        <v>1817</v>
      </c>
      <c r="D27" s="86" t="n">
        <v>1</v>
      </c>
      <c r="E27" s="86" t="n">
        <v>14</v>
      </c>
      <c r="F27" s="86" t="n">
        <v>43</v>
      </c>
      <c r="G27" s="86" t="n">
        <v>5</v>
      </c>
      <c r="H27" s="86" t="n">
        <v>8</v>
      </c>
      <c r="I27" s="86" t="n">
        <v>0</v>
      </c>
      <c r="J27" s="86" t="n">
        <v>31</v>
      </c>
      <c r="K27" s="86" t="n">
        <v>2344</v>
      </c>
    </row>
    <row r="28" customFormat="false" ht="9" hidden="false" customHeight="true" outlineLevel="0" collapsed="false">
      <c r="A28" s="85" t="s">
        <v>293</v>
      </c>
      <c r="B28" s="86" t="n">
        <v>495</v>
      </c>
      <c r="C28" s="86" t="n">
        <v>6327</v>
      </c>
      <c r="D28" s="86" t="n">
        <v>77</v>
      </c>
      <c r="E28" s="86" t="n">
        <v>66</v>
      </c>
      <c r="F28" s="86" t="n">
        <v>23</v>
      </c>
      <c r="G28" s="86" t="n">
        <v>17</v>
      </c>
      <c r="H28" s="86" t="n">
        <v>3</v>
      </c>
      <c r="I28" s="86" t="n">
        <v>1</v>
      </c>
      <c r="J28" s="86" t="n">
        <v>26</v>
      </c>
      <c r="K28" s="86" t="n">
        <v>7035</v>
      </c>
    </row>
    <row r="29" customFormat="false" ht="9" hidden="false" customHeight="true" outlineLevel="0" collapsed="false">
      <c r="A29" s="85" t="s">
        <v>294</v>
      </c>
      <c r="B29" s="86" t="n">
        <v>14683</v>
      </c>
      <c r="C29" s="86" t="n">
        <v>42149</v>
      </c>
      <c r="D29" s="86" t="n">
        <v>2</v>
      </c>
      <c r="E29" s="86" t="n">
        <v>72</v>
      </c>
      <c r="F29" s="86" t="n">
        <v>163</v>
      </c>
      <c r="G29" s="86" t="n">
        <v>14</v>
      </c>
      <c r="H29" s="86" t="n">
        <v>1</v>
      </c>
      <c r="I29" s="86" t="n">
        <v>0</v>
      </c>
      <c r="J29" s="86" t="n">
        <v>278</v>
      </c>
      <c r="K29" s="86" t="n">
        <v>57362</v>
      </c>
    </row>
    <row r="30" customFormat="false" ht="9" hidden="false" customHeight="true" outlineLevel="0" collapsed="false">
      <c r="A30" s="85" t="s">
        <v>295</v>
      </c>
      <c r="B30" s="86" t="n">
        <v>2147</v>
      </c>
      <c r="C30" s="86" t="n">
        <v>10803</v>
      </c>
      <c r="D30" s="86" t="n">
        <v>0</v>
      </c>
      <c r="E30" s="86" t="n">
        <v>34</v>
      </c>
      <c r="F30" s="86" t="n">
        <v>68</v>
      </c>
      <c r="G30" s="86" t="n">
        <v>6</v>
      </c>
      <c r="H30" s="86" t="n">
        <v>6</v>
      </c>
      <c r="I30" s="86" t="n">
        <v>1</v>
      </c>
      <c r="J30" s="86" t="n">
        <v>45</v>
      </c>
      <c r="K30" s="86" t="n">
        <v>13110</v>
      </c>
    </row>
    <row r="31" customFormat="false" ht="9" hidden="false" customHeight="true" outlineLevel="0" collapsed="false">
      <c r="A31" s="84" t="s">
        <v>25</v>
      </c>
      <c r="B31" s="17" t="n">
        <v>16057</v>
      </c>
      <c r="C31" s="17" t="n">
        <v>14567</v>
      </c>
      <c r="D31" s="17" t="n">
        <v>896</v>
      </c>
      <c r="E31" s="17" t="n">
        <v>98</v>
      </c>
      <c r="F31" s="17" t="n">
        <v>158</v>
      </c>
      <c r="G31" s="17" t="n">
        <v>22</v>
      </c>
      <c r="H31" s="17" t="n">
        <v>30</v>
      </c>
      <c r="I31" s="17" t="n">
        <v>322</v>
      </c>
      <c r="J31" s="17" t="n">
        <v>721</v>
      </c>
      <c r="K31" s="17" t="n">
        <v>32871</v>
      </c>
    </row>
    <row r="32" customFormat="false" ht="9" hidden="false" customHeight="true" outlineLevel="0" collapsed="false">
      <c r="A32" s="85" t="s">
        <v>296</v>
      </c>
      <c r="B32" s="86" t="n">
        <v>1444</v>
      </c>
      <c r="C32" s="86" t="n">
        <v>1766</v>
      </c>
      <c r="D32" s="86" t="n">
        <v>46</v>
      </c>
      <c r="E32" s="86" t="n">
        <v>1</v>
      </c>
      <c r="F32" s="86" t="n">
        <v>14</v>
      </c>
      <c r="G32" s="86" t="n">
        <v>1</v>
      </c>
      <c r="H32" s="86" t="n">
        <v>2</v>
      </c>
      <c r="I32" s="86" t="n">
        <v>2</v>
      </c>
      <c r="J32" s="86" t="n">
        <v>43</v>
      </c>
      <c r="K32" s="86" t="n">
        <v>3319</v>
      </c>
    </row>
    <row r="33" customFormat="false" ht="9" hidden="false" customHeight="true" outlineLevel="0" collapsed="false">
      <c r="A33" s="85" t="s">
        <v>297</v>
      </c>
      <c r="B33" s="86" t="n">
        <v>3579</v>
      </c>
      <c r="C33" s="86" t="n">
        <v>4024</v>
      </c>
      <c r="D33" s="86" t="n">
        <v>25</v>
      </c>
      <c r="E33" s="86" t="n">
        <v>2</v>
      </c>
      <c r="F33" s="86" t="n">
        <v>12</v>
      </c>
      <c r="G33" s="86" t="n">
        <v>1</v>
      </c>
      <c r="H33" s="86" t="n">
        <v>2</v>
      </c>
      <c r="I33" s="86" t="n">
        <v>6</v>
      </c>
      <c r="J33" s="86" t="n">
        <v>34</v>
      </c>
      <c r="K33" s="86" t="n">
        <v>7685</v>
      </c>
    </row>
    <row r="34" customFormat="false" ht="9" hidden="false" customHeight="true" outlineLevel="0" collapsed="false">
      <c r="A34" s="85" t="s">
        <v>298</v>
      </c>
      <c r="B34" s="86" t="n">
        <v>6739</v>
      </c>
      <c r="C34" s="86" t="n">
        <v>3684</v>
      </c>
      <c r="D34" s="86" t="n">
        <v>455</v>
      </c>
      <c r="E34" s="86" t="n">
        <v>6</v>
      </c>
      <c r="F34" s="86" t="n">
        <v>56</v>
      </c>
      <c r="G34" s="86" t="n">
        <v>10</v>
      </c>
      <c r="H34" s="86" t="n">
        <v>5</v>
      </c>
      <c r="I34" s="86" t="n">
        <v>162</v>
      </c>
      <c r="J34" s="86" t="n">
        <v>492</v>
      </c>
      <c r="K34" s="86" t="n">
        <v>11609</v>
      </c>
    </row>
    <row r="35" customFormat="false" ht="9" hidden="false" customHeight="true" outlineLevel="0" collapsed="false">
      <c r="A35" s="85" t="s">
        <v>299</v>
      </c>
      <c r="B35" s="86" t="n">
        <v>1030</v>
      </c>
      <c r="C35" s="86" t="n">
        <v>2464</v>
      </c>
      <c r="D35" s="86" t="n">
        <v>24</v>
      </c>
      <c r="E35" s="86" t="n">
        <v>5</v>
      </c>
      <c r="F35" s="86" t="n">
        <v>12</v>
      </c>
      <c r="G35" s="86" t="n">
        <v>3</v>
      </c>
      <c r="H35" s="86" t="n">
        <v>0</v>
      </c>
      <c r="I35" s="86" t="n">
        <v>1</v>
      </c>
      <c r="J35" s="86" t="n">
        <v>68</v>
      </c>
      <c r="K35" s="86" t="n">
        <v>3607</v>
      </c>
    </row>
    <row r="36" customFormat="false" ht="9" hidden="false" customHeight="true" outlineLevel="0" collapsed="false">
      <c r="A36" s="84" t="s">
        <v>56</v>
      </c>
      <c r="B36" s="17" t="n">
        <v>9277</v>
      </c>
      <c r="C36" s="17" t="n">
        <v>4458</v>
      </c>
      <c r="D36" s="17" t="n">
        <v>1274</v>
      </c>
      <c r="E36" s="17" t="n">
        <v>591</v>
      </c>
      <c r="F36" s="17" t="n">
        <v>332</v>
      </c>
      <c r="G36" s="17" t="n">
        <v>35</v>
      </c>
      <c r="H36" s="17" t="n">
        <v>260</v>
      </c>
      <c r="I36" s="17" t="n">
        <v>328</v>
      </c>
      <c r="J36" s="17" t="n">
        <v>280</v>
      </c>
      <c r="K36" s="17" t="n">
        <v>16835</v>
      </c>
    </row>
    <row r="37" customFormat="false" ht="9" hidden="false" customHeight="true" outlineLevel="0" collapsed="false">
      <c r="A37" s="85" t="s">
        <v>300</v>
      </c>
      <c r="B37" s="86" t="n">
        <v>1943</v>
      </c>
      <c r="C37" s="86" t="n">
        <v>698</v>
      </c>
      <c r="D37" s="86" t="n">
        <v>95</v>
      </c>
      <c r="E37" s="86" t="n">
        <v>78</v>
      </c>
      <c r="F37" s="86" t="n">
        <v>38</v>
      </c>
      <c r="G37" s="86" t="n">
        <v>2</v>
      </c>
      <c r="H37" s="86" t="n">
        <v>126</v>
      </c>
      <c r="I37" s="86" t="n">
        <v>79</v>
      </c>
      <c r="J37" s="86" t="n">
        <v>110</v>
      </c>
      <c r="K37" s="86" t="n">
        <v>3169</v>
      </c>
    </row>
    <row r="38" customFormat="false" ht="9" hidden="false" customHeight="true" outlineLevel="0" collapsed="false">
      <c r="A38" s="85" t="s">
        <v>301</v>
      </c>
      <c r="B38" s="86" t="n">
        <v>2054</v>
      </c>
      <c r="C38" s="86" t="n">
        <v>1474</v>
      </c>
      <c r="D38" s="86" t="n">
        <v>7</v>
      </c>
      <c r="E38" s="86" t="n">
        <v>20</v>
      </c>
      <c r="F38" s="86" t="n">
        <v>8</v>
      </c>
      <c r="G38" s="86" t="n">
        <v>0</v>
      </c>
      <c r="H38" s="86" t="n">
        <v>0</v>
      </c>
      <c r="I38" s="86" t="n">
        <v>0</v>
      </c>
      <c r="J38" s="86" t="n">
        <v>4</v>
      </c>
      <c r="K38" s="86" t="n">
        <v>3567</v>
      </c>
    </row>
    <row r="39" customFormat="false" ht="9" hidden="false" customHeight="true" outlineLevel="0" collapsed="false">
      <c r="A39" s="85" t="s">
        <v>302</v>
      </c>
      <c r="B39" s="86" t="n">
        <v>2197</v>
      </c>
      <c r="C39" s="86" t="n">
        <v>764</v>
      </c>
      <c r="D39" s="86" t="n">
        <v>1</v>
      </c>
      <c r="E39" s="86" t="n">
        <v>27</v>
      </c>
      <c r="F39" s="86" t="n">
        <v>12</v>
      </c>
      <c r="G39" s="86" t="n">
        <v>1</v>
      </c>
      <c r="H39" s="86" t="n">
        <v>29</v>
      </c>
      <c r="I39" s="86" t="n">
        <v>78</v>
      </c>
      <c r="J39" s="86" t="n">
        <v>41</v>
      </c>
      <c r="K39" s="86" t="n">
        <v>3150</v>
      </c>
    </row>
    <row r="40" customFormat="false" ht="9" hidden="false" customHeight="true" outlineLevel="0" collapsed="false">
      <c r="A40" s="84" t="s">
        <v>303</v>
      </c>
      <c r="B40" s="17" t="n">
        <v>1043</v>
      </c>
      <c r="C40" s="17" t="n">
        <v>1461</v>
      </c>
      <c r="D40" s="17" t="n">
        <v>763</v>
      </c>
      <c r="E40" s="17" t="n">
        <v>42</v>
      </c>
      <c r="F40" s="17" t="n">
        <v>634</v>
      </c>
      <c r="G40" s="17" t="n">
        <v>13</v>
      </c>
      <c r="H40" s="17" t="n">
        <v>177</v>
      </c>
      <c r="I40" s="17" t="n">
        <v>126</v>
      </c>
      <c r="J40" s="17" t="n">
        <v>94</v>
      </c>
      <c r="K40" s="17" t="n">
        <v>4353</v>
      </c>
    </row>
    <row r="41" s="36" customFormat="true" ht="9" hidden="false" customHeight="true" outlineLevel="0" collapsed="false">
      <c r="A41" s="83" t="s">
        <v>116</v>
      </c>
      <c r="B41" s="49" t="n">
        <v>61306</v>
      </c>
      <c r="C41" s="49" t="n">
        <v>55017</v>
      </c>
      <c r="D41" s="49" t="n">
        <v>8771</v>
      </c>
      <c r="E41" s="49" t="n">
        <v>767</v>
      </c>
      <c r="F41" s="49" t="n">
        <v>4368</v>
      </c>
      <c r="G41" s="49" t="n">
        <v>157</v>
      </c>
      <c r="H41" s="49" t="n">
        <v>386</v>
      </c>
      <c r="I41" s="49" t="n">
        <v>136</v>
      </c>
      <c r="J41" s="49" t="n">
        <v>1004</v>
      </c>
      <c r="K41" s="49" t="n">
        <v>131912</v>
      </c>
    </row>
    <row r="42" customFormat="false" ht="9" hidden="false" customHeight="true" outlineLevel="0" collapsed="false">
      <c r="A42" s="84" t="s">
        <v>118</v>
      </c>
      <c r="B42" s="17" t="n">
        <v>1011</v>
      </c>
      <c r="C42" s="17" t="n">
        <v>3829</v>
      </c>
      <c r="D42" s="17" t="n">
        <v>361</v>
      </c>
      <c r="E42" s="17" t="n">
        <v>210</v>
      </c>
      <c r="F42" s="17" t="n">
        <v>558</v>
      </c>
      <c r="G42" s="17" t="n">
        <v>35</v>
      </c>
      <c r="H42" s="17" t="n">
        <v>242</v>
      </c>
      <c r="I42" s="17" t="n">
        <v>91</v>
      </c>
      <c r="J42" s="17" t="n">
        <v>234</v>
      </c>
      <c r="K42" s="17" t="n">
        <v>6571</v>
      </c>
    </row>
    <row r="43" customFormat="false" ht="9" hidden="false" customHeight="true" outlineLevel="0" collapsed="false">
      <c r="A43" s="85" t="s">
        <v>304</v>
      </c>
      <c r="B43" s="86" t="n">
        <v>526</v>
      </c>
      <c r="C43" s="86" t="n">
        <v>1485</v>
      </c>
      <c r="D43" s="86" t="n">
        <v>4</v>
      </c>
      <c r="E43" s="86" t="n">
        <v>85</v>
      </c>
      <c r="F43" s="86" t="n">
        <v>146</v>
      </c>
      <c r="G43" s="86" t="n">
        <v>15</v>
      </c>
      <c r="H43" s="86" t="n">
        <v>96</v>
      </c>
      <c r="I43" s="86" t="n">
        <v>11</v>
      </c>
      <c r="J43" s="86" t="n">
        <v>20</v>
      </c>
      <c r="K43" s="86" t="n">
        <v>2388</v>
      </c>
    </row>
    <row r="44" customFormat="false" ht="9" hidden="false" customHeight="true" outlineLevel="0" collapsed="false">
      <c r="A44" s="85" t="s">
        <v>305</v>
      </c>
      <c r="B44" s="86" t="n">
        <v>77</v>
      </c>
      <c r="C44" s="86" t="n">
        <v>374</v>
      </c>
      <c r="D44" s="86" t="n">
        <v>13</v>
      </c>
      <c r="E44" s="86" t="n">
        <v>47</v>
      </c>
      <c r="F44" s="86" t="n">
        <v>260</v>
      </c>
      <c r="G44" s="86" t="n">
        <v>4</v>
      </c>
      <c r="H44" s="86" t="n">
        <v>0</v>
      </c>
      <c r="I44" s="86" t="n">
        <v>1</v>
      </c>
      <c r="J44" s="86" t="n">
        <v>2</v>
      </c>
      <c r="K44" s="86" t="n">
        <v>778</v>
      </c>
    </row>
    <row r="45" customFormat="false" ht="9" hidden="false" customHeight="true" outlineLevel="0" collapsed="false">
      <c r="A45" s="84" t="s">
        <v>306</v>
      </c>
      <c r="B45" s="17" t="n">
        <v>9297</v>
      </c>
      <c r="C45" s="17" t="n">
        <v>26003</v>
      </c>
      <c r="D45" s="17" t="n">
        <v>4412</v>
      </c>
      <c r="E45" s="17" t="n">
        <v>74</v>
      </c>
      <c r="F45" s="17" t="n">
        <v>438</v>
      </c>
      <c r="G45" s="17" t="n">
        <v>27</v>
      </c>
      <c r="H45" s="17" t="n">
        <v>18</v>
      </c>
      <c r="I45" s="17" t="n">
        <v>39</v>
      </c>
      <c r="J45" s="17" t="n">
        <v>297</v>
      </c>
      <c r="K45" s="17" t="n">
        <v>40605</v>
      </c>
    </row>
    <row r="46" customFormat="false" ht="9" hidden="false" customHeight="true" outlineLevel="0" collapsed="false">
      <c r="A46" s="85" t="s">
        <v>307</v>
      </c>
      <c r="B46" s="86" t="n">
        <v>260</v>
      </c>
      <c r="C46" s="86" t="n">
        <v>4598</v>
      </c>
      <c r="D46" s="86" t="n">
        <v>56</v>
      </c>
      <c r="E46" s="86" t="n">
        <v>0</v>
      </c>
      <c r="F46" s="86" t="n">
        <v>6</v>
      </c>
      <c r="G46" s="86" t="n">
        <v>0</v>
      </c>
      <c r="H46" s="86" t="n">
        <v>0</v>
      </c>
      <c r="I46" s="86" t="n">
        <v>1</v>
      </c>
      <c r="J46" s="86" t="n">
        <v>7</v>
      </c>
      <c r="K46" s="86" t="n">
        <v>4928</v>
      </c>
    </row>
    <row r="47" customFormat="false" ht="9" hidden="false" customHeight="true" outlineLevel="0" collapsed="false">
      <c r="A47" s="85" t="s">
        <v>308</v>
      </c>
      <c r="B47" s="86" t="n">
        <v>1231</v>
      </c>
      <c r="C47" s="86" t="n">
        <v>8201</v>
      </c>
      <c r="D47" s="86" t="n">
        <v>4143</v>
      </c>
      <c r="E47" s="86" t="n">
        <v>27</v>
      </c>
      <c r="F47" s="86" t="n">
        <v>338</v>
      </c>
      <c r="G47" s="86" t="n">
        <v>9</v>
      </c>
      <c r="H47" s="86" t="n">
        <v>3</v>
      </c>
      <c r="I47" s="86" t="n">
        <v>0</v>
      </c>
      <c r="J47" s="86" t="n">
        <v>173</v>
      </c>
      <c r="K47" s="86" t="n">
        <v>14125</v>
      </c>
    </row>
    <row r="48" customFormat="false" ht="9" hidden="false" customHeight="true" outlineLevel="0" collapsed="false">
      <c r="A48" s="85" t="s">
        <v>309</v>
      </c>
      <c r="B48" s="86" t="n">
        <v>165</v>
      </c>
      <c r="C48" s="86" t="n">
        <v>3827</v>
      </c>
      <c r="D48" s="86" t="n">
        <v>68</v>
      </c>
      <c r="E48" s="86" t="n">
        <v>9</v>
      </c>
      <c r="F48" s="86" t="n">
        <v>13</v>
      </c>
      <c r="G48" s="86" t="n">
        <v>4</v>
      </c>
      <c r="H48" s="86" t="n">
        <v>4</v>
      </c>
      <c r="I48" s="86" t="n">
        <v>5</v>
      </c>
      <c r="J48" s="86" t="n">
        <v>9</v>
      </c>
      <c r="K48" s="86" t="n">
        <v>4104</v>
      </c>
    </row>
    <row r="49" customFormat="false" ht="9" hidden="false" customHeight="true" outlineLevel="0" collapsed="false">
      <c r="A49" s="85" t="s">
        <v>310</v>
      </c>
      <c r="B49" s="86" t="n">
        <v>7133</v>
      </c>
      <c r="C49" s="86" t="n">
        <v>8431</v>
      </c>
      <c r="D49" s="86" t="n">
        <v>139</v>
      </c>
      <c r="E49" s="86" t="n">
        <v>34</v>
      </c>
      <c r="F49" s="86" t="n">
        <v>18</v>
      </c>
      <c r="G49" s="86" t="n">
        <v>5</v>
      </c>
      <c r="H49" s="86" t="n">
        <v>3</v>
      </c>
      <c r="I49" s="86" t="n">
        <v>22</v>
      </c>
      <c r="J49" s="86" t="n">
        <v>45</v>
      </c>
      <c r="K49" s="86" t="n">
        <v>15830</v>
      </c>
    </row>
    <row r="50" customFormat="false" ht="9" hidden="false" customHeight="true" outlineLevel="0" collapsed="false">
      <c r="A50" s="84" t="s">
        <v>188</v>
      </c>
      <c r="B50" s="17" t="n">
        <v>50998</v>
      </c>
      <c r="C50" s="17" t="n">
        <v>25185</v>
      </c>
      <c r="D50" s="17" t="n">
        <v>3998</v>
      </c>
      <c r="E50" s="17" t="n">
        <v>483</v>
      </c>
      <c r="F50" s="17" t="n">
        <v>3372</v>
      </c>
      <c r="G50" s="17" t="n">
        <v>95</v>
      </c>
      <c r="H50" s="17" t="n">
        <v>126</v>
      </c>
      <c r="I50" s="17" t="n">
        <v>6</v>
      </c>
      <c r="J50" s="17" t="n">
        <v>473</v>
      </c>
      <c r="K50" s="17" t="n">
        <v>84736</v>
      </c>
    </row>
    <row r="51" customFormat="false" ht="9" hidden="false" customHeight="true" outlineLevel="0" collapsed="false">
      <c r="A51" s="85" t="s">
        <v>311</v>
      </c>
      <c r="B51" s="86" t="n">
        <v>15851</v>
      </c>
      <c r="C51" s="86" t="n">
        <v>14034</v>
      </c>
      <c r="D51" s="86" t="n">
        <v>71</v>
      </c>
      <c r="E51" s="86" t="n">
        <v>34</v>
      </c>
      <c r="F51" s="86" t="n">
        <v>269</v>
      </c>
      <c r="G51" s="86" t="n">
        <v>14</v>
      </c>
      <c r="H51" s="86" t="n">
        <v>3</v>
      </c>
      <c r="I51" s="86" t="n">
        <v>4</v>
      </c>
      <c r="J51" s="86" t="n">
        <v>230</v>
      </c>
      <c r="K51" s="86" t="n">
        <v>30510</v>
      </c>
    </row>
    <row r="52" customFormat="false" ht="9" hidden="false" customHeight="true" outlineLevel="0" collapsed="false">
      <c r="A52" s="85" t="s">
        <v>312</v>
      </c>
      <c r="B52" s="86" t="n">
        <v>33284</v>
      </c>
      <c r="C52" s="86" t="n">
        <v>5644</v>
      </c>
      <c r="D52" s="86" t="n">
        <v>2834</v>
      </c>
      <c r="E52" s="86" t="n">
        <v>247</v>
      </c>
      <c r="F52" s="86" t="n">
        <v>233</v>
      </c>
      <c r="G52" s="86" t="n">
        <v>18</v>
      </c>
      <c r="H52" s="86" t="n">
        <v>0</v>
      </c>
      <c r="I52" s="86" t="n">
        <v>0</v>
      </c>
      <c r="J52" s="86" t="n">
        <v>148</v>
      </c>
      <c r="K52" s="86" t="n">
        <v>42408</v>
      </c>
    </row>
    <row r="53" customFormat="false" ht="9" hidden="false" customHeight="true" outlineLevel="0" collapsed="false">
      <c r="A53" s="85" t="s">
        <v>313</v>
      </c>
      <c r="B53" s="86" t="n">
        <v>829</v>
      </c>
      <c r="C53" s="86" t="n">
        <v>2013</v>
      </c>
      <c r="D53" s="86" t="n">
        <v>145</v>
      </c>
      <c r="E53" s="86" t="n">
        <v>59</v>
      </c>
      <c r="F53" s="86" t="n">
        <v>1510</v>
      </c>
      <c r="G53" s="86" t="n">
        <v>19</v>
      </c>
      <c r="H53" s="86" t="n">
        <v>0</v>
      </c>
      <c r="I53" s="86" t="n">
        <v>0</v>
      </c>
      <c r="J53" s="86" t="n">
        <v>7</v>
      </c>
      <c r="K53" s="86" t="n">
        <v>4582</v>
      </c>
    </row>
    <row r="54" s="36" customFormat="true" ht="9" hidden="false" customHeight="true" outlineLevel="0" collapsed="false">
      <c r="A54" s="83" t="s">
        <v>117</v>
      </c>
      <c r="B54" s="49" t="n">
        <v>38951</v>
      </c>
      <c r="C54" s="49" t="n">
        <v>65998</v>
      </c>
      <c r="D54" s="49" t="n">
        <v>6883</v>
      </c>
      <c r="E54" s="49" t="n">
        <v>2528</v>
      </c>
      <c r="F54" s="49" t="n">
        <v>3357</v>
      </c>
      <c r="G54" s="49" t="n">
        <v>884</v>
      </c>
      <c r="H54" s="49" t="n">
        <v>37</v>
      </c>
      <c r="I54" s="49" t="n">
        <v>37</v>
      </c>
      <c r="J54" s="49" t="n">
        <v>2240</v>
      </c>
      <c r="K54" s="49" t="n">
        <v>120915</v>
      </c>
    </row>
    <row r="55" customFormat="false" ht="9" hidden="false" customHeight="true" outlineLevel="0" collapsed="false">
      <c r="A55" s="84" t="s">
        <v>119</v>
      </c>
      <c r="B55" s="17" t="n">
        <v>5078</v>
      </c>
      <c r="C55" s="17" t="n">
        <v>21157</v>
      </c>
      <c r="D55" s="17" t="n">
        <v>1377</v>
      </c>
      <c r="E55" s="17" t="n">
        <v>1764</v>
      </c>
      <c r="F55" s="17" t="n">
        <v>1497</v>
      </c>
      <c r="G55" s="17" t="n">
        <v>113</v>
      </c>
      <c r="H55" s="17" t="n">
        <v>0</v>
      </c>
      <c r="I55" s="17" t="n">
        <v>0</v>
      </c>
      <c r="J55" s="17" t="n">
        <v>217</v>
      </c>
      <c r="K55" s="17" t="n">
        <v>31203</v>
      </c>
    </row>
    <row r="56" customFormat="false" ht="9" hidden="false" customHeight="true" outlineLevel="0" collapsed="false">
      <c r="A56" s="85" t="s">
        <v>314</v>
      </c>
      <c r="B56" s="86" t="n">
        <v>4897</v>
      </c>
      <c r="C56" s="86" t="n">
        <v>20479</v>
      </c>
      <c r="D56" s="86" t="n">
        <v>1045</v>
      </c>
      <c r="E56" s="86" t="n">
        <v>1656</v>
      </c>
      <c r="F56" s="86" t="n">
        <v>1382</v>
      </c>
      <c r="G56" s="86" t="n">
        <v>96</v>
      </c>
      <c r="H56" s="86" t="n">
        <v>0</v>
      </c>
      <c r="I56" s="86" t="n">
        <v>0</v>
      </c>
      <c r="J56" s="86" t="n">
        <v>186</v>
      </c>
      <c r="K56" s="86" t="n">
        <v>29741</v>
      </c>
    </row>
    <row r="57" customFormat="false" ht="9" hidden="false" customHeight="true" outlineLevel="0" collapsed="false">
      <c r="A57" s="84" t="s">
        <v>315</v>
      </c>
      <c r="B57" s="17" t="n">
        <v>33873</v>
      </c>
      <c r="C57" s="17" t="n">
        <v>44841</v>
      </c>
      <c r="D57" s="17" t="n">
        <v>5506</v>
      </c>
      <c r="E57" s="17" t="n">
        <v>764</v>
      </c>
      <c r="F57" s="17" t="n">
        <v>1860</v>
      </c>
      <c r="G57" s="17" t="n">
        <v>771</v>
      </c>
      <c r="H57" s="17" t="n">
        <v>37</v>
      </c>
      <c r="I57" s="17" t="n">
        <v>37</v>
      </c>
      <c r="J57" s="17" t="n">
        <v>2023</v>
      </c>
      <c r="K57" s="17" t="n">
        <v>89712</v>
      </c>
    </row>
    <row r="58" customFormat="false" ht="9" hidden="false" customHeight="true" outlineLevel="0" collapsed="false">
      <c r="A58" s="85" t="s">
        <v>316</v>
      </c>
      <c r="B58" s="86" t="n">
        <v>667</v>
      </c>
      <c r="C58" s="86" t="n">
        <v>4062</v>
      </c>
      <c r="D58" s="86" t="n">
        <v>383</v>
      </c>
      <c r="E58" s="86" t="n">
        <v>221</v>
      </c>
      <c r="F58" s="86" t="n">
        <v>161</v>
      </c>
      <c r="G58" s="86" t="n">
        <v>138</v>
      </c>
      <c r="H58" s="86" t="n">
        <v>0</v>
      </c>
      <c r="I58" s="86" t="n">
        <v>0</v>
      </c>
      <c r="J58" s="86" t="n">
        <v>342</v>
      </c>
      <c r="K58" s="86" t="n">
        <v>5974</v>
      </c>
    </row>
    <row r="59" customFormat="false" ht="9" hidden="false" customHeight="true" outlineLevel="0" collapsed="false">
      <c r="A59" s="85" t="s">
        <v>317</v>
      </c>
      <c r="B59" s="86" t="n">
        <v>3184</v>
      </c>
      <c r="C59" s="86" t="n">
        <v>9602</v>
      </c>
      <c r="D59" s="86" t="n">
        <v>1501</v>
      </c>
      <c r="E59" s="86" t="n">
        <v>89</v>
      </c>
      <c r="F59" s="86" t="n">
        <v>540</v>
      </c>
      <c r="G59" s="86" t="n">
        <v>238</v>
      </c>
      <c r="H59" s="86" t="n">
        <v>0</v>
      </c>
      <c r="I59" s="86" t="n">
        <v>1</v>
      </c>
      <c r="J59" s="86" t="n">
        <v>358</v>
      </c>
      <c r="K59" s="86" t="n">
        <v>15513</v>
      </c>
    </row>
    <row r="60" customFormat="false" ht="9" hidden="false" customHeight="true" outlineLevel="0" collapsed="false">
      <c r="A60" s="85" t="s">
        <v>318</v>
      </c>
      <c r="B60" s="86" t="n">
        <v>2257</v>
      </c>
      <c r="C60" s="86" t="n">
        <v>4553</v>
      </c>
      <c r="D60" s="86" t="n">
        <v>693</v>
      </c>
      <c r="E60" s="86" t="n">
        <v>58</v>
      </c>
      <c r="F60" s="86" t="n">
        <v>273</v>
      </c>
      <c r="G60" s="86" t="n">
        <v>25</v>
      </c>
      <c r="H60" s="86" t="n">
        <v>22</v>
      </c>
      <c r="I60" s="86" t="n">
        <v>24</v>
      </c>
      <c r="J60" s="86" t="n">
        <v>282</v>
      </c>
      <c r="K60" s="86" t="n">
        <v>8187</v>
      </c>
    </row>
    <row r="61" customFormat="false" ht="9" hidden="false" customHeight="true" outlineLevel="0" collapsed="false">
      <c r="A61" s="85" t="s">
        <v>319</v>
      </c>
      <c r="B61" s="86" t="n">
        <v>3903</v>
      </c>
      <c r="C61" s="86" t="n">
        <v>4968</v>
      </c>
      <c r="D61" s="86" t="n">
        <v>31</v>
      </c>
      <c r="E61" s="86" t="n">
        <v>24</v>
      </c>
      <c r="F61" s="86" t="n">
        <v>27</v>
      </c>
      <c r="G61" s="86" t="n">
        <v>27</v>
      </c>
      <c r="H61" s="86" t="n">
        <v>0</v>
      </c>
      <c r="I61" s="86" t="n">
        <v>0</v>
      </c>
      <c r="J61" s="86" t="n">
        <v>53</v>
      </c>
      <c r="K61" s="86" t="n">
        <v>9033</v>
      </c>
    </row>
    <row r="62" customFormat="false" ht="9" hidden="false" customHeight="true" outlineLevel="0" collapsed="false">
      <c r="A62" s="85" t="s">
        <v>320</v>
      </c>
      <c r="B62" s="86" t="n">
        <v>5346</v>
      </c>
      <c r="C62" s="86" t="n">
        <v>2387</v>
      </c>
      <c r="D62" s="86" t="n">
        <v>129</v>
      </c>
      <c r="E62" s="86" t="n">
        <v>25</v>
      </c>
      <c r="F62" s="86" t="n">
        <v>91</v>
      </c>
      <c r="G62" s="86" t="n">
        <v>34</v>
      </c>
      <c r="H62" s="86" t="n">
        <v>2</v>
      </c>
      <c r="I62" s="86" t="n">
        <v>6</v>
      </c>
      <c r="J62" s="86" t="n">
        <v>508</v>
      </c>
      <c r="K62" s="86" t="n">
        <v>8528</v>
      </c>
    </row>
    <row r="63" customFormat="false" ht="9" hidden="false" customHeight="true" outlineLevel="0" collapsed="false">
      <c r="A63" s="85" t="s">
        <v>321</v>
      </c>
      <c r="B63" s="86" t="n">
        <v>14209</v>
      </c>
      <c r="C63" s="86" t="n">
        <v>5572</v>
      </c>
      <c r="D63" s="86" t="n">
        <v>502</v>
      </c>
      <c r="E63" s="86" t="n">
        <v>88</v>
      </c>
      <c r="F63" s="86" t="n">
        <v>127</v>
      </c>
      <c r="G63" s="86" t="n">
        <v>32</v>
      </c>
      <c r="H63" s="86" t="n">
        <v>6</v>
      </c>
      <c r="I63" s="86" t="n">
        <v>1</v>
      </c>
      <c r="J63" s="86" t="n">
        <v>159</v>
      </c>
      <c r="K63" s="86" t="n">
        <v>20696</v>
      </c>
    </row>
    <row r="64" customFormat="false" ht="9" hidden="false" customHeight="true" outlineLevel="0" collapsed="false">
      <c r="A64" s="83" t="s">
        <v>187</v>
      </c>
      <c r="B64" s="49" t="n">
        <v>215</v>
      </c>
      <c r="C64" s="49" t="n">
        <v>656</v>
      </c>
      <c r="D64" s="49" t="n">
        <v>185</v>
      </c>
      <c r="E64" s="49" t="n">
        <v>209</v>
      </c>
      <c r="F64" s="49" t="n">
        <v>145</v>
      </c>
      <c r="G64" s="49" t="n">
        <v>33</v>
      </c>
      <c r="H64" s="49" t="n">
        <v>0</v>
      </c>
      <c r="I64" s="49" t="n">
        <v>0</v>
      </c>
      <c r="J64" s="49" t="n">
        <v>33</v>
      </c>
      <c r="K64" s="49" t="n">
        <v>1476</v>
      </c>
    </row>
    <row r="65" s="36" customFormat="true" ht="9" hidden="false" customHeight="true" outlineLevel="0" collapsed="false">
      <c r="A65" s="89" t="s">
        <v>218</v>
      </c>
      <c r="B65" s="49" t="n">
        <v>23</v>
      </c>
      <c r="C65" s="49" t="n">
        <v>63</v>
      </c>
      <c r="D65" s="49" t="n">
        <v>3</v>
      </c>
      <c r="E65" s="49" t="n">
        <v>120</v>
      </c>
      <c r="F65" s="49" t="n">
        <v>1</v>
      </c>
      <c r="G65" s="49" t="n">
        <v>1</v>
      </c>
      <c r="H65" s="49" t="n">
        <v>10</v>
      </c>
      <c r="I65" s="49" t="n">
        <v>0</v>
      </c>
      <c r="J65" s="49" t="n">
        <v>7</v>
      </c>
      <c r="K65" s="49" t="n">
        <v>228</v>
      </c>
    </row>
    <row r="66" customFormat="false" ht="9" hidden="false" customHeight="true" outlineLevel="0" collapsed="false">
      <c r="A66" s="83" t="s">
        <v>221</v>
      </c>
      <c r="B66" s="49" t="n">
        <v>251544</v>
      </c>
      <c r="C66" s="49" t="n">
        <v>374025</v>
      </c>
      <c r="D66" s="49" t="n">
        <v>28165</v>
      </c>
      <c r="E66" s="49" t="n">
        <v>30983</v>
      </c>
      <c r="F66" s="49" t="n">
        <v>21248</v>
      </c>
      <c r="G66" s="49" t="n">
        <v>4334</v>
      </c>
      <c r="H66" s="49" t="n">
        <v>1736</v>
      </c>
      <c r="I66" s="49" t="n">
        <v>1468</v>
      </c>
      <c r="J66" s="49" t="n">
        <v>12707</v>
      </c>
      <c r="K66" s="49" t="n">
        <v>726210</v>
      </c>
    </row>
    <row r="67" s="36" customFormat="true" ht="9" hidden="false" customHeight="true" outlineLevel="0" collapsed="false">
      <c r="A67" s="85" t="s">
        <v>322</v>
      </c>
    </row>
    <row r="68" s="91" customFormat="true" ht="9" hidden="false" customHeight="true" outlineLevel="0" collapsed="false">
      <c r="A68" s="90" t="s">
        <v>323</v>
      </c>
      <c r="B68" s="86" t="n">
        <v>210448</v>
      </c>
      <c r="C68" s="86" t="n">
        <v>318811</v>
      </c>
      <c r="D68" s="86" t="n">
        <v>19632</v>
      </c>
      <c r="E68" s="86" t="n">
        <v>3653</v>
      </c>
      <c r="F68" s="86" t="n">
        <v>13937</v>
      </c>
      <c r="G68" s="86" t="n">
        <v>4029</v>
      </c>
      <c r="H68" s="86" t="n">
        <v>1736</v>
      </c>
      <c r="I68" s="86" t="n">
        <v>1467</v>
      </c>
      <c r="J68" s="86" t="n">
        <v>12157</v>
      </c>
      <c r="K68" s="86" t="n">
        <v>585870</v>
      </c>
    </row>
    <row r="69" s="36" customFormat="true" ht="9" hidden="false" customHeight="true" outlineLevel="0" collapsed="false">
      <c r="A69" s="99"/>
      <c r="B69" s="8"/>
      <c r="C69" s="101"/>
      <c r="D69" s="101"/>
      <c r="E69" s="101"/>
      <c r="F69" s="8"/>
      <c r="G69" s="8"/>
      <c r="H69" s="8"/>
      <c r="I69" s="8"/>
      <c r="J69" s="8"/>
      <c r="K69" s="8"/>
    </row>
    <row r="70" customFormat="false" ht="9" hidden="false" customHeight="true" outlineLevel="0" collapsed="false">
      <c r="A70" s="102"/>
      <c r="B70" s="49"/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9" hidden="false" customHeight="true" outlineLevel="0" collapsed="false">
      <c r="A71" s="93" t="s">
        <v>114</v>
      </c>
      <c r="B71" s="2"/>
      <c r="C71" s="2"/>
      <c r="D71" s="2"/>
      <c r="E71" s="2"/>
      <c r="F71" s="2"/>
      <c r="G71" s="2"/>
      <c r="H71" s="2"/>
      <c r="I71" s="2"/>
    </row>
    <row r="72" customFormat="false" ht="9" hidden="false" customHeight="true" outlineLevel="0" collapsed="false">
      <c r="A72" s="94"/>
      <c r="B72" s="96"/>
      <c r="C72" s="96"/>
      <c r="D72" s="81"/>
      <c r="E72" s="81"/>
      <c r="F72" s="81"/>
      <c r="G72" s="81"/>
      <c r="H72" s="81"/>
      <c r="I72" s="2"/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9" hidden="false" customHeight="false" outlineLevel="0" collapsed="false">
      <c r="A74" s="16"/>
    </row>
    <row r="83" customFormat="false" ht="9" hidden="false" customHeight="false" outlineLevel="0" collapsed="false">
      <c r="A8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85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99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9" hidden="false" customHeight="true" outlineLevel="0" collapsed="false">
      <c r="A1" s="103" t="s">
        <v>325</v>
      </c>
      <c r="B1" s="104"/>
      <c r="C1" s="104"/>
      <c r="D1" s="104"/>
      <c r="E1" s="104"/>
      <c r="F1" s="104"/>
    </row>
    <row r="2" customFormat="false" ht="11.25" hidden="false" customHeight="true" outlineLevel="0" collapsed="false">
      <c r="A2" s="105"/>
      <c r="B2" s="104"/>
      <c r="C2" s="104"/>
      <c r="D2" s="104"/>
      <c r="E2" s="104"/>
      <c r="F2" s="104"/>
    </row>
    <row r="3" customFormat="false" ht="8.1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74" t="s">
        <v>264</v>
      </c>
      <c r="B4" s="75" t="s">
        <v>326</v>
      </c>
      <c r="C4" s="75"/>
      <c r="D4" s="75" t="s">
        <v>327</v>
      </c>
      <c r="E4" s="75"/>
      <c r="F4" s="75" t="s">
        <v>328</v>
      </c>
      <c r="G4" s="75"/>
      <c r="H4" s="75" t="s">
        <v>329</v>
      </c>
    </row>
    <row r="5" customFormat="false" ht="9" hidden="false" customHeight="true" outlineLevel="0" collapsed="false">
      <c r="A5" s="77" t="s">
        <v>6</v>
      </c>
      <c r="B5" s="106" t="s">
        <v>330</v>
      </c>
      <c r="C5" s="106"/>
      <c r="D5" s="106" t="s">
        <v>331</v>
      </c>
      <c r="E5" s="106"/>
      <c r="F5" s="106" t="s">
        <v>332</v>
      </c>
      <c r="G5" s="106"/>
      <c r="H5" s="106"/>
    </row>
    <row r="6" customFormat="false" ht="8.1" hidden="false" customHeight="true" outlineLevel="0" collapsed="false">
      <c r="A6" s="80"/>
      <c r="B6" s="81"/>
      <c r="C6" s="81"/>
      <c r="D6" s="81"/>
      <c r="E6" s="81"/>
      <c r="F6" s="81"/>
      <c r="G6" s="81"/>
      <c r="H6" s="81"/>
    </row>
    <row r="7" s="36" customFormat="true" ht="9" hidden="false" customHeight="true" outlineLevel="0" collapsed="false">
      <c r="A7" s="83" t="s">
        <v>7</v>
      </c>
      <c r="B7" s="49" t="n">
        <v>270302</v>
      </c>
      <c r="C7" s="49"/>
      <c r="D7" s="49" t="n">
        <v>32941</v>
      </c>
      <c r="E7" s="49"/>
      <c r="F7" s="49" t="n">
        <v>15646</v>
      </c>
      <c r="G7" s="49"/>
      <c r="H7" s="49" t="n">
        <v>318889</v>
      </c>
    </row>
    <row r="8" customFormat="false" ht="9" hidden="false" customHeight="true" outlineLevel="0" collapsed="false">
      <c r="A8" s="84" t="s">
        <v>276</v>
      </c>
      <c r="B8" s="17" t="n">
        <v>48869</v>
      </c>
      <c r="C8" s="17"/>
      <c r="D8" s="17" t="n">
        <v>7162</v>
      </c>
      <c r="E8" s="17"/>
      <c r="F8" s="17" t="n">
        <v>7828</v>
      </c>
      <c r="G8" s="17"/>
      <c r="H8" s="17" t="n">
        <v>63859</v>
      </c>
    </row>
    <row r="9" customFormat="false" ht="9" hidden="false" customHeight="true" outlineLevel="0" collapsed="false">
      <c r="A9" s="85" t="s">
        <v>277</v>
      </c>
      <c r="B9" s="86" t="n">
        <v>9089</v>
      </c>
      <c r="C9" s="17"/>
      <c r="D9" s="86" t="n">
        <v>1214</v>
      </c>
      <c r="E9" s="17"/>
      <c r="F9" s="86" t="n">
        <v>1521</v>
      </c>
      <c r="G9" s="17"/>
      <c r="H9" s="86" t="n">
        <v>11824</v>
      </c>
    </row>
    <row r="10" customFormat="false" ht="9" hidden="false" customHeight="true" outlineLevel="0" collapsed="false">
      <c r="A10" s="85" t="s">
        <v>278</v>
      </c>
      <c r="B10" s="86" t="n">
        <v>10082</v>
      </c>
      <c r="C10" s="17"/>
      <c r="D10" s="86" t="n">
        <v>1865</v>
      </c>
      <c r="E10" s="17"/>
      <c r="F10" s="86" t="n">
        <v>1307</v>
      </c>
      <c r="G10" s="17"/>
      <c r="H10" s="86" t="n">
        <v>13254</v>
      </c>
    </row>
    <row r="11" customFormat="false" ht="9" hidden="false" customHeight="true" outlineLevel="0" collapsed="false">
      <c r="A11" s="85" t="s">
        <v>279</v>
      </c>
      <c r="B11" s="86" t="n">
        <v>8436</v>
      </c>
      <c r="C11" s="17"/>
      <c r="D11" s="86" t="n">
        <v>1495</v>
      </c>
      <c r="E11" s="17"/>
      <c r="F11" s="86" t="n">
        <v>1196</v>
      </c>
      <c r="G11" s="17"/>
      <c r="H11" s="86" t="n">
        <v>11127</v>
      </c>
    </row>
    <row r="12" customFormat="false" ht="9" hidden="false" customHeight="true" outlineLevel="0" collapsed="false">
      <c r="A12" s="85" t="s">
        <v>280</v>
      </c>
      <c r="B12" s="86" t="n">
        <v>5848</v>
      </c>
      <c r="C12" s="17"/>
      <c r="D12" s="86" t="n">
        <v>481</v>
      </c>
      <c r="E12" s="17"/>
      <c r="F12" s="86" t="n">
        <v>1288</v>
      </c>
      <c r="G12" s="17"/>
      <c r="H12" s="86" t="n">
        <v>7617</v>
      </c>
    </row>
    <row r="13" customFormat="false" ht="9" hidden="false" customHeight="true" outlineLevel="0" collapsed="false">
      <c r="A13" s="84" t="s">
        <v>281</v>
      </c>
      <c r="B13" s="17" t="n">
        <v>218344</v>
      </c>
      <c r="C13" s="17"/>
      <c r="D13" s="17" t="n">
        <v>24920</v>
      </c>
      <c r="E13" s="17"/>
      <c r="F13" s="17" t="n">
        <v>7542</v>
      </c>
      <c r="G13" s="17"/>
      <c r="H13" s="17" t="n">
        <v>250806</v>
      </c>
    </row>
    <row r="14" s="87" customFormat="true" ht="9" hidden="false" customHeight="true" outlineLevel="0" collapsed="false">
      <c r="A14" s="85" t="s">
        <v>282</v>
      </c>
      <c r="B14" s="86" t="n">
        <v>82300</v>
      </c>
      <c r="C14" s="17"/>
      <c r="D14" s="86" t="n">
        <v>7537</v>
      </c>
      <c r="E14" s="17"/>
      <c r="F14" s="86" t="n">
        <v>2983</v>
      </c>
      <c r="G14" s="17"/>
      <c r="H14" s="86" t="n">
        <v>92820</v>
      </c>
    </row>
    <row r="15" s="87" customFormat="true" ht="9" hidden="false" customHeight="true" outlineLevel="0" collapsed="false">
      <c r="A15" s="85" t="s">
        <v>283</v>
      </c>
      <c r="B15" s="86" t="n">
        <v>6841</v>
      </c>
      <c r="C15" s="17"/>
      <c r="D15" s="86" t="n">
        <v>882</v>
      </c>
      <c r="E15" s="17"/>
      <c r="F15" s="86" t="n">
        <v>267</v>
      </c>
      <c r="G15" s="17"/>
      <c r="H15" s="86" t="n">
        <v>7990</v>
      </c>
    </row>
    <row r="16" s="87" customFormat="true" ht="9" hidden="false" customHeight="true" outlineLevel="0" collapsed="false">
      <c r="A16" s="85" t="s">
        <v>284</v>
      </c>
      <c r="B16" s="86" t="n">
        <v>9005</v>
      </c>
      <c r="C16" s="17"/>
      <c r="D16" s="86" t="n">
        <v>1159</v>
      </c>
      <c r="E16" s="17"/>
      <c r="F16" s="86" t="n">
        <v>240</v>
      </c>
      <c r="G16" s="17"/>
      <c r="H16" s="86" t="n">
        <v>10404</v>
      </c>
    </row>
    <row r="17" s="87" customFormat="true" ht="9" hidden="false" customHeight="true" outlineLevel="0" collapsed="false">
      <c r="A17" s="88" t="s">
        <v>285</v>
      </c>
      <c r="B17" s="86" t="n">
        <v>18912</v>
      </c>
      <c r="C17" s="17"/>
      <c r="D17" s="86" t="n">
        <v>2537</v>
      </c>
      <c r="E17" s="17"/>
      <c r="F17" s="86" t="n">
        <v>796</v>
      </c>
      <c r="G17" s="17"/>
      <c r="H17" s="86" t="n">
        <v>22245</v>
      </c>
    </row>
    <row r="18" s="87" customFormat="true" ht="9" hidden="false" customHeight="true" outlineLevel="0" collapsed="false">
      <c r="A18" s="85" t="s">
        <v>286</v>
      </c>
      <c r="B18" s="86" t="n">
        <v>13502</v>
      </c>
      <c r="C18" s="17"/>
      <c r="D18" s="86" t="n">
        <v>1323</v>
      </c>
      <c r="E18" s="17"/>
      <c r="F18" s="86" t="n">
        <v>330</v>
      </c>
      <c r="G18" s="17"/>
      <c r="H18" s="86" t="n">
        <v>15155</v>
      </c>
    </row>
    <row r="19" customFormat="false" ht="9" hidden="false" customHeight="true" outlineLevel="0" collapsed="false">
      <c r="A19" s="85" t="s">
        <v>287</v>
      </c>
      <c r="B19" s="86" t="n">
        <v>15524</v>
      </c>
      <c r="C19" s="17"/>
      <c r="D19" s="86" t="n">
        <v>1264</v>
      </c>
      <c r="E19" s="17"/>
      <c r="F19" s="86" t="n">
        <v>570</v>
      </c>
      <c r="G19" s="17"/>
      <c r="H19" s="86" t="n">
        <v>17358</v>
      </c>
    </row>
    <row r="20" customFormat="false" ht="9" hidden="false" customHeight="true" outlineLevel="0" collapsed="false">
      <c r="A20" s="85" t="s">
        <v>288</v>
      </c>
      <c r="B20" s="86" t="n">
        <v>48781</v>
      </c>
      <c r="C20" s="17"/>
      <c r="D20" s="86" t="n">
        <v>6147</v>
      </c>
      <c r="E20" s="17"/>
      <c r="F20" s="86" t="n">
        <v>1649</v>
      </c>
      <c r="G20" s="17"/>
      <c r="H20" s="86" t="n">
        <v>56577</v>
      </c>
    </row>
    <row r="21" customFormat="false" ht="9" hidden="false" customHeight="true" outlineLevel="0" collapsed="false">
      <c r="A21" s="85" t="s">
        <v>289</v>
      </c>
      <c r="B21" s="86" t="n">
        <v>2594</v>
      </c>
      <c r="C21" s="17"/>
      <c r="D21" s="86" t="n">
        <v>951</v>
      </c>
      <c r="E21" s="17"/>
      <c r="F21" s="86" t="n">
        <v>104</v>
      </c>
      <c r="G21" s="17"/>
      <c r="H21" s="86" t="n">
        <v>3649</v>
      </c>
    </row>
    <row r="22" s="87" customFormat="true" ht="9" hidden="false" customHeight="true" outlineLevel="0" collapsed="false">
      <c r="A22" s="85" t="s">
        <v>290</v>
      </c>
      <c r="B22" s="86" t="n">
        <v>2374</v>
      </c>
      <c r="C22" s="17"/>
      <c r="D22" s="86" t="n">
        <v>245</v>
      </c>
      <c r="E22" s="17"/>
      <c r="F22" s="86" t="n">
        <v>32</v>
      </c>
      <c r="G22" s="17"/>
      <c r="H22" s="86" t="n">
        <v>2651</v>
      </c>
    </row>
    <row r="23" customFormat="false" ht="9" hidden="false" customHeight="true" outlineLevel="0" collapsed="false">
      <c r="A23" s="84" t="s">
        <v>94</v>
      </c>
      <c r="B23" s="17" t="n">
        <v>3089</v>
      </c>
      <c r="C23" s="17"/>
      <c r="D23" s="17" t="n">
        <v>859</v>
      </c>
      <c r="E23" s="17"/>
      <c r="F23" s="17" t="n">
        <v>276</v>
      </c>
      <c r="G23" s="17"/>
      <c r="H23" s="17" t="n">
        <v>4224</v>
      </c>
    </row>
    <row r="24" customFormat="false" ht="9" hidden="false" customHeight="true" outlineLevel="0" collapsed="false">
      <c r="A24" s="85" t="s">
        <v>291</v>
      </c>
      <c r="B24" s="86" t="n">
        <v>2330</v>
      </c>
      <c r="C24" s="17"/>
      <c r="D24" s="86" t="n">
        <v>727</v>
      </c>
      <c r="E24" s="17"/>
      <c r="F24" s="86" t="n">
        <v>133</v>
      </c>
      <c r="G24" s="17"/>
      <c r="H24" s="86" t="n">
        <v>3190</v>
      </c>
    </row>
    <row r="25" s="36" customFormat="true" ht="9" hidden="false" customHeight="true" outlineLevel="0" collapsed="false">
      <c r="A25" s="83" t="s">
        <v>8</v>
      </c>
      <c r="B25" s="49" t="n">
        <v>214640</v>
      </c>
      <c r="C25" s="49"/>
      <c r="D25" s="49" t="n">
        <v>44419</v>
      </c>
      <c r="E25" s="49"/>
      <c r="F25" s="49" t="n">
        <v>14252</v>
      </c>
      <c r="G25" s="49"/>
      <c r="H25" s="49" t="n">
        <v>273311</v>
      </c>
    </row>
    <row r="26" customFormat="false" ht="9" hidden="false" customHeight="true" outlineLevel="0" collapsed="false">
      <c r="A26" s="84" t="s">
        <v>10</v>
      </c>
      <c r="B26" s="17" t="n">
        <v>141760</v>
      </c>
      <c r="C26" s="17"/>
      <c r="D26" s="17" t="n">
        <v>31136</v>
      </c>
      <c r="E26" s="17"/>
      <c r="F26" s="17" t="n">
        <v>9181</v>
      </c>
      <c r="G26" s="17"/>
      <c r="H26" s="17" t="n">
        <v>182077</v>
      </c>
    </row>
    <row r="27" customFormat="false" ht="9" hidden="false" customHeight="true" outlineLevel="0" collapsed="false">
      <c r="A27" s="85" t="s">
        <v>292</v>
      </c>
      <c r="B27" s="86" t="n">
        <v>7465</v>
      </c>
      <c r="C27" s="17"/>
      <c r="D27" s="86" t="n">
        <v>1232</v>
      </c>
      <c r="E27" s="17"/>
      <c r="F27" s="86" t="n">
        <v>568</v>
      </c>
      <c r="G27" s="17"/>
      <c r="H27" s="86" t="n">
        <v>9265</v>
      </c>
    </row>
    <row r="28" customFormat="false" ht="9" hidden="false" customHeight="true" outlineLevel="0" collapsed="false">
      <c r="A28" s="85" t="s">
        <v>293</v>
      </c>
      <c r="B28" s="86" t="n">
        <v>17255</v>
      </c>
      <c r="C28" s="17"/>
      <c r="D28" s="86" t="n">
        <v>4528</v>
      </c>
      <c r="E28" s="17"/>
      <c r="F28" s="86" t="n">
        <v>519</v>
      </c>
      <c r="G28" s="17"/>
      <c r="H28" s="86" t="n">
        <v>22302</v>
      </c>
    </row>
    <row r="29" customFormat="false" ht="9" hidden="false" customHeight="true" outlineLevel="0" collapsed="false">
      <c r="A29" s="85" t="s">
        <v>294</v>
      </c>
      <c r="B29" s="86" t="n">
        <v>86260</v>
      </c>
      <c r="C29" s="17"/>
      <c r="D29" s="86" t="n">
        <v>21961</v>
      </c>
      <c r="E29" s="17"/>
      <c r="F29" s="86" t="n">
        <v>5663</v>
      </c>
      <c r="G29" s="17"/>
      <c r="H29" s="86" t="n">
        <v>113884</v>
      </c>
    </row>
    <row r="30" customFormat="false" ht="9" hidden="false" customHeight="true" outlineLevel="0" collapsed="false">
      <c r="A30" s="85" t="s">
        <v>295</v>
      </c>
      <c r="B30" s="86" t="n">
        <v>30425</v>
      </c>
      <c r="C30" s="17"/>
      <c r="D30" s="86" t="n">
        <v>3309</v>
      </c>
      <c r="E30" s="17"/>
      <c r="F30" s="86" t="n">
        <v>2418</v>
      </c>
      <c r="G30" s="17"/>
      <c r="H30" s="86" t="n">
        <v>36152</v>
      </c>
    </row>
    <row r="31" customFormat="false" ht="9" hidden="false" customHeight="true" outlineLevel="0" collapsed="false">
      <c r="A31" s="84" t="s">
        <v>25</v>
      </c>
      <c r="B31" s="17" t="n">
        <v>57428</v>
      </c>
      <c r="C31" s="17"/>
      <c r="D31" s="17" t="n">
        <v>11627</v>
      </c>
      <c r="E31" s="17"/>
      <c r="F31" s="17" t="n">
        <v>4164</v>
      </c>
      <c r="G31" s="17"/>
      <c r="H31" s="17" t="n">
        <v>73219</v>
      </c>
    </row>
    <row r="32" customFormat="false" ht="9" hidden="false" customHeight="true" outlineLevel="0" collapsed="false">
      <c r="A32" s="85" t="s">
        <v>296</v>
      </c>
      <c r="B32" s="86" t="n">
        <v>3750</v>
      </c>
      <c r="C32" s="17"/>
      <c r="D32" s="86" t="n">
        <v>488</v>
      </c>
      <c r="E32" s="17"/>
      <c r="F32" s="86" t="n">
        <v>231</v>
      </c>
      <c r="G32" s="17"/>
      <c r="H32" s="86" t="n">
        <v>4469</v>
      </c>
    </row>
    <row r="33" customFormat="false" ht="9" hidden="false" customHeight="true" outlineLevel="0" collapsed="false">
      <c r="A33" s="85" t="s">
        <v>297</v>
      </c>
      <c r="B33" s="86" t="n">
        <v>13056</v>
      </c>
      <c r="C33" s="17"/>
      <c r="D33" s="86" t="n">
        <v>671</v>
      </c>
      <c r="E33" s="17"/>
      <c r="F33" s="86" t="n">
        <v>619</v>
      </c>
      <c r="G33" s="17"/>
      <c r="H33" s="86" t="n">
        <v>14346</v>
      </c>
    </row>
    <row r="34" customFormat="false" ht="9" hidden="false" customHeight="true" outlineLevel="0" collapsed="false">
      <c r="A34" s="85" t="s">
        <v>298</v>
      </c>
      <c r="B34" s="86" t="n">
        <v>9537</v>
      </c>
      <c r="C34" s="17"/>
      <c r="D34" s="86" t="n">
        <v>2811</v>
      </c>
      <c r="E34" s="17"/>
      <c r="F34" s="86" t="n">
        <v>777</v>
      </c>
      <c r="G34" s="17"/>
      <c r="H34" s="86" t="n">
        <v>13125</v>
      </c>
    </row>
    <row r="35" customFormat="false" ht="9" hidden="false" customHeight="true" outlineLevel="0" collapsed="false">
      <c r="A35" s="85" t="s">
        <v>299</v>
      </c>
      <c r="B35" s="86" t="n">
        <v>23998</v>
      </c>
      <c r="C35" s="17"/>
      <c r="D35" s="86" t="n">
        <v>7122</v>
      </c>
      <c r="E35" s="17"/>
      <c r="F35" s="86" t="n">
        <v>2213</v>
      </c>
      <c r="G35" s="17"/>
      <c r="H35" s="86" t="n">
        <v>33333</v>
      </c>
    </row>
    <row r="36" customFormat="false" ht="9" hidden="false" customHeight="true" outlineLevel="0" collapsed="false">
      <c r="A36" s="84" t="s">
        <v>56</v>
      </c>
      <c r="B36" s="17" t="n">
        <v>12896</v>
      </c>
      <c r="C36" s="17"/>
      <c r="D36" s="17" t="n">
        <v>1108</v>
      </c>
      <c r="E36" s="17"/>
      <c r="F36" s="17" t="n">
        <v>674</v>
      </c>
      <c r="G36" s="17"/>
      <c r="H36" s="17" t="n">
        <v>14678</v>
      </c>
    </row>
    <row r="37" customFormat="false" ht="9" hidden="false" customHeight="true" outlineLevel="0" collapsed="false">
      <c r="A37" s="85" t="s">
        <v>300</v>
      </c>
      <c r="B37" s="86" t="n">
        <v>2301</v>
      </c>
      <c r="C37" s="17"/>
      <c r="D37" s="86" t="n">
        <v>140</v>
      </c>
      <c r="E37" s="17"/>
      <c r="F37" s="86" t="n">
        <v>100</v>
      </c>
      <c r="G37" s="17"/>
      <c r="H37" s="86" t="n">
        <v>2541</v>
      </c>
    </row>
    <row r="38" customFormat="false" ht="9" hidden="false" customHeight="true" outlineLevel="0" collapsed="false">
      <c r="A38" s="85" t="s">
        <v>301</v>
      </c>
      <c r="B38" s="86" t="n">
        <v>4279</v>
      </c>
      <c r="C38" s="17"/>
      <c r="D38" s="86" t="n">
        <v>160</v>
      </c>
      <c r="E38" s="17"/>
      <c r="F38" s="86" t="n">
        <v>128</v>
      </c>
      <c r="G38" s="17"/>
      <c r="H38" s="86" t="n">
        <v>4567</v>
      </c>
    </row>
    <row r="39" customFormat="false" ht="9" hidden="false" customHeight="true" outlineLevel="0" collapsed="false">
      <c r="A39" s="85" t="s">
        <v>302</v>
      </c>
      <c r="B39" s="86" t="n">
        <v>2522</v>
      </c>
      <c r="C39" s="17"/>
      <c r="D39" s="86" t="n">
        <v>426</v>
      </c>
      <c r="E39" s="17"/>
      <c r="F39" s="86" t="n">
        <v>276</v>
      </c>
      <c r="G39" s="17"/>
      <c r="H39" s="86" t="n">
        <v>3224</v>
      </c>
    </row>
    <row r="40" customFormat="false" ht="9" hidden="false" customHeight="true" outlineLevel="0" collapsed="false">
      <c r="A40" s="84" t="s">
        <v>303</v>
      </c>
      <c r="B40" s="17" t="n">
        <v>2556</v>
      </c>
      <c r="C40" s="17"/>
      <c r="D40" s="17" t="n">
        <v>548</v>
      </c>
      <c r="E40" s="17"/>
      <c r="F40" s="17" t="n">
        <v>233</v>
      </c>
      <c r="G40" s="17"/>
      <c r="H40" s="17" t="n">
        <v>3337</v>
      </c>
    </row>
    <row r="41" s="36" customFormat="true" ht="9" hidden="false" customHeight="true" outlineLevel="0" collapsed="false">
      <c r="A41" s="83" t="s">
        <v>116</v>
      </c>
      <c r="B41" s="49" t="n">
        <v>145839</v>
      </c>
      <c r="C41" s="49"/>
      <c r="D41" s="49" t="n">
        <v>24665</v>
      </c>
      <c r="E41" s="49"/>
      <c r="F41" s="49" t="n">
        <v>5024</v>
      </c>
      <c r="G41" s="49"/>
      <c r="H41" s="49" t="n">
        <v>175528</v>
      </c>
    </row>
    <row r="42" customFormat="false" ht="9" hidden="false" customHeight="true" outlineLevel="0" collapsed="false">
      <c r="A42" s="84" t="s">
        <v>118</v>
      </c>
      <c r="B42" s="17" t="n">
        <v>3852</v>
      </c>
      <c r="C42" s="17"/>
      <c r="D42" s="17" t="n">
        <v>2877</v>
      </c>
      <c r="E42" s="17"/>
      <c r="F42" s="17" t="n">
        <v>173</v>
      </c>
      <c r="G42" s="17"/>
      <c r="H42" s="17" t="n">
        <v>6902</v>
      </c>
    </row>
    <row r="43" customFormat="false" ht="9" hidden="false" customHeight="true" outlineLevel="0" collapsed="false">
      <c r="A43" s="85" t="s">
        <v>304</v>
      </c>
      <c r="B43" s="86" t="n">
        <v>1063</v>
      </c>
      <c r="C43" s="17"/>
      <c r="D43" s="86" t="n">
        <v>1364</v>
      </c>
      <c r="E43" s="17"/>
      <c r="F43" s="86" t="n">
        <v>72</v>
      </c>
      <c r="G43" s="17"/>
      <c r="H43" s="86" t="n">
        <v>2499</v>
      </c>
    </row>
    <row r="44" customFormat="false" ht="9" hidden="false" customHeight="true" outlineLevel="0" collapsed="false">
      <c r="A44" s="85" t="s">
        <v>305</v>
      </c>
      <c r="B44" s="86" t="n">
        <v>208</v>
      </c>
      <c r="C44" s="17"/>
      <c r="D44" s="86" t="n">
        <v>244</v>
      </c>
      <c r="E44" s="17"/>
      <c r="F44" s="86" t="n">
        <v>13</v>
      </c>
      <c r="G44" s="17"/>
      <c r="H44" s="86" t="n">
        <v>465</v>
      </c>
    </row>
    <row r="45" customFormat="false" ht="9" hidden="false" customHeight="true" outlineLevel="0" collapsed="false">
      <c r="A45" s="84" t="s">
        <v>306</v>
      </c>
      <c r="B45" s="17" t="n">
        <v>63364</v>
      </c>
      <c r="C45" s="17"/>
      <c r="D45" s="17" t="n">
        <v>5931</v>
      </c>
      <c r="E45" s="17"/>
      <c r="F45" s="17" t="n">
        <v>2586</v>
      </c>
      <c r="G45" s="17"/>
      <c r="H45" s="17" t="n">
        <v>71881</v>
      </c>
    </row>
    <row r="46" customFormat="false" ht="9" hidden="false" customHeight="true" outlineLevel="0" collapsed="false">
      <c r="A46" s="85" t="s">
        <v>307</v>
      </c>
      <c r="B46" s="86" t="n">
        <v>14024</v>
      </c>
      <c r="C46" s="17"/>
      <c r="D46" s="86" t="n">
        <v>1847</v>
      </c>
      <c r="E46" s="17"/>
      <c r="F46" s="86" t="n">
        <v>546</v>
      </c>
      <c r="G46" s="17"/>
      <c r="H46" s="86" t="n">
        <v>16417</v>
      </c>
    </row>
    <row r="47" customFormat="false" ht="9" hidden="false" customHeight="true" outlineLevel="0" collapsed="false">
      <c r="A47" s="85" t="s">
        <v>308</v>
      </c>
      <c r="B47" s="86" t="n">
        <v>15410</v>
      </c>
      <c r="C47" s="17"/>
      <c r="D47" s="86" t="n">
        <v>764</v>
      </c>
      <c r="E47" s="17"/>
      <c r="F47" s="86" t="n">
        <v>442</v>
      </c>
      <c r="G47" s="17"/>
      <c r="H47" s="86" t="n">
        <v>16616</v>
      </c>
    </row>
    <row r="48" customFormat="false" ht="9" hidden="false" customHeight="true" outlineLevel="0" collapsed="false">
      <c r="A48" s="85" t="s">
        <v>309</v>
      </c>
      <c r="B48" s="86" t="n">
        <v>11900</v>
      </c>
      <c r="C48" s="17"/>
      <c r="D48" s="86" t="n">
        <v>2039</v>
      </c>
      <c r="E48" s="17"/>
      <c r="F48" s="86" t="n">
        <v>685</v>
      </c>
      <c r="G48" s="17"/>
      <c r="H48" s="86" t="n">
        <v>14624</v>
      </c>
    </row>
    <row r="49" customFormat="false" ht="9" hidden="false" customHeight="true" outlineLevel="0" collapsed="false">
      <c r="A49" s="85" t="s">
        <v>310</v>
      </c>
      <c r="B49" s="86" t="n">
        <v>21348</v>
      </c>
      <c r="C49" s="17"/>
      <c r="D49" s="86" t="n">
        <v>1169</v>
      </c>
      <c r="E49" s="17"/>
      <c r="F49" s="86" t="n">
        <v>895</v>
      </c>
      <c r="G49" s="17"/>
      <c r="H49" s="86" t="n">
        <v>23412</v>
      </c>
    </row>
    <row r="50" customFormat="false" ht="9" hidden="false" customHeight="true" outlineLevel="0" collapsed="false">
      <c r="A50" s="84" t="s">
        <v>188</v>
      </c>
      <c r="B50" s="17" t="n">
        <v>78623</v>
      </c>
      <c r="C50" s="17"/>
      <c r="D50" s="17" t="n">
        <v>15857</v>
      </c>
      <c r="E50" s="17"/>
      <c r="F50" s="17" t="n">
        <v>2265</v>
      </c>
      <c r="G50" s="17"/>
      <c r="H50" s="17" t="n">
        <v>96745</v>
      </c>
    </row>
    <row r="51" customFormat="false" ht="9" hidden="false" customHeight="true" outlineLevel="0" collapsed="false">
      <c r="A51" s="85" t="s">
        <v>311</v>
      </c>
      <c r="B51" s="86" t="n">
        <v>27348</v>
      </c>
      <c r="C51" s="17"/>
      <c r="D51" s="86" t="n">
        <v>13000</v>
      </c>
      <c r="E51" s="17"/>
      <c r="F51" s="86" t="n">
        <v>1183</v>
      </c>
      <c r="G51" s="17"/>
      <c r="H51" s="86" t="n">
        <v>41531</v>
      </c>
    </row>
    <row r="52" customFormat="false" ht="8.25" hidden="false" customHeight="true" outlineLevel="0" collapsed="false">
      <c r="A52" s="85" t="s">
        <v>312</v>
      </c>
      <c r="B52" s="86" t="n">
        <v>48703</v>
      </c>
      <c r="C52" s="17"/>
      <c r="D52" s="86" t="n">
        <v>1434</v>
      </c>
      <c r="E52" s="17"/>
      <c r="F52" s="86" t="n">
        <v>1000</v>
      </c>
      <c r="G52" s="17"/>
      <c r="H52" s="86" t="n">
        <v>51137</v>
      </c>
    </row>
    <row r="53" customFormat="false" ht="8.25" hidden="false" customHeight="true" outlineLevel="0" collapsed="false">
      <c r="A53" s="85" t="s">
        <v>313</v>
      </c>
      <c r="B53" s="86" t="n">
        <v>1160</v>
      </c>
      <c r="C53" s="17"/>
      <c r="D53" s="86" t="n">
        <v>1005</v>
      </c>
      <c r="E53" s="17"/>
      <c r="F53" s="86" t="n">
        <v>23</v>
      </c>
      <c r="G53" s="17"/>
      <c r="H53" s="86" t="n">
        <v>2188</v>
      </c>
    </row>
    <row r="54" s="36" customFormat="true" ht="9" hidden="false" customHeight="true" outlineLevel="0" collapsed="false">
      <c r="A54" s="83" t="s">
        <v>117</v>
      </c>
      <c r="B54" s="49" t="n">
        <v>51111</v>
      </c>
      <c r="C54" s="49"/>
      <c r="D54" s="49" t="n">
        <v>7814</v>
      </c>
      <c r="E54" s="49"/>
      <c r="F54" s="49" t="n">
        <v>2518</v>
      </c>
      <c r="G54" s="49"/>
      <c r="H54" s="49" t="n">
        <v>61443</v>
      </c>
    </row>
    <row r="55" customFormat="false" ht="9" hidden="false" customHeight="true" outlineLevel="0" collapsed="false">
      <c r="A55" s="84" t="s">
        <v>119</v>
      </c>
      <c r="B55" s="17" t="n">
        <v>8604</v>
      </c>
      <c r="C55" s="17"/>
      <c r="D55" s="17" t="n">
        <v>1161</v>
      </c>
      <c r="E55" s="17"/>
      <c r="F55" s="17" t="n">
        <v>66</v>
      </c>
      <c r="G55" s="17"/>
      <c r="H55" s="17" t="n">
        <v>9831</v>
      </c>
    </row>
    <row r="56" customFormat="false" ht="9" hidden="false" customHeight="true" outlineLevel="0" collapsed="false">
      <c r="A56" s="85" t="s">
        <v>314</v>
      </c>
      <c r="B56" s="86" t="n">
        <v>8291</v>
      </c>
      <c r="C56" s="17"/>
      <c r="D56" s="86" t="n">
        <v>1013</v>
      </c>
      <c r="E56" s="17"/>
      <c r="F56" s="86" t="n">
        <v>56</v>
      </c>
      <c r="G56" s="17"/>
      <c r="H56" s="86" t="n">
        <v>9360</v>
      </c>
    </row>
    <row r="57" customFormat="false" ht="9" hidden="false" customHeight="true" outlineLevel="0" collapsed="false">
      <c r="A57" s="84" t="s">
        <v>315</v>
      </c>
      <c r="B57" s="17" t="n">
        <v>42507</v>
      </c>
      <c r="C57" s="17"/>
      <c r="D57" s="17" t="n">
        <v>6653</v>
      </c>
      <c r="E57" s="17"/>
      <c r="F57" s="17" t="n">
        <v>2452</v>
      </c>
      <c r="G57" s="17"/>
      <c r="H57" s="17" t="n">
        <v>51612</v>
      </c>
    </row>
    <row r="58" customFormat="false" ht="9" hidden="false" customHeight="true" outlineLevel="0" collapsed="false">
      <c r="A58" s="85" t="s">
        <v>316</v>
      </c>
      <c r="B58" s="86" t="n">
        <v>1254</v>
      </c>
      <c r="C58" s="17"/>
      <c r="D58" s="86" t="n">
        <v>552</v>
      </c>
      <c r="E58" s="17"/>
      <c r="F58" s="86" t="n">
        <v>61</v>
      </c>
      <c r="G58" s="17"/>
      <c r="H58" s="86" t="n">
        <v>1867</v>
      </c>
    </row>
    <row r="59" customFormat="false" ht="9" hidden="false" customHeight="true" outlineLevel="0" collapsed="false">
      <c r="A59" s="85" t="s">
        <v>317</v>
      </c>
      <c r="B59" s="86" t="n">
        <v>3836</v>
      </c>
      <c r="C59" s="17"/>
      <c r="D59" s="86" t="n">
        <v>1053</v>
      </c>
      <c r="E59" s="17"/>
      <c r="F59" s="86" t="n">
        <v>256</v>
      </c>
      <c r="G59" s="17"/>
      <c r="H59" s="86" t="n">
        <v>5145</v>
      </c>
    </row>
    <row r="60" customFormat="false" ht="9" hidden="false" customHeight="true" outlineLevel="0" collapsed="false">
      <c r="A60" s="85" t="s">
        <v>318</v>
      </c>
      <c r="B60" s="86" t="n">
        <v>2706</v>
      </c>
      <c r="C60" s="17"/>
      <c r="D60" s="86" t="n">
        <v>458</v>
      </c>
      <c r="E60" s="17"/>
      <c r="F60" s="86" t="n">
        <v>176</v>
      </c>
      <c r="G60" s="17"/>
      <c r="H60" s="86" t="n">
        <v>3340</v>
      </c>
    </row>
    <row r="61" customFormat="false" ht="9" hidden="false" customHeight="true" outlineLevel="0" collapsed="false">
      <c r="A61" s="85" t="s">
        <v>319</v>
      </c>
      <c r="B61" s="86" t="n">
        <v>4446</v>
      </c>
      <c r="C61" s="17"/>
      <c r="D61" s="86" t="n">
        <v>339</v>
      </c>
      <c r="E61" s="17"/>
      <c r="F61" s="86" t="n">
        <v>291</v>
      </c>
      <c r="G61" s="17"/>
      <c r="H61" s="86" t="n">
        <v>5076</v>
      </c>
    </row>
    <row r="62" customFormat="false" ht="9" hidden="false" customHeight="true" outlineLevel="0" collapsed="false">
      <c r="A62" s="85" t="s">
        <v>320</v>
      </c>
      <c r="B62" s="86" t="n">
        <v>6416</v>
      </c>
      <c r="C62" s="17"/>
      <c r="D62" s="86" t="n">
        <v>811</v>
      </c>
      <c r="E62" s="17"/>
      <c r="F62" s="86" t="n">
        <v>609</v>
      </c>
      <c r="G62" s="17"/>
      <c r="H62" s="86" t="n">
        <v>7836</v>
      </c>
    </row>
    <row r="63" customFormat="false" ht="9" hidden="false" customHeight="true" outlineLevel="0" collapsed="false">
      <c r="A63" s="85" t="s">
        <v>321</v>
      </c>
      <c r="B63" s="86" t="n">
        <v>18222</v>
      </c>
      <c r="C63" s="17"/>
      <c r="D63" s="86" t="n">
        <v>2465</v>
      </c>
      <c r="E63" s="17"/>
      <c r="F63" s="86" t="n">
        <v>785</v>
      </c>
      <c r="G63" s="17"/>
      <c r="H63" s="86" t="n">
        <v>21472</v>
      </c>
    </row>
    <row r="64" s="36" customFormat="true" ht="9" hidden="false" customHeight="true" outlineLevel="0" collapsed="false">
      <c r="A64" s="83" t="s">
        <v>187</v>
      </c>
      <c r="B64" s="49" t="n">
        <v>296</v>
      </c>
      <c r="C64" s="49"/>
      <c r="D64" s="49" t="n">
        <v>187</v>
      </c>
      <c r="E64" s="49"/>
      <c r="F64" s="49" t="n">
        <v>4</v>
      </c>
      <c r="G64" s="49"/>
      <c r="H64" s="49" t="n">
        <v>487</v>
      </c>
    </row>
    <row r="65" s="36" customFormat="true" ht="9" hidden="false" customHeight="true" outlineLevel="0" collapsed="false">
      <c r="A65" s="89" t="s">
        <v>218</v>
      </c>
      <c r="B65" s="49" t="n">
        <v>62</v>
      </c>
      <c r="C65" s="49"/>
      <c r="D65" s="49" t="n">
        <v>26</v>
      </c>
      <c r="E65" s="49"/>
      <c r="F65" s="49" t="n">
        <v>15</v>
      </c>
      <c r="G65" s="49"/>
      <c r="H65" s="49" t="n">
        <v>103</v>
      </c>
    </row>
    <row r="66" s="36" customFormat="true" ht="9" hidden="false" customHeight="true" outlineLevel="0" collapsed="false">
      <c r="A66" s="83" t="s">
        <v>221</v>
      </c>
      <c r="B66" s="49" t="n">
        <v>682250</v>
      </c>
      <c r="C66" s="49"/>
      <c r="D66" s="49" t="n">
        <v>110052</v>
      </c>
      <c r="E66" s="49"/>
      <c r="F66" s="49" t="n">
        <v>37459</v>
      </c>
      <c r="G66" s="49"/>
      <c r="H66" s="49" t="n">
        <v>829761</v>
      </c>
    </row>
    <row r="67" customFormat="false" ht="9" hidden="false" customHeight="true" outlineLevel="0" collapsed="false">
      <c r="A67" s="85" t="s">
        <v>322</v>
      </c>
      <c r="B67" s="36"/>
      <c r="C67" s="17"/>
      <c r="D67" s="36"/>
      <c r="E67" s="17"/>
      <c r="F67" s="36"/>
      <c r="G67" s="17"/>
      <c r="H67" s="36"/>
    </row>
    <row r="68" customFormat="false" ht="9" hidden="false" customHeight="true" outlineLevel="0" collapsed="false">
      <c r="A68" s="90" t="s">
        <v>323</v>
      </c>
      <c r="B68" s="86" t="n">
        <v>620024</v>
      </c>
      <c r="C68" s="17"/>
      <c r="D68" s="86" t="n">
        <v>99434</v>
      </c>
      <c r="E68" s="17"/>
      <c r="F68" s="86" t="n">
        <v>29249</v>
      </c>
      <c r="G68" s="17"/>
      <c r="H68" s="86" t="n">
        <v>748707</v>
      </c>
    </row>
    <row r="69" customFormat="false" ht="9" hidden="false" customHeight="true" outlineLevel="0" collapsed="false">
      <c r="A69" s="107"/>
      <c r="B69" s="53"/>
      <c r="C69" s="53"/>
      <c r="D69" s="53"/>
      <c r="E69" s="53"/>
      <c r="F69" s="53"/>
      <c r="G69" s="53"/>
      <c r="H69" s="53"/>
    </row>
    <row r="70" customFormat="false" ht="7.5" hidden="false" customHeight="true" outlineLevel="0" collapsed="false">
      <c r="A70" s="90"/>
      <c r="B70" s="17"/>
      <c r="C70" s="17"/>
      <c r="D70" s="17"/>
      <c r="E70" s="17"/>
      <c r="F70" s="17"/>
      <c r="G70" s="17"/>
      <c r="H70" s="17"/>
    </row>
    <row r="71" customFormat="false" ht="9.75" hidden="false" customHeight="true" outlineLevel="0" collapsed="false">
      <c r="A71" s="30" t="s">
        <v>114</v>
      </c>
    </row>
    <row r="72" customFormat="false" ht="9" hidden="false" customHeight="false" outlineLevel="0" collapsed="false">
      <c r="A72" s="33"/>
    </row>
    <row r="73" customFormat="false" ht="9" hidden="false" customHeight="false" outlineLevel="0" collapsed="false">
      <c r="A73" s="108"/>
    </row>
    <row r="74" customFormat="false" ht="9" hidden="false" customHeight="false" outlineLevel="0" collapsed="false">
      <c r="B74" s="2"/>
      <c r="C74" s="2"/>
      <c r="D74" s="95"/>
      <c r="E74" s="95"/>
      <c r="F74" s="95"/>
      <c r="G74" s="95"/>
      <c r="H74" s="2"/>
    </row>
    <row r="75" customFormat="false" ht="9" hidden="false" customHeight="false" outlineLevel="0" collapsed="false">
      <c r="B75" s="31"/>
      <c r="C75" s="31"/>
      <c r="D75" s="31"/>
      <c r="E75" s="31"/>
      <c r="F75" s="32"/>
      <c r="G75" s="32"/>
      <c r="H75" s="32"/>
    </row>
    <row r="76" customFormat="false" ht="9" hidden="false" customHeight="false" outlineLevel="0" collapsed="false">
      <c r="A76" s="16"/>
    </row>
    <row r="77" customFormat="false" ht="9" hidden="false" customHeight="false" outlineLevel="0" collapsed="false">
      <c r="A77" s="16"/>
    </row>
    <row r="86" customFormat="false" ht="9" hidden="false" customHeight="false" outlineLevel="0" collapsed="false">
      <c r="A86" s="16"/>
    </row>
    <row r="134" customFormat="false" ht="9" hidden="false" customHeight="false" outlineLevel="0" collapsed="false">
      <c r="A134" s="16"/>
    </row>
    <row r="143" customFormat="false" ht="9" hidden="false" customHeight="false" outlineLevel="0" collapsed="false">
      <c r="A14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99"/>
    <col collapsed="false" customWidth="true" hidden="false" outlineLevel="0" max="4" min="4" style="1" width="12.42"/>
    <col collapsed="false" customWidth="true" hidden="false" outlineLevel="0" max="5" min="5" style="1" width="3.99"/>
    <col collapsed="false" customWidth="true" hidden="false" outlineLevel="0" max="6" min="6" style="1" width="12.42"/>
    <col collapsed="false" customWidth="true" hidden="false" outlineLevel="0" max="7" min="7" style="1" width="3.99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103" t="s">
        <v>333</v>
      </c>
      <c r="B1" s="104"/>
      <c r="C1" s="104"/>
      <c r="D1" s="104"/>
      <c r="E1" s="104"/>
      <c r="F1" s="104"/>
    </row>
    <row r="2" customFormat="false" ht="12" hidden="false" customHeight="false" outlineLevel="0" collapsed="false">
      <c r="A2" s="105"/>
      <c r="B2" s="104"/>
      <c r="C2" s="104"/>
      <c r="D2" s="104"/>
      <c r="E2" s="104"/>
      <c r="F2" s="104"/>
    </row>
    <row r="3" customFormat="false" ht="9" hidden="false" customHeight="false" outlineLevel="0" collapsed="false">
      <c r="A3" s="8"/>
      <c r="B3" s="53"/>
      <c r="C3" s="53"/>
      <c r="D3" s="53"/>
      <c r="E3" s="53"/>
      <c r="F3" s="53"/>
      <c r="G3" s="97"/>
      <c r="H3" s="97"/>
    </row>
    <row r="4" customFormat="false" ht="9" hidden="false" customHeight="false" outlineLevel="0" collapsed="false">
      <c r="A4" s="74" t="s">
        <v>264</v>
      </c>
      <c r="B4" s="75" t="s">
        <v>326</v>
      </c>
      <c r="C4" s="75"/>
      <c r="D4" s="75" t="s">
        <v>327</v>
      </c>
      <c r="E4" s="75"/>
      <c r="F4" s="75" t="s">
        <v>328</v>
      </c>
      <c r="G4" s="75"/>
      <c r="H4" s="75" t="s">
        <v>329</v>
      </c>
    </row>
    <row r="5" customFormat="false" ht="9" hidden="false" customHeight="false" outlineLevel="0" collapsed="false">
      <c r="A5" s="77" t="s">
        <v>6</v>
      </c>
      <c r="B5" s="106" t="s">
        <v>330</v>
      </c>
      <c r="C5" s="106"/>
      <c r="D5" s="106" t="s">
        <v>331</v>
      </c>
      <c r="E5" s="106"/>
      <c r="F5" s="106" t="s">
        <v>332</v>
      </c>
      <c r="G5" s="106"/>
      <c r="H5" s="106"/>
    </row>
    <row r="6" customFormat="false" ht="9" hidden="false" customHeight="true" outlineLevel="0" collapsed="false">
      <c r="A6" s="80"/>
      <c r="B6" s="81"/>
      <c r="C6" s="81"/>
      <c r="D6" s="81"/>
      <c r="E6" s="81"/>
      <c r="F6" s="81"/>
      <c r="G6" s="82"/>
      <c r="H6" s="81"/>
    </row>
    <row r="7" s="36" customFormat="true" ht="9" hidden="false" customHeight="true" outlineLevel="0" collapsed="false">
      <c r="A7" s="83" t="s">
        <v>7</v>
      </c>
      <c r="B7" s="49" t="n">
        <v>181429</v>
      </c>
      <c r="D7" s="49" t="n">
        <v>23161</v>
      </c>
      <c r="E7" s="49"/>
      <c r="F7" s="49" t="n">
        <v>7424</v>
      </c>
      <c r="G7" s="49"/>
      <c r="H7" s="49" t="n">
        <v>212014</v>
      </c>
    </row>
    <row r="8" customFormat="false" ht="9" hidden="false" customHeight="true" outlineLevel="0" collapsed="false">
      <c r="A8" s="84" t="s">
        <v>276</v>
      </c>
      <c r="B8" s="17" t="n">
        <v>23864</v>
      </c>
      <c r="D8" s="17" t="n">
        <v>4242</v>
      </c>
      <c r="E8" s="17"/>
      <c r="F8" s="17" t="n">
        <v>2752</v>
      </c>
      <c r="G8" s="17"/>
      <c r="H8" s="17" t="n">
        <v>30858</v>
      </c>
    </row>
    <row r="9" customFormat="false" ht="9" hidden="false" customHeight="true" outlineLevel="0" collapsed="false">
      <c r="A9" s="85" t="s">
        <v>277</v>
      </c>
      <c r="B9" s="86" t="n">
        <v>4616</v>
      </c>
      <c r="D9" s="86" t="n">
        <v>734</v>
      </c>
      <c r="E9" s="86"/>
      <c r="F9" s="86" t="n">
        <v>539</v>
      </c>
      <c r="G9" s="86"/>
      <c r="H9" s="86" t="n">
        <v>5889</v>
      </c>
    </row>
    <row r="10" customFormat="false" ht="9" hidden="false" customHeight="true" outlineLevel="0" collapsed="false">
      <c r="A10" s="85" t="s">
        <v>278</v>
      </c>
      <c r="B10" s="86" t="n">
        <v>5224</v>
      </c>
      <c r="D10" s="86" t="n">
        <v>1081</v>
      </c>
      <c r="E10" s="86"/>
      <c r="F10" s="86" t="n">
        <v>396</v>
      </c>
      <c r="G10" s="86"/>
      <c r="H10" s="86" t="n">
        <v>6701</v>
      </c>
    </row>
    <row r="11" customFormat="false" ht="9" hidden="false" customHeight="true" outlineLevel="0" collapsed="false">
      <c r="A11" s="85" t="s">
        <v>279</v>
      </c>
      <c r="B11" s="86" t="n">
        <v>4321</v>
      </c>
      <c r="D11" s="86" t="n">
        <v>885</v>
      </c>
      <c r="E11" s="86"/>
      <c r="F11" s="86" t="n">
        <v>499</v>
      </c>
      <c r="G11" s="86"/>
      <c r="H11" s="86" t="n">
        <v>5705</v>
      </c>
    </row>
    <row r="12" customFormat="false" ht="9" hidden="false" customHeight="true" outlineLevel="0" collapsed="false">
      <c r="A12" s="85" t="s">
        <v>280</v>
      </c>
      <c r="B12" s="86" t="n">
        <v>2119</v>
      </c>
      <c r="D12" s="86" t="n">
        <v>229</v>
      </c>
      <c r="E12" s="86"/>
      <c r="F12" s="86" t="n">
        <v>387</v>
      </c>
      <c r="G12" s="86"/>
      <c r="H12" s="86" t="n">
        <v>2735</v>
      </c>
    </row>
    <row r="13" customFormat="false" ht="9" hidden="false" customHeight="true" outlineLevel="0" collapsed="false">
      <c r="A13" s="84" t="s">
        <v>281</v>
      </c>
      <c r="B13" s="17" t="n">
        <v>155910</v>
      </c>
      <c r="D13" s="17" t="n">
        <v>18346</v>
      </c>
      <c r="E13" s="17"/>
      <c r="F13" s="17" t="n">
        <v>4572</v>
      </c>
      <c r="G13" s="17"/>
      <c r="H13" s="17" t="n">
        <v>178828</v>
      </c>
    </row>
    <row r="14" s="87" customFormat="true" ht="9" hidden="false" customHeight="true" outlineLevel="0" collapsed="false">
      <c r="A14" s="85" t="s">
        <v>282</v>
      </c>
      <c r="B14" s="86" t="n">
        <v>70691</v>
      </c>
      <c r="D14" s="86" t="n">
        <v>6672</v>
      </c>
      <c r="E14" s="86"/>
      <c r="F14" s="86" t="n">
        <v>2252</v>
      </c>
      <c r="G14" s="86"/>
      <c r="H14" s="86" t="n">
        <v>79615</v>
      </c>
    </row>
    <row r="15" s="87" customFormat="true" ht="9" hidden="false" customHeight="true" outlineLevel="0" collapsed="false">
      <c r="A15" s="85" t="s">
        <v>283</v>
      </c>
      <c r="B15" s="86" t="n">
        <v>5242</v>
      </c>
      <c r="D15" s="86" t="n">
        <v>718</v>
      </c>
      <c r="E15" s="86"/>
      <c r="F15" s="86" t="n">
        <v>121</v>
      </c>
      <c r="G15" s="86"/>
      <c r="H15" s="86" t="n">
        <v>6081</v>
      </c>
    </row>
    <row r="16" s="87" customFormat="true" ht="9" hidden="false" customHeight="true" outlineLevel="0" collapsed="false">
      <c r="A16" s="85" t="s">
        <v>284</v>
      </c>
      <c r="B16" s="86" t="n">
        <v>6586</v>
      </c>
      <c r="D16" s="86" t="n">
        <v>765</v>
      </c>
      <c r="E16" s="86"/>
      <c r="F16" s="86" t="n">
        <v>120</v>
      </c>
      <c r="G16" s="86"/>
      <c r="H16" s="86" t="n">
        <v>7471</v>
      </c>
    </row>
    <row r="17" s="87" customFormat="true" ht="9" hidden="false" customHeight="true" outlineLevel="0" collapsed="false">
      <c r="A17" s="88" t="s">
        <v>285</v>
      </c>
      <c r="B17" s="86" t="n">
        <v>14314</v>
      </c>
      <c r="D17" s="86" t="n">
        <v>1910</v>
      </c>
      <c r="E17" s="86"/>
      <c r="F17" s="86" t="n">
        <v>471</v>
      </c>
      <c r="G17" s="86"/>
      <c r="H17" s="86" t="n">
        <v>16695</v>
      </c>
    </row>
    <row r="18" s="87" customFormat="true" ht="9" hidden="false" customHeight="true" outlineLevel="0" collapsed="false">
      <c r="A18" s="85" t="s">
        <v>286</v>
      </c>
      <c r="B18" s="86" t="n">
        <v>12636</v>
      </c>
      <c r="D18" s="86" t="n">
        <v>1248</v>
      </c>
      <c r="E18" s="86"/>
      <c r="F18" s="86" t="n">
        <v>249</v>
      </c>
      <c r="G18" s="86"/>
      <c r="H18" s="86" t="n">
        <v>14133</v>
      </c>
    </row>
    <row r="19" customFormat="false" ht="9" hidden="false" customHeight="true" outlineLevel="0" collapsed="false">
      <c r="A19" s="85" t="s">
        <v>287</v>
      </c>
      <c r="B19" s="86" t="n">
        <v>5680</v>
      </c>
      <c r="D19" s="86" t="n">
        <v>597</v>
      </c>
      <c r="E19" s="86"/>
      <c r="F19" s="86" t="n">
        <v>176</v>
      </c>
      <c r="G19" s="86"/>
      <c r="H19" s="86" t="n">
        <v>6453</v>
      </c>
    </row>
    <row r="20" customFormat="false" ht="9" hidden="false" customHeight="true" outlineLevel="0" collapsed="false">
      <c r="A20" s="85" t="s">
        <v>288</v>
      </c>
      <c r="B20" s="86" t="n">
        <v>30546</v>
      </c>
      <c r="D20" s="86" t="n">
        <v>4354</v>
      </c>
      <c r="E20" s="86"/>
      <c r="F20" s="86" t="n">
        <v>956</v>
      </c>
      <c r="G20" s="86"/>
      <c r="H20" s="86" t="n">
        <v>35856</v>
      </c>
    </row>
    <row r="21" customFormat="false" ht="9" hidden="false" customHeight="true" outlineLevel="0" collapsed="false">
      <c r="A21" s="85" t="s">
        <v>289</v>
      </c>
      <c r="B21" s="86" t="n">
        <v>615</v>
      </c>
      <c r="D21" s="86" t="n">
        <v>420</v>
      </c>
      <c r="E21" s="86"/>
      <c r="F21" s="86" t="n">
        <v>13</v>
      </c>
      <c r="G21" s="86"/>
      <c r="H21" s="86" t="n">
        <v>1048</v>
      </c>
    </row>
    <row r="22" s="87" customFormat="true" ht="9" hidden="false" customHeight="true" outlineLevel="0" collapsed="false">
      <c r="A22" s="85" t="s">
        <v>290</v>
      </c>
      <c r="B22" s="86" t="n">
        <v>1944</v>
      </c>
      <c r="D22" s="86" t="n">
        <v>169</v>
      </c>
      <c r="E22" s="86"/>
      <c r="F22" s="86" t="n">
        <v>15</v>
      </c>
      <c r="G22" s="86"/>
      <c r="H22" s="86" t="n">
        <v>2128</v>
      </c>
    </row>
    <row r="23" customFormat="false" ht="9" hidden="false" customHeight="true" outlineLevel="0" collapsed="false">
      <c r="A23" s="84" t="s">
        <v>94</v>
      </c>
      <c r="B23" s="17" t="n">
        <v>1655</v>
      </c>
      <c r="D23" s="17" t="n">
        <v>573</v>
      </c>
      <c r="E23" s="17"/>
      <c r="F23" s="17" t="n">
        <v>100</v>
      </c>
      <c r="G23" s="17"/>
      <c r="H23" s="17" t="n">
        <v>2328</v>
      </c>
    </row>
    <row r="24" customFormat="false" ht="9" hidden="false" customHeight="true" outlineLevel="0" collapsed="false">
      <c r="A24" s="85" t="s">
        <v>291</v>
      </c>
      <c r="B24" s="86" t="n">
        <v>1260</v>
      </c>
      <c r="D24" s="86" t="n">
        <v>493</v>
      </c>
      <c r="E24" s="86"/>
      <c r="F24" s="86" t="n">
        <v>51</v>
      </c>
      <c r="G24" s="86"/>
      <c r="H24" s="86" t="n">
        <v>1804</v>
      </c>
    </row>
    <row r="25" s="36" customFormat="true" ht="9" hidden="false" customHeight="true" outlineLevel="0" collapsed="false">
      <c r="A25" s="83" t="s">
        <v>8</v>
      </c>
      <c r="B25" s="49" t="n">
        <v>178001</v>
      </c>
      <c r="D25" s="49" t="n">
        <v>40032</v>
      </c>
      <c r="E25" s="49"/>
      <c r="F25" s="49" t="n">
        <v>11104</v>
      </c>
      <c r="G25" s="49"/>
      <c r="H25" s="49" t="n">
        <v>229137</v>
      </c>
    </row>
    <row r="26" customFormat="false" ht="9" hidden="false" customHeight="true" outlineLevel="0" collapsed="false">
      <c r="A26" s="84" t="s">
        <v>10</v>
      </c>
      <c r="B26" s="17" t="n">
        <v>127204</v>
      </c>
      <c r="D26" s="17" t="n">
        <v>29416</v>
      </c>
      <c r="E26" s="17"/>
      <c r="F26" s="17" t="n">
        <v>7660</v>
      </c>
      <c r="G26" s="17"/>
      <c r="H26" s="17" t="n">
        <v>164280</v>
      </c>
    </row>
    <row r="27" customFormat="false" ht="9" hidden="false" customHeight="true" outlineLevel="0" collapsed="false">
      <c r="A27" s="85" t="s">
        <v>292</v>
      </c>
      <c r="B27" s="86" t="n">
        <v>7115</v>
      </c>
      <c r="D27" s="86" t="n">
        <v>1187</v>
      </c>
      <c r="E27" s="86"/>
      <c r="F27" s="86" t="n">
        <v>538</v>
      </c>
      <c r="G27" s="86"/>
      <c r="H27" s="86" t="n">
        <v>8840</v>
      </c>
    </row>
    <row r="28" customFormat="false" ht="9" hidden="false" customHeight="true" outlineLevel="0" collapsed="false">
      <c r="A28" s="85" t="s">
        <v>293</v>
      </c>
      <c r="B28" s="86" t="n">
        <v>16895</v>
      </c>
      <c r="D28" s="86" t="n">
        <v>4420</v>
      </c>
      <c r="E28" s="86"/>
      <c r="F28" s="86" t="n">
        <v>492</v>
      </c>
      <c r="G28" s="86"/>
      <c r="H28" s="86" t="n">
        <v>21807</v>
      </c>
    </row>
    <row r="29" customFormat="false" ht="9" hidden="false" customHeight="true" outlineLevel="0" collapsed="false">
      <c r="A29" s="85" t="s">
        <v>294</v>
      </c>
      <c r="B29" s="86" t="n">
        <v>74231</v>
      </c>
      <c r="D29" s="86" t="n">
        <v>20562</v>
      </c>
      <c r="E29" s="86"/>
      <c r="F29" s="86" t="n">
        <v>4408</v>
      </c>
      <c r="G29" s="86"/>
      <c r="H29" s="86" t="n">
        <v>99201</v>
      </c>
    </row>
    <row r="30" customFormat="false" ht="9" hidden="false" customHeight="true" outlineLevel="0" collapsed="false">
      <c r="A30" s="85" t="s">
        <v>295</v>
      </c>
      <c r="B30" s="86" t="n">
        <v>28645</v>
      </c>
      <c r="D30" s="86" t="n">
        <v>3148</v>
      </c>
      <c r="E30" s="86"/>
      <c r="F30" s="86" t="n">
        <v>2212</v>
      </c>
      <c r="G30" s="86"/>
      <c r="H30" s="86" t="n">
        <v>34005</v>
      </c>
    </row>
    <row r="31" customFormat="false" ht="9" hidden="false" customHeight="true" outlineLevel="0" collapsed="false">
      <c r="A31" s="84" t="s">
        <v>25</v>
      </c>
      <c r="B31" s="17" t="n">
        <v>44642</v>
      </c>
      <c r="D31" s="17" t="n">
        <v>9466</v>
      </c>
      <c r="E31" s="17"/>
      <c r="F31" s="17" t="n">
        <v>3054</v>
      </c>
      <c r="G31" s="17"/>
      <c r="H31" s="17" t="n">
        <v>57162</v>
      </c>
    </row>
    <row r="32" customFormat="false" ht="9" hidden="false" customHeight="true" outlineLevel="0" collapsed="false">
      <c r="A32" s="85" t="s">
        <v>296</v>
      </c>
      <c r="B32" s="86" t="n">
        <v>2548</v>
      </c>
      <c r="D32" s="86" t="n">
        <v>357</v>
      </c>
      <c r="E32" s="86"/>
      <c r="F32" s="86" t="n">
        <v>120</v>
      </c>
      <c r="G32" s="86"/>
      <c r="H32" s="86" t="n">
        <v>3025</v>
      </c>
    </row>
    <row r="33" customFormat="false" ht="9" hidden="false" customHeight="true" outlineLevel="0" collapsed="false">
      <c r="A33" s="85" t="s">
        <v>297</v>
      </c>
      <c r="B33" s="86" t="n">
        <v>10016</v>
      </c>
      <c r="D33" s="86" t="n">
        <v>406</v>
      </c>
      <c r="E33" s="86"/>
      <c r="F33" s="86" t="n">
        <v>345</v>
      </c>
      <c r="G33" s="86"/>
      <c r="H33" s="86" t="n">
        <v>10767</v>
      </c>
    </row>
    <row r="34" customFormat="false" ht="9" hidden="false" customHeight="true" outlineLevel="0" collapsed="false">
      <c r="A34" s="85" t="s">
        <v>298</v>
      </c>
      <c r="B34" s="86" t="n">
        <v>4685</v>
      </c>
      <c r="D34" s="86" t="n">
        <v>1415</v>
      </c>
      <c r="E34" s="86"/>
      <c r="F34" s="86" t="n">
        <v>286</v>
      </c>
      <c r="G34" s="86"/>
      <c r="H34" s="86" t="n">
        <v>6386</v>
      </c>
    </row>
    <row r="35" customFormat="false" ht="9" hidden="false" customHeight="true" outlineLevel="0" collapsed="false">
      <c r="A35" s="85" t="s">
        <v>299</v>
      </c>
      <c r="B35" s="86" t="n">
        <v>23322</v>
      </c>
      <c r="D35" s="86" t="n">
        <v>6879</v>
      </c>
      <c r="E35" s="86"/>
      <c r="F35" s="86" t="n">
        <v>2102</v>
      </c>
      <c r="G35" s="86"/>
      <c r="H35" s="86" t="n">
        <v>32303</v>
      </c>
    </row>
    <row r="36" customFormat="false" ht="9" hidden="false" customHeight="true" outlineLevel="0" collapsed="false">
      <c r="A36" s="84" t="s">
        <v>56</v>
      </c>
      <c r="B36" s="17" t="n">
        <v>4404</v>
      </c>
      <c r="D36" s="17" t="n">
        <v>744</v>
      </c>
      <c r="E36" s="17"/>
      <c r="F36" s="17" t="n">
        <v>253</v>
      </c>
      <c r="G36" s="17"/>
      <c r="H36" s="17" t="n">
        <v>5401</v>
      </c>
    </row>
    <row r="37" customFormat="false" ht="9" hidden="false" customHeight="true" outlineLevel="0" collapsed="false">
      <c r="A37" s="85" t="s">
        <v>300</v>
      </c>
      <c r="B37" s="86" t="n">
        <v>466</v>
      </c>
      <c r="D37" s="86" t="n">
        <v>85</v>
      </c>
      <c r="E37" s="86"/>
      <c r="F37" s="86" t="n">
        <v>47</v>
      </c>
      <c r="G37" s="86"/>
      <c r="H37" s="86" t="n">
        <v>598</v>
      </c>
    </row>
    <row r="38" customFormat="false" ht="9" hidden="false" customHeight="true" outlineLevel="0" collapsed="false">
      <c r="A38" s="85" t="s">
        <v>301</v>
      </c>
      <c r="B38" s="86" t="n">
        <v>2341</v>
      </c>
      <c r="D38" s="86" t="n">
        <v>115</v>
      </c>
      <c r="E38" s="86"/>
      <c r="F38" s="86" t="n">
        <v>57</v>
      </c>
      <c r="G38" s="86"/>
      <c r="H38" s="86" t="n">
        <v>2513</v>
      </c>
    </row>
    <row r="39" customFormat="false" ht="9" hidden="false" customHeight="true" outlineLevel="0" collapsed="false">
      <c r="A39" s="85" t="s">
        <v>302</v>
      </c>
      <c r="B39" s="86" t="n">
        <v>625</v>
      </c>
      <c r="D39" s="86" t="n">
        <v>309</v>
      </c>
      <c r="E39" s="86"/>
      <c r="F39" s="86" t="n">
        <v>93</v>
      </c>
      <c r="G39" s="86"/>
      <c r="H39" s="86" t="n">
        <v>1027</v>
      </c>
    </row>
    <row r="40" customFormat="false" ht="9" hidden="false" customHeight="true" outlineLevel="0" collapsed="false">
      <c r="A40" s="84" t="s">
        <v>303</v>
      </c>
      <c r="B40" s="17" t="n">
        <v>1751</v>
      </c>
      <c r="D40" s="17" t="n">
        <v>406</v>
      </c>
      <c r="E40" s="17"/>
      <c r="F40" s="17" t="n">
        <v>137</v>
      </c>
      <c r="G40" s="17"/>
      <c r="H40" s="17" t="n">
        <v>2294</v>
      </c>
    </row>
    <row r="41" s="36" customFormat="true" ht="9" hidden="false" customHeight="true" outlineLevel="0" collapsed="false">
      <c r="A41" s="83" t="s">
        <v>116</v>
      </c>
      <c r="B41" s="49" t="n">
        <v>92401</v>
      </c>
      <c r="D41" s="49" t="n">
        <v>18649</v>
      </c>
      <c r="E41" s="49"/>
      <c r="F41" s="49" t="n">
        <v>3172</v>
      </c>
      <c r="G41" s="49"/>
      <c r="H41" s="49" t="n">
        <v>114222</v>
      </c>
    </row>
    <row r="42" customFormat="false" ht="9" hidden="false" customHeight="true" outlineLevel="0" collapsed="false">
      <c r="A42" s="84" t="s">
        <v>118</v>
      </c>
      <c r="B42" s="17" t="n">
        <v>3241</v>
      </c>
      <c r="D42" s="17" t="n">
        <v>2525</v>
      </c>
      <c r="E42" s="17"/>
      <c r="F42" s="17" t="n">
        <v>125</v>
      </c>
      <c r="G42" s="17"/>
      <c r="H42" s="17" t="n">
        <v>5891</v>
      </c>
    </row>
    <row r="43" customFormat="false" ht="9" hidden="false" customHeight="true" outlineLevel="0" collapsed="false">
      <c r="A43" s="85" t="s">
        <v>304</v>
      </c>
      <c r="B43" s="86" t="n">
        <v>796</v>
      </c>
      <c r="D43" s="86" t="n">
        <v>1132</v>
      </c>
      <c r="E43" s="86"/>
      <c r="F43" s="86" t="n">
        <v>45</v>
      </c>
      <c r="G43" s="86"/>
      <c r="H43" s="86" t="n">
        <v>1973</v>
      </c>
    </row>
    <row r="44" customFormat="false" ht="9" hidden="false" customHeight="true" outlineLevel="0" collapsed="false">
      <c r="A44" s="85" t="s">
        <v>305</v>
      </c>
      <c r="B44" s="86" t="n">
        <v>164</v>
      </c>
      <c r="D44" s="86" t="n">
        <v>212</v>
      </c>
      <c r="E44" s="86"/>
      <c r="F44" s="86" t="n">
        <v>12</v>
      </c>
      <c r="G44" s="86"/>
      <c r="H44" s="86" t="n">
        <v>388</v>
      </c>
    </row>
    <row r="45" customFormat="false" ht="9" hidden="false" customHeight="true" outlineLevel="0" collapsed="false">
      <c r="A45" s="84" t="s">
        <v>306</v>
      </c>
      <c r="B45" s="17" t="n">
        <v>54879</v>
      </c>
      <c r="D45" s="17" t="n">
        <v>5632</v>
      </c>
      <c r="E45" s="17"/>
      <c r="F45" s="17" t="n">
        <v>2073</v>
      </c>
      <c r="G45" s="17"/>
      <c r="H45" s="17" t="n">
        <v>62584</v>
      </c>
    </row>
    <row r="46" customFormat="false" ht="9" hidden="false" customHeight="true" outlineLevel="0" collapsed="false">
      <c r="A46" s="85" t="s">
        <v>307</v>
      </c>
      <c r="B46" s="86" t="n">
        <v>13826</v>
      </c>
      <c r="D46" s="86" t="n">
        <v>1814</v>
      </c>
      <c r="E46" s="86"/>
      <c r="F46" s="86" t="n">
        <v>517</v>
      </c>
      <c r="G46" s="86"/>
      <c r="H46" s="86" t="n">
        <v>16157</v>
      </c>
    </row>
    <row r="47" customFormat="false" ht="9" hidden="false" customHeight="true" outlineLevel="0" collapsed="false">
      <c r="A47" s="85" t="s">
        <v>308</v>
      </c>
      <c r="B47" s="86" t="n">
        <v>14323</v>
      </c>
      <c r="D47" s="86" t="n">
        <v>693</v>
      </c>
      <c r="E47" s="86"/>
      <c r="F47" s="86" t="n">
        <v>369</v>
      </c>
      <c r="G47" s="86"/>
      <c r="H47" s="86" t="n">
        <v>15385</v>
      </c>
    </row>
    <row r="48" customFormat="false" ht="9" hidden="false" customHeight="true" outlineLevel="0" collapsed="false">
      <c r="A48" s="85" t="s">
        <v>309</v>
      </c>
      <c r="B48" s="86" t="n">
        <v>11780</v>
      </c>
      <c r="D48" s="86" t="n">
        <v>2019</v>
      </c>
      <c r="E48" s="86"/>
      <c r="F48" s="86" t="n">
        <v>660</v>
      </c>
      <c r="G48" s="86"/>
      <c r="H48" s="86" t="n">
        <v>14459</v>
      </c>
    </row>
    <row r="49" customFormat="false" ht="9" hidden="false" customHeight="true" outlineLevel="0" collapsed="false">
      <c r="A49" s="85" t="s">
        <v>310</v>
      </c>
      <c r="B49" s="86" t="n">
        <v>14695</v>
      </c>
      <c r="D49" s="86" t="n">
        <v>1062</v>
      </c>
      <c r="E49" s="86"/>
      <c r="F49" s="86" t="n">
        <v>522</v>
      </c>
      <c r="G49" s="86"/>
      <c r="H49" s="86" t="n">
        <v>16279</v>
      </c>
    </row>
    <row r="50" customFormat="false" ht="9" hidden="false" customHeight="true" outlineLevel="0" collapsed="false">
      <c r="A50" s="84" t="s">
        <v>188</v>
      </c>
      <c r="B50" s="17" t="n">
        <v>34281</v>
      </c>
      <c r="D50" s="17" t="n">
        <v>10492</v>
      </c>
      <c r="E50" s="17"/>
      <c r="F50" s="17" t="n">
        <v>974</v>
      </c>
      <c r="G50" s="17"/>
      <c r="H50" s="17" t="n">
        <v>45747</v>
      </c>
    </row>
    <row r="51" customFormat="false" ht="9" hidden="false" customHeight="true" outlineLevel="0" collapsed="false">
      <c r="A51" s="85" t="s">
        <v>311</v>
      </c>
      <c r="B51" s="86" t="n">
        <v>16554</v>
      </c>
      <c r="D51" s="86" t="n">
        <v>8560</v>
      </c>
      <c r="E51" s="86"/>
      <c r="F51" s="86" t="n">
        <v>566</v>
      </c>
      <c r="G51" s="86"/>
      <c r="H51" s="86" t="n">
        <v>25680</v>
      </c>
    </row>
    <row r="52" customFormat="false" ht="9" hidden="false" customHeight="true" outlineLevel="0" collapsed="false">
      <c r="A52" s="85" t="s">
        <v>312</v>
      </c>
      <c r="B52" s="86" t="n">
        <v>16403</v>
      </c>
      <c r="D52" s="86" t="n">
        <v>1067</v>
      </c>
      <c r="E52" s="86"/>
      <c r="F52" s="86" t="n">
        <v>383</v>
      </c>
      <c r="G52" s="86"/>
      <c r="H52" s="86" t="n">
        <v>17853</v>
      </c>
    </row>
    <row r="53" customFormat="false" ht="9" hidden="false" customHeight="true" outlineLevel="0" collapsed="false">
      <c r="A53" s="85" t="s">
        <v>313</v>
      </c>
      <c r="B53" s="86" t="n">
        <v>735</v>
      </c>
      <c r="D53" s="86" t="n">
        <v>616</v>
      </c>
      <c r="E53" s="86"/>
      <c r="F53" s="86" t="n">
        <v>8</v>
      </c>
      <c r="G53" s="86"/>
      <c r="H53" s="86" t="n">
        <v>1359</v>
      </c>
    </row>
    <row r="54" s="36" customFormat="true" ht="9" hidden="false" customHeight="true" outlineLevel="0" collapsed="false">
      <c r="A54" s="83" t="s">
        <v>117</v>
      </c>
      <c r="B54" s="49" t="n">
        <v>17134</v>
      </c>
      <c r="D54" s="49" t="n">
        <v>4425</v>
      </c>
      <c r="E54" s="49"/>
      <c r="F54" s="49" t="n">
        <v>933</v>
      </c>
      <c r="G54" s="49"/>
      <c r="H54" s="49" t="n">
        <v>22492</v>
      </c>
    </row>
    <row r="55" customFormat="false" ht="9" hidden="false" customHeight="true" outlineLevel="0" collapsed="false">
      <c r="A55" s="84" t="s">
        <v>119</v>
      </c>
      <c r="B55" s="17" t="n">
        <v>4015</v>
      </c>
      <c r="D55" s="17" t="n">
        <v>710</v>
      </c>
      <c r="E55" s="17"/>
      <c r="F55" s="17" t="n">
        <v>28</v>
      </c>
      <c r="G55" s="17"/>
      <c r="H55" s="17" t="n">
        <v>4753</v>
      </c>
    </row>
    <row r="56" customFormat="false" ht="9" hidden="false" customHeight="true" outlineLevel="0" collapsed="false">
      <c r="A56" s="85" t="s">
        <v>314</v>
      </c>
      <c r="B56" s="86" t="n">
        <v>3822</v>
      </c>
      <c r="D56" s="86" t="n">
        <v>618</v>
      </c>
      <c r="E56" s="86"/>
      <c r="F56" s="86" t="n">
        <v>23</v>
      </c>
      <c r="G56" s="86"/>
      <c r="H56" s="86" t="n">
        <v>4463</v>
      </c>
    </row>
    <row r="57" customFormat="false" ht="9" hidden="false" customHeight="true" outlineLevel="0" collapsed="false">
      <c r="A57" s="84" t="s">
        <v>315</v>
      </c>
      <c r="B57" s="17" t="n">
        <v>13119</v>
      </c>
      <c r="D57" s="17" t="n">
        <v>3715</v>
      </c>
      <c r="E57" s="17"/>
      <c r="F57" s="17" t="n">
        <v>905</v>
      </c>
      <c r="G57" s="17"/>
      <c r="H57" s="17" t="n">
        <v>17739</v>
      </c>
    </row>
    <row r="58" customFormat="false" ht="9" hidden="false" customHeight="true" outlineLevel="0" collapsed="false">
      <c r="A58" s="85" t="s">
        <v>316</v>
      </c>
      <c r="B58" s="86" t="n">
        <v>779</v>
      </c>
      <c r="D58" s="86" t="n">
        <v>392</v>
      </c>
      <c r="E58" s="86"/>
      <c r="F58" s="86" t="n">
        <v>29</v>
      </c>
      <c r="G58" s="86"/>
      <c r="H58" s="86" t="n">
        <v>1200</v>
      </c>
    </row>
    <row r="59" customFormat="false" ht="9" hidden="false" customHeight="true" outlineLevel="0" collapsed="false">
      <c r="A59" s="85" t="s">
        <v>317</v>
      </c>
      <c r="B59" s="86" t="n">
        <v>1343</v>
      </c>
      <c r="D59" s="86" t="n">
        <v>530</v>
      </c>
      <c r="E59" s="86"/>
      <c r="F59" s="86" t="n">
        <v>88</v>
      </c>
      <c r="G59" s="86"/>
      <c r="H59" s="86" t="n">
        <v>1961</v>
      </c>
    </row>
    <row r="60" customFormat="false" ht="9" hidden="false" customHeight="true" outlineLevel="0" collapsed="false">
      <c r="A60" s="85" t="s">
        <v>318</v>
      </c>
      <c r="B60" s="86" t="n">
        <v>832</v>
      </c>
      <c r="D60" s="86" t="n">
        <v>196</v>
      </c>
      <c r="E60" s="86"/>
      <c r="F60" s="86" t="n">
        <v>55</v>
      </c>
      <c r="G60" s="86"/>
      <c r="H60" s="86" t="n">
        <v>1083</v>
      </c>
    </row>
    <row r="61" customFormat="false" ht="9" hidden="false" customHeight="true" outlineLevel="0" collapsed="false">
      <c r="A61" s="85" t="s">
        <v>319</v>
      </c>
      <c r="B61" s="86" t="n">
        <v>954</v>
      </c>
      <c r="D61" s="86" t="n">
        <v>151</v>
      </c>
      <c r="E61" s="86"/>
      <c r="F61" s="86" t="n">
        <v>68</v>
      </c>
      <c r="G61" s="86"/>
      <c r="H61" s="86" t="n">
        <v>1173</v>
      </c>
    </row>
    <row r="62" customFormat="false" ht="9" hidden="false" customHeight="true" outlineLevel="0" collapsed="false">
      <c r="A62" s="85" t="s">
        <v>320</v>
      </c>
      <c r="B62" s="86" t="n">
        <v>1804</v>
      </c>
      <c r="D62" s="86" t="n">
        <v>414</v>
      </c>
      <c r="E62" s="86"/>
      <c r="F62" s="86" t="n">
        <v>272</v>
      </c>
      <c r="G62" s="86"/>
      <c r="H62" s="86" t="n">
        <v>2490</v>
      </c>
    </row>
    <row r="63" customFormat="false" ht="9" hidden="false" customHeight="true" outlineLevel="0" collapsed="false">
      <c r="A63" s="85" t="s">
        <v>321</v>
      </c>
      <c r="B63" s="86" t="n">
        <v>5502</v>
      </c>
      <c r="D63" s="86" t="n">
        <v>1464</v>
      </c>
      <c r="E63" s="86"/>
      <c r="F63" s="86" t="n">
        <v>297</v>
      </c>
      <c r="G63" s="86"/>
      <c r="H63" s="86" t="n">
        <v>7263</v>
      </c>
    </row>
    <row r="64" customFormat="false" ht="9" hidden="false" customHeight="true" outlineLevel="0" collapsed="false">
      <c r="A64" s="83" t="s">
        <v>187</v>
      </c>
      <c r="B64" s="49" t="n">
        <v>151</v>
      </c>
      <c r="D64" s="49" t="n">
        <v>120</v>
      </c>
      <c r="E64" s="49"/>
      <c r="F64" s="49" t="n">
        <v>1</v>
      </c>
      <c r="G64" s="49"/>
      <c r="H64" s="49" t="n">
        <v>272</v>
      </c>
    </row>
    <row r="65" s="36" customFormat="true" ht="9" hidden="false" customHeight="true" outlineLevel="0" collapsed="false">
      <c r="A65" s="89" t="s">
        <v>218</v>
      </c>
      <c r="B65" s="49" t="n">
        <v>44</v>
      </c>
      <c r="D65" s="49" t="n">
        <v>22</v>
      </c>
      <c r="E65" s="49"/>
      <c r="F65" s="49" t="n">
        <v>14</v>
      </c>
      <c r="G65" s="49"/>
      <c r="H65" s="49" t="n">
        <v>80</v>
      </c>
    </row>
    <row r="66" customFormat="false" ht="9" hidden="false" customHeight="true" outlineLevel="0" collapsed="false">
      <c r="A66" s="83" t="s">
        <v>221</v>
      </c>
      <c r="B66" s="49" t="n">
        <v>469160</v>
      </c>
      <c r="D66" s="49" t="n">
        <v>86409</v>
      </c>
      <c r="E66" s="49"/>
      <c r="F66" s="49" t="n">
        <v>22648</v>
      </c>
      <c r="G66" s="49"/>
      <c r="H66" s="49" t="n">
        <v>578217</v>
      </c>
    </row>
    <row r="67" s="36" customFormat="true" ht="9" hidden="false" customHeight="true" outlineLevel="0" collapsed="false">
      <c r="A67" s="85" t="s">
        <v>322</v>
      </c>
    </row>
    <row r="68" s="91" customFormat="true" ht="9" hidden="false" customHeight="true" outlineLevel="0" collapsed="false">
      <c r="A68" s="90" t="s">
        <v>323</v>
      </c>
      <c r="B68" s="86" t="n">
        <v>438576</v>
      </c>
      <c r="D68" s="86" t="n">
        <v>79936</v>
      </c>
      <c r="E68" s="86"/>
      <c r="F68" s="86" t="n">
        <v>19747</v>
      </c>
      <c r="G68" s="86"/>
      <c r="H68" s="86" t="n">
        <v>538259</v>
      </c>
    </row>
    <row r="69" customFormat="false" ht="9" hidden="false" customHeight="true" outlineLevel="0" collapsed="false">
      <c r="A69" s="99"/>
      <c r="B69" s="8"/>
      <c r="C69" s="8"/>
      <c r="D69" s="101"/>
      <c r="E69" s="101"/>
      <c r="F69" s="101"/>
      <c r="G69" s="101"/>
      <c r="H69" s="8"/>
    </row>
    <row r="70" customFormat="false" ht="8.1" hidden="false" customHeight="true" outlineLevel="0" collapsed="false">
      <c r="A70" s="16"/>
      <c r="B70" s="2"/>
      <c r="C70" s="2"/>
      <c r="D70" s="95"/>
      <c r="E70" s="95"/>
      <c r="F70" s="95"/>
      <c r="G70" s="95"/>
      <c r="H70" s="2"/>
    </row>
    <row r="71" s="32" customFormat="true" ht="9" hidden="false" customHeight="true" outlineLevel="0" collapsed="false">
      <c r="A71" s="30" t="s">
        <v>114</v>
      </c>
      <c r="B71" s="31"/>
      <c r="C71" s="31"/>
      <c r="D71" s="31"/>
      <c r="E71" s="31"/>
    </row>
    <row r="72" customFormat="false" ht="9" hidden="false" customHeight="true" outlineLevel="0" collapsed="false">
      <c r="A72" s="33"/>
    </row>
    <row r="73" customFormat="false" ht="9" hidden="false" customHeight="false" outlineLevel="0" collapsed="false">
      <c r="A73" s="108"/>
    </row>
    <row r="86" customFormat="false" ht="9" hidden="false" customHeight="false" outlineLevel="0" collapsed="false">
      <c r="A86" s="16"/>
    </row>
    <row r="134" customFormat="false" ht="9" hidden="false" customHeight="false" outlineLevel="0" collapsed="false">
      <c r="A134" s="16"/>
    </row>
    <row r="143" customFormat="false" ht="9" hidden="false" customHeight="false" outlineLevel="0" collapsed="false">
      <c r="A14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2.56"/>
    <col collapsed="false" customWidth="true" hidden="false" outlineLevel="0" max="5" min="5" style="1" width="4.14"/>
    <col collapsed="false" customWidth="true" hidden="false" outlineLevel="0" max="6" min="6" style="1" width="11.99"/>
    <col collapsed="false" customWidth="true" hidden="false" outlineLevel="0" max="7" min="7" style="1" width="3.85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customFormat="false" ht="9" hidden="false" customHeight="true" outlineLevel="0" collapsed="false">
      <c r="A1" s="103" t="s">
        <v>333</v>
      </c>
      <c r="B1" s="104"/>
      <c r="C1" s="104"/>
      <c r="D1" s="104"/>
      <c r="E1" s="104"/>
      <c r="F1" s="104"/>
    </row>
    <row r="2" customFormat="false" ht="9" hidden="false" customHeight="true" outlineLevel="0" collapsed="false">
      <c r="A2" s="105"/>
      <c r="B2" s="104"/>
      <c r="C2" s="104"/>
      <c r="D2" s="104"/>
      <c r="E2" s="104"/>
      <c r="F2" s="104"/>
    </row>
    <row r="3" customFormat="false" ht="8.1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74" t="s">
        <v>264</v>
      </c>
      <c r="B4" s="75" t="s">
        <v>326</v>
      </c>
      <c r="C4" s="75"/>
      <c r="D4" s="75" t="s">
        <v>327</v>
      </c>
      <c r="E4" s="75"/>
      <c r="F4" s="75" t="s">
        <v>328</v>
      </c>
      <c r="G4" s="75"/>
      <c r="H4" s="75" t="s">
        <v>329</v>
      </c>
    </row>
    <row r="5" customFormat="false" ht="9" hidden="false" customHeight="true" outlineLevel="0" collapsed="false">
      <c r="A5" s="77" t="s">
        <v>6</v>
      </c>
      <c r="B5" s="106" t="s">
        <v>330</v>
      </c>
      <c r="C5" s="106"/>
      <c r="D5" s="106" t="s">
        <v>331</v>
      </c>
      <c r="E5" s="106"/>
      <c r="F5" s="106" t="s">
        <v>332</v>
      </c>
      <c r="G5" s="106"/>
      <c r="H5" s="106"/>
    </row>
    <row r="6" customFormat="false" ht="8.1" hidden="false" customHeight="true" outlineLevel="0" collapsed="false">
      <c r="A6" s="80"/>
      <c r="B6" s="81"/>
      <c r="C6" s="81"/>
      <c r="D6" s="81"/>
      <c r="E6" s="81"/>
      <c r="F6" s="81"/>
      <c r="G6" s="82"/>
      <c r="H6" s="81"/>
    </row>
    <row r="7" s="36" customFormat="true" ht="9" hidden="false" customHeight="true" outlineLevel="0" collapsed="false">
      <c r="A7" s="83" t="s">
        <v>7</v>
      </c>
      <c r="B7" s="49" t="n">
        <v>88873</v>
      </c>
      <c r="C7" s="49"/>
      <c r="D7" s="49" t="n">
        <v>9780</v>
      </c>
      <c r="E7" s="49"/>
      <c r="F7" s="49" t="n">
        <v>8222</v>
      </c>
      <c r="G7" s="49"/>
      <c r="H7" s="49" t="n">
        <v>106875</v>
      </c>
    </row>
    <row r="8" customFormat="false" ht="9" hidden="false" customHeight="true" outlineLevel="0" collapsed="false">
      <c r="A8" s="84" t="s">
        <v>276</v>
      </c>
      <c r="B8" s="17" t="n">
        <v>25005</v>
      </c>
      <c r="C8" s="17"/>
      <c r="D8" s="17" t="n">
        <v>2920</v>
      </c>
      <c r="E8" s="17"/>
      <c r="F8" s="17" t="n">
        <v>5076</v>
      </c>
      <c r="G8" s="17"/>
      <c r="H8" s="17" t="n">
        <v>33001</v>
      </c>
    </row>
    <row r="9" customFormat="false" ht="9" hidden="false" customHeight="true" outlineLevel="0" collapsed="false">
      <c r="A9" s="85" t="s">
        <v>277</v>
      </c>
      <c r="B9" s="86" t="n">
        <v>4473</v>
      </c>
      <c r="C9" s="86"/>
      <c r="D9" s="86" t="n">
        <v>480</v>
      </c>
      <c r="E9" s="86"/>
      <c r="F9" s="86" t="n">
        <v>982</v>
      </c>
      <c r="G9" s="86"/>
      <c r="H9" s="86" t="n">
        <v>5935</v>
      </c>
    </row>
    <row r="10" customFormat="false" ht="9" hidden="false" customHeight="true" outlineLevel="0" collapsed="false">
      <c r="A10" s="85" t="s">
        <v>278</v>
      </c>
      <c r="B10" s="86" t="n">
        <v>4858</v>
      </c>
      <c r="C10" s="86"/>
      <c r="D10" s="86" t="n">
        <v>784</v>
      </c>
      <c r="E10" s="86"/>
      <c r="F10" s="86" t="n">
        <v>911</v>
      </c>
      <c r="G10" s="86"/>
      <c r="H10" s="86" t="n">
        <v>6553</v>
      </c>
    </row>
    <row r="11" customFormat="false" ht="9" hidden="false" customHeight="true" outlineLevel="0" collapsed="false">
      <c r="A11" s="85" t="s">
        <v>279</v>
      </c>
      <c r="B11" s="86" t="n">
        <v>4115</v>
      </c>
      <c r="C11" s="86"/>
      <c r="D11" s="86" t="n">
        <v>610</v>
      </c>
      <c r="E11" s="86"/>
      <c r="F11" s="86" t="n">
        <v>697</v>
      </c>
      <c r="G11" s="86"/>
      <c r="H11" s="86" t="n">
        <v>5422</v>
      </c>
    </row>
    <row r="12" customFormat="false" ht="9" hidden="false" customHeight="true" outlineLevel="0" collapsed="false">
      <c r="A12" s="85" t="s">
        <v>280</v>
      </c>
      <c r="B12" s="86" t="n">
        <v>3729</v>
      </c>
      <c r="C12" s="86"/>
      <c r="D12" s="86" t="n">
        <v>252</v>
      </c>
      <c r="E12" s="86"/>
      <c r="F12" s="86" t="n">
        <v>901</v>
      </c>
      <c r="G12" s="86"/>
      <c r="H12" s="86" t="n">
        <v>4882</v>
      </c>
    </row>
    <row r="13" customFormat="false" ht="9" hidden="false" customHeight="true" outlineLevel="0" collapsed="false">
      <c r="A13" s="84" t="s">
        <v>281</v>
      </c>
      <c r="B13" s="17" t="n">
        <v>62434</v>
      </c>
      <c r="C13" s="17"/>
      <c r="D13" s="17" t="n">
        <v>6574</v>
      </c>
      <c r="E13" s="17"/>
      <c r="F13" s="17" t="n">
        <v>2970</v>
      </c>
      <c r="G13" s="17"/>
      <c r="H13" s="17" t="n">
        <v>71978</v>
      </c>
    </row>
    <row r="14" s="87" customFormat="true" ht="9" hidden="false" customHeight="true" outlineLevel="0" collapsed="false">
      <c r="A14" s="85" t="s">
        <v>282</v>
      </c>
      <c r="B14" s="86" t="n">
        <v>11609</v>
      </c>
      <c r="C14" s="86"/>
      <c r="D14" s="86" t="n">
        <v>865</v>
      </c>
      <c r="E14" s="86"/>
      <c r="F14" s="86" t="n">
        <v>731</v>
      </c>
      <c r="G14" s="86"/>
      <c r="H14" s="86" t="n">
        <v>13205</v>
      </c>
    </row>
    <row r="15" s="87" customFormat="true" ht="9" hidden="false" customHeight="true" outlineLevel="0" collapsed="false">
      <c r="A15" s="85" t="s">
        <v>283</v>
      </c>
      <c r="B15" s="86" t="n">
        <v>1599</v>
      </c>
      <c r="C15" s="86"/>
      <c r="D15" s="86" t="n">
        <v>164</v>
      </c>
      <c r="E15" s="86"/>
      <c r="F15" s="86" t="n">
        <v>146</v>
      </c>
      <c r="G15" s="86"/>
      <c r="H15" s="86" t="n">
        <v>1909</v>
      </c>
    </row>
    <row r="16" s="87" customFormat="true" ht="9" hidden="false" customHeight="true" outlineLevel="0" collapsed="false">
      <c r="A16" s="85" t="s">
        <v>284</v>
      </c>
      <c r="B16" s="86" t="n">
        <v>2419</v>
      </c>
      <c r="C16" s="86"/>
      <c r="D16" s="86" t="n">
        <v>394</v>
      </c>
      <c r="E16" s="86"/>
      <c r="F16" s="86" t="n">
        <v>120</v>
      </c>
      <c r="G16" s="86"/>
      <c r="H16" s="86" t="n">
        <v>2933</v>
      </c>
    </row>
    <row r="17" s="87" customFormat="true" ht="9" hidden="false" customHeight="true" outlineLevel="0" collapsed="false">
      <c r="A17" s="88" t="s">
        <v>285</v>
      </c>
      <c r="B17" s="86" t="n">
        <v>4598</v>
      </c>
      <c r="C17" s="86"/>
      <c r="D17" s="86" t="n">
        <v>627</v>
      </c>
      <c r="E17" s="86"/>
      <c r="F17" s="86" t="n">
        <v>325</v>
      </c>
      <c r="G17" s="86"/>
      <c r="H17" s="86" t="n">
        <v>5550</v>
      </c>
    </row>
    <row r="18" s="87" customFormat="true" ht="9" hidden="false" customHeight="true" outlineLevel="0" collapsed="false">
      <c r="A18" s="85" t="s">
        <v>286</v>
      </c>
      <c r="B18" s="86" t="n">
        <v>866</v>
      </c>
      <c r="C18" s="86"/>
      <c r="D18" s="86" t="n">
        <v>75</v>
      </c>
      <c r="E18" s="86"/>
      <c r="F18" s="86" t="n">
        <v>81</v>
      </c>
      <c r="G18" s="86"/>
      <c r="H18" s="86" t="n">
        <v>1022</v>
      </c>
    </row>
    <row r="19" customFormat="false" ht="9" hidden="false" customHeight="true" outlineLevel="0" collapsed="false">
      <c r="A19" s="85" t="s">
        <v>287</v>
      </c>
      <c r="B19" s="86" t="n">
        <v>9844</v>
      </c>
      <c r="C19" s="86"/>
      <c r="D19" s="86" t="n">
        <v>667</v>
      </c>
      <c r="E19" s="86"/>
      <c r="F19" s="86" t="n">
        <v>394</v>
      </c>
      <c r="G19" s="86"/>
      <c r="H19" s="86" t="n">
        <v>10905</v>
      </c>
    </row>
    <row r="20" customFormat="false" ht="9" hidden="false" customHeight="true" outlineLevel="0" collapsed="false">
      <c r="A20" s="85" t="s">
        <v>288</v>
      </c>
      <c r="B20" s="86" t="n">
        <v>18235</v>
      </c>
      <c r="C20" s="86"/>
      <c r="D20" s="86" t="n">
        <v>1793</v>
      </c>
      <c r="E20" s="86"/>
      <c r="F20" s="86" t="n">
        <v>693</v>
      </c>
      <c r="G20" s="86"/>
      <c r="H20" s="86" t="n">
        <v>20721</v>
      </c>
    </row>
    <row r="21" customFormat="false" ht="9" hidden="false" customHeight="true" outlineLevel="0" collapsed="false">
      <c r="A21" s="85" t="s">
        <v>289</v>
      </c>
      <c r="B21" s="86" t="n">
        <v>1979</v>
      </c>
      <c r="C21" s="86"/>
      <c r="D21" s="86" t="n">
        <v>531</v>
      </c>
      <c r="E21" s="86"/>
      <c r="F21" s="86" t="n">
        <v>91</v>
      </c>
      <c r="G21" s="86"/>
      <c r="H21" s="86" t="n">
        <v>2601</v>
      </c>
    </row>
    <row r="22" s="87" customFormat="true" ht="9" hidden="false" customHeight="true" outlineLevel="0" collapsed="false">
      <c r="A22" s="85" t="s">
        <v>290</v>
      </c>
      <c r="B22" s="86" t="n">
        <v>430</v>
      </c>
      <c r="C22" s="86"/>
      <c r="D22" s="86" t="n">
        <v>76</v>
      </c>
      <c r="E22" s="86"/>
      <c r="F22" s="86" t="n">
        <v>17</v>
      </c>
      <c r="G22" s="86"/>
      <c r="H22" s="86" t="n">
        <v>523</v>
      </c>
    </row>
    <row r="23" customFormat="false" ht="9" hidden="false" customHeight="true" outlineLevel="0" collapsed="false">
      <c r="A23" s="84" t="s">
        <v>94</v>
      </c>
      <c r="B23" s="17" t="n">
        <v>1434</v>
      </c>
      <c r="C23" s="17"/>
      <c r="D23" s="17" t="n">
        <v>286</v>
      </c>
      <c r="E23" s="17"/>
      <c r="F23" s="17" t="n">
        <v>176</v>
      </c>
      <c r="G23" s="17"/>
      <c r="H23" s="17" t="n">
        <v>1896</v>
      </c>
    </row>
    <row r="24" customFormat="false" ht="9" hidden="false" customHeight="true" outlineLevel="0" collapsed="false">
      <c r="A24" s="85" t="s">
        <v>291</v>
      </c>
      <c r="B24" s="86" t="n">
        <v>1070</v>
      </c>
      <c r="C24" s="86"/>
      <c r="D24" s="86" t="n">
        <v>234</v>
      </c>
      <c r="E24" s="86"/>
      <c r="F24" s="86" t="n">
        <v>82</v>
      </c>
      <c r="G24" s="86"/>
      <c r="H24" s="86" t="n">
        <v>1386</v>
      </c>
    </row>
    <row r="25" s="36" customFormat="true" ht="9" hidden="false" customHeight="true" outlineLevel="0" collapsed="false">
      <c r="A25" s="83" t="s">
        <v>8</v>
      </c>
      <c r="B25" s="49" t="n">
        <v>36639</v>
      </c>
      <c r="C25" s="49"/>
      <c r="D25" s="49" t="n">
        <v>4387</v>
      </c>
      <c r="E25" s="49"/>
      <c r="F25" s="49" t="n">
        <v>3148</v>
      </c>
      <c r="G25" s="49"/>
      <c r="H25" s="49" t="n">
        <v>44174</v>
      </c>
    </row>
    <row r="26" customFormat="false" ht="9" hidden="false" customHeight="true" outlineLevel="0" collapsed="false">
      <c r="A26" s="84" t="s">
        <v>10</v>
      </c>
      <c r="B26" s="17" t="n">
        <v>14556</v>
      </c>
      <c r="C26" s="17"/>
      <c r="D26" s="17" t="n">
        <v>1720</v>
      </c>
      <c r="E26" s="17"/>
      <c r="F26" s="17" t="n">
        <v>1521</v>
      </c>
      <c r="G26" s="17"/>
      <c r="H26" s="17" t="n">
        <v>17797</v>
      </c>
    </row>
    <row r="27" customFormat="false" ht="9" hidden="false" customHeight="true" outlineLevel="0" collapsed="false">
      <c r="A27" s="85" t="s">
        <v>292</v>
      </c>
      <c r="B27" s="86" t="n">
        <v>350</v>
      </c>
      <c r="C27" s="86"/>
      <c r="D27" s="86" t="n">
        <v>45</v>
      </c>
      <c r="E27" s="86"/>
      <c r="F27" s="86" t="n">
        <v>30</v>
      </c>
      <c r="G27" s="86"/>
      <c r="H27" s="86" t="n">
        <v>425</v>
      </c>
    </row>
    <row r="28" customFormat="false" ht="9" hidden="false" customHeight="true" outlineLevel="0" collapsed="false">
      <c r="A28" s="85" t="s">
        <v>293</v>
      </c>
      <c r="B28" s="86" t="n">
        <v>360</v>
      </c>
      <c r="C28" s="86"/>
      <c r="D28" s="86" t="n">
        <v>108</v>
      </c>
      <c r="E28" s="86"/>
      <c r="F28" s="86" t="n">
        <v>27</v>
      </c>
      <c r="G28" s="86"/>
      <c r="H28" s="86" t="n">
        <v>495</v>
      </c>
    </row>
    <row r="29" customFormat="false" ht="9" hidden="false" customHeight="true" outlineLevel="0" collapsed="false">
      <c r="A29" s="85" t="s">
        <v>294</v>
      </c>
      <c r="B29" s="86" t="n">
        <v>12029</v>
      </c>
      <c r="C29" s="86"/>
      <c r="D29" s="86" t="n">
        <v>1399</v>
      </c>
      <c r="E29" s="86"/>
      <c r="F29" s="86" t="n">
        <v>1255</v>
      </c>
      <c r="G29" s="86"/>
      <c r="H29" s="86" t="n">
        <v>14683</v>
      </c>
    </row>
    <row r="30" customFormat="false" ht="9" hidden="false" customHeight="true" outlineLevel="0" collapsed="false">
      <c r="A30" s="85" t="s">
        <v>295</v>
      </c>
      <c r="B30" s="86" t="n">
        <v>1780</v>
      </c>
      <c r="C30" s="86"/>
      <c r="D30" s="86" t="n">
        <v>161</v>
      </c>
      <c r="E30" s="86"/>
      <c r="F30" s="86" t="n">
        <v>206</v>
      </c>
      <c r="G30" s="86"/>
      <c r="H30" s="86" t="n">
        <v>2147</v>
      </c>
    </row>
    <row r="31" customFormat="false" ht="9" hidden="false" customHeight="true" outlineLevel="0" collapsed="false">
      <c r="A31" s="84" t="s">
        <v>25</v>
      </c>
      <c r="B31" s="17" t="n">
        <v>12786</v>
      </c>
      <c r="C31" s="17"/>
      <c r="D31" s="17" t="n">
        <v>2161</v>
      </c>
      <c r="E31" s="17"/>
      <c r="F31" s="17" t="n">
        <v>1110</v>
      </c>
      <c r="G31" s="17"/>
      <c r="H31" s="17" t="n">
        <v>16057</v>
      </c>
    </row>
    <row r="32" customFormat="false" ht="9" hidden="false" customHeight="true" outlineLevel="0" collapsed="false">
      <c r="A32" s="85" t="s">
        <v>296</v>
      </c>
      <c r="B32" s="86" t="n">
        <v>1202</v>
      </c>
      <c r="C32" s="86"/>
      <c r="D32" s="86" t="n">
        <v>131</v>
      </c>
      <c r="E32" s="86"/>
      <c r="F32" s="86" t="n">
        <v>111</v>
      </c>
      <c r="G32" s="86"/>
      <c r="H32" s="86" t="n">
        <v>1444</v>
      </c>
    </row>
    <row r="33" customFormat="false" ht="9" hidden="false" customHeight="true" outlineLevel="0" collapsed="false">
      <c r="A33" s="85" t="s">
        <v>297</v>
      </c>
      <c r="B33" s="86" t="n">
        <v>3040</v>
      </c>
      <c r="C33" s="86"/>
      <c r="D33" s="86" t="n">
        <v>265</v>
      </c>
      <c r="E33" s="86"/>
      <c r="F33" s="86" t="n">
        <v>274</v>
      </c>
      <c r="G33" s="86"/>
      <c r="H33" s="86" t="n">
        <v>3579</v>
      </c>
    </row>
    <row r="34" customFormat="false" ht="9" hidden="false" customHeight="true" outlineLevel="0" collapsed="false">
      <c r="A34" s="85" t="s">
        <v>298</v>
      </c>
      <c r="B34" s="86" t="n">
        <v>4852</v>
      </c>
      <c r="C34" s="86"/>
      <c r="D34" s="86" t="n">
        <v>1396</v>
      </c>
      <c r="E34" s="86"/>
      <c r="F34" s="86" t="n">
        <v>491</v>
      </c>
      <c r="G34" s="86"/>
      <c r="H34" s="86" t="n">
        <v>6739</v>
      </c>
    </row>
    <row r="35" customFormat="false" ht="9" hidden="false" customHeight="true" outlineLevel="0" collapsed="false">
      <c r="A35" s="85" t="s">
        <v>299</v>
      </c>
      <c r="B35" s="86" t="n">
        <v>676</v>
      </c>
      <c r="C35" s="86"/>
      <c r="D35" s="86" t="n">
        <v>243</v>
      </c>
      <c r="E35" s="86"/>
      <c r="F35" s="86" t="n">
        <v>111</v>
      </c>
      <c r="G35" s="86"/>
      <c r="H35" s="86" t="n">
        <v>1030</v>
      </c>
    </row>
    <row r="36" customFormat="false" ht="9" hidden="false" customHeight="true" outlineLevel="0" collapsed="false">
      <c r="A36" s="84" t="s">
        <v>56</v>
      </c>
      <c r="B36" s="17" t="n">
        <v>8492</v>
      </c>
      <c r="C36" s="17"/>
      <c r="D36" s="17" t="n">
        <v>364</v>
      </c>
      <c r="E36" s="17"/>
      <c r="F36" s="17" t="n">
        <v>421</v>
      </c>
      <c r="G36" s="17"/>
      <c r="H36" s="17" t="n">
        <v>9277</v>
      </c>
    </row>
    <row r="37" customFormat="false" ht="9" hidden="false" customHeight="true" outlineLevel="0" collapsed="false">
      <c r="A37" s="85" t="s">
        <v>300</v>
      </c>
      <c r="B37" s="86" t="n">
        <v>1835</v>
      </c>
      <c r="C37" s="86"/>
      <c r="D37" s="86" t="n">
        <v>55</v>
      </c>
      <c r="E37" s="86"/>
      <c r="F37" s="86" t="n">
        <v>53</v>
      </c>
      <c r="G37" s="86"/>
      <c r="H37" s="86" t="n">
        <v>1943</v>
      </c>
    </row>
    <row r="38" customFormat="false" ht="9" hidden="false" customHeight="true" outlineLevel="0" collapsed="false">
      <c r="A38" s="85" t="s">
        <v>301</v>
      </c>
      <c r="B38" s="86" t="n">
        <v>1938</v>
      </c>
      <c r="C38" s="86"/>
      <c r="D38" s="86" t="n">
        <v>45</v>
      </c>
      <c r="E38" s="86"/>
      <c r="F38" s="86" t="n">
        <v>71</v>
      </c>
      <c r="G38" s="86"/>
      <c r="H38" s="86" t="n">
        <v>2054</v>
      </c>
    </row>
    <row r="39" customFormat="false" ht="9" hidden="false" customHeight="true" outlineLevel="0" collapsed="false">
      <c r="A39" s="85" t="s">
        <v>302</v>
      </c>
      <c r="B39" s="86" t="n">
        <v>1897</v>
      </c>
      <c r="C39" s="86"/>
      <c r="D39" s="86" t="n">
        <v>117</v>
      </c>
      <c r="E39" s="86"/>
      <c r="F39" s="86" t="n">
        <v>183</v>
      </c>
      <c r="G39" s="86"/>
      <c r="H39" s="86" t="n">
        <v>2197</v>
      </c>
    </row>
    <row r="40" customFormat="false" ht="9" hidden="false" customHeight="true" outlineLevel="0" collapsed="false">
      <c r="A40" s="84" t="s">
        <v>303</v>
      </c>
      <c r="B40" s="17" t="n">
        <v>805</v>
      </c>
      <c r="C40" s="17"/>
      <c r="D40" s="17" t="n">
        <v>142</v>
      </c>
      <c r="E40" s="17"/>
      <c r="F40" s="17" t="n">
        <v>96</v>
      </c>
      <c r="G40" s="17"/>
      <c r="H40" s="17" t="n">
        <v>1043</v>
      </c>
    </row>
    <row r="41" s="36" customFormat="true" ht="9" hidden="false" customHeight="true" outlineLevel="0" collapsed="false">
      <c r="A41" s="83" t="s">
        <v>116</v>
      </c>
      <c r="B41" s="49" t="n">
        <v>53438</v>
      </c>
      <c r="C41" s="49"/>
      <c r="D41" s="49" t="n">
        <v>6016</v>
      </c>
      <c r="E41" s="49"/>
      <c r="F41" s="49" t="n">
        <v>1852</v>
      </c>
      <c r="G41" s="49"/>
      <c r="H41" s="49" t="n">
        <v>61306</v>
      </c>
    </row>
    <row r="42" customFormat="false" ht="9" hidden="false" customHeight="true" outlineLevel="0" collapsed="false">
      <c r="A42" s="84" t="s">
        <v>118</v>
      </c>
      <c r="B42" s="17" t="n">
        <v>611</v>
      </c>
      <c r="C42" s="17"/>
      <c r="D42" s="17" t="n">
        <v>352</v>
      </c>
      <c r="E42" s="17"/>
      <c r="F42" s="17" t="n">
        <v>48</v>
      </c>
      <c r="G42" s="17"/>
      <c r="H42" s="17" t="n">
        <v>1011</v>
      </c>
    </row>
    <row r="43" customFormat="false" ht="9" hidden="false" customHeight="true" outlineLevel="0" collapsed="false">
      <c r="A43" s="85" t="s">
        <v>304</v>
      </c>
      <c r="B43" s="86" t="n">
        <v>267</v>
      </c>
      <c r="C43" s="86"/>
      <c r="D43" s="86" t="n">
        <v>232</v>
      </c>
      <c r="E43" s="86"/>
      <c r="F43" s="86" t="n">
        <v>27</v>
      </c>
      <c r="G43" s="86"/>
      <c r="H43" s="86" t="n">
        <v>526</v>
      </c>
    </row>
    <row r="44" customFormat="false" ht="9" hidden="false" customHeight="true" outlineLevel="0" collapsed="false">
      <c r="A44" s="85" t="s">
        <v>305</v>
      </c>
      <c r="B44" s="86" t="n">
        <v>44</v>
      </c>
      <c r="C44" s="86"/>
      <c r="D44" s="86" t="n">
        <v>32</v>
      </c>
      <c r="E44" s="86"/>
      <c r="F44" s="86" t="n">
        <v>1</v>
      </c>
      <c r="G44" s="86"/>
      <c r="H44" s="86" t="n">
        <v>77</v>
      </c>
    </row>
    <row r="45" customFormat="false" ht="9" hidden="false" customHeight="true" outlineLevel="0" collapsed="false">
      <c r="A45" s="84" t="s">
        <v>306</v>
      </c>
      <c r="B45" s="17" t="n">
        <v>8485</v>
      </c>
      <c r="C45" s="17"/>
      <c r="D45" s="17" t="n">
        <v>299</v>
      </c>
      <c r="E45" s="17"/>
      <c r="F45" s="17" t="n">
        <v>513</v>
      </c>
      <c r="G45" s="17"/>
      <c r="H45" s="17" t="n">
        <v>9297</v>
      </c>
    </row>
    <row r="46" customFormat="false" ht="9" hidden="false" customHeight="true" outlineLevel="0" collapsed="false">
      <c r="A46" s="85" t="s">
        <v>307</v>
      </c>
      <c r="B46" s="86" t="n">
        <v>198</v>
      </c>
      <c r="C46" s="86"/>
      <c r="D46" s="86" t="n">
        <v>33</v>
      </c>
      <c r="E46" s="86"/>
      <c r="F46" s="86" t="n">
        <v>29</v>
      </c>
      <c r="G46" s="86"/>
      <c r="H46" s="86" t="n">
        <v>260</v>
      </c>
    </row>
    <row r="47" customFormat="false" ht="9" hidden="false" customHeight="true" outlineLevel="0" collapsed="false">
      <c r="A47" s="85" t="s">
        <v>308</v>
      </c>
      <c r="B47" s="86" t="n">
        <v>1087</v>
      </c>
      <c r="C47" s="86"/>
      <c r="D47" s="86" t="n">
        <v>71</v>
      </c>
      <c r="E47" s="86"/>
      <c r="F47" s="86" t="n">
        <v>73</v>
      </c>
      <c r="G47" s="86"/>
      <c r="H47" s="86" t="n">
        <v>1231</v>
      </c>
    </row>
    <row r="48" customFormat="false" ht="9" hidden="false" customHeight="true" outlineLevel="0" collapsed="false">
      <c r="A48" s="85" t="s">
        <v>309</v>
      </c>
      <c r="B48" s="86" t="n">
        <v>120</v>
      </c>
      <c r="C48" s="86"/>
      <c r="D48" s="86" t="n">
        <v>20</v>
      </c>
      <c r="E48" s="86"/>
      <c r="F48" s="86" t="n">
        <v>25</v>
      </c>
      <c r="G48" s="86"/>
      <c r="H48" s="86" t="n">
        <v>165</v>
      </c>
    </row>
    <row r="49" customFormat="false" ht="9" hidden="false" customHeight="true" outlineLevel="0" collapsed="false">
      <c r="A49" s="85" t="s">
        <v>310</v>
      </c>
      <c r="B49" s="86" t="n">
        <v>6653</v>
      </c>
      <c r="C49" s="86"/>
      <c r="D49" s="86" t="n">
        <v>107</v>
      </c>
      <c r="E49" s="86"/>
      <c r="F49" s="86" t="n">
        <v>373</v>
      </c>
      <c r="G49" s="86"/>
      <c r="H49" s="86" t="n">
        <v>7133</v>
      </c>
    </row>
    <row r="50" customFormat="false" ht="9" hidden="false" customHeight="true" outlineLevel="0" collapsed="false">
      <c r="A50" s="84" t="s">
        <v>188</v>
      </c>
      <c r="B50" s="17" t="n">
        <v>44342</v>
      </c>
      <c r="C50" s="17"/>
      <c r="D50" s="17" t="n">
        <v>5365</v>
      </c>
      <c r="E50" s="17"/>
      <c r="F50" s="17" t="n">
        <v>1291</v>
      </c>
      <c r="G50" s="17"/>
      <c r="H50" s="17" t="n">
        <v>50998</v>
      </c>
    </row>
    <row r="51" customFormat="false" ht="9" hidden="false" customHeight="true" outlineLevel="0" collapsed="false">
      <c r="A51" s="85" t="s">
        <v>311</v>
      </c>
      <c r="B51" s="86" t="n">
        <v>10794</v>
      </c>
      <c r="C51" s="86"/>
      <c r="D51" s="86" t="n">
        <v>4440</v>
      </c>
      <c r="E51" s="86"/>
      <c r="F51" s="86" t="n">
        <v>617</v>
      </c>
      <c r="G51" s="86"/>
      <c r="H51" s="86" t="n">
        <v>15851</v>
      </c>
    </row>
    <row r="52" customFormat="false" ht="9" hidden="false" customHeight="true" outlineLevel="0" collapsed="false">
      <c r="A52" s="85" t="s">
        <v>312</v>
      </c>
      <c r="B52" s="86" t="n">
        <v>32300</v>
      </c>
      <c r="C52" s="86"/>
      <c r="D52" s="86" t="n">
        <v>367</v>
      </c>
      <c r="E52" s="86"/>
      <c r="F52" s="86" t="n">
        <v>617</v>
      </c>
      <c r="G52" s="86"/>
      <c r="H52" s="86" t="n">
        <v>33284</v>
      </c>
    </row>
    <row r="53" customFormat="false" ht="9" hidden="false" customHeight="true" outlineLevel="0" collapsed="false">
      <c r="A53" s="85" t="s">
        <v>313</v>
      </c>
      <c r="B53" s="86" t="n">
        <v>425</v>
      </c>
      <c r="C53" s="86"/>
      <c r="D53" s="86" t="n">
        <v>389</v>
      </c>
      <c r="E53" s="86"/>
      <c r="F53" s="86" t="n">
        <v>15</v>
      </c>
      <c r="G53" s="86"/>
      <c r="H53" s="86" t="n">
        <v>829</v>
      </c>
    </row>
    <row r="54" s="36" customFormat="true" ht="9" hidden="false" customHeight="true" outlineLevel="0" collapsed="false">
      <c r="A54" s="83" t="s">
        <v>117</v>
      </c>
      <c r="B54" s="49" t="n">
        <v>33977</v>
      </c>
      <c r="C54" s="49"/>
      <c r="D54" s="49" t="n">
        <v>3389</v>
      </c>
      <c r="E54" s="49"/>
      <c r="F54" s="49" t="n">
        <v>1585</v>
      </c>
      <c r="G54" s="49"/>
      <c r="H54" s="49" t="n">
        <v>38951</v>
      </c>
    </row>
    <row r="55" customFormat="false" ht="9" hidden="false" customHeight="true" outlineLevel="0" collapsed="false">
      <c r="A55" s="84" t="s">
        <v>119</v>
      </c>
      <c r="B55" s="17" t="n">
        <v>4589</v>
      </c>
      <c r="C55" s="17"/>
      <c r="D55" s="17" t="n">
        <v>451</v>
      </c>
      <c r="E55" s="17"/>
      <c r="F55" s="17" t="n">
        <v>38</v>
      </c>
      <c r="G55" s="17"/>
      <c r="H55" s="17" t="n">
        <v>5078</v>
      </c>
    </row>
    <row r="56" customFormat="false" ht="9" hidden="false" customHeight="true" outlineLevel="0" collapsed="false">
      <c r="A56" s="85" t="s">
        <v>314</v>
      </c>
      <c r="B56" s="86" t="n">
        <v>4469</v>
      </c>
      <c r="C56" s="86"/>
      <c r="D56" s="86" t="n">
        <v>395</v>
      </c>
      <c r="E56" s="86"/>
      <c r="F56" s="86" t="n">
        <v>33</v>
      </c>
      <c r="G56" s="86"/>
      <c r="H56" s="86" t="n">
        <v>4897</v>
      </c>
    </row>
    <row r="57" customFormat="false" ht="9" hidden="false" customHeight="true" outlineLevel="0" collapsed="false">
      <c r="A57" s="84" t="s">
        <v>315</v>
      </c>
      <c r="B57" s="17" t="n">
        <v>29388</v>
      </c>
      <c r="C57" s="17"/>
      <c r="D57" s="17" t="n">
        <v>2938</v>
      </c>
      <c r="E57" s="17"/>
      <c r="F57" s="17" t="n">
        <v>1547</v>
      </c>
      <c r="G57" s="17"/>
      <c r="H57" s="17" t="n">
        <v>33873</v>
      </c>
    </row>
    <row r="58" customFormat="false" ht="9" hidden="false" customHeight="true" outlineLevel="0" collapsed="false">
      <c r="A58" s="85" t="s">
        <v>316</v>
      </c>
      <c r="B58" s="86" t="n">
        <v>475</v>
      </c>
      <c r="C58" s="86"/>
      <c r="D58" s="86" t="n">
        <v>160</v>
      </c>
      <c r="E58" s="86"/>
      <c r="F58" s="86" t="n">
        <v>32</v>
      </c>
      <c r="G58" s="86"/>
      <c r="H58" s="86" t="n">
        <v>667</v>
      </c>
    </row>
    <row r="59" customFormat="false" ht="9" hidden="false" customHeight="true" outlineLevel="0" collapsed="false">
      <c r="A59" s="85" t="s">
        <v>317</v>
      </c>
      <c r="B59" s="86" t="n">
        <v>2493</v>
      </c>
      <c r="C59" s="86"/>
      <c r="D59" s="86" t="n">
        <v>523</v>
      </c>
      <c r="E59" s="86"/>
      <c r="F59" s="86" t="n">
        <v>168</v>
      </c>
      <c r="G59" s="86"/>
      <c r="H59" s="86" t="n">
        <v>3184</v>
      </c>
    </row>
    <row r="60" customFormat="false" ht="9" hidden="false" customHeight="true" outlineLevel="0" collapsed="false">
      <c r="A60" s="85" t="s">
        <v>318</v>
      </c>
      <c r="B60" s="86" t="n">
        <v>1874</v>
      </c>
      <c r="C60" s="86"/>
      <c r="D60" s="86" t="n">
        <v>262</v>
      </c>
      <c r="E60" s="86"/>
      <c r="F60" s="86" t="n">
        <v>121</v>
      </c>
      <c r="G60" s="86"/>
      <c r="H60" s="86" t="n">
        <v>2257</v>
      </c>
    </row>
    <row r="61" customFormat="false" ht="9" hidden="false" customHeight="true" outlineLevel="0" collapsed="false">
      <c r="A61" s="85" t="s">
        <v>319</v>
      </c>
      <c r="B61" s="86" t="n">
        <v>3492</v>
      </c>
      <c r="C61" s="86"/>
      <c r="D61" s="86" t="n">
        <v>188</v>
      </c>
      <c r="E61" s="86"/>
      <c r="F61" s="86" t="n">
        <v>223</v>
      </c>
      <c r="G61" s="86"/>
      <c r="H61" s="86" t="n">
        <v>3903</v>
      </c>
    </row>
    <row r="62" customFormat="false" ht="9" hidden="false" customHeight="true" outlineLevel="0" collapsed="false">
      <c r="A62" s="85" t="s">
        <v>320</v>
      </c>
      <c r="B62" s="86" t="n">
        <v>4612</v>
      </c>
      <c r="C62" s="86"/>
      <c r="D62" s="86" t="n">
        <v>397</v>
      </c>
      <c r="E62" s="86"/>
      <c r="F62" s="86" t="n">
        <v>337</v>
      </c>
      <c r="G62" s="86"/>
      <c r="H62" s="86" t="n">
        <v>5346</v>
      </c>
    </row>
    <row r="63" customFormat="false" ht="9" hidden="false" customHeight="true" outlineLevel="0" collapsed="false">
      <c r="A63" s="85" t="s">
        <v>321</v>
      </c>
      <c r="B63" s="86" t="n">
        <v>12720</v>
      </c>
      <c r="C63" s="86"/>
      <c r="D63" s="86" t="n">
        <v>1001</v>
      </c>
      <c r="E63" s="86"/>
      <c r="F63" s="86" t="n">
        <v>488</v>
      </c>
      <c r="G63" s="86"/>
      <c r="H63" s="86" t="n">
        <v>14209</v>
      </c>
    </row>
    <row r="64" customFormat="false" ht="9" hidden="false" customHeight="true" outlineLevel="0" collapsed="false">
      <c r="A64" s="83" t="s">
        <v>187</v>
      </c>
      <c r="B64" s="49" t="n">
        <v>145</v>
      </c>
      <c r="C64" s="49"/>
      <c r="D64" s="49" t="n">
        <v>67</v>
      </c>
      <c r="E64" s="49"/>
      <c r="F64" s="49" t="n">
        <v>3</v>
      </c>
      <c r="G64" s="49"/>
      <c r="H64" s="49" t="n">
        <v>215</v>
      </c>
    </row>
    <row r="65" s="36" customFormat="true" ht="9" hidden="false" customHeight="true" outlineLevel="0" collapsed="false">
      <c r="A65" s="89" t="s">
        <v>218</v>
      </c>
      <c r="B65" s="49" t="n">
        <v>18</v>
      </c>
      <c r="C65" s="49"/>
      <c r="D65" s="49" t="n">
        <v>4</v>
      </c>
      <c r="E65" s="49"/>
      <c r="F65" s="49" t="n">
        <v>1</v>
      </c>
      <c r="G65" s="49"/>
      <c r="H65" s="49" t="n">
        <v>23</v>
      </c>
    </row>
    <row r="66" customFormat="false" ht="9" hidden="false" customHeight="true" outlineLevel="0" collapsed="false">
      <c r="A66" s="83" t="s">
        <v>221</v>
      </c>
      <c r="B66" s="49" t="n">
        <v>213090</v>
      </c>
      <c r="C66" s="49"/>
      <c r="D66" s="49" t="n">
        <v>23643</v>
      </c>
      <c r="E66" s="49"/>
      <c r="F66" s="49" t="n">
        <v>14811</v>
      </c>
      <c r="G66" s="49"/>
      <c r="H66" s="49" t="n">
        <v>251544</v>
      </c>
    </row>
    <row r="67" s="36" customFormat="true" ht="9" hidden="false" customHeight="true" outlineLevel="0" collapsed="false">
      <c r="A67" s="85" t="s">
        <v>322</v>
      </c>
    </row>
    <row r="68" s="91" customFormat="true" ht="9" hidden="false" customHeight="true" outlineLevel="0" collapsed="false">
      <c r="A68" s="90" t="s">
        <v>323</v>
      </c>
      <c r="B68" s="86" t="n">
        <v>181448</v>
      </c>
      <c r="C68" s="86"/>
      <c r="D68" s="86" t="n">
        <v>19498</v>
      </c>
      <c r="E68" s="86"/>
      <c r="F68" s="86" t="n">
        <v>9502</v>
      </c>
      <c r="G68" s="86"/>
      <c r="H68" s="86" t="n">
        <v>210448</v>
      </c>
    </row>
    <row r="69" customFormat="false" ht="8.25" hidden="false" customHeight="true" outlineLevel="0" collapsed="false">
      <c r="A69" s="99"/>
      <c r="B69" s="8"/>
      <c r="C69" s="8"/>
      <c r="D69" s="101"/>
      <c r="E69" s="101"/>
      <c r="F69" s="101"/>
      <c r="G69" s="101"/>
      <c r="H69" s="8"/>
    </row>
    <row r="70" customFormat="false" ht="8.1" hidden="false" customHeight="true" outlineLevel="0" collapsed="false">
      <c r="A70" s="84"/>
      <c r="B70" s="17"/>
      <c r="C70" s="17"/>
      <c r="D70" s="17"/>
      <c r="E70" s="17"/>
      <c r="F70" s="17"/>
      <c r="G70" s="17"/>
      <c r="H70" s="17"/>
    </row>
    <row r="71" customFormat="false" ht="9" hidden="false" customHeight="true" outlineLevel="0" collapsed="false">
      <c r="A71" s="30" t="s">
        <v>114</v>
      </c>
    </row>
    <row r="72" customFormat="false" ht="9" hidden="false" customHeight="true" outlineLevel="0" collapsed="false">
      <c r="A72" s="33"/>
      <c r="B72" s="2"/>
      <c r="C72" s="2"/>
      <c r="D72" s="95"/>
      <c r="E72" s="95"/>
      <c r="F72" s="95"/>
      <c r="G72" s="95"/>
      <c r="H72" s="2"/>
    </row>
    <row r="76" customFormat="false" ht="9" hidden="false" customHeight="false" outlineLevel="0" collapsed="false">
      <c r="A76" s="108"/>
    </row>
    <row r="80" customFormat="false" ht="9" hidden="false" customHeight="false" outlineLevel="0" collapsed="false">
      <c r="A80" s="16"/>
    </row>
    <row r="89" customFormat="false" ht="9" hidden="false" customHeight="false" outlineLevel="0" collapsed="false">
      <c r="A89" s="16"/>
    </row>
    <row r="137" customFormat="false" ht="9" hidden="false" customHeight="false" outlineLevel="0" collapsed="false">
      <c r="A137" s="16"/>
    </row>
    <row r="146" customFormat="false" ht="9" hidden="false" customHeight="false" outlineLevel="0" collapsed="false">
      <c r="A146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3:09:14Z</dcterms:created>
  <dc:creator>ISTAT</dc:creator>
  <dc:description/>
  <dc:language>en-US</dc:language>
  <cp:lastModifiedBy>Istat</cp:lastModifiedBy>
  <cp:lastPrinted>2004-02-23T14:32:20Z</cp:lastPrinted>
  <cp:revision>0</cp:revision>
  <dc:subject/>
  <dc:title/>
</cp:coreProperties>
</file>