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T 1_MF" sheetId="1" state="visible" r:id="rId2"/>
    <sheet name="T 1_M" sheetId="2" state="visible" r:id="rId3"/>
    <sheet name="T 1_F" sheetId="3" state="visible" r:id="rId4"/>
    <sheet name="T 2_MF" sheetId="4" state="visible" r:id="rId5"/>
    <sheet name="T 2_M" sheetId="5" state="visible" r:id="rId6"/>
    <sheet name="T  2_F" sheetId="6" state="visible" r:id="rId7"/>
    <sheet name="T  3_MF" sheetId="7" state="visible" r:id="rId8"/>
    <sheet name="T  3_M" sheetId="8" state="visible" r:id="rId9"/>
    <sheet name="T 3_F" sheetId="9" state="visible" r:id="rId10"/>
    <sheet name="T 4_MF" sheetId="10" state="visible" r:id="rId11"/>
    <sheet name="T 4_M" sheetId="11" state="visible" r:id="rId12"/>
    <sheet name="T 4_F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61">
  <si>
    <t xml:space="preserve">Permessi di soggiorno al 1° gennaio.  Anni 1992-2003</t>
  </si>
  <si>
    <t xml:space="preserve">Tavola 1 -</t>
  </si>
  <si>
    <t xml:space="preserve">ANNI</t>
  </si>
  <si>
    <t xml:space="preserve">Motivi della presenza</t>
  </si>
  <si>
    <t xml:space="preserve">Lavoro</t>
  </si>
  <si>
    <t xml:space="preserve">Famiglia</t>
  </si>
  <si>
    <t xml:space="preserve">Religione</t>
  </si>
  <si>
    <t xml:space="preserve">Residenza</t>
  </si>
  <si>
    <t xml:space="preserve">Studio</t>
  </si>
  <si>
    <t xml:space="preserve">Turismo</t>
  </si>
  <si>
    <t xml:space="preserve">Asilo</t>
  </si>
  <si>
    <t xml:space="preserve">Richiesta</t>
  </si>
  <si>
    <t xml:space="preserve">    Altro</t>
  </si>
  <si>
    <t xml:space="preserve">Totale</t>
  </si>
  <si>
    <t xml:space="preserve">elettiva</t>
  </si>
  <si>
    <t xml:space="preserve">asilo</t>
  </si>
  <si>
    <t xml:space="preserve">TOTALE         </t>
  </si>
  <si>
    <t xml:space="preserve">di cui:</t>
  </si>
  <si>
    <t xml:space="preserve">Paesi a forte press.migratoria</t>
  </si>
  <si>
    <r>
      <rPr>
        <i val="true"/>
        <sz val="7"/>
        <color rgb="FF000000"/>
        <rFont val="Arial"/>
        <family val="2"/>
      </rPr>
      <t xml:space="preserve">Fonte</t>
    </r>
    <r>
      <rPr>
        <sz val="7"/>
        <color rgb="FF000000"/>
        <rFont val="Arial"/>
        <family val="2"/>
      </rPr>
      <t xml:space="preserve">: elaborazione Istat su dati del Ministero dell'Interno</t>
    </r>
  </si>
  <si>
    <r>
      <rPr>
        <b val="true"/>
        <sz val="9"/>
        <rFont val="Arial"/>
        <family val="2"/>
      </rPr>
      <t xml:space="preserve">Tavola 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 - </t>
  </si>
  <si>
    <t xml:space="preserve">Motivi di lavoro</t>
  </si>
  <si>
    <t xml:space="preserve">    Lavoro</t>
  </si>
  <si>
    <t xml:space="preserve">     Lavoro</t>
  </si>
  <si>
    <t xml:space="preserve">       Ricerca</t>
  </si>
  <si>
    <t xml:space="preserve"> Lavoro (a)</t>
  </si>
  <si>
    <t xml:space="preserve">       Totale</t>
  </si>
  <si>
    <t xml:space="preserve">subordinato</t>
  </si>
  <si>
    <t xml:space="preserve">    autonomo</t>
  </si>
  <si>
    <t xml:space="preserve">       lavoro</t>
  </si>
  <si>
    <t xml:space="preserve"> straordinario</t>
  </si>
  <si>
    <t xml:space="preserve">  -</t>
  </si>
  <si>
    <t xml:space="preserve">(a) Permessi umanitari, con possibilità di svolgere attività lavorativa, concessi prevalentemente a cittadini dei paesi della ex Jugoslavia.</t>
  </si>
  <si>
    <r>
      <rPr>
        <b val="true"/>
        <sz val="9"/>
        <rFont val="Arial"/>
        <family val="2"/>
      </rPr>
      <t xml:space="preserve">Tavola 2 </t>
    </r>
    <r>
      <rPr>
        <sz val="9"/>
        <rFont val="Arial"/>
        <family val="2"/>
      </rPr>
      <t xml:space="preserve">segue - </t>
    </r>
  </si>
  <si>
    <t xml:space="preserve">-</t>
  </si>
  <si>
    <r>
      <rPr>
        <b val="true"/>
        <sz val="9"/>
        <rFont val="Arial"/>
        <family val="2"/>
      </rPr>
      <t xml:space="preserve">Tavola 2 </t>
    </r>
    <r>
      <rPr>
        <sz val="9"/>
        <rFont val="Arial"/>
        <family val="2"/>
      </rPr>
      <t xml:space="preserve">segue - </t>
    </r>
    <r>
      <rPr>
        <b val="true"/>
        <sz val="9"/>
        <rFont val="Arial"/>
        <family val="2"/>
      </rPr>
      <t xml:space="preserve"> </t>
    </r>
  </si>
  <si>
    <t xml:space="preserve">Tavola 3 - </t>
  </si>
  <si>
    <t xml:space="preserve">Classi di età</t>
  </si>
  <si>
    <t xml:space="preserve">Fino a 17</t>
  </si>
  <si>
    <t xml:space="preserve">18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   50-54</t>
  </si>
  <si>
    <t xml:space="preserve">   55-59</t>
  </si>
  <si>
    <t xml:space="preserve">60 e più</t>
  </si>
  <si>
    <r>
      <rPr>
        <b val="true"/>
        <sz val="9"/>
        <color rgb="FF000000"/>
        <rFont val="Arial"/>
        <family val="2"/>
      </rPr>
      <t xml:space="preserve">Tavola 3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</t>
    </r>
  </si>
  <si>
    <t xml:space="preserve">Tavola 4 - </t>
  </si>
  <si>
    <t xml:space="preserve">Stato civile</t>
  </si>
  <si>
    <t xml:space="preserve">     Celibi/Nubili</t>
  </si>
  <si>
    <t xml:space="preserve">       Coniugati</t>
  </si>
  <si>
    <t xml:space="preserve">          Altri</t>
  </si>
  <si>
    <t xml:space="preserve">          N.I.</t>
  </si>
  <si>
    <t xml:space="preserve">         Totale</t>
  </si>
  <si>
    <r>
      <rPr>
        <b val="true"/>
        <sz val="9"/>
        <color rgb="FF000000"/>
        <rFont val="Arial"/>
        <family val="2"/>
      </rPr>
      <t xml:space="preserve">Tavola 4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</t>
    </r>
  </si>
  <si>
    <t xml:space="preserve">     Celibi</t>
  </si>
  <si>
    <t xml:space="preserve">     Nubili</t>
  </si>
  <si>
    <t xml:space="preserve">       Coniug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-;\-* #,##0_-;_-* \-_-;_-@_-"/>
    <numFmt numFmtId="167" formatCode="#,##0_);\(#,##0\)"/>
    <numFmt numFmtId="168" formatCode="#,##0"/>
    <numFmt numFmtId="169" formatCode="#,##0.0"/>
    <numFmt numFmtId="170" formatCode="0.0"/>
    <numFmt numFmtId="171" formatCode="_-* #,##0.0_-;\-* #,##0.0_-;_-* \-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9col" xfId="20"/>
    <cellStyle name="Normale_f" xfId="21"/>
    <cellStyle name="Normale_gradpsMF" xfId="22"/>
    <cellStyle name="Normale_italiamf" xfId="23"/>
    <cellStyle name="Normale_SERIE" xfId="24"/>
    <cellStyle name="Normale_SERIEok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1</xdr:row>
      <xdr:rowOff>0</xdr:rowOff>
    </xdr:from>
    <xdr:to>
      <xdr:col>11</xdr:col>
      <xdr:colOff>532800</xdr:colOff>
      <xdr:row>2</xdr:row>
      <xdr:rowOff>114480</xdr:rowOff>
    </xdr:to>
    <xdr:sp>
      <xdr:nvSpPr>
        <xdr:cNvPr id="0" name="Testo 1"/>
        <xdr:cNvSpPr/>
      </xdr:nvSpPr>
      <xdr:spPr>
        <a:xfrm>
          <a:off x="683280" y="343080"/>
          <a:ext cx="52992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ella presenza e sesso al 1° gennaio.  Anni 1992-2003 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0</xdr:row>
      <xdr:rowOff>0</xdr:rowOff>
    </xdr:from>
    <xdr:to>
      <xdr:col>6</xdr:col>
      <xdr:colOff>584280</xdr:colOff>
      <xdr:row>1</xdr:row>
      <xdr:rowOff>142920</xdr:rowOff>
    </xdr:to>
    <xdr:sp>
      <xdr:nvSpPr>
        <xdr:cNvPr id="9" name="Testo 1"/>
        <xdr:cNvSpPr/>
      </xdr:nvSpPr>
      <xdr:spPr>
        <a:xfrm>
          <a:off x="603360" y="0"/>
          <a:ext cx="52221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 e sesso al 1° gennaio.  Anni 1992-2003 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320</xdr:colOff>
      <xdr:row>0</xdr:row>
      <xdr:rowOff>0</xdr:rowOff>
    </xdr:from>
    <xdr:to>
      <xdr:col>6</xdr:col>
      <xdr:colOff>584280</xdr:colOff>
      <xdr:row>1</xdr:row>
      <xdr:rowOff>133560</xdr:rowOff>
    </xdr:to>
    <xdr:sp>
      <xdr:nvSpPr>
        <xdr:cNvPr id="10" name="Testo 1"/>
        <xdr:cNvSpPr/>
      </xdr:nvSpPr>
      <xdr:spPr>
        <a:xfrm>
          <a:off x="930600" y="0"/>
          <a:ext cx="491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 e sesso al 1° gennaio.  Anni 1992-2003 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920</xdr:colOff>
      <xdr:row>0</xdr:row>
      <xdr:rowOff>18720</xdr:rowOff>
    </xdr:from>
    <xdr:to>
      <xdr:col>6</xdr:col>
      <xdr:colOff>594360</xdr:colOff>
      <xdr:row>1</xdr:row>
      <xdr:rowOff>152640</xdr:rowOff>
    </xdr:to>
    <xdr:sp>
      <xdr:nvSpPr>
        <xdr:cNvPr id="11" name="Testo 1"/>
        <xdr:cNvSpPr/>
      </xdr:nvSpPr>
      <xdr:spPr>
        <a:xfrm>
          <a:off x="880200" y="18720"/>
          <a:ext cx="49802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stato civile e sesso al 1° gennaio.  Anni 1992-2003 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0</xdr:rowOff>
    </xdr:from>
    <xdr:to>
      <xdr:col>12</xdr:col>
      <xdr:colOff>720</xdr:colOff>
      <xdr:row>1</xdr:row>
      <xdr:rowOff>152280</xdr:rowOff>
    </xdr:to>
    <xdr:sp>
      <xdr:nvSpPr>
        <xdr:cNvPr id="1" name="Testo 1"/>
        <xdr:cNvSpPr/>
      </xdr:nvSpPr>
      <xdr:spPr>
        <a:xfrm>
          <a:off x="955440" y="0"/>
          <a:ext cx="5058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ella presenza e sesso al 1° gennaio.  Anni 1992-2003 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0</xdr:rowOff>
    </xdr:from>
    <xdr:to>
      <xdr:col>12</xdr:col>
      <xdr:colOff>720</xdr:colOff>
      <xdr:row>1</xdr:row>
      <xdr:rowOff>152280</xdr:rowOff>
    </xdr:to>
    <xdr:sp>
      <xdr:nvSpPr>
        <xdr:cNvPr id="2" name="Testo 1"/>
        <xdr:cNvSpPr/>
      </xdr:nvSpPr>
      <xdr:spPr>
        <a:xfrm>
          <a:off x="955440" y="0"/>
          <a:ext cx="5058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ella presenza e sesso al 1° gennaio.  Anni 1992-2003 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44840</xdr:colOff>
      <xdr:row>1</xdr:row>
      <xdr:rowOff>133560</xdr:rowOff>
    </xdr:to>
    <xdr:sp>
      <xdr:nvSpPr>
        <xdr:cNvPr id="3" name="Testo 1"/>
        <xdr:cNvSpPr/>
      </xdr:nvSpPr>
      <xdr:spPr>
        <a:xfrm>
          <a:off x="552960" y="0"/>
          <a:ext cx="5403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i lavoro e sesso al 1° gennaio.  Anni 1992-2003 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0</xdr:row>
      <xdr:rowOff>9360</xdr:rowOff>
    </xdr:from>
    <xdr:to>
      <xdr:col>8</xdr:col>
      <xdr:colOff>360</xdr:colOff>
      <xdr:row>2</xdr:row>
      <xdr:rowOff>66960</xdr:rowOff>
    </xdr:to>
    <xdr:sp>
      <xdr:nvSpPr>
        <xdr:cNvPr id="4" name="Testo 1"/>
        <xdr:cNvSpPr/>
      </xdr:nvSpPr>
      <xdr:spPr>
        <a:xfrm>
          <a:off x="915120" y="9360"/>
          <a:ext cx="50511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i lavoro e sesso al 1° gennaio.  Anni 1992-2003 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0</xdr:rowOff>
    </xdr:from>
    <xdr:to>
      <xdr:col>7</xdr:col>
      <xdr:colOff>624960</xdr:colOff>
      <xdr:row>1</xdr:row>
      <xdr:rowOff>133200</xdr:rowOff>
    </xdr:to>
    <xdr:sp>
      <xdr:nvSpPr>
        <xdr:cNvPr id="5" name="Testo 1"/>
        <xdr:cNvSpPr/>
      </xdr:nvSpPr>
      <xdr:spPr>
        <a:xfrm>
          <a:off x="884880" y="0"/>
          <a:ext cx="49514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motivo di lavoro e sesso al 1° gennaio.  Anni 1992-2003  - 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440</xdr:colOff>
      <xdr:row>0</xdr:row>
      <xdr:rowOff>28440</xdr:rowOff>
    </xdr:from>
    <xdr:to>
      <xdr:col>12</xdr:col>
      <xdr:colOff>442440</xdr:colOff>
      <xdr:row>1</xdr:row>
      <xdr:rowOff>133200</xdr:rowOff>
    </xdr:to>
    <xdr:sp>
      <xdr:nvSpPr>
        <xdr:cNvPr id="6" name="Testo 1"/>
        <xdr:cNvSpPr/>
      </xdr:nvSpPr>
      <xdr:spPr>
        <a:xfrm>
          <a:off x="663480" y="28440"/>
          <a:ext cx="5367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 e sesso al 1° gennaio.  Anni 1992-2003  - Maschi e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0</xdr:colOff>
      <xdr:row>0</xdr:row>
      <xdr:rowOff>0</xdr:rowOff>
    </xdr:from>
    <xdr:to>
      <xdr:col>12</xdr:col>
      <xdr:colOff>402840</xdr:colOff>
      <xdr:row>1</xdr:row>
      <xdr:rowOff>142920</xdr:rowOff>
    </xdr:to>
    <xdr:sp>
      <xdr:nvSpPr>
        <xdr:cNvPr id="7" name="Testo 1"/>
        <xdr:cNvSpPr/>
      </xdr:nvSpPr>
      <xdr:spPr>
        <a:xfrm>
          <a:off x="946080" y="0"/>
          <a:ext cx="5036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 e sesso al 1° gennaio.  Anni 1992-2003  - Maschi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4520</xdr:colOff>
      <xdr:row>0</xdr:row>
      <xdr:rowOff>0</xdr:rowOff>
    </xdr:from>
    <xdr:to>
      <xdr:col>13</xdr:col>
      <xdr:colOff>360</xdr:colOff>
      <xdr:row>1</xdr:row>
      <xdr:rowOff>76680</xdr:rowOff>
    </xdr:to>
    <xdr:sp>
      <xdr:nvSpPr>
        <xdr:cNvPr id="8" name="Testo 1"/>
        <xdr:cNvSpPr/>
      </xdr:nvSpPr>
      <xdr:spPr>
        <a:xfrm>
          <a:off x="985680" y="0"/>
          <a:ext cx="5016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ermessi di soggiorno per classe di età e sesso al 1° gennaio.  Anni 1992-2003  - Femmine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4" min="3" style="0" width="6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7.56"/>
  </cols>
  <sheetData>
    <row r="1" s="2" customFormat="tru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4.25" hidden="false" customHeight="true" outlineLevel="0" collapsed="false">
      <c r="A2" s="3" t="s">
        <v>1</v>
      </c>
      <c r="B2" s="4"/>
      <c r="C2" s="4"/>
      <c r="D2" s="5"/>
      <c r="E2" s="5"/>
      <c r="F2" s="5"/>
      <c r="G2" s="5"/>
      <c r="H2" s="5"/>
      <c r="I2" s="5"/>
      <c r="J2" s="6"/>
      <c r="K2" s="6"/>
      <c r="L2" s="6"/>
    </row>
    <row r="3" s="8" customFormat="true" ht="9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8" customFormat="true" ht="3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s="8" customFormat="true" ht="11.25" hidden="false" customHeight="tru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</row>
    <row r="6" s="18" customFormat="true" ht="9" hidden="false" customHeight="true" outlineLevel="0" collapsed="false">
      <c r="A6" s="10"/>
      <c r="B6" s="13"/>
      <c r="C6" s="14" t="s">
        <v>4</v>
      </c>
      <c r="D6" s="14" t="s">
        <v>5</v>
      </c>
      <c r="E6" s="14" t="s">
        <v>6</v>
      </c>
      <c r="F6" s="15" t="s">
        <v>7</v>
      </c>
      <c r="G6" s="14" t="s">
        <v>8</v>
      </c>
      <c r="H6" s="14" t="s">
        <v>9</v>
      </c>
      <c r="I6" s="15" t="s">
        <v>10</v>
      </c>
      <c r="J6" s="13" t="s">
        <v>11</v>
      </c>
      <c r="K6" s="16" t="s">
        <v>12</v>
      </c>
      <c r="L6" s="17" t="s">
        <v>13</v>
      </c>
    </row>
    <row r="7" s="18" customFormat="true" ht="9" hidden="false" customHeight="true" outlineLevel="0" collapsed="false">
      <c r="A7" s="10"/>
      <c r="B7" s="19"/>
      <c r="C7" s="20"/>
      <c r="D7" s="20"/>
      <c r="E7" s="20"/>
      <c r="F7" s="21" t="s">
        <v>14</v>
      </c>
      <c r="G7" s="20"/>
      <c r="H7" s="20"/>
      <c r="I7" s="21"/>
      <c r="J7" s="19" t="s">
        <v>15</v>
      </c>
      <c r="K7" s="22"/>
      <c r="L7" s="22"/>
    </row>
    <row r="8" s="18" customFormat="true" ht="9" hidden="false" customHeight="true" outlineLevel="0" collapsed="false">
      <c r="A8" s="23"/>
      <c r="B8" s="13"/>
      <c r="C8" s="14"/>
      <c r="D8" s="14"/>
      <c r="E8" s="14"/>
      <c r="F8" s="15"/>
      <c r="G8" s="14"/>
      <c r="H8" s="14"/>
      <c r="I8" s="15"/>
      <c r="J8" s="13"/>
      <c r="K8" s="17"/>
      <c r="L8" s="17"/>
    </row>
    <row r="9" s="18" customFormat="true" ht="9" hidden="false" customHeight="true" outlineLevel="0" collapsed="false">
      <c r="A9" s="24" t="n">
        <v>1992</v>
      </c>
      <c r="B9" s="25" t="s">
        <v>16</v>
      </c>
      <c r="C9" s="26" t="n">
        <v>423977</v>
      </c>
      <c r="D9" s="26" t="n">
        <v>92073</v>
      </c>
      <c r="E9" s="26" t="n">
        <v>38971</v>
      </c>
      <c r="F9" s="26" t="n">
        <v>35548</v>
      </c>
      <c r="G9" s="26" t="n">
        <v>21145</v>
      </c>
      <c r="H9" s="26" t="n">
        <v>8279</v>
      </c>
      <c r="I9" s="26" t="n">
        <v>3946</v>
      </c>
      <c r="J9" s="26" t="n">
        <v>6274</v>
      </c>
      <c r="K9" s="26" t="n">
        <v>18722</v>
      </c>
      <c r="L9" s="26" t="n">
        <v>648935</v>
      </c>
    </row>
    <row r="10" s="18" customFormat="true" ht="9" hidden="false" customHeight="true" outlineLevel="0" collapsed="false">
      <c r="A10" s="24"/>
      <c r="B10" s="27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s="18" customFormat="true" ht="9" hidden="false" customHeight="true" outlineLevel="0" collapsed="false">
      <c r="A11" s="28"/>
      <c r="B11" s="27" t="s">
        <v>18</v>
      </c>
      <c r="C11" s="29" t="n">
        <v>360451</v>
      </c>
      <c r="D11" s="29" t="n">
        <v>42411</v>
      </c>
      <c r="E11" s="29" t="n">
        <v>20573</v>
      </c>
      <c r="F11" s="29" t="n">
        <v>5696</v>
      </c>
      <c r="G11" s="29" t="n">
        <v>11857</v>
      </c>
      <c r="H11" s="29" t="n">
        <v>6315</v>
      </c>
      <c r="I11" s="29" t="n">
        <v>3940</v>
      </c>
      <c r="J11" s="29" t="n">
        <v>6272</v>
      </c>
      <c r="K11" s="29" t="n">
        <v>17432</v>
      </c>
      <c r="L11" s="29" t="n">
        <v>474947</v>
      </c>
    </row>
    <row r="12" s="18" customFormat="true" ht="9" hidden="false" customHeight="true" outlineLevel="0" collapsed="false">
      <c r="A12" s="28"/>
      <c r="B12" s="30"/>
    </row>
    <row r="13" s="18" customFormat="true" ht="9" hidden="false" customHeight="true" outlineLevel="0" collapsed="false">
      <c r="A13" s="24" t="n">
        <v>1993</v>
      </c>
      <c r="B13" s="25" t="s">
        <v>16</v>
      </c>
      <c r="C13" s="26" t="n">
        <v>358521</v>
      </c>
      <c r="D13" s="26" t="n">
        <v>104069</v>
      </c>
      <c r="E13" s="26" t="n">
        <v>42606</v>
      </c>
      <c r="F13" s="26" t="n">
        <v>35170</v>
      </c>
      <c r="G13" s="26" t="n">
        <v>24212</v>
      </c>
      <c r="H13" s="26" t="n">
        <v>7612</v>
      </c>
      <c r="I13" s="26" t="n">
        <v>2269</v>
      </c>
      <c r="J13" s="26" t="n">
        <v>1664</v>
      </c>
      <c r="K13" s="26" t="n">
        <v>13334</v>
      </c>
      <c r="L13" s="26" t="n">
        <v>589457</v>
      </c>
    </row>
    <row r="14" s="18" customFormat="true" ht="9" hidden="false" customHeight="true" outlineLevel="0" collapsed="false">
      <c r="A14" s="24"/>
      <c r="B14" s="27" t="s">
        <v>1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8" customFormat="true" ht="9" hidden="false" customHeight="true" outlineLevel="0" collapsed="false">
      <c r="A15" s="31"/>
      <c r="B15" s="27" t="s">
        <v>18</v>
      </c>
      <c r="C15" s="29" t="n">
        <v>295871</v>
      </c>
      <c r="D15" s="29" t="n">
        <v>52432</v>
      </c>
      <c r="E15" s="29" t="n">
        <v>23561</v>
      </c>
      <c r="F15" s="29" t="n">
        <v>5484</v>
      </c>
      <c r="G15" s="29" t="n">
        <v>13840</v>
      </c>
      <c r="H15" s="29" t="n">
        <v>5356</v>
      </c>
      <c r="I15" s="29" t="n">
        <v>2265</v>
      </c>
      <c r="J15" s="29" t="n">
        <v>1663</v>
      </c>
      <c r="K15" s="29" t="n">
        <v>12209</v>
      </c>
      <c r="L15" s="29" t="n">
        <v>412681</v>
      </c>
    </row>
    <row r="16" s="18" customFormat="true" ht="9" hidden="false" customHeight="true" outlineLevel="0" collapsed="false"/>
    <row r="17" s="18" customFormat="true" ht="9" hidden="false" customHeight="true" outlineLevel="0" collapsed="false">
      <c r="A17" s="24" t="n">
        <v>1994</v>
      </c>
      <c r="B17" s="25" t="s">
        <v>16</v>
      </c>
      <c r="C17" s="26" t="n">
        <v>399940</v>
      </c>
      <c r="D17" s="26" t="n">
        <v>118061</v>
      </c>
      <c r="E17" s="26" t="n">
        <v>45372</v>
      </c>
      <c r="F17" s="26" t="n">
        <v>35064</v>
      </c>
      <c r="G17" s="26" t="n">
        <v>25157</v>
      </c>
      <c r="H17" s="26" t="n">
        <v>7262</v>
      </c>
      <c r="I17" s="26" t="n">
        <v>2230</v>
      </c>
      <c r="J17" s="26" t="n">
        <v>1038</v>
      </c>
      <c r="K17" s="26" t="n">
        <v>14978</v>
      </c>
      <c r="L17" s="26" t="n">
        <v>649102</v>
      </c>
    </row>
    <row r="18" s="18" customFormat="true" ht="9" hidden="false" customHeight="true" outlineLevel="0" collapsed="false">
      <c r="A18" s="24"/>
      <c r="B18" s="27" t="s">
        <v>1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18" customFormat="true" ht="9" hidden="false" customHeight="true" outlineLevel="0" collapsed="false">
      <c r="A19" s="31"/>
      <c r="B19" s="27" t="s">
        <v>18</v>
      </c>
      <c r="C19" s="29" t="n">
        <v>336002</v>
      </c>
      <c r="D19" s="29" t="n">
        <v>63619</v>
      </c>
      <c r="E19" s="29" t="n">
        <v>25905</v>
      </c>
      <c r="F19" s="29" t="n">
        <v>5172</v>
      </c>
      <c r="G19" s="29" t="n">
        <v>14539</v>
      </c>
      <c r="H19" s="29" t="n">
        <v>4551</v>
      </c>
      <c r="I19" s="29" t="n">
        <v>2228</v>
      </c>
      <c r="J19" s="29" t="n">
        <v>1037</v>
      </c>
      <c r="K19" s="29" t="n">
        <v>13869</v>
      </c>
      <c r="L19" s="29" t="n">
        <v>466922</v>
      </c>
    </row>
    <row r="20" s="18" customFormat="true" ht="9" hidden="false" customHeight="true" outlineLevel="0" collapsed="false">
      <c r="A20" s="28"/>
      <c r="B20" s="30"/>
    </row>
    <row r="21" s="18" customFormat="true" ht="9" hidden="false" customHeight="true" outlineLevel="0" collapsed="false">
      <c r="A21" s="24" t="n">
        <v>1995</v>
      </c>
      <c r="B21" s="25" t="s">
        <v>16</v>
      </c>
      <c r="C21" s="26" t="n">
        <v>405475</v>
      </c>
      <c r="D21" s="26" t="n">
        <v>135502</v>
      </c>
      <c r="E21" s="26" t="n">
        <v>48236</v>
      </c>
      <c r="F21" s="26" t="n">
        <v>36019</v>
      </c>
      <c r="G21" s="26" t="n">
        <v>25588</v>
      </c>
      <c r="H21" s="26" t="n">
        <v>6979</v>
      </c>
      <c r="I21" s="26" t="n">
        <v>2339</v>
      </c>
      <c r="J21" s="26" t="n">
        <v>719</v>
      </c>
      <c r="K21" s="26" t="n">
        <v>16934</v>
      </c>
      <c r="L21" s="26" t="n">
        <v>677791</v>
      </c>
    </row>
    <row r="22" s="18" customFormat="true" ht="9" hidden="false" customHeight="true" outlineLevel="0" collapsed="false">
      <c r="A22" s="24"/>
      <c r="B22" s="27" t="s">
        <v>1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s="18" customFormat="true" ht="9" hidden="false" customHeight="true" outlineLevel="0" collapsed="false">
      <c r="A23" s="31"/>
      <c r="B23" s="27" t="s">
        <v>18</v>
      </c>
      <c r="C23" s="29" t="n">
        <v>337450</v>
      </c>
      <c r="D23" s="29" t="n">
        <v>78045</v>
      </c>
      <c r="E23" s="29" t="n">
        <v>28319</v>
      </c>
      <c r="F23" s="29" t="n">
        <v>5089</v>
      </c>
      <c r="G23" s="29" t="n">
        <v>14577</v>
      </c>
      <c r="H23" s="29" t="n">
        <v>4833</v>
      </c>
      <c r="I23" s="29" t="n">
        <v>2337</v>
      </c>
      <c r="J23" s="29" t="n">
        <v>718</v>
      </c>
      <c r="K23" s="29" t="n">
        <v>15850</v>
      </c>
      <c r="L23" s="29" t="n">
        <v>487218</v>
      </c>
    </row>
    <row r="24" s="18" customFormat="true" ht="9" hidden="false" customHeight="true" outlineLevel="0" collapsed="false">
      <c r="A24" s="28"/>
    </row>
    <row r="25" s="18" customFormat="true" ht="9" hidden="false" customHeight="true" outlineLevel="0" collapsed="false">
      <c r="A25" s="24" t="n">
        <v>1996</v>
      </c>
      <c r="B25" s="25" t="s">
        <v>16</v>
      </c>
      <c r="C25" s="26" t="n">
        <v>433833</v>
      </c>
      <c r="D25" s="26" t="n">
        <v>156169</v>
      </c>
      <c r="E25" s="26" t="n">
        <v>50336</v>
      </c>
      <c r="F25" s="26" t="n">
        <v>37591</v>
      </c>
      <c r="G25" s="26" t="n">
        <v>26194</v>
      </c>
      <c r="H25" s="26" t="n">
        <v>5440</v>
      </c>
      <c r="I25" s="26" t="n">
        <v>2552</v>
      </c>
      <c r="J25" s="26" t="n">
        <v>416</v>
      </c>
      <c r="K25" s="26" t="n">
        <v>16628</v>
      </c>
      <c r="L25" s="26" t="n">
        <v>729159</v>
      </c>
    </row>
    <row r="26" s="18" customFormat="true" ht="9" hidden="false" customHeight="true" outlineLevel="0" collapsed="false">
      <c r="A26" s="24"/>
      <c r="B26" s="27" t="s">
        <v>1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s="18" customFormat="true" ht="9" hidden="false" customHeight="true" outlineLevel="0" collapsed="false">
      <c r="A27" s="31"/>
      <c r="B27" s="27" t="s">
        <v>18</v>
      </c>
      <c r="C27" s="29" t="n">
        <v>360896</v>
      </c>
      <c r="D27" s="29" t="n">
        <v>95332</v>
      </c>
      <c r="E27" s="29" t="n">
        <v>29813</v>
      </c>
      <c r="F27" s="29" t="n">
        <v>5106</v>
      </c>
      <c r="G27" s="29" t="n">
        <v>14769</v>
      </c>
      <c r="H27" s="29" t="n">
        <v>4006</v>
      </c>
      <c r="I27" s="29" t="n">
        <v>2549</v>
      </c>
      <c r="J27" s="29" t="n">
        <v>415</v>
      </c>
      <c r="K27" s="29" t="n">
        <v>15544</v>
      </c>
      <c r="L27" s="29" t="n">
        <v>528430</v>
      </c>
    </row>
    <row r="28" s="18" customFormat="true" ht="9" hidden="false" customHeight="true" outlineLevel="0" collapsed="false">
      <c r="A28" s="28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18" customFormat="true" ht="9" hidden="false" customHeight="true" outlineLevel="0" collapsed="false">
      <c r="A29" s="24" t="n">
        <v>1997</v>
      </c>
      <c r="B29" s="25" t="s">
        <v>16</v>
      </c>
      <c r="C29" s="26" t="n">
        <v>656585</v>
      </c>
      <c r="D29" s="26" t="n">
        <v>188008</v>
      </c>
      <c r="E29" s="26" t="n">
        <v>51286</v>
      </c>
      <c r="F29" s="26" t="n">
        <v>40359</v>
      </c>
      <c r="G29" s="26" t="n">
        <v>26484</v>
      </c>
      <c r="H29" s="26" t="n">
        <v>4429</v>
      </c>
      <c r="I29" s="26" t="n">
        <v>2720</v>
      </c>
      <c r="J29" s="26" t="n">
        <v>340</v>
      </c>
      <c r="K29" s="26" t="n">
        <v>15809</v>
      </c>
      <c r="L29" s="26" t="n">
        <v>986020</v>
      </c>
    </row>
    <row r="30" s="18" customFormat="true" ht="9" hidden="false" customHeight="true" outlineLevel="0" collapsed="false">
      <c r="A30" s="24"/>
      <c r="B30" s="27" t="s">
        <v>17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18" customFormat="true" ht="9" hidden="false" customHeight="true" outlineLevel="0" collapsed="false">
      <c r="A31" s="31"/>
      <c r="B31" s="27" t="s">
        <v>18</v>
      </c>
      <c r="C31" s="29" t="n">
        <v>582818</v>
      </c>
      <c r="D31" s="29" t="n">
        <v>124923</v>
      </c>
      <c r="E31" s="29" t="n">
        <v>30569</v>
      </c>
      <c r="F31" s="29" t="n">
        <v>5181</v>
      </c>
      <c r="G31" s="29" t="n">
        <v>14993</v>
      </c>
      <c r="H31" s="29" t="n">
        <v>3293</v>
      </c>
      <c r="I31" s="29" t="n">
        <v>2718</v>
      </c>
      <c r="J31" s="29" t="n">
        <v>339</v>
      </c>
      <c r="K31" s="29" t="n">
        <v>14904</v>
      </c>
      <c r="L31" s="29" t="n">
        <v>779738</v>
      </c>
    </row>
    <row r="32" s="18" customFormat="true" ht="9" hidden="false" customHeight="true" outlineLevel="0" collapsed="false">
      <c r="A32" s="31"/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9" hidden="false" customHeight="true" outlineLevel="0" collapsed="false">
      <c r="A33" s="24" t="n">
        <v>1998</v>
      </c>
      <c r="B33" s="25" t="s">
        <v>16</v>
      </c>
      <c r="C33" s="26" t="n">
        <v>660335</v>
      </c>
      <c r="D33" s="26" t="n">
        <v>214709</v>
      </c>
      <c r="E33" s="26" t="n">
        <v>53675</v>
      </c>
      <c r="F33" s="26" t="n">
        <v>42359</v>
      </c>
      <c r="G33" s="26" t="n">
        <v>26556</v>
      </c>
      <c r="H33" s="26" t="n">
        <v>5678</v>
      </c>
      <c r="I33" s="26" t="n">
        <v>3171</v>
      </c>
      <c r="J33" s="26" t="n">
        <v>454</v>
      </c>
      <c r="K33" s="26" t="n">
        <v>15959</v>
      </c>
      <c r="L33" s="26" t="n">
        <v>1022896</v>
      </c>
    </row>
    <row r="34" customFormat="false" ht="9" hidden="false" customHeight="true" outlineLevel="0" collapsed="false">
      <c r="A34" s="24"/>
      <c r="B34" s="27" t="s">
        <v>17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9" hidden="false" customHeight="true" outlineLevel="0" collapsed="false">
      <c r="A35" s="28"/>
      <c r="B35" s="27" t="s">
        <v>18</v>
      </c>
      <c r="C35" s="29" t="n">
        <v>582889</v>
      </c>
      <c r="D35" s="29" t="n">
        <v>150530</v>
      </c>
      <c r="E35" s="29" t="n">
        <v>32424</v>
      </c>
      <c r="F35" s="29" t="n">
        <v>5110</v>
      </c>
      <c r="G35" s="29" t="n">
        <v>15162</v>
      </c>
      <c r="H35" s="29" t="n">
        <v>4514</v>
      </c>
      <c r="I35" s="29" t="n">
        <v>3168</v>
      </c>
      <c r="J35" s="29" t="n">
        <v>452</v>
      </c>
      <c r="K35" s="29" t="n">
        <v>15040</v>
      </c>
      <c r="L35" s="29" t="n">
        <v>809289</v>
      </c>
    </row>
    <row r="36" customFormat="false" ht="9" hidden="false" customHeight="true" outlineLevel="0" collapsed="false">
      <c r="A36" s="28"/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</row>
    <row r="37" customFormat="false" ht="9" hidden="false" customHeight="true" outlineLevel="0" collapsed="false">
      <c r="A37" s="24" t="n">
        <v>1999</v>
      </c>
      <c r="B37" s="25" t="s">
        <v>16</v>
      </c>
      <c r="C37" s="26" t="n">
        <v>660630</v>
      </c>
      <c r="D37" s="26" t="n">
        <v>271498</v>
      </c>
      <c r="E37" s="26" t="n">
        <v>54208</v>
      </c>
      <c r="F37" s="26" t="n">
        <v>43943</v>
      </c>
      <c r="G37" s="26" t="n">
        <v>28671</v>
      </c>
      <c r="H37" s="26" t="n">
        <v>4721</v>
      </c>
      <c r="I37" s="26" t="n">
        <v>3775</v>
      </c>
      <c r="J37" s="26" t="n">
        <v>4365</v>
      </c>
      <c r="K37" s="26" t="n">
        <v>19009</v>
      </c>
      <c r="L37" s="26" t="n">
        <v>1090820</v>
      </c>
    </row>
    <row r="38" customFormat="false" ht="9" hidden="false" customHeight="true" outlineLevel="0" collapsed="false">
      <c r="A38" s="24"/>
      <c r="B38" s="27" t="s">
        <v>1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customFormat="false" ht="9" hidden="false" customHeight="true" outlineLevel="0" collapsed="false">
      <c r="A39" s="31"/>
      <c r="B39" s="27" t="s">
        <v>18</v>
      </c>
      <c r="C39" s="29" t="n">
        <v>578567</v>
      </c>
      <c r="D39" s="29" t="n">
        <v>204442</v>
      </c>
      <c r="E39" s="29" t="n">
        <v>33191</v>
      </c>
      <c r="F39" s="29" t="n">
        <v>5030</v>
      </c>
      <c r="G39" s="29" t="n">
        <v>16401</v>
      </c>
      <c r="H39" s="29" t="n">
        <v>3876</v>
      </c>
      <c r="I39" s="29" t="n">
        <v>3775</v>
      </c>
      <c r="J39" s="29" t="n">
        <v>4365</v>
      </c>
      <c r="K39" s="29" t="n">
        <v>18037</v>
      </c>
      <c r="L39" s="29" t="n">
        <v>867684</v>
      </c>
    </row>
    <row r="40" customFormat="false" ht="9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false" customHeight="true" outlineLevel="0" collapsed="false">
      <c r="A41" s="24" t="n">
        <v>2000</v>
      </c>
      <c r="B41" s="25" t="s">
        <v>16</v>
      </c>
      <c r="C41" s="26" t="n">
        <v>827618</v>
      </c>
      <c r="D41" s="26" t="n">
        <v>334129</v>
      </c>
      <c r="E41" s="26" t="n">
        <v>53578</v>
      </c>
      <c r="F41" s="26" t="n">
        <v>53537</v>
      </c>
      <c r="G41" s="26" t="n">
        <v>31537</v>
      </c>
      <c r="H41" s="26" t="n">
        <v>6575</v>
      </c>
      <c r="I41" s="26" t="n">
        <v>4044</v>
      </c>
      <c r="J41" s="26" t="n">
        <v>4205</v>
      </c>
      <c r="K41" s="26" t="n">
        <v>25432</v>
      </c>
      <c r="L41" s="26" t="n">
        <v>1340655</v>
      </c>
    </row>
    <row r="42" customFormat="false" ht="9" hidden="false" customHeight="true" outlineLevel="0" collapsed="false">
      <c r="A42" s="24"/>
      <c r="B42" s="27" t="s">
        <v>1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9" hidden="false" customHeight="true" outlineLevel="0" collapsed="false">
      <c r="A43" s="31"/>
      <c r="B43" s="27" t="s">
        <v>18</v>
      </c>
      <c r="C43" s="29" t="n">
        <v>750647</v>
      </c>
      <c r="D43" s="29" t="n">
        <v>264358</v>
      </c>
      <c r="E43" s="29" t="n">
        <v>33386</v>
      </c>
      <c r="F43" s="29" t="n">
        <v>6489</v>
      </c>
      <c r="G43" s="29" t="n">
        <v>18405</v>
      </c>
      <c r="H43" s="29" t="n">
        <v>5597</v>
      </c>
      <c r="I43" s="29" t="n">
        <v>4044</v>
      </c>
      <c r="J43" s="29" t="n">
        <v>4205</v>
      </c>
      <c r="K43" s="29" t="n">
        <v>25042</v>
      </c>
      <c r="L43" s="29" t="n">
        <v>1112173</v>
      </c>
    </row>
    <row r="44" customFormat="false" ht="9" hidden="false" customHeight="true" outlineLevel="0" collapsed="false">
      <c r="A44" s="28"/>
      <c r="B44" s="30"/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customFormat="false" ht="9" hidden="false" customHeight="true" outlineLevel="0" collapsed="false">
      <c r="A45" s="24" t="n">
        <v>2001</v>
      </c>
      <c r="B45" s="25" t="s">
        <v>16</v>
      </c>
      <c r="C45" s="26" t="n">
        <v>837945</v>
      </c>
      <c r="D45" s="26" t="n">
        <v>365894</v>
      </c>
      <c r="E45" s="26" t="n">
        <v>53160</v>
      </c>
      <c r="F45" s="26" t="n">
        <v>53747</v>
      </c>
      <c r="G45" s="26" t="n">
        <v>30476</v>
      </c>
      <c r="H45" s="26" t="n">
        <v>4753</v>
      </c>
      <c r="I45" s="26" t="n">
        <v>4476</v>
      </c>
      <c r="J45" s="26" t="n">
        <v>5043</v>
      </c>
      <c r="K45" s="26" t="n">
        <v>24255</v>
      </c>
      <c r="L45" s="26" t="n">
        <v>1379749</v>
      </c>
    </row>
    <row r="46" customFormat="false" ht="9" hidden="false" customHeight="true" outlineLevel="0" collapsed="false">
      <c r="A46" s="24"/>
      <c r="B46" s="27" t="s">
        <v>17</v>
      </c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9" hidden="false" customHeight="true" outlineLevel="0" collapsed="false">
      <c r="A47" s="31"/>
      <c r="B47" s="27" t="s">
        <v>18</v>
      </c>
      <c r="C47" s="29" t="n">
        <v>759541</v>
      </c>
      <c r="D47" s="29" t="n">
        <v>298503</v>
      </c>
      <c r="E47" s="29" t="n">
        <v>33436</v>
      </c>
      <c r="F47" s="29" t="n">
        <v>5984</v>
      </c>
      <c r="G47" s="29" t="n">
        <v>18940</v>
      </c>
      <c r="H47" s="29" t="n">
        <v>4390</v>
      </c>
      <c r="I47" s="29" t="n">
        <v>4476</v>
      </c>
      <c r="J47" s="29" t="n">
        <v>5043</v>
      </c>
      <c r="K47" s="29" t="n">
        <v>23874</v>
      </c>
      <c r="L47" s="29" t="n">
        <v>1154187</v>
      </c>
    </row>
    <row r="48" customFormat="false" ht="9" hidden="false" customHeight="true" outlineLevel="0" collapsed="false">
      <c r="A48" s="2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24" t="n">
        <v>2002</v>
      </c>
      <c r="B49" s="25" t="s">
        <v>16</v>
      </c>
      <c r="C49" s="26" t="n">
        <v>840966</v>
      </c>
      <c r="D49" s="26" t="n">
        <v>421761</v>
      </c>
      <c r="E49" s="26" t="n">
        <v>54689</v>
      </c>
      <c r="F49" s="26" t="n">
        <v>54392</v>
      </c>
      <c r="G49" s="26" t="n">
        <v>33215</v>
      </c>
      <c r="H49" s="26" t="n">
        <v>4764</v>
      </c>
      <c r="I49" s="26" t="n">
        <v>5811</v>
      </c>
      <c r="J49" s="26" t="n">
        <v>7509</v>
      </c>
      <c r="K49" s="26" t="n">
        <v>25285</v>
      </c>
      <c r="L49" s="26" t="n">
        <v>1448392</v>
      </c>
    </row>
    <row r="50" customFormat="false" ht="9" hidden="false" customHeight="true" outlineLevel="0" collapsed="false">
      <c r="A50" s="24"/>
      <c r="B50" s="27" t="s">
        <v>17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9" hidden="false" customHeight="true" outlineLevel="0" collapsed="false">
      <c r="A51" s="31"/>
      <c r="B51" s="27" t="s">
        <v>18</v>
      </c>
      <c r="C51" s="29" t="n">
        <v>762920</v>
      </c>
      <c r="D51" s="29" t="n">
        <v>354942</v>
      </c>
      <c r="E51" s="29" t="n">
        <v>34896</v>
      </c>
      <c r="F51" s="29" t="n">
        <v>6411</v>
      </c>
      <c r="G51" s="29" t="n">
        <v>22035</v>
      </c>
      <c r="H51" s="29" t="n">
        <v>4416</v>
      </c>
      <c r="I51" s="29" t="n">
        <v>5811</v>
      </c>
      <c r="J51" s="29" t="n">
        <v>7507</v>
      </c>
      <c r="K51" s="29" t="n">
        <v>24954</v>
      </c>
      <c r="L51" s="29" t="n">
        <v>1223892</v>
      </c>
    </row>
    <row r="52" customFormat="false" ht="9" hidden="false" customHeight="true" outlineLevel="0" collapsed="false">
      <c r="A52" s="28"/>
      <c r="B52" s="18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9" hidden="false" customHeight="true" outlineLevel="0" collapsed="false">
      <c r="A53" s="24" t="n">
        <v>2003</v>
      </c>
      <c r="B53" s="25" t="s">
        <v>16</v>
      </c>
      <c r="C53" s="26" t="n">
        <v>829761</v>
      </c>
      <c r="D53" s="26" t="n">
        <v>477959</v>
      </c>
      <c r="E53" s="26" t="n">
        <v>53610</v>
      </c>
      <c r="F53" s="26" t="n">
        <v>56903</v>
      </c>
      <c r="G53" s="26" t="n">
        <v>38012</v>
      </c>
      <c r="H53" s="26" t="n">
        <v>5857</v>
      </c>
      <c r="I53" s="26" t="n">
        <v>6226</v>
      </c>
      <c r="J53" s="26" t="n">
        <v>9657</v>
      </c>
      <c r="K53" s="26" t="n">
        <v>25301</v>
      </c>
      <c r="L53" s="26" t="n">
        <v>1503286</v>
      </c>
    </row>
    <row r="54" customFormat="false" ht="9" hidden="false" customHeight="true" outlineLevel="0" collapsed="false">
      <c r="A54" s="24"/>
      <c r="B54" s="27" t="s">
        <v>1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9" hidden="false" customHeight="true" outlineLevel="0" collapsed="false">
      <c r="A55" s="31"/>
      <c r="B55" s="27" t="s">
        <v>18</v>
      </c>
      <c r="C55" s="29" t="n">
        <v>748707</v>
      </c>
      <c r="D55" s="29" t="n">
        <v>410320</v>
      </c>
      <c r="E55" s="29" t="n">
        <v>34080</v>
      </c>
      <c r="F55" s="29" t="n">
        <v>6654</v>
      </c>
      <c r="G55" s="29" t="n">
        <v>25623</v>
      </c>
      <c r="H55" s="29" t="n">
        <v>5357</v>
      </c>
      <c r="I55" s="29" t="n">
        <v>6226</v>
      </c>
      <c r="J55" s="29" t="n">
        <v>9653</v>
      </c>
      <c r="K55" s="29" t="n">
        <v>24146</v>
      </c>
      <c r="L55" s="29" t="n">
        <v>1270766</v>
      </c>
    </row>
    <row r="56" customFormat="false" ht="9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9" hidden="false" customHeight="true" outlineLevel="0" collapsed="false"/>
    <row r="58" customFormat="false" ht="9" hidden="false" customHeight="true" outlineLevel="0" collapsed="false">
      <c r="A58" s="37" t="s">
        <v>19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3">
    <mergeCell ref="A1:L1"/>
    <mergeCell ref="A5:A7"/>
    <mergeCell ref="C5:L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4765625" defaultRowHeight="9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18" width="22.85"/>
    <col collapsed="false" customWidth="true" hidden="false" outlineLevel="0" max="7" min="3" style="18" width="10.71"/>
    <col collapsed="false" customWidth="false" hidden="false" outlineLevel="0" max="257" min="8" style="18" width="8.85"/>
  </cols>
  <sheetData>
    <row r="1" s="8" customFormat="true" ht="12" hidden="false" customHeight="true" outlineLevel="0" collapsed="false">
      <c r="A1" s="84" t="s">
        <v>50</v>
      </c>
      <c r="B1" s="4"/>
      <c r="C1" s="4"/>
      <c r="D1" s="5"/>
      <c r="E1" s="5"/>
      <c r="F1" s="5"/>
      <c r="G1" s="5"/>
    </row>
    <row r="2" s="8" customFormat="true" ht="12" hidden="false" customHeight="true" outlineLevel="0" collapsed="false">
      <c r="A2" s="87"/>
      <c r="B2" s="64"/>
      <c r="C2" s="64"/>
      <c r="D2" s="64"/>
      <c r="E2" s="64"/>
      <c r="F2" s="64"/>
      <c r="G2" s="64"/>
    </row>
    <row r="3" s="8" customFormat="true" ht="4.5" hidden="false" customHeight="true" outlineLevel="0" collapsed="false">
      <c r="A3" s="85"/>
      <c r="B3" s="38"/>
      <c r="C3" s="38"/>
      <c r="D3" s="38"/>
      <c r="E3" s="38"/>
      <c r="F3" s="38"/>
      <c r="G3" s="38"/>
    </row>
    <row r="4" s="35" customFormat="true" ht="9" hidden="false" customHeight="true" outlineLevel="0" collapsed="false">
      <c r="A4" s="88" t="s">
        <v>2</v>
      </c>
      <c r="B4" s="86"/>
      <c r="C4" s="89" t="s">
        <v>51</v>
      </c>
      <c r="D4" s="89"/>
      <c r="E4" s="89"/>
      <c r="F4" s="89"/>
      <c r="G4" s="89"/>
    </row>
    <row r="5" s="35" customFormat="true" ht="9" hidden="false" customHeight="true" outlineLevel="0" collapsed="false">
      <c r="A5" s="88"/>
      <c r="B5" s="73"/>
      <c r="C5" s="48" t="s">
        <v>52</v>
      </c>
      <c r="D5" s="48" t="s">
        <v>53</v>
      </c>
      <c r="E5" s="48" t="s">
        <v>54</v>
      </c>
      <c r="F5" s="48" t="s">
        <v>55</v>
      </c>
      <c r="G5" s="90" t="s">
        <v>56</v>
      </c>
    </row>
    <row r="6" s="35" customFormat="true" ht="9" hidden="false" customHeight="true" outlineLevel="0" collapsed="false">
      <c r="A6" s="23"/>
      <c r="B6" s="72"/>
      <c r="C6" s="91"/>
      <c r="D6" s="91"/>
      <c r="E6" s="91"/>
      <c r="F6" s="91"/>
      <c r="G6" s="91"/>
    </row>
    <row r="7" customFormat="false" ht="9" hidden="false" customHeight="true" outlineLevel="0" collapsed="false">
      <c r="A7" s="24" t="n">
        <v>1992</v>
      </c>
      <c r="B7" s="25" t="s">
        <v>16</v>
      </c>
      <c r="C7" s="92" t="n">
        <v>339733</v>
      </c>
      <c r="D7" s="92" t="n">
        <v>264296</v>
      </c>
      <c r="E7" s="92" t="n">
        <v>44906</v>
      </c>
      <c r="F7" s="93" t="n">
        <v>0</v>
      </c>
      <c r="G7" s="92" t="n">
        <v>648935</v>
      </c>
    </row>
    <row r="8" customFormat="false" ht="9" hidden="false" customHeight="true" outlineLevel="0" collapsed="false">
      <c r="A8" s="24"/>
      <c r="B8" s="27" t="s">
        <v>17</v>
      </c>
      <c r="C8" s="92"/>
      <c r="D8" s="92"/>
      <c r="E8" s="92"/>
      <c r="F8" s="93"/>
      <c r="G8" s="92"/>
    </row>
    <row r="9" customFormat="false" ht="9" hidden="false" customHeight="true" outlineLevel="0" collapsed="false">
      <c r="B9" s="27" t="s">
        <v>18</v>
      </c>
      <c r="C9" s="29" t="n">
        <v>262059</v>
      </c>
      <c r="D9" s="29" t="n">
        <v>183271</v>
      </c>
      <c r="E9" s="29" t="n">
        <v>29617</v>
      </c>
      <c r="F9" s="94" t="n">
        <v>0</v>
      </c>
      <c r="G9" s="29" t="n">
        <v>474947</v>
      </c>
    </row>
    <row r="10" customFormat="false" ht="9" hidden="false" customHeight="true" outlineLevel="0" collapsed="false">
      <c r="B10" s="30"/>
      <c r="C10" s="76"/>
      <c r="D10" s="76"/>
      <c r="E10" s="76"/>
      <c r="G10" s="76"/>
    </row>
    <row r="11" customFormat="false" ht="9" hidden="false" customHeight="true" outlineLevel="0" collapsed="false">
      <c r="A11" s="24" t="n">
        <v>1993</v>
      </c>
      <c r="B11" s="25" t="s">
        <v>16</v>
      </c>
      <c r="C11" s="92" t="n">
        <v>299028</v>
      </c>
      <c r="D11" s="92" t="n">
        <v>254085</v>
      </c>
      <c r="E11" s="92" t="n">
        <v>36344</v>
      </c>
      <c r="F11" s="93" t="n">
        <v>0</v>
      </c>
      <c r="G11" s="92" t="n">
        <v>589457</v>
      </c>
    </row>
    <row r="12" customFormat="false" ht="9" hidden="false" customHeight="true" outlineLevel="0" collapsed="false">
      <c r="A12" s="24"/>
      <c r="B12" s="27" t="s">
        <v>17</v>
      </c>
      <c r="C12" s="92"/>
      <c r="D12" s="92"/>
      <c r="E12" s="92"/>
      <c r="F12" s="93"/>
      <c r="G12" s="92"/>
    </row>
    <row r="13" customFormat="false" ht="9" hidden="false" customHeight="true" outlineLevel="0" collapsed="false">
      <c r="A13" s="31"/>
      <c r="B13" s="27" t="s">
        <v>18</v>
      </c>
      <c r="C13" s="29" t="n">
        <v>220048</v>
      </c>
      <c r="D13" s="29" t="n">
        <v>171062</v>
      </c>
      <c r="E13" s="29" t="n">
        <v>21571</v>
      </c>
      <c r="F13" s="94" t="n">
        <v>0</v>
      </c>
      <c r="G13" s="29" t="n">
        <v>412681</v>
      </c>
    </row>
    <row r="14" customFormat="false" ht="9" hidden="false" customHeight="true" outlineLevel="0" collapsed="false">
      <c r="A14" s="18"/>
      <c r="C14" s="76"/>
      <c r="D14" s="76"/>
      <c r="E14" s="76"/>
      <c r="G14" s="76"/>
    </row>
    <row r="15" customFormat="false" ht="9" hidden="false" customHeight="true" outlineLevel="0" collapsed="false">
      <c r="A15" s="24" t="n">
        <v>1994</v>
      </c>
      <c r="B15" s="25" t="s">
        <v>16</v>
      </c>
      <c r="C15" s="92" t="n">
        <v>323641</v>
      </c>
      <c r="D15" s="92" t="n">
        <v>289781</v>
      </c>
      <c r="E15" s="92" t="n">
        <v>35680</v>
      </c>
      <c r="F15" s="93" t="n">
        <v>0</v>
      </c>
      <c r="G15" s="92" t="n">
        <v>649102</v>
      </c>
    </row>
    <row r="16" customFormat="false" ht="9" hidden="false" customHeight="true" outlineLevel="0" collapsed="false">
      <c r="A16" s="24"/>
      <c r="B16" s="27" t="s">
        <v>17</v>
      </c>
      <c r="C16" s="92"/>
      <c r="D16" s="92"/>
      <c r="E16" s="92"/>
      <c r="F16" s="93"/>
      <c r="G16" s="92"/>
    </row>
    <row r="17" customFormat="false" ht="9" hidden="false" customHeight="true" outlineLevel="0" collapsed="false">
      <c r="A17" s="31"/>
      <c r="B17" s="27" t="s">
        <v>18</v>
      </c>
      <c r="C17" s="29" t="n">
        <v>242346</v>
      </c>
      <c r="D17" s="29" t="n">
        <v>203534</v>
      </c>
      <c r="E17" s="29" t="n">
        <v>21042</v>
      </c>
      <c r="F17" s="94" t="n">
        <v>0</v>
      </c>
      <c r="G17" s="29" t="n">
        <v>466922</v>
      </c>
    </row>
    <row r="18" customFormat="false" ht="9" hidden="false" customHeight="true" outlineLevel="0" collapsed="false">
      <c r="B18" s="30"/>
      <c r="C18" s="76"/>
      <c r="D18" s="76"/>
      <c r="E18" s="76"/>
      <c r="G18" s="76"/>
    </row>
    <row r="19" customFormat="false" ht="9" hidden="false" customHeight="true" outlineLevel="0" collapsed="false">
      <c r="A19" s="24" t="n">
        <v>1995</v>
      </c>
      <c r="B19" s="25" t="s">
        <v>16</v>
      </c>
      <c r="C19" s="92" t="n">
        <v>331701</v>
      </c>
      <c r="D19" s="92" t="n">
        <v>312694</v>
      </c>
      <c r="E19" s="92" t="n">
        <v>33396</v>
      </c>
      <c r="F19" s="93" t="n">
        <v>0</v>
      </c>
      <c r="G19" s="92" t="n">
        <v>677791</v>
      </c>
    </row>
    <row r="20" customFormat="false" ht="9" hidden="false" customHeight="true" outlineLevel="0" collapsed="false">
      <c r="A20" s="24"/>
      <c r="B20" s="27" t="s">
        <v>17</v>
      </c>
      <c r="C20" s="92"/>
      <c r="D20" s="92"/>
      <c r="E20" s="92"/>
      <c r="F20" s="93"/>
      <c r="G20" s="92"/>
    </row>
    <row r="21" customFormat="false" ht="9" hidden="false" customHeight="true" outlineLevel="0" collapsed="false">
      <c r="A21" s="31"/>
      <c r="B21" s="27" t="s">
        <v>18</v>
      </c>
      <c r="C21" s="29" t="n">
        <v>246445</v>
      </c>
      <c r="D21" s="29" t="n">
        <v>222152</v>
      </c>
      <c r="E21" s="29" t="n">
        <v>18621</v>
      </c>
      <c r="F21" s="94" t="n">
        <v>0</v>
      </c>
      <c r="G21" s="29" t="n">
        <v>487218</v>
      </c>
    </row>
    <row r="22" customFormat="false" ht="9" hidden="false" customHeight="true" outlineLevel="0" collapsed="false">
      <c r="C22" s="76"/>
      <c r="D22" s="76"/>
      <c r="E22" s="76"/>
      <c r="G22" s="76"/>
    </row>
    <row r="23" customFormat="false" ht="9" hidden="false" customHeight="true" outlineLevel="0" collapsed="false">
      <c r="A23" s="24" t="n">
        <v>1996</v>
      </c>
      <c r="B23" s="25" t="s">
        <v>16</v>
      </c>
      <c r="C23" s="92" t="n">
        <v>345977</v>
      </c>
      <c r="D23" s="92" t="n">
        <v>349339</v>
      </c>
      <c r="E23" s="92" t="n">
        <v>33843</v>
      </c>
      <c r="F23" s="93" t="n">
        <v>0</v>
      </c>
      <c r="G23" s="92" t="n">
        <v>729159</v>
      </c>
    </row>
    <row r="24" customFormat="false" ht="9" hidden="false" customHeight="true" outlineLevel="0" collapsed="false">
      <c r="A24" s="24"/>
      <c r="B24" s="27" t="s">
        <v>17</v>
      </c>
      <c r="C24" s="92"/>
      <c r="D24" s="92"/>
      <c r="E24" s="92"/>
      <c r="F24" s="93"/>
      <c r="G24" s="92"/>
    </row>
    <row r="25" customFormat="false" ht="9" hidden="false" customHeight="true" outlineLevel="0" collapsed="false">
      <c r="A25" s="31"/>
      <c r="B25" s="27" t="s">
        <v>18</v>
      </c>
      <c r="C25" s="29" t="n">
        <v>256030</v>
      </c>
      <c r="D25" s="29" t="n">
        <v>253614</v>
      </c>
      <c r="E25" s="29" t="n">
        <v>18786</v>
      </c>
      <c r="F25" s="94" t="n">
        <v>0</v>
      </c>
      <c r="G25" s="29" t="n">
        <v>528430</v>
      </c>
    </row>
    <row r="26" customFormat="false" ht="9" hidden="false" customHeight="true" outlineLevel="0" collapsed="false">
      <c r="C26" s="76"/>
      <c r="D26" s="76"/>
      <c r="E26" s="76"/>
      <c r="G26" s="76"/>
    </row>
    <row r="27" customFormat="false" ht="9" hidden="false" customHeight="true" outlineLevel="0" collapsed="false">
      <c r="A27" s="24" t="n">
        <v>1997</v>
      </c>
      <c r="B27" s="25" t="s">
        <v>16</v>
      </c>
      <c r="C27" s="92" t="n">
        <v>495537</v>
      </c>
      <c r="D27" s="92" t="n">
        <v>461725</v>
      </c>
      <c r="E27" s="92" t="n">
        <v>28758</v>
      </c>
      <c r="F27" s="93" t="n">
        <v>0</v>
      </c>
      <c r="G27" s="92" t="n">
        <v>986020</v>
      </c>
    </row>
    <row r="28" customFormat="false" ht="9" hidden="false" customHeight="true" outlineLevel="0" collapsed="false">
      <c r="A28" s="24"/>
      <c r="B28" s="27" t="s">
        <v>17</v>
      </c>
      <c r="C28" s="92"/>
      <c r="D28" s="92"/>
      <c r="E28" s="92"/>
      <c r="F28" s="93"/>
      <c r="G28" s="92"/>
    </row>
    <row r="29" customFormat="false" ht="9" hidden="false" customHeight="true" outlineLevel="0" collapsed="false">
      <c r="A29" s="0"/>
      <c r="B29" s="27" t="s">
        <v>18</v>
      </c>
      <c r="C29" s="29" t="n">
        <v>400874</v>
      </c>
      <c r="D29" s="29" t="n">
        <v>362075</v>
      </c>
      <c r="E29" s="29" t="n">
        <v>16789</v>
      </c>
      <c r="F29" s="94" t="n">
        <v>0</v>
      </c>
      <c r="G29" s="29" t="n">
        <v>779738</v>
      </c>
    </row>
    <row r="30" customFormat="false" ht="9" hidden="false" customHeight="true" outlineLevel="0" collapsed="false">
      <c r="A30" s="0"/>
      <c r="B30" s="33"/>
      <c r="C30" s="76"/>
      <c r="D30" s="76"/>
      <c r="E30" s="76"/>
      <c r="G30" s="76"/>
    </row>
    <row r="31" customFormat="false" ht="9" hidden="false" customHeight="true" outlineLevel="0" collapsed="false">
      <c r="A31" s="24" t="n">
        <v>1998</v>
      </c>
      <c r="B31" s="25" t="s">
        <v>16</v>
      </c>
      <c r="C31" s="92" t="n">
        <v>501028</v>
      </c>
      <c r="D31" s="92" t="n">
        <v>496496</v>
      </c>
      <c r="E31" s="92" t="n">
        <v>25372</v>
      </c>
      <c r="F31" s="93" t="n">
        <v>0</v>
      </c>
      <c r="G31" s="92" t="n">
        <v>1022896</v>
      </c>
    </row>
    <row r="32" customFormat="false" ht="9" hidden="false" customHeight="true" outlineLevel="0" collapsed="false">
      <c r="A32" s="24"/>
      <c r="B32" s="27" t="s">
        <v>17</v>
      </c>
      <c r="C32" s="92"/>
      <c r="D32" s="92"/>
      <c r="E32" s="92"/>
      <c r="F32" s="93"/>
      <c r="G32" s="92"/>
    </row>
    <row r="33" s="95" customFormat="true" ht="10.5" hidden="false" customHeight="true" outlineLevel="0" collapsed="false">
      <c r="A33" s="28"/>
      <c r="B33" s="27" t="s">
        <v>18</v>
      </c>
      <c r="C33" s="29" t="n">
        <v>401334</v>
      </c>
      <c r="D33" s="29" t="n">
        <v>392485</v>
      </c>
      <c r="E33" s="29" t="n">
        <v>15470</v>
      </c>
      <c r="F33" s="94" t="n">
        <v>0</v>
      </c>
      <c r="G33" s="29" t="n">
        <v>809289</v>
      </c>
    </row>
    <row r="34" customFormat="false" ht="9" hidden="false" customHeight="true" outlineLevel="0" collapsed="false">
      <c r="B34" s="30"/>
      <c r="C34" s="29"/>
      <c r="D34" s="29"/>
      <c r="E34" s="29"/>
      <c r="F34" s="96"/>
      <c r="G34" s="29"/>
    </row>
    <row r="35" customFormat="false" ht="9" hidden="false" customHeight="true" outlineLevel="0" collapsed="false">
      <c r="A35" s="24" t="n">
        <v>1999</v>
      </c>
      <c r="B35" s="25" t="s">
        <v>16</v>
      </c>
      <c r="C35" s="92" t="n">
        <v>511913</v>
      </c>
      <c r="D35" s="92" t="n">
        <v>549890</v>
      </c>
      <c r="E35" s="92" t="n">
        <v>29017</v>
      </c>
      <c r="F35" s="93" t="n">
        <v>0</v>
      </c>
      <c r="G35" s="92" t="n">
        <v>1090820</v>
      </c>
    </row>
    <row r="36" customFormat="false" ht="9" hidden="false" customHeight="true" outlineLevel="0" collapsed="false">
      <c r="A36" s="24"/>
      <c r="B36" s="27" t="s">
        <v>17</v>
      </c>
      <c r="C36" s="92"/>
      <c r="D36" s="92"/>
      <c r="E36" s="92"/>
      <c r="F36" s="93"/>
      <c r="G36" s="92"/>
    </row>
    <row r="37" customFormat="false" ht="9" hidden="false" customHeight="true" outlineLevel="0" collapsed="false">
      <c r="A37" s="31"/>
      <c r="B37" s="27" t="s">
        <v>18</v>
      </c>
      <c r="C37" s="29" t="n">
        <v>406935</v>
      </c>
      <c r="D37" s="29" t="n">
        <v>442513</v>
      </c>
      <c r="E37" s="29" t="n">
        <v>18236</v>
      </c>
      <c r="F37" s="94" t="n">
        <v>0</v>
      </c>
      <c r="G37" s="29" t="n">
        <v>867684</v>
      </c>
    </row>
    <row r="38" customFormat="false" ht="9" hidden="false" customHeight="true" outlineLevel="0" collapsed="false">
      <c r="A38" s="18"/>
      <c r="C38" s="34"/>
      <c r="D38" s="34"/>
      <c r="E38" s="34"/>
      <c r="G38" s="34"/>
    </row>
    <row r="39" customFormat="false" ht="9" hidden="false" customHeight="true" outlineLevel="0" collapsed="false">
      <c r="A39" s="24" t="n">
        <v>2000</v>
      </c>
      <c r="B39" s="25" t="s">
        <v>16</v>
      </c>
      <c r="C39" s="26" t="n">
        <v>648025</v>
      </c>
      <c r="D39" s="26" t="n">
        <v>657419</v>
      </c>
      <c r="E39" s="26" t="n">
        <v>35211</v>
      </c>
      <c r="F39" s="93" t="n">
        <v>0</v>
      </c>
      <c r="G39" s="26" t="n">
        <v>1340655</v>
      </c>
    </row>
    <row r="40" customFormat="false" ht="9" hidden="false" customHeight="true" outlineLevel="0" collapsed="false">
      <c r="A40" s="24"/>
      <c r="B40" s="27" t="s">
        <v>17</v>
      </c>
      <c r="C40" s="26"/>
      <c r="D40" s="26"/>
      <c r="E40" s="26"/>
      <c r="F40" s="93"/>
      <c r="G40" s="26"/>
    </row>
    <row r="41" customFormat="false" ht="9" hidden="false" customHeight="true" outlineLevel="0" collapsed="false">
      <c r="A41" s="31"/>
      <c r="B41" s="27" t="s">
        <v>18</v>
      </c>
      <c r="C41" s="29" t="n">
        <v>539431</v>
      </c>
      <c r="D41" s="29" t="n">
        <v>548510</v>
      </c>
      <c r="E41" s="29" t="n">
        <v>24232</v>
      </c>
      <c r="F41" s="94" t="n">
        <v>0</v>
      </c>
      <c r="G41" s="29" t="n">
        <v>1112173</v>
      </c>
    </row>
    <row r="42" customFormat="false" ht="9" hidden="false" customHeight="true" outlineLevel="0" collapsed="false">
      <c r="B42" s="30"/>
      <c r="C42" s="26"/>
      <c r="D42" s="26"/>
      <c r="E42" s="26"/>
      <c r="G42" s="26"/>
    </row>
    <row r="43" customFormat="false" ht="9" hidden="false" customHeight="true" outlineLevel="0" collapsed="false">
      <c r="A43" s="24" t="n">
        <v>2001</v>
      </c>
      <c r="B43" s="25" t="s">
        <v>16</v>
      </c>
      <c r="C43" s="92" t="n">
        <v>647106</v>
      </c>
      <c r="D43" s="92" t="n">
        <v>695057</v>
      </c>
      <c r="E43" s="92" t="n">
        <v>37586</v>
      </c>
      <c r="F43" s="93" t="n">
        <v>0</v>
      </c>
      <c r="G43" s="92" t="n">
        <v>1379749</v>
      </c>
    </row>
    <row r="44" customFormat="false" ht="9" hidden="false" customHeight="true" outlineLevel="0" collapsed="false">
      <c r="A44" s="24"/>
      <c r="B44" s="27" t="s">
        <v>17</v>
      </c>
      <c r="C44" s="92"/>
      <c r="D44" s="92"/>
      <c r="E44" s="92"/>
      <c r="F44" s="93"/>
      <c r="G44" s="92"/>
    </row>
    <row r="45" customFormat="false" ht="9" hidden="false" customHeight="true" outlineLevel="0" collapsed="false">
      <c r="A45" s="31"/>
      <c r="B45" s="27" t="s">
        <v>18</v>
      </c>
      <c r="C45" s="29" t="n">
        <v>539616</v>
      </c>
      <c r="D45" s="29" t="n">
        <v>587880</v>
      </c>
      <c r="E45" s="29" t="n">
        <v>26691</v>
      </c>
      <c r="F45" s="94" t="n">
        <v>0</v>
      </c>
      <c r="G45" s="29" t="n">
        <v>1154187</v>
      </c>
    </row>
    <row r="46" customFormat="false" ht="9" hidden="false" customHeight="true" outlineLevel="0" collapsed="false">
      <c r="C46" s="61"/>
      <c r="D46" s="61"/>
      <c r="E46" s="61"/>
      <c r="F46" s="61"/>
      <c r="G46" s="61"/>
    </row>
    <row r="47" customFormat="false" ht="9" hidden="false" customHeight="true" outlineLevel="0" collapsed="false">
      <c r="A47" s="24" t="n">
        <v>2002</v>
      </c>
      <c r="B47" s="25" t="s">
        <v>16</v>
      </c>
      <c r="C47" s="92" t="n">
        <v>631197</v>
      </c>
      <c r="D47" s="92" t="n">
        <v>729160</v>
      </c>
      <c r="E47" s="92" t="n">
        <v>39622</v>
      </c>
      <c r="F47" s="92" t="n">
        <v>48413</v>
      </c>
      <c r="G47" s="92" t="n">
        <v>1448392</v>
      </c>
    </row>
    <row r="48" customFormat="false" ht="9" hidden="false" customHeight="true" outlineLevel="0" collapsed="false">
      <c r="A48" s="24"/>
      <c r="B48" s="27" t="s">
        <v>17</v>
      </c>
      <c r="C48" s="92"/>
      <c r="D48" s="92"/>
      <c r="E48" s="92"/>
      <c r="F48" s="92"/>
      <c r="G48" s="92"/>
    </row>
    <row r="49" customFormat="false" ht="9" hidden="false" customHeight="true" outlineLevel="0" collapsed="false">
      <c r="A49" s="31"/>
      <c r="B49" s="27" t="s">
        <v>18</v>
      </c>
      <c r="C49" s="29" t="n">
        <v>525846</v>
      </c>
      <c r="D49" s="29" t="n">
        <v>627617</v>
      </c>
      <c r="E49" s="29" t="n">
        <v>29452</v>
      </c>
      <c r="F49" s="29" t="n">
        <v>40977</v>
      </c>
      <c r="G49" s="29" t="n">
        <v>1223892</v>
      </c>
    </row>
    <row r="50" customFormat="false" ht="9" hidden="false" customHeight="true" outlineLevel="0" collapsed="false">
      <c r="C50" s="32"/>
      <c r="D50" s="32"/>
      <c r="E50" s="32"/>
      <c r="F50" s="32"/>
      <c r="G50" s="32"/>
    </row>
    <row r="51" customFormat="false" ht="9" hidden="false" customHeight="true" outlineLevel="0" collapsed="false">
      <c r="A51" s="24" t="n">
        <v>2003</v>
      </c>
      <c r="B51" s="25" t="s">
        <v>16</v>
      </c>
      <c r="C51" s="92" t="n">
        <v>635793</v>
      </c>
      <c r="D51" s="92" t="n">
        <v>775248</v>
      </c>
      <c r="E51" s="92" t="n">
        <v>41982</v>
      </c>
      <c r="F51" s="92" t="n">
        <v>50263</v>
      </c>
      <c r="G51" s="92" t="n">
        <v>1503286</v>
      </c>
    </row>
    <row r="52" customFormat="false" ht="9" hidden="false" customHeight="true" outlineLevel="0" collapsed="false">
      <c r="A52" s="24"/>
      <c r="B52" s="27" t="s">
        <v>17</v>
      </c>
      <c r="C52" s="92"/>
      <c r="D52" s="92"/>
      <c r="E52" s="92"/>
      <c r="F52" s="92"/>
      <c r="G52" s="92"/>
    </row>
    <row r="53" customFormat="false" ht="9" hidden="false" customHeight="true" outlineLevel="0" collapsed="false">
      <c r="A53" s="31"/>
      <c r="B53" s="27" t="s">
        <v>18</v>
      </c>
      <c r="C53" s="29" t="n">
        <v>526628</v>
      </c>
      <c r="D53" s="29" t="n">
        <v>671492</v>
      </c>
      <c r="E53" s="29" t="n">
        <v>31524</v>
      </c>
      <c r="F53" s="29" t="n">
        <v>41122</v>
      </c>
      <c r="G53" s="29" t="n">
        <v>1270766</v>
      </c>
    </row>
    <row r="54" s="44" customFormat="true" ht="9" hidden="false" customHeight="true" outlineLevel="0" collapsed="false">
      <c r="A54" s="97"/>
      <c r="B54" s="98"/>
      <c r="C54" s="99"/>
      <c r="D54" s="99"/>
      <c r="E54" s="99"/>
      <c r="F54" s="99"/>
      <c r="G54" s="99"/>
    </row>
    <row r="55" customFormat="false" ht="9" hidden="false" customHeight="true" outlineLevel="0" collapsed="false">
      <c r="A55" s="31"/>
      <c r="B55" s="53"/>
      <c r="C55" s="41"/>
      <c r="D55" s="41"/>
      <c r="E55" s="41"/>
      <c r="F55" s="41"/>
      <c r="G55" s="41"/>
    </row>
    <row r="56" customFormat="false" ht="9" hidden="false" customHeight="true" outlineLevel="0" collapsed="false">
      <c r="A56" s="37" t="s">
        <v>19</v>
      </c>
      <c r="E56" s="54"/>
      <c r="F56" s="54"/>
      <c r="G56" s="54"/>
    </row>
    <row r="57" customFormat="false" ht="9" hidden="false" customHeight="true" outlineLevel="0" collapsed="false">
      <c r="A57" s="31"/>
      <c r="B57" s="41"/>
      <c r="C57" s="41"/>
      <c r="D57" s="41"/>
      <c r="E57" s="41"/>
      <c r="F57" s="41"/>
      <c r="G57" s="41"/>
    </row>
    <row r="58" s="34" customFormat="true" ht="9" hidden="false" customHeight="true" outlineLevel="0" collapsed="false">
      <c r="A58" s="100"/>
      <c r="B58" s="43"/>
      <c r="C58" s="43"/>
      <c r="D58" s="43"/>
      <c r="E58" s="43"/>
      <c r="F58" s="101"/>
    </row>
    <row r="59" s="34" customFormat="true" ht="9" hidden="false" customHeight="true" outlineLevel="0" collapsed="false">
      <c r="A59" s="102"/>
      <c r="B59" s="0"/>
      <c r="C59" s="0"/>
      <c r="D59" s="0"/>
      <c r="E59" s="0"/>
      <c r="F59" s="103"/>
    </row>
    <row r="60" s="34" customFormat="true" ht="9" hidden="false" customHeight="true" outlineLevel="0" collapsed="false">
      <c r="A60" s="102"/>
      <c r="B60" s="0"/>
      <c r="C60" s="0"/>
      <c r="D60" s="0"/>
      <c r="E60" s="0"/>
      <c r="F60" s="103"/>
    </row>
    <row r="61" s="34" customFormat="true" ht="9" hidden="false" customHeight="true" outlineLevel="0" collapsed="false"/>
    <row r="62" s="34" customFormat="true" ht="9" hidden="false" customHeight="true" outlineLevel="0" collapsed="false">
      <c r="A62" s="24"/>
      <c r="B62" s="25"/>
    </row>
    <row r="63" s="34" customFormat="true" ht="9" hidden="false" customHeight="true" outlineLevel="0" collapsed="false">
      <c r="A63" s="31"/>
      <c r="B63" s="33"/>
    </row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</sheetData>
  <mergeCells count="2">
    <mergeCell ref="A4:A5"/>
    <mergeCell ref="C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7" min="3" style="0" width="10.71"/>
  </cols>
  <sheetData>
    <row r="1" s="8" customFormat="true" ht="12" hidden="false" customHeight="true" outlineLevel="0" collapsed="false">
      <c r="A1" s="84" t="s">
        <v>57</v>
      </c>
      <c r="B1" s="4"/>
      <c r="C1" s="4"/>
      <c r="D1" s="5"/>
      <c r="E1" s="5"/>
      <c r="F1" s="5"/>
      <c r="G1" s="5"/>
    </row>
    <row r="2" s="8" customFormat="true" ht="12" hidden="false" customHeight="true" outlineLevel="0" collapsed="false">
      <c r="A2" s="85"/>
      <c r="B2" s="38"/>
      <c r="C2" s="38"/>
      <c r="D2" s="64"/>
      <c r="E2" s="64"/>
      <c r="F2" s="64"/>
      <c r="G2" s="64"/>
    </row>
    <row r="3" s="35" customFormat="true" ht="9" hidden="false" customHeight="true" outlineLevel="0" collapsed="false">
      <c r="A3" s="69" t="s">
        <v>2</v>
      </c>
      <c r="B3" s="104"/>
      <c r="C3" s="89" t="s">
        <v>51</v>
      </c>
      <c r="D3" s="89"/>
      <c r="E3" s="89"/>
      <c r="F3" s="89"/>
      <c r="G3" s="89"/>
    </row>
    <row r="4" s="35" customFormat="true" ht="9" hidden="false" customHeight="true" outlineLevel="0" collapsed="false">
      <c r="A4" s="69"/>
      <c r="B4" s="105"/>
      <c r="C4" s="48" t="s">
        <v>58</v>
      </c>
      <c r="D4" s="48" t="s">
        <v>53</v>
      </c>
      <c r="E4" s="48" t="s">
        <v>54</v>
      </c>
      <c r="F4" s="48" t="s">
        <v>55</v>
      </c>
      <c r="G4" s="90" t="s">
        <v>56</v>
      </c>
    </row>
    <row r="5" s="35" customFormat="true" ht="9" hidden="false" customHeight="true" outlineLevel="0" collapsed="false">
      <c r="A5" s="23"/>
      <c r="B5" s="72"/>
      <c r="C5" s="91"/>
      <c r="D5" s="91"/>
      <c r="E5" s="91"/>
      <c r="F5" s="91"/>
      <c r="G5" s="91"/>
    </row>
    <row r="6" customFormat="false" ht="9" hidden="false" customHeight="true" outlineLevel="0" collapsed="false">
      <c r="A6" s="24" t="n">
        <v>1992</v>
      </c>
      <c r="B6" s="25" t="s">
        <v>16</v>
      </c>
      <c r="C6" s="92" t="n">
        <v>218725</v>
      </c>
      <c r="D6" s="92" t="n">
        <v>148074</v>
      </c>
      <c r="E6" s="92" t="n">
        <v>23086</v>
      </c>
      <c r="F6" s="93" t="n">
        <v>0</v>
      </c>
      <c r="G6" s="92" t="n">
        <v>389885</v>
      </c>
    </row>
    <row r="7" customFormat="false" ht="9" hidden="false" customHeight="true" outlineLevel="0" collapsed="false">
      <c r="A7" s="24"/>
      <c r="B7" s="27" t="s">
        <v>17</v>
      </c>
      <c r="C7" s="92"/>
      <c r="D7" s="92"/>
      <c r="E7" s="92"/>
      <c r="F7" s="93"/>
      <c r="G7" s="92"/>
    </row>
    <row r="8" customFormat="false" ht="9" hidden="false" customHeight="true" outlineLevel="0" collapsed="false">
      <c r="A8" s="28"/>
      <c r="B8" s="27" t="s">
        <v>18</v>
      </c>
      <c r="C8" s="29" t="n">
        <v>183013</v>
      </c>
      <c r="D8" s="29" t="n">
        <v>117539</v>
      </c>
      <c r="E8" s="29" t="n">
        <v>18131</v>
      </c>
      <c r="F8" s="94" t="n">
        <v>0</v>
      </c>
      <c r="G8" s="29" t="n">
        <v>318683</v>
      </c>
    </row>
    <row r="9" customFormat="false" ht="9" hidden="false" customHeight="true" outlineLevel="0" collapsed="false">
      <c r="A9" s="28"/>
      <c r="B9" s="30"/>
      <c r="C9" s="76"/>
      <c r="D9" s="76"/>
      <c r="E9" s="76"/>
      <c r="F9" s="18"/>
      <c r="G9" s="76"/>
    </row>
    <row r="10" customFormat="false" ht="9" hidden="false" customHeight="true" outlineLevel="0" collapsed="false">
      <c r="A10" s="24" t="n">
        <v>1993</v>
      </c>
      <c r="B10" s="25" t="s">
        <v>16</v>
      </c>
      <c r="C10" s="92" t="n">
        <v>180012</v>
      </c>
      <c r="D10" s="92" t="n">
        <v>133907</v>
      </c>
      <c r="E10" s="92" t="n">
        <v>16050</v>
      </c>
      <c r="F10" s="93" t="n">
        <v>0</v>
      </c>
      <c r="G10" s="92" t="n">
        <v>329969</v>
      </c>
    </row>
    <row r="11" customFormat="false" ht="9" hidden="false" customHeight="true" outlineLevel="0" collapsed="false">
      <c r="A11" s="24"/>
      <c r="B11" s="27" t="s">
        <v>17</v>
      </c>
      <c r="C11" s="92"/>
      <c r="D11" s="92"/>
      <c r="E11" s="92"/>
      <c r="F11" s="93"/>
      <c r="G11" s="92"/>
    </row>
    <row r="12" customFormat="false" ht="9" hidden="false" customHeight="true" outlineLevel="0" collapsed="false">
      <c r="A12" s="31"/>
      <c r="B12" s="27" t="s">
        <v>18</v>
      </c>
      <c r="C12" s="29" t="n">
        <v>143621</v>
      </c>
      <c r="D12" s="29" t="n">
        <v>102798</v>
      </c>
      <c r="E12" s="29" t="n">
        <v>11360</v>
      </c>
      <c r="F12" s="94" t="n">
        <v>0</v>
      </c>
      <c r="G12" s="29" t="n">
        <v>257779</v>
      </c>
    </row>
    <row r="13" customFormat="false" ht="9" hidden="false" customHeight="true" outlineLevel="0" collapsed="false">
      <c r="A13" s="18"/>
      <c r="B13" s="18"/>
      <c r="C13" s="76"/>
      <c r="D13" s="76"/>
      <c r="E13" s="76"/>
      <c r="F13" s="18"/>
      <c r="G13" s="76"/>
    </row>
    <row r="14" customFormat="false" ht="9" hidden="false" customHeight="true" outlineLevel="0" collapsed="false">
      <c r="A14" s="24" t="n">
        <v>1994</v>
      </c>
      <c r="B14" s="25" t="s">
        <v>16</v>
      </c>
      <c r="C14" s="92" t="n">
        <v>192801</v>
      </c>
      <c r="D14" s="92" t="n">
        <v>151766</v>
      </c>
      <c r="E14" s="92" t="n">
        <v>14751</v>
      </c>
      <c r="F14" s="93" t="n">
        <v>0</v>
      </c>
      <c r="G14" s="92" t="n">
        <v>359318</v>
      </c>
    </row>
    <row r="15" customFormat="false" ht="9" hidden="false" customHeight="true" outlineLevel="0" collapsed="false">
      <c r="A15" s="24"/>
      <c r="B15" s="27" t="s">
        <v>17</v>
      </c>
      <c r="C15" s="92"/>
      <c r="D15" s="92"/>
      <c r="E15" s="92"/>
      <c r="F15" s="93"/>
      <c r="G15" s="92"/>
    </row>
    <row r="16" customFormat="false" ht="9" hidden="false" customHeight="true" outlineLevel="0" collapsed="false">
      <c r="A16" s="31"/>
      <c r="B16" s="27" t="s">
        <v>18</v>
      </c>
      <c r="C16" s="29" t="n">
        <v>155579</v>
      </c>
      <c r="D16" s="29" t="n">
        <v>119983</v>
      </c>
      <c r="E16" s="29" t="n">
        <v>10124</v>
      </c>
      <c r="F16" s="94" t="n">
        <v>0</v>
      </c>
      <c r="G16" s="29" t="n">
        <v>285686</v>
      </c>
    </row>
    <row r="17" customFormat="false" ht="9" hidden="false" customHeight="true" outlineLevel="0" collapsed="false">
      <c r="A17" s="28"/>
      <c r="B17" s="30"/>
      <c r="C17" s="76"/>
      <c r="D17" s="76"/>
      <c r="E17" s="76"/>
      <c r="F17" s="18"/>
      <c r="G17" s="76"/>
    </row>
    <row r="18" customFormat="false" ht="9" hidden="false" customHeight="true" outlineLevel="0" collapsed="false">
      <c r="A18" s="24" t="n">
        <v>1995</v>
      </c>
      <c r="B18" s="25" t="s">
        <v>16</v>
      </c>
      <c r="C18" s="92" t="n">
        <v>192112</v>
      </c>
      <c r="D18" s="92" t="n">
        <v>158116</v>
      </c>
      <c r="E18" s="92" t="n">
        <v>12596</v>
      </c>
      <c r="F18" s="93" t="n">
        <v>0</v>
      </c>
      <c r="G18" s="92" t="n">
        <v>362824</v>
      </c>
    </row>
    <row r="19" customFormat="false" ht="9" hidden="false" customHeight="true" outlineLevel="0" collapsed="false">
      <c r="A19" s="24"/>
      <c r="B19" s="27" t="s">
        <v>17</v>
      </c>
      <c r="C19" s="92"/>
      <c r="D19" s="92"/>
      <c r="E19" s="92"/>
      <c r="F19" s="93"/>
      <c r="G19" s="92"/>
    </row>
    <row r="20" customFormat="false" ht="9" hidden="false" customHeight="true" outlineLevel="0" collapsed="false">
      <c r="A20" s="31"/>
      <c r="B20" s="27" t="s">
        <v>18</v>
      </c>
      <c r="C20" s="29" t="n">
        <v>153598</v>
      </c>
      <c r="D20" s="29" t="n">
        <v>125090</v>
      </c>
      <c r="E20" s="29" t="n">
        <v>8029</v>
      </c>
      <c r="F20" s="94" t="n">
        <v>0</v>
      </c>
      <c r="G20" s="29" t="n">
        <v>286717</v>
      </c>
    </row>
    <row r="21" customFormat="false" ht="9" hidden="false" customHeight="true" outlineLevel="0" collapsed="false">
      <c r="A21" s="28"/>
      <c r="B21" s="18"/>
      <c r="C21" s="76"/>
      <c r="D21" s="76"/>
      <c r="E21" s="76"/>
      <c r="F21" s="18"/>
      <c r="G21" s="76"/>
    </row>
    <row r="22" customFormat="false" ht="9" hidden="false" customHeight="true" outlineLevel="0" collapsed="false">
      <c r="A22" s="24" t="n">
        <v>1996</v>
      </c>
      <c r="B22" s="25" t="s">
        <v>16</v>
      </c>
      <c r="C22" s="92" t="n">
        <v>196564</v>
      </c>
      <c r="D22" s="92" t="n">
        <v>176079</v>
      </c>
      <c r="E22" s="92" t="n">
        <v>11977</v>
      </c>
      <c r="F22" s="93" t="n">
        <v>0</v>
      </c>
      <c r="G22" s="92" t="n">
        <v>384620</v>
      </c>
    </row>
    <row r="23" customFormat="false" ht="9" hidden="false" customHeight="true" outlineLevel="0" collapsed="false">
      <c r="A23" s="24"/>
      <c r="B23" s="27" t="s">
        <v>17</v>
      </c>
      <c r="C23" s="92"/>
      <c r="D23" s="92"/>
      <c r="E23" s="92"/>
      <c r="F23" s="93"/>
      <c r="G23" s="92"/>
    </row>
    <row r="24" customFormat="false" ht="9" hidden="false" customHeight="true" outlineLevel="0" collapsed="false">
      <c r="A24" s="31"/>
      <c r="B24" s="27" t="s">
        <v>18</v>
      </c>
      <c r="C24" s="29" t="n">
        <v>156144</v>
      </c>
      <c r="D24" s="29" t="n">
        <v>141226</v>
      </c>
      <c r="E24" s="29" t="n">
        <v>7403</v>
      </c>
      <c r="F24" s="94" t="n">
        <v>0</v>
      </c>
      <c r="G24" s="29" t="n">
        <v>304773</v>
      </c>
    </row>
    <row r="25" customFormat="false" ht="9" hidden="false" customHeight="true" outlineLevel="0" collapsed="false">
      <c r="A25" s="28"/>
      <c r="B25" s="18"/>
      <c r="C25" s="76"/>
      <c r="D25" s="76"/>
      <c r="E25" s="76"/>
      <c r="F25" s="18"/>
      <c r="G25" s="76"/>
    </row>
    <row r="26" customFormat="false" ht="9" hidden="false" customHeight="true" outlineLevel="0" collapsed="false">
      <c r="A26" s="24" t="n">
        <v>1997</v>
      </c>
      <c r="B26" s="25" t="s">
        <v>16</v>
      </c>
      <c r="C26" s="92" t="n">
        <v>302061</v>
      </c>
      <c r="D26" s="92" t="n">
        <v>244103</v>
      </c>
      <c r="E26" s="92" t="n">
        <v>8154</v>
      </c>
      <c r="F26" s="93" t="n">
        <v>0</v>
      </c>
      <c r="G26" s="92" t="n">
        <v>554318</v>
      </c>
    </row>
    <row r="27" customFormat="false" ht="9" hidden="false" customHeight="true" outlineLevel="0" collapsed="false">
      <c r="A27" s="24"/>
      <c r="B27" s="27" t="s">
        <v>17</v>
      </c>
      <c r="C27" s="92"/>
      <c r="D27" s="92"/>
      <c r="E27" s="92"/>
      <c r="F27" s="93"/>
      <c r="G27" s="92"/>
    </row>
    <row r="28" customFormat="false" ht="9" hidden="false" customHeight="true" outlineLevel="0" collapsed="false">
      <c r="B28" s="27" t="s">
        <v>18</v>
      </c>
      <c r="C28" s="29" t="n">
        <v>259757</v>
      </c>
      <c r="D28" s="29" t="n">
        <v>208305</v>
      </c>
      <c r="E28" s="29" t="n">
        <v>4552</v>
      </c>
      <c r="F28" s="94" t="n">
        <v>0</v>
      </c>
      <c r="G28" s="29" t="n">
        <v>472614</v>
      </c>
    </row>
    <row r="29" customFormat="false" ht="9" hidden="false" customHeight="true" outlineLevel="0" collapsed="false">
      <c r="B29" s="33"/>
      <c r="C29" s="76"/>
      <c r="D29" s="76"/>
      <c r="E29" s="76"/>
      <c r="F29" s="18"/>
      <c r="G29" s="76"/>
    </row>
    <row r="30" customFormat="false" ht="9" hidden="false" customHeight="true" outlineLevel="0" collapsed="false">
      <c r="A30" s="24" t="n">
        <v>1998</v>
      </c>
      <c r="B30" s="25" t="s">
        <v>16</v>
      </c>
      <c r="C30" s="92" t="n">
        <v>301143</v>
      </c>
      <c r="D30" s="92" t="n">
        <v>257549</v>
      </c>
      <c r="E30" s="92" t="n">
        <v>5591</v>
      </c>
      <c r="F30" s="93" t="n">
        <v>0</v>
      </c>
      <c r="G30" s="92" t="n">
        <v>564283</v>
      </c>
    </row>
    <row r="31" customFormat="false" ht="9" hidden="false" customHeight="true" outlineLevel="0" collapsed="false">
      <c r="A31" s="24"/>
      <c r="B31" s="27" t="s">
        <v>17</v>
      </c>
      <c r="C31" s="92"/>
      <c r="D31" s="92"/>
      <c r="E31" s="92"/>
      <c r="F31" s="93"/>
      <c r="G31" s="92"/>
    </row>
    <row r="32" customFormat="false" ht="9" hidden="false" customHeight="true" outlineLevel="0" collapsed="false">
      <c r="A32" s="28"/>
      <c r="B32" s="27" t="s">
        <v>18</v>
      </c>
      <c r="C32" s="29" t="n">
        <v>256421</v>
      </c>
      <c r="D32" s="29" t="n">
        <v>219689</v>
      </c>
      <c r="E32" s="29" t="n">
        <v>2883</v>
      </c>
      <c r="F32" s="94" t="n">
        <v>0</v>
      </c>
      <c r="G32" s="29" t="n">
        <v>478993</v>
      </c>
    </row>
    <row r="33" customFormat="false" ht="9" hidden="false" customHeight="true" outlineLevel="0" collapsed="false">
      <c r="A33" s="28"/>
      <c r="B33" s="30"/>
      <c r="C33" s="76"/>
      <c r="D33" s="76"/>
      <c r="E33" s="76"/>
      <c r="F33" s="18"/>
      <c r="G33" s="76"/>
    </row>
    <row r="34" customFormat="false" ht="9" hidden="false" customHeight="true" outlineLevel="0" collapsed="false">
      <c r="A34" s="24" t="n">
        <v>1999</v>
      </c>
      <c r="B34" s="25" t="s">
        <v>16</v>
      </c>
      <c r="C34" s="92" t="n">
        <v>301739</v>
      </c>
      <c r="D34" s="92" t="n">
        <v>274522</v>
      </c>
      <c r="E34" s="92" t="n">
        <v>6307</v>
      </c>
      <c r="F34" s="93" t="n">
        <v>0</v>
      </c>
      <c r="G34" s="92" t="n">
        <v>582568</v>
      </c>
    </row>
    <row r="35" customFormat="false" ht="9" hidden="false" customHeight="true" outlineLevel="0" collapsed="false">
      <c r="A35" s="24"/>
      <c r="B35" s="27" t="s">
        <v>17</v>
      </c>
      <c r="C35" s="92"/>
      <c r="D35" s="92"/>
      <c r="E35" s="92"/>
      <c r="F35" s="93"/>
      <c r="G35" s="92"/>
    </row>
    <row r="36" customFormat="false" ht="9" hidden="false" customHeight="true" outlineLevel="0" collapsed="false">
      <c r="A36" s="31"/>
      <c r="B36" s="27" t="s">
        <v>18</v>
      </c>
      <c r="C36" s="29" t="n">
        <v>254889</v>
      </c>
      <c r="D36" s="29" t="n">
        <v>235513</v>
      </c>
      <c r="E36" s="29" t="n">
        <v>3247</v>
      </c>
      <c r="F36" s="94" t="n">
        <v>0</v>
      </c>
      <c r="G36" s="29" t="n">
        <v>493649</v>
      </c>
    </row>
    <row r="37" customFormat="false" ht="9" hidden="false" customHeight="true" outlineLevel="0" collapsed="false">
      <c r="A37" s="18"/>
      <c r="B37" s="18"/>
      <c r="C37" s="76"/>
      <c r="D37" s="76"/>
      <c r="E37" s="76"/>
      <c r="F37" s="18"/>
      <c r="G37" s="76"/>
    </row>
    <row r="38" customFormat="false" ht="9" hidden="false" customHeight="true" outlineLevel="0" collapsed="false">
      <c r="A38" s="24" t="n">
        <v>2000</v>
      </c>
      <c r="B38" s="25" t="s">
        <v>16</v>
      </c>
      <c r="C38" s="26" t="n">
        <v>395570</v>
      </c>
      <c r="D38" s="26" t="n">
        <v>329848</v>
      </c>
      <c r="E38" s="26" t="n">
        <v>7251</v>
      </c>
      <c r="F38" s="93" t="n">
        <v>0</v>
      </c>
      <c r="G38" s="26" t="n">
        <v>732669</v>
      </c>
    </row>
    <row r="39" customFormat="false" ht="9" hidden="false" customHeight="true" outlineLevel="0" collapsed="false">
      <c r="A39" s="24"/>
      <c r="B39" s="27" t="s">
        <v>17</v>
      </c>
      <c r="C39" s="26"/>
      <c r="D39" s="26"/>
      <c r="E39" s="26"/>
      <c r="F39" s="93"/>
      <c r="G39" s="26"/>
    </row>
    <row r="40" customFormat="false" ht="9" hidden="false" customHeight="true" outlineLevel="0" collapsed="false">
      <c r="A40" s="31"/>
      <c r="B40" s="27" t="s">
        <v>18</v>
      </c>
      <c r="C40" s="29" t="n">
        <v>347358</v>
      </c>
      <c r="D40" s="29" t="n">
        <v>291051</v>
      </c>
      <c r="E40" s="29" t="n">
        <v>4100</v>
      </c>
      <c r="F40" s="94" t="n">
        <v>0</v>
      </c>
      <c r="G40" s="29" t="n">
        <v>642509</v>
      </c>
    </row>
    <row r="41" customFormat="false" ht="9" hidden="false" customHeight="true" outlineLevel="0" collapsed="false">
      <c r="A41" s="28"/>
      <c r="B41" s="30"/>
      <c r="F41" s="18"/>
    </row>
    <row r="42" customFormat="false" ht="9" hidden="false" customHeight="true" outlineLevel="0" collapsed="false">
      <c r="A42" s="24" t="n">
        <v>2001</v>
      </c>
      <c r="B42" s="25" t="s">
        <v>16</v>
      </c>
      <c r="C42" s="92" t="n">
        <v>394225</v>
      </c>
      <c r="D42" s="92" t="n">
        <v>344183</v>
      </c>
      <c r="E42" s="92" t="n">
        <v>7428</v>
      </c>
      <c r="F42" s="93" t="n">
        <v>0</v>
      </c>
      <c r="G42" s="92" t="n">
        <v>745836</v>
      </c>
    </row>
    <row r="43" customFormat="false" ht="9" hidden="false" customHeight="true" outlineLevel="0" collapsed="false">
      <c r="A43" s="24"/>
      <c r="B43" s="27" t="s">
        <v>17</v>
      </c>
      <c r="C43" s="92"/>
      <c r="D43" s="92"/>
      <c r="E43" s="92"/>
      <c r="F43" s="93"/>
      <c r="G43" s="92"/>
    </row>
    <row r="44" customFormat="false" ht="9" hidden="false" customHeight="true" outlineLevel="0" collapsed="false">
      <c r="A44" s="31"/>
      <c r="B44" s="27" t="s">
        <v>18</v>
      </c>
      <c r="C44" s="29" t="n">
        <v>346500</v>
      </c>
      <c r="D44" s="29" t="n">
        <v>305411</v>
      </c>
      <c r="E44" s="29" t="n">
        <v>4358</v>
      </c>
      <c r="F44" s="94" t="n">
        <v>0</v>
      </c>
      <c r="G44" s="29" t="n">
        <v>656269</v>
      </c>
    </row>
    <row r="45" customFormat="false" ht="9" hidden="false" customHeight="true" outlineLevel="0" collapsed="false">
      <c r="A45" s="28"/>
      <c r="B45" s="18"/>
      <c r="C45" s="61"/>
      <c r="D45" s="61"/>
      <c r="E45" s="61"/>
      <c r="F45" s="61"/>
      <c r="G45" s="61"/>
    </row>
    <row r="46" customFormat="false" ht="9" hidden="false" customHeight="true" outlineLevel="0" collapsed="false">
      <c r="A46" s="24" t="n">
        <v>2002</v>
      </c>
      <c r="B46" s="25" t="s">
        <v>16</v>
      </c>
      <c r="C46" s="92" t="n">
        <v>373977</v>
      </c>
      <c r="D46" s="92" t="n">
        <v>356085</v>
      </c>
      <c r="E46" s="92" t="n">
        <v>7559</v>
      </c>
      <c r="F46" s="92" t="n">
        <v>27309</v>
      </c>
      <c r="G46" s="92" t="n">
        <v>764930</v>
      </c>
    </row>
    <row r="47" customFormat="false" ht="9" hidden="false" customHeight="true" outlineLevel="0" collapsed="false">
      <c r="A47" s="24"/>
      <c r="B47" s="27" t="s">
        <v>17</v>
      </c>
      <c r="C47" s="92"/>
      <c r="D47" s="92"/>
      <c r="E47" s="92"/>
      <c r="F47" s="92"/>
      <c r="G47" s="92"/>
    </row>
    <row r="48" customFormat="false" ht="9" hidden="false" customHeight="true" outlineLevel="0" collapsed="false">
      <c r="A48" s="31"/>
      <c r="B48" s="27" t="s">
        <v>18</v>
      </c>
      <c r="C48" s="29" t="n">
        <v>327327</v>
      </c>
      <c r="D48" s="29" t="n">
        <v>319527</v>
      </c>
      <c r="E48" s="29" t="n">
        <v>4652</v>
      </c>
      <c r="F48" s="29" t="n">
        <v>24358</v>
      </c>
      <c r="G48" s="29" t="n">
        <v>675864</v>
      </c>
    </row>
    <row r="49" customFormat="false" ht="9" hidden="false" customHeight="true" outlineLevel="0" collapsed="false">
      <c r="A49" s="28"/>
      <c r="B49" s="18"/>
      <c r="C49" s="32"/>
      <c r="D49" s="32"/>
      <c r="E49" s="32"/>
      <c r="F49" s="32"/>
      <c r="G49" s="32"/>
    </row>
    <row r="50" customFormat="false" ht="9" hidden="false" customHeight="true" outlineLevel="0" collapsed="false">
      <c r="A50" s="24" t="n">
        <v>2003</v>
      </c>
      <c r="B50" s="25" t="s">
        <v>16</v>
      </c>
      <c r="C50" s="92" t="n">
        <v>372644</v>
      </c>
      <c r="D50" s="92" t="n">
        <v>369683</v>
      </c>
      <c r="E50" s="92" t="n">
        <v>8088</v>
      </c>
      <c r="F50" s="92" t="n">
        <v>26661</v>
      </c>
      <c r="G50" s="92" t="n">
        <v>777076</v>
      </c>
    </row>
    <row r="51" customFormat="false" ht="9" hidden="false" customHeight="true" outlineLevel="0" collapsed="false">
      <c r="A51" s="24"/>
      <c r="B51" s="27" t="s">
        <v>17</v>
      </c>
      <c r="C51" s="92"/>
      <c r="D51" s="92"/>
      <c r="E51" s="92"/>
      <c r="F51" s="92"/>
      <c r="G51" s="92"/>
    </row>
    <row r="52" customFormat="false" ht="9" hidden="false" customHeight="true" outlineLevel="0" collapsed="false">
      <c r="A52" s="31"/>
      <c r="B52" s="27" t="s">
        <v>18</v>
      </c>
      <c r="C52" s="29" t="n">
        <v>324943</v>
      </c>
      <c r="D52" s="29" t="n">
        <v>332097</v>
      </c>
      <c r="E52" s="29" t="n">
        <v>5020</v>
      </c>
      <c r="F52" s="29" t="n">
        <v>22836</v>
      </c>
      <c r="G52" s="29" t="n">
        <v>684896</v>
      </c>
    </row>
    <row r="53" customFormat="false" ht="9" hidden="false" customHeight="true" outlineLevel="0" collapsed="false">
      <c r="A53" s="36"/>
      <c r="B53" s="36"/>
      <c r="C53" s="106"/>
      <c r="D53" s="106"/>
      <c r="E53" s="106"/>
      <c r="F53" s="106"/>
      <c r="G53" s="106"/>
    </row>
    <row r="54" customFormat="false" ht="9" hidden="false" customHeight="true" outlineLevel="0" collapsed="false"/>
    <row r="55" customFormat="false" ht="9" hidden="false" customHeight="true" outlineLevel="0" collapsed="false">
      <c r="A55" s="37" t="s">
        <v>19</v>
      </c>
      <c r="B55" s="18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mergeCells count="2">
    <mergeCell ref="A3:A4"/>
    <mergeCell ref="C3:G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7" min="3" style="0" width="10.71"/>
  </cols>
  <sheetData>
    <row r="1" s="8" customFormat="true" ht="13.5" hidden="false" customHeight="true" outlineLevel="0" collapsed="false">
      <c r="A1" s="84" t="s">
        <v>57</v>
      </c>
      <c r="B1" s="4"/>
      <c r="C1" s="4"/>
      <c r="D1" s="5"/>
      <c r="E1" s="5"/>
      <c r="F1" s="5"/>
      <c r="G1" s="5"/>
    </row>
    <row r="2" s="8" customFormat="true" ht="13.5" hidden="false" customHeight="true" outlineLevel="0" collapsed="false">
      <c r="A2" s="84"/>
      <c r="B2" s="4"/>
      <c r="C2" s="4"/>
      <c r="D2" s="5"/>
      <c r="E2" s="5"/>
      <c r="F2" s="5"/>
      <c r="G2" s="5"/>
    </row>
    <row r="3" s="8" customFormat="true" ht="6.75" hidden="false" customHeight="true" outlineLevel="0" collapsed="false">
      <c r="A3" s="85"/>
      <c r="B3" s="38"/>
      <c r="C3" s="38"/>
      <c r="D3" s="38"/>
      <c r="E3" s="38"/>
      <c r="F3" s="38"/>
      <c r="G3" s="38"/>
    </row>
    <row r="4" s="35" customFormat="true" ht="9" hidden="false" customHeight="true" outlineLevel="0" collapsed="false">
      <c r="A4" s="88" t="s">
        <v>2</v>
      </c>
      <c r="B4" s="104"/>
      <c r="C4" s="89" t="s">
        <v>51</v>
      </c>
      <c r="D4" s="89"/>
      <c r="E4" s="89"/>
      <c r="F4" s="89"/>
      <c r="G4" s="89"/>
    </row>
    <row r="5" s="35" customFormat="true" ht="9" hidden="false" customHeight="true" outlineLevel="0" collapsed="false">
      <c r="A5" s="88"/>
      <c r="B5" s="105"/>
      <c r="C5" s="48" t="s">
        <v>59</v>
      </c>
      <c r="D5" s="48" t="s">
        <v>60</v>
      </c>
      <c r="E5" s="48" t="s">
        <v>54</v>
      </c>
      <c r="F5" s="48" t="s">
        <v>55</v>
      </c>
      <c r="G5" s="90" t="s">
        <v>56</v>
      </c>
    </row>
    <row r="6" customFormat="false" ht="9" hidden="false" customHeight="true" outlineLevel="0" collapsed="false"/>
    <row r="7" customFormat="false" ht="9" hidden="false" customHeight="true" outlineLevel="0" collapsed="false">
      <c r="A7" s="24" t="n">
        <v>1992</v>
      </c>
      <c r="B7" s="25" t="s">
        <v>16</v>
      </c>
      <c r="C7" s="92" t="n">
        <v>121008</v>
      </c>
      <c r="D7" s="92" t="n">
        <v>116222</v>
      </c>
      <c r="E7" s="92" t="n">
        <v>21820</v>
      </c>
      <c r="F7" s="93" t="n">
        <v>0</v>
      </c>
      <c r="G7" s="92" t="n">
        <v>259050</v>
      </c>
    </row>
    <row r="8" customFormat="false" ht="9" hidden="false" customHeight="true" outlineLevel="0" collapsed="false">
      <c r="A8" s="24"/>
      <c r="B8" s="27" t="s">
        <v>17</v>
      </c>
      <c r="C8" s="92"/>
      <c r="D8" s="92"/>
      <c r="E8" s="92"/>
      <c r="F8" s="93"/>
      <c r="G8" s="92"/>
    </row>
    <row r="9" customFormat="false" ht="9" hidden="false" customHeight="true" outlineLevel="0" collapsed="false">
      <c r="A9" s="28"/>
      <c r="B9" s="27" t="s">
        <v>18</v>
      </c>
      <c r="C9" s="29" t="n">
        <v>79046</v>
      </c>
      <c r="D9" s="29" t="n">
        <v>65732</v>
      </c>
      <c r="E9" s="29" t="n">
        <v>11486</v>
      </c>
      <c r="F9" s="94" t="n">
        <v>0</v>
      </c>
      <c r="G9" s="29" t="n">
        <v>156264</v>
      </c>
    </row>
    <row r="10" customFormat="false" ht="9" hidden="false" customHeight="true" outlineLevel="0" collapsed="false">
      <c r="A10" s="28"/>
      <c r="B10" s="30"/>
      <c r="C10" s="29"/>
      <c r="D10" s="29"/>
      <c r="E10" s="29"/>
      <c r="F10" s="96"/>
      <c r="G10" s="29"/>
    </row>
    <row r="11" customFormat="false" ht="9" hidden="false" customHeight="true" outlineLevel="0" collapsed="false">
      <c r="A11" s="24" t="n">
        <v>1993</v>
      </c>
      <c r="B11" s="25" t="s">
        <v>16</v>
      </c>
      <c r="C11" s="92" t="n">
        <v>119016</v>
      </c>
      <c r="D11" s="92" t="n">
        <v>120178</v>
      </c>
      <c r="E11" s="92" t="n">
        <v>20294</v>
      </c>
      <c r="F11" s="93" t="n">
        <v>0</v>
      </c>
      <c r="G11" s="92" t="n">
        <v>259488</v>
      </c>
    </row>
    <row r="12" customFormat="false" ht="9" hidden="false" customHeight="true" outlineLevel="0" collapsed="false">
      <c r="A12" s="24"/>
      <c r="B12" s="27" t="s">
        <v>17</v>
      </c>
      <c r="C12" s="92"/>
      <c r="D12" s="92"/>
      <c r="E12" s="92"/>
      <c r="F12" s="93"/>
      <c r="G12" s="92"/>
    </row>
    <row r="13" customFormat="false" ht="9" hidden="false" customHeight="true" outlineLevel="0" collapsed="false">
      <c r="A13" s="31"/>
      <c r="B13" s="27" t="s">
        <v>18</v>
      </c>
      <c r="C13" s="29" t="n">
        <v>76427</v>
      </c>
      <c r="D13" s="29" t="n">
        <v>68264</v>
      </c>
      <c r="E13" s="29" t="n">
        <v>10211</v>
      </c>
      <c r="F13" s="94" t="n">
        <v>0</v>
      </c>
      <c r="G13" s="29" t="n">
        <v>154902</v>
      </c>
    </row>
    <row r="14" customFormat="false" ht="9" hidden="false" customHeight="true" outlineLevel="0" collapsed="false">
      <c r="A14" s="18"/>
      <c r="B14" s="18"/>
      <c r="C14" s="76"/>
      <c r="D14" s="76"/>
      <c r="E14" s="76"/>
      <c r="F14" s="18"/>
      <c r="G14" s="76"/>
    </row>
    <row r="15" customFormat="false" ht="9" hidden="false" customHeight="true" outlineLevel="0" collapsed="false">
      <c r="A15" s="24" t="n">
        <v>1994</v>
      </c>
      <c r="B15" s="25" t="s">
        <v>16</v>
      </c>
      <c r="C15" s="92" t="n">
        <v>130840</v>
      </c>
      <c r="D15" s="92" t="n">
        <v>138015</v>
      </c>
      <c r="E15" s="92" t="n">
        <v>20929</v>
      </c>
      <c r="F15" s="93" t="n">
        <v>0</v>
      </c>
      <c r="G15" s="92" t="n">
        <v>289784</v>
      </c>
    </row>
    <row r="16" customFormat="false" ht="9" hidden="false" customHeight="true" outlineLevel="0" collapsed="false">
      <c r="A16" s="24"/>
      <c r="B16" s="27" t="s">
        <v>17</v>
      </c>
      <c r="C16" s="92"/>
      <c r="D16" s="92"/>
      <c r="E16" s="92"/>
      <c r="F16" s="93"/>
      <c r="G16" s="92"/>
    </row>
    <row r="17" customFormat="false" ht="9" hidden="false" customHeight="true" outlineLevel="0" collapsed="false">
      <c r="A17" s="31"/>
      <c r="B17" s="27" t="s">
        <v>18</v>
      </c>
      <c r="C17" s="29" t="n">
        <v>86767</v>
      </c>
      <c r="D17" s="29" t="n">
        <v>83551</v>
      </c>
      <c r="E17" s="29" t="n">
        <v>10918</v>
      </c>
      <c r="F17" s="94" t="n">
        <v>0</v>
      </c>
      <c r="G17" s="29" t="n">
        <v>181236</v>
      </c>
    </row>
    <row r="18" customFormat="false" ht="9" hidden="false" customHeight="true" outlineLevel="0" collapsed="false">
      <c r="A18" s="28"/>
      <c r="B18" s="30"/>
      <c r="C18" s="76"/>
      <c r="D18" s="76"/>
      <c r="E18" s="76"/>
      <c r="F18" s="18"/>
      <c r="G18" s="76"/>
    </row>
    <row r="19" customFormat="false" ht="9" hidden="false" customHeight="true" outlineLevel="0" collapsed="false">
      <c r="A19" s="24" t="n">
        <v>1995</v>
      </c>
      <c r="B19" s="25" t="s">
        <v>16</v>
      </c>
      <c r="C19" s="92" t="n">
        <v>139589</v>
      </c>
      <c r="D19" s="92" t="n">
        <v>154578</v>
      </c>
      <c r="E19" s="92" t="n">
        <v>20800</v>
      </c>
      <c r="F19" s="93" t="n">
        <v>0</v>
      </c>
      <c r="G19" s="92" t="n">
        <v>314967</v>
      </c>
    </row>
    <row r="20" customFormat="false" ht="9" hidden="false" customHeight="true" outlineLevel="0" collapsed="false">
      <c r="A20" s="24"/>
      <c r="B20" s="27" t="s">
        <v>17</v>
      </c>
      <c r="C20" s="92"/>
      <c r="D20" s="92"/>
      <c r="E20" s="92"/>
      <c r="F20" s="93"/>
      <c r="G20" s="92"/>
    </row>
    <row r="21" customFormat="false" ht="9" hidden="false" customHeight="true" outlineLevel="0" collapsed="false">
      <c r="A21" s="31"/>
      <c r="B21" s="27" t="s">
        <v>18</v>
      </c>
      <c r="C21" s="29" t="n">
        <v>92847</v>
      </c>
      <c r="D21" s="29" t="n">
        <v>97062</v>
      </c>
      <c r="E21" s="29" t="n">
        <v>10592</v>
      </c>
      <c r="F21" s="94" t="n">
        <v>0</v>
      </c>
      <c r="G21" s="29" t="n">
        <v>200501</v>
      </c>
    </row>
    <row r="22" customFormat="false" ht="9" hidden="false" customHeight="true" outlineLevel="0" collapsed="false">
      <c r="A22" s="28"/>
      <c r="B22" s="18"/>
      <c r="C22" s="76"/>
      <c r="D22" s="76"/>
      <c r="E22" s="76"/>
      <c r="F22" s="18"/>
      <c r="G22" s="76"/>
    </row>
    <row r="23" customFormat="false" ht="9" hidden="false" customHeight="true" outlineLevel="0" collapsed="false">
      <c r="A23" s="24" t="n">
        <v>1996</v>
      </c>
      <c r="B23" s="25" t="s">
        <v>16</v>
      </c>
      <c r="C23" s="92" t="n">
        <v>149413</v>
      </c>
      <c r="D23" s="92" t="n">
        <v>173260</v>
      </c>
      <c r="E23" s="92" t="n">
        <v>21866</v>
      </c>
      <c r="F23" s="93" t="n">
        <v>0</v>
      </c>
      <c r="G23" s="92" t="n">
        <v>344539</v>
      </c>
    </row>
    <row r="24" customFormat="false" ht="9" hidden="false" customHeight="true" outlineLevel="0" collapsed="false">
      <c r="A24" s="24"/>
      <c r="B24" s="27" t="s">
        <v>17</v>
      </c>
      <c r="C24" s="107"/>
      <c r="D24" s="107"/>
      <c r="E24" s="107"/>
      <c r="F24" s="94"/>
      <c r="G24" s="107"/>
    </row>
    <row r="25" customFormat="false" ht="9" hidden="false" customHeight="true" outlineLevel="0" collapsed="false">
      <c r="A25" s="31"/>
      <c r="B25" s="27" t="s">
        <v>18</v>
      </c>
      <c r="C25" s="29" t="n">
        <v>99886</v>
      </c>
      <c r="D25" s="29" t="n">
        <v>112388</v>
      </c>
      <c r="E25" s="29" t="n">
        <v>11383</v>
      </c>
      <c r="F25" s="94" t="n">
        <v>0</v>
      </c>
      <c r="G25" s="29" t="n">
        <v>223657</v>
      </c>
    </row>
    <row r="26" customFormat="false" ht="9" hidden="false" customHeight="true" outlineLevel="0" collapsed="false">
      <c r="A26" s="28"/>
      <c r="B26" s="18"/>
      <c r="C26" s="76"/>
      <c r="D26" s="76"/>
      <c r="E26" s="76"/>
      <c r="F26" s="18"/>
      <c r="G26" s="76"/>
    </row>
    <row r="27" customFormat="false" ht="9" hidden="false" customHeight="true" outlineLevel="0" collapsed="false">
      <c r="A27" s="24" t="n">
        <v>1997</v>
      </c>
      <c r="B27" s="25" t="s">
        <v>16</v>
      </c>
      <c r="C27" s="92" t="n">
        <v>193476</v>
      </c>
      <c r="D27" s="92" t="n">
        <v>217622</v>
      </c>
      <c r="E27" s="92" t="n">
        <v>20604</v>
      </c>
      <c r="F27" s="93" t="n">
        <v>0</v>
      </c>
      <c r="G27" s="92" t="n">
        <v>431702</v>
      </c>
    </row>
    <row r="28" customFormat="false" ht="9" hidden="false" customHeight="true" outlineLevel="0" collapsed="false">
      <c r="A28" s="24"/>
      <c r="B28" s="27" t="s">
        <v>17</v>
      </c>
      <c r="C28" s="92"/>
      <c r="D28" s="92"/>
      <c r="E28" s="92"/>
      <c r="F28" s="93"/>
      <c r="G28" s="92"/>
    </row>
    <row r="29" customFormat="false" ht="9" hidden="false" customHeight="true" outlineLevel="0" collapsed="false">
      <c r="B29" s="27" t="s">
        <v>18</v>
      </c>
      <c r="C29" s="29" t="n">
        <v>141117</v>
      </c>
      <c r="D29" s="29" t="n">
        <v>153770</v>
      </c>
      <c r="E29" s="29" t="n">
        <v>12237</v>
      </c>
      <c r="F29" s="94" t="n">
        <v>0</v>
      </c>
      <c r="G29" s="29" t="n">
        <v>307124</v>
      </c>
    </row>
    <row r="30" customFormat="false" ht="9" hidden="false" customHeight="true" outlineLevel="0" collapsed="false">
      <c r="B30" s="33"/>
      <c r="C30" s="76"/>
      <c r="D30" s="76"/>
      <c r="E30" s="76"/>
      <c r="F30" s="18"/>
      <c r="G30" s="76"/>
    </row>
    <row r="31" customFormat="false" ht="9" hidden="false" customHeight="true" outlineLevel="0" collapsed="false">
      <c r="A31" s="24" t="n">
        <v>1998</v>
      </c>
      <c r="B31" s="25" t="s">
        <v>16</v>
      </c>
      <c r="C31" s="92" t="n">
        <v>199885</v>
      </c>
      <c r="D31" s="92" t="n">
        <v>238947</v>
      </c>
      <c r="E31" s="92" t="n">
        <v>19781</v>
      </c>
      <c r="F31" s="93" t="n">
        <v>0</v>
      </c>
      <c r="G31" s="92" t="n">
        <v>458613</v>
      </c>
    </row>
    <row r="32" customFormat="false" ht="9" hidden="false" customHeight="true" outlineLevel="0" collapsed="false">
      <c r="A32" s="24"/>
      <c r="B32" s="27" t="s">
        <v>17</v>
      </c>
      <c r="C32" s="92"/>
      <c r="D32" s="92"/>
      <c r="E32" s="92"/>
      <c r="F32" s="93"/>
      <c r="G32" s="92"/>
    </row>
    <row r="33" customFormat="false" ht="9" hidden="false" customHeight="true" outlineLevel="0" collapsed="false">
      <c r="A33" s="28"/>
      <c r="B33" s="27" t="s">
        <v>18</v>
      </c>
      <c r="C33" s="29" t="n">
        <v>144913</v>
      </c>
      <c r="D33" s="29" t="n">
        <v>172796</v>
      </c>
      <c r="E33" s="29" t="n">
        <v>12587</v>
      </c>
      <c r="F33" s="94" t="n">
        <v>0</v>
      </c>
      <c r="G33" s="29" t="n">
        <v>330296</v>
      </c>
    </row>
    <row r="34" customFormat="false" ht="9" hidden="false" customHeight="true" outlineLevel="0" collapsed="false">
      <c r="A34" s="28"/>
      <c r="B34" s="30"/>
      <c r="C34" s="76"/>
      <c r="D34" s="76"/>
      <c r="E34" s="76"/>
      <c r="F34" s="18"/>
      <c r="G34" s="76"/>
    </row>
    <row r="35" customFormat="false" ht="9" hidden="false" customHeight="true" outlineLevel="0" collapsed="false">
      <c r="A35" s="24" t="n">
        <v>1999</v>
      </c>
      <c r="B35" s="25" t="s">
        <v>16</v>
      </c>
      <c r="C35" s="92" t="n">
        <v>210174</v>
      </c>
      <c r="D35" s="92" t="n">
        <v>275368</v>
      </c>
      <c r="E35" s="92" t="n">
        <v>22710</v>
      </c>
      <c r="F35" s="93" t="n">
        <v>0</v>
      </c>
      <c r="G35" s="92" t="n">
        <v>508252</v>
      </c>
    </row>
    <row r="36" customFormat="false" ht="9" hidden="false" customHeight="true" outlineLevel="0" collapsed="false">
      <c r="A36" s="24"/>
      <c r="B36" s="27" t="s">
        <v>17</v>
      </c>
      <c r="C36" s="92"/>
      <c r="D36" s="92"/>
      <c r="E36" s="92"/>
      <c r="F36" s="93"/>
      <c r="G36" s="92"/>
    </row>
    <row r="37" customFormat="false" ht="9" hidden="false" customHeight="true" outlineLevel="0" collapsed="false">
      <c r="A37" s="31"/>
      <c r="B37" s="27" t="s">
        <v>18</v>
      </c>
      <c r="C37" s="29" t="n">
        <v>152046</v>
      </c>
      <c r="D37" s="29" t="n">
        <v>207000</v>
      </c>
      <c r="E37" s="29" t="n">
        <v>14989</v>
      </c>
      <c r="F37" s="94" t="n">
        <v>0</v>
      </c>
      <c r="G37" s="29" t="n">
        <v>374035</v>
      </c>
    </row>
    <row r="38" customFormat="false" ht="9" hidden="false" customHeight="true" outlineLevel="0" collapsed="false">
      <c r="A38" s="18"/>
      <c r="B38" s="18"/>
      <c r="C38" s="34"/>
      <c r="D38" s="34"/>
      <c r="E38" s="34"/>
      <c r="F38" s="18"/>
      <c r="G38" s="34"/>
    </row>
    <row r="39" customFormat="false" ht="9" hidden="false" customHeight="true" outlineLevel="0" collapsed="false">
      <c r="A39" s="24" t="n">
        <v>2000</v>
      </c>
      <c r="B39" s="25" t="s">
        <v>16</v>
      </c>
      <c r="C39" s="26" t="n">
        <v>252455</v>
      </c>
      <c r="D39" s="26" t="n">
        <v>327571</v>
      </c>
      <c r="E39" s="26" t="n">
        <v>27960</v>
      </c>
      <c r="F39" s="93" t="n">
        <v>0</v>
      </c>
      <c r="G39" s="26" t="n">
        <v>607986</v>
      </c>
    </row>
    <row r="40" customFormat="false" ht="9" hidden="false" customHeight="true" outlineLevel="0" collapsed="false">
      <c r="A40" s="24"/>
      <c r="B40" s="27" t="s">
        <v>17</v>
      </c>
      <c r="C40" s="26"/>
      <c r="D40" s="26"/>
      <c r="E40" s="26"/>
      <c r="F40" s="93"/>
      <c r="G40" s="26"/>
    </row>
    <row r="41" customFormat="false" ht="9" hidden="false" customHeight="true" outlineLevel="0" collapsed="false">
      <c r="A41" s="31"/>
      <c r="B41" s="27" t="s">
        <v>18</v>
      </c>
      <c r="C41" s="29" t="n">
        <v>192073</v>
      </c>
      <c r="D41" s="29" t="n">
        <v>257459</v>
      </c>
      <c r="E41" s="29" t="n">
        <v>20132</v>
      </c>
      <c r="F41" s="94" t="n">
        <v>0</v>
      </c>
      <c r="G41" s="29" t="n">
        <v>469664</v>
      </c>
    </row>
    <row r="42" customFormat="false" ht="9" hidden="false" customHeight="true" outlineLevel="0" collapsed="false">
      <c r="A42" s="28"/>
      <c r="B42" s="30"/>
      <c r="F42" s="18"/>
    </row>
    <row r="43" customFormat="false" ht="9" hidden="false" customHeight="true" outlineLevel="0" collapsed="false">
      <c r="A43" s="24" t="n">
        <v>2001</v>
      </c>
      <c r="B43" s="25" t="s">
        <v>16</v>
      </c>
      <c r="C43" s="92" t="n">
        <v>252881</v>
      </c>
      <c r="D43" s="92" t="n">
        <v>350874</v>
      </c>
      <c r="E43" s="92" t="n">
        <v>30158</v>
      </c>
      <c r="F43" s="93" t="n">
        <v>0</v>
      </c>
      <c r="G43" s="92" t="n">
        <v>633913</v>
      </c>
    </row>
    <row r="44" customFormat="false" ht="9" hidden="false" customHeight="true" outlineLevel="0" collapsed="false">
      <c r="A44" s="24"/>
      <c r="B44" s="27" t="s">
        <v>17</v>
      </c>
      <c r="C44" s="92"/>
      <c r="D44" s="92"/>
      <c r="E44" s="92"/>
      <c r="F44" s="93"/>
      <c r="G44" s="92"/>
    </row>
    <row r="45" customFormat="false" ht="9" hidden="false" customHeight="true" outlineLevel="0" collapsed="false">
      <c r="A45" s="31"/>
      <c r="B45" s="27" t="s">
        <v>18</v>
      </c>
      <c r="C45" s="29" t="n">
        <v>193116</v>
      </c>
      <c r="D45" s="29" t="n">
        <v>282469</v>
      </c>
      <c r="E45" s="29" t="n">
        <v>22333</v>
      </c>
      <c r="F45" s="94" t="n">
        <v>0</v>
      </c>
      <c r="G45" s="29" t="n">
        <v>497918</v>
      </c>
    </row>
    <row r="46" customFormat="false" ht="9" hidden="false" customHeight="true" outlineLevel="0" collapsed="false">
      <c r="A46" s="28"/>
      <c r="B46" s="18"/>
      <c r="C46" s="61"/>
      <c r="D46" s="61"/>
      <c r="E46" s="61"/>
      <c r="F46" s="61"/>
      <c r="G46" s="61"/>
    </row>
    <row r="47" customFormat="false" ht="9" hidden="false" customHeight="true" outlineLevel="0" collapsed="false">
      <c r="A47" s="24" t="n">
        <v>2002</v>
      </c>
      <c r="B47" s="25" t="s">
        <v>16</v>
      </c>
      <c r="C47" s="92" t="n">
        <v>257220</v>
      </c>
      <c r="D47" s="92" t="n">
        <v>373075</v>
      </c>
      <c r="E47" s="92" t="n">
        <v>32063</v>
      </c>
      <c r="F47" s="92" t="n">
        <v>21104</v>
      </c>
      <c r="G47" s="92" t="n">
        <v>683462</v>
      </c>
    </row>
    <row r="48" customFormat="false" ht="9" hidden="false" customHeight="true" outlineLevel="0" collapsed="false">
      <c r="A48" s="24"/>
      <c r="B48" s="27" t="s">
        <v>17</v>
      </c>
      <c r="C48" s="92"/>
      <c r="D48" s="92"/>
      <c r="E48" s="92"/>
      <c r="F48" s="92"/>
      <c r="G48" s="92"/>
    </row>
    <row r="49" customFormat="false" ht="9" hidden="false" customHeight="true" outlineLevel="0" collapsed="false">
      <c r="A49" s="31"/>
      <c r="B49" s="27" t="s">
        <v>18</v>
      </c>
      <c r="C49" s="29" t="n">
        <v>198519</v>
      </c>
      <c r="D49" s="29" t="n">
        <v>308090</v>
      </c>
      <c r="E49" s="29" t="n">
        <v>24800</v>
      </c>
      <c r="F49" s="29" t="n">
        <v>16619</v>
      </c>
      <c r="G49" s="29" t="n">
        <v>548028</v>
      </c>
    </row>
    <row r="50" customFormat="false" ht="9" hidden="false" customHeight="true" outlineLevel="0" collapsed="false">
      <c r="A50" s="28"/>
      <c r="B50" s="18"/>
      <c r="C50" s="32"/>
      <c r="D50" s="32"/>
      <c r="E50" s="32"/>
      <c r="F50" s="32"/>
      <c r="G50" s="32"/>
    </row>
    <row r="51" customFormat="false" ht="9" hidden="false" customHeight="true" outlineLevel="0" collapsed="false">
      <c r="A51" s="24" t="n">
        <v>2003</v>
      </c>
      <c r="B51" s="25" t="s">
        <v>16</v>
      </c>
      <c r="C51" s="92" t="n">
        <v>263149</v>
      </c>
      <c r="D51" s="92" t="n">
        <v>405565</v>
      </c>
      <c r="E51" s="92" t="n">
        <v>33894</v>
      </c>
      <c r="F51" s="92" t="n">
        <v>23602</v>
      </c>
      <c r="G51" s="92" t="n">
        <v>726210</v>
      </c>
    </row>
    <row r="52" customFormat="false" ht="9" hidden="false" customHeight="true" outlineLevel="0" collapsed="false">
      <c r="A52" s="24"/>
      <c r="B52" s="27" t="s">
        <v>17</v>
      </c>
      <c r="C52" s="92"/>
      <c r="D52" s="92"/>
      <c r="E52" s="92"/>
      <c r="F52" s="92"/>
      <c r="G52" s="92"/>
    </row>
    <row r="53" customFormat="false" ht="9" hidden="false" customHeight="true" outlineLevel="0" collapsed="false">
      <c r="A53" s="31"/>
      <c r="B53" s="27" t="s">
        <v>18</v>
      </c>
      <c r="C53" s="29" t="n">
        <v>201685</v>
      </c>
      <c r="D53" s="29" t="n">
        <v>339395</v>
      </c>
      <c r="E53" s="29" t="n">
        <v>26504</v>
      </c>
      <c r="F53" s="29" t="n">
        <v>18286</v>
      </c>
      <c r="G53" s="29" t="n">
        <v>585870</v>
      </c>
    </row>
    <row r="54" customFormat="false" ht="9" hidden="false" customHeight="true" outlineLevel="0" collapsed="false">
      <c r="A54" s="36"/>
      <c r="B54" s="36"/>
      <c r="C54" s="36"/>
      <c r="D54" s="36"/>
      <c r="E54" s="36"/>
      <c r="F54" s="36"/>
      <c r="G54" s="36"/>
    </row>
    <row r="55" customFormat="false" ht="9" hidden="false" customHeight="true" outlineLevel="0" collapsed="false"/>
    <row r="56" customFormat="false" ht="9" hidden="false" customHeight="true" outlineLevel="0" collapsed="false">
      <c r="A56" s="37" t="s">
        <v>19</v>
      </c>
      <c r="B56" s="18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</sheetData>
  <mergeCells count="2">
    <mergeCell ref="A4:A5"/>
    <mergeCell ref="C4:G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10" min="9" style="0" width="5.85"/>
    <col collapsed="false" customWidth="true" hidden="false" outlineLevel="0" max="11" min="11" style="0" width="6.13"/>
    <col collapsed="false" customWidth="true" hidden="false" outlineLevel="0" max="12" min="12" style="0" width="6.7"/>
  </cols>
  <sheetData>
    <row r="1" s="8" customFormat="true" ht="12.75" hidden="false" customHeight="true" outlineLevel="0" collapsed="false">
      <c r="A1" s="3" t="s">
        <v>20</v>
      </c>
      <c r="B1" s="4"/>
      <c r="C1" s="4"/>
      <c r="D1" s="5"/>
      <c r="E1" s="5"/>
      <c r="F1" s="5"/>
      <c r="G1" s="5"/>
      <c r="H1" s="5"/>
      <c r="I1" s="5"/>
      <c r="J1" s="6"/>
      <c r="K1" s="6"/>
    </row>
    <row r="2" s="8" customFormat="true" ht="12" hidden="false" customHeight="true" outlineLevel="0" collapsed="false">
      <c r="A2" s="7"/>
      <c r="B2" s="5"/>
      <c r="C2" s="38"/>
      <c r="D2" s="5"/>
      <c r="E2" s="5"/>
      <c r="F2" s="5"/>
      <c r="G2" s="5"/>
      <c r="H2" s="5"/>
      <c r="I2" s="5"/>
      <c r="L2" s="9"/>
      <c r="M2" s="39"/>
      <c r="N2" s="39"/>
      <c r="O2" s="39"/>
    </row>
    <row r="3" s="8" customFormat="true" ht="11.25" hidden="false" customHeight="true" outlineLevel="0" collapsed="false">
      <c r="A3" s="10" t="s">
        <v>2</v>
      </c>
      <c r="B3" s="40"/>
      <c r="C3" s="12" t="s">
        <v>3</v>
      </c>
      <c r="D3" s="12"/>
      <c r="E3" s="12"/>
      <c r="F3" s="12"/>
      <c r="G3" s="12"/>
      <c r="H3" s="12"/>
      <c r="I3" s="12"/>
      <c r="J3" s="12"/>
      <c r="K3" s="12"/>
      <c r="L3" s="12"/>
      <c r="M3" s="39"/>
      <c r="N3" s="39"/>
      <c r="O3" s="39"/>
    </row>
    <row r="4" s="18" customFormat="true" ht="9" hidden="false" customHeight="true" outlineLevel="0" collapsed="false">
      <c r="A4" s="10"/>
      <c r="B4" s="13"/>
      <c r="C4" s="14" t="s">
        <v>4</v>
      </c>
      <c r="D4" s="14" t="s">
        <v>5</v>
      </c>
      <c r="E4" s="14" t="s">
        <v>6</v>
      </c>
      <c r="F4" s="15" t="s">
        <v>7</v>
      </c>
      <c r="G4" s="14" t="s">
        <v>8</v>
      </c>
      <c r="H4" s="14" t="s">
        <v>9</v>
      </c>
      <c r="I4" s="15" t="s">
        <v>10</v>
      </c>
      <c r="J4" s="13" t="s">
        <v>11</v>
      </c>
      <c r="K4" s="16" t="s">
        <v>12</v>
      </c>
      <c r="L4" s="17" t="s">
        <v>13</v>
      </c>
      <c r="M4" s="41"/>
      <c r="N4" s="41"/>
      <c r="O4" s="41"/>
    </row>
    <row r="5" s="18" customFormat="true" ht="9" hidden="false" customHeight="true" outlineLevel="0" collapsed="false">
      <c r="A5" s="10"/>
      <c r="B5" s="19"/>
      <c r="C5" s="20"/>
      <c r="D5" s="20"/>
      <c r="E5" s="20"/>
      <c r="F5" s="21" t="s">
        <v>14</v>
      </c>
      <c r="G5" s="20"/>
      <c r="H5" s="20"/>
      <c r="I5" s="21"/>
      <c r="J5" s="19" t="s">
        <v>15</v>
      </c>
      <c r="K5" s="22"/>
      <c r="L5" s="22"/>
      <c r="M5" s="42"/>
      <c r="N5" s="33"/>
      <c r="O5" s="41"/>
    </row>
    <row r="6" customFormat="false" ht="9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s="18" customFormat="true" ht="9" hidden="false" customHeight="true" outlineLevel="0" collapsed="false">
      <c r="A7" s="24" t="n">
        <v>1992</v>
      </c>
      <c r="B7" s="25" t="s">
        <v>16</v>
      </c>
      <c r="C7" s="26" t="n">
        <v>305135</v>
      </c>
      <c r="D7" s="26" t="n">
        <v>16240</v>
      </c>
      <c r="E7" s="26" t="n">
        <v>18815</v>
      </c>
      <c r="F7" s="26" t="n">
        <v>13874</v>
      </c>
      <c r="G7" s="26" t="n">
        <v>12149</v>
      </c>
      <c r="H7" s="26" t="n">
        <v>3323</v>
      </c>
      <c r="I7" s="26" t="n">
        <v>2676</v>
      </c>
      <c r="J7" s="26" t="n">
        <v>5004</v>
      </c>
      <c r="K7" s="26" t="n">
        <v>12669</v>
      </c>
      <c r="L7" s="26" t="n">
        <v>389885</v>
      </c>
    </row>
    <row r="8" s="18" customFormat="true" ht="9" hidden="false" customHeight="true" outlineLevel="0" collapsed="false">
      <c r="A8" s="24"/>
      <c r="B8" s="27" t="s">
        <v>17</v>
      </c>
      <c r="C8" s="26"/>
      <c r="D8" s="26"/>
      <c r="E8" s="26"/>
      <c r="F8" s="26"/>
      <c r="G8" s="26"/>
      <c r="H8" s="26"/>
      <c r="I8" s="26"/>
      <c r="J8" s="26"/>
      <c r="K8" s="26"/>
      <c r="L8" s="26"/>
    </row>
    <row r="9" s="18" customFormat="true" ht="9" hidden="false" customHeight="true" outlineLevel="0" collapsed="false">
      <c r="A9" s="28"/>
      <c r="B9" s="27" t="s">
        <v>18</v>
      </c>
      <c r="C9" s="29" t="n">
        <v>269673</v>
      </c>
      <c r="D9" s="29" t="n">
        <v>8740</v>
      </c>
      <c r="E9" s="29" t="n">
        <v>8635</v>
      </c>
      <c r="F9" s="29" t="n">
        <v>2382</v>
      </c>
      <c r="G9" s="29" t="n">
        <v>7004</v>
      </c>
      <c r="H9" s="29" t="n">
        <v>2599</v>
      </c>
      <c r="I9" s="29" t="n">
        <v>2672</v>
      </c>
      <c r="J9" s="29" t="n">
        <v>5002</v>
      </c>
      <c r="K9" s="29" t="n">
        <v>11976</v>
      </c>
      <c r="L9" s="29" t="n">
        <v>318683</v>
      </c>
    </row>
    <row r="10" s="18" customFormat="true" ht="9" hidden="false" customHeight="true" outlineLevel="0" collapsed="false">
      <c r="A10" s="28"/>
      <c r="B10" s="30"/>
    </row>
    <row r="11" s="18" customFormat="true" ht="9" hidden="false" customHeight="true" outlineLevel="0" collapsed="false">
      <c r="A11" s="24" t="n">
        <v>1993</v>
      </c>
      <c r="B11" s="25" t="s">
        <v>16</v>
      </c>
      <c r="C11" s="26" t="n">
        <v>251144</v>
      </c>
      <c r="D11" s="26" t="n">
        <v>18167</v>
      </c>
      <c r="E11" s="26" t="n">
        <v>20420</v>
      </c>
      <c r="F11" s="26" t="n">
        <v>13331</v>
      </c>
      <c r="G11" s="26" t="n">
        <v>13465</v>
      </c>
      <c r="H11" s="26" t="n">
        <v>2775</v>
      </c>
      <c r="I11" s="26" t="n">
        <v>1510</v>
      </c>
      <c r="J11" s="26" t="n">
        <v>1335</v>
      </c>
      <c r="K11" s="26" t="n">
        <v>7822</v>
      </c>
      <c r="L11" s="26" t="n">
        <v>329969</v>
      </c>
    </row>
    <row r="12" s="18" customFormat="true" ht="9" hidden="false" customHeight="true" outlineLevel="0" collapsed="false">
      <c r="A12" s="24"/>
      <c r="B12" s="27" t="s">
        <v>17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8" customFormat="true" ht="9" hidden="false" customHeight="true" outlineLevel="0" collapsed="false">
      <c r="A13" s="31"/>
      <c r="B13" s="27" t="s">
        <v>18</v>
      </c>
      <c r="C13" s="29" t="n">
        <v>215541</v>
      </c>
      <c r="D13" s="29" t="n">
        <v>10295</v>
      </c>
      <c r="E13" s="29" t="n">
        <v>9890</v>
      </c>
      <c r="F13" s="29" t="n">
        <v>2084</v>
      </c>
      <c r="G13" s="29" t="n">
        <v>7944</v>
      </c>
      <c r="H13" s="29" t="n">
        <v>2001</v>
      </c>
      <c r="I13" s="29" t="n">
        <v>1507</v>
      </c>
      <c r="J13" s="29" t="n">
        <v>1334</v>
      </c>
      <c r="K13" s="29" t="n">
        <v>7183</v>
      </c>
      <c r="L13" s="29" t="n">
        <v>257779</v>
      </c>
    </row>
    <row r="14" s="18" customFormat="true" ht="9" hidden="false" customHeight="true" outlineLevel="0" collapsed="false"/>
    <row r="15" s="18" customFormat="true" ht="9" hidden="false" customHeight="true" outlineLevel="0" collapsed="false">
      <c r="A15" s="24" t="n">
        <v>1994</v>
      </c>
      <c r="B15" s="25" t="s">
        <v>16</v>
      </c>
      <c r="C15" s="26" t="n">
        <v>277273</v>
      </c>
      <c r="D15" s="26" t="n">
        <v>20186</v>
      </c>
      <c r="E15" s="26" t="n">
        <v>21873</v>
      </c>
      <c r="F15" s="26" t="n">
        <v>13025</v>
      </c>
      <c r="G15" s="26" t="n">
        <v>13429</v>
      </c>
      <c r="H15" s="26" t="n">
        <v>2301</v>
      </c>
      <c r="I15" s="26" t="n">
        <v>1489</v>
      </c>
      <c r="J15" s="26" t="n">
        <v>817</v>
      </c>
      <c r="K15" s="26" t="n">
        <v>8925</v>
      </c>
      <c r="L15" s="26" t="n">
        <v>359318</v>
      </c>
    </row>
    <row r="16" s="18" customFormat="true" ht="9" hidden="false" customHeight="true" outlineLevel="0" collapsed="false">
      <c r="A16" s="24"/>
      <c r="B16" s="27" t="s">
        <v>1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s="18" customFormat="true" ht="9" hidden="false" customHeight="true" outlineLevel="0" collapsed="false">
      <c r="A17" s="31"/>
      <c r="B17" s="27" t="s">
        <v>18</v>
      </c>
      <c r="C17" s="29" t="n">
        <v>240900</v>
      </c>
      <c r="D17" s="29" t="n">
        <v>11924</v>
      </c>
      <c r="E17" s="29" t="n">
        <v>11024</v>
      </c>
      <c r="F17" s="29" t="n">
        <v>1842</v>
      </c>
      <c r="G17" s="29" t="n">
        <v>8058</v>
      </c>
      <c r="H17" s="29" t="n">
        <v>1335</v>
      </c>
      <c r="I17" s="29" t="n">
        <v>1487</v>
      </c>
      <c r="J17" s="29" t="n">
        <v>816</v>
      </c>
      <c r="K17" s="29" t="n">
        <v>8300</v>
      </c>
      <c r="L17" s="29" t="n">
        <v>285686</v>
      </c>
    </row>
    <row r="18" s="18" customFormat="true" ht="9" hidden="false" customHeight="true" outlineLevel="0" collapsed="false">
      <c r="A18" s="28"/>
      <c r="B18" s="30"/>
    </row>
    <row r="19" s="18" customFormat="true" ht="9" hidden="false" customHeight="true" outlineLevel="0" collapsed="false">
      <c r="A19" s="24" t="n">
        <v>1995</v>
      </c>
      <c r="B19" s="25" t="s">
        <v>16</v>
      </c>
      <c r="C19" s="26" t="n">
        <v>275682</v>
      </c>
      <c r="D19" s="26" t="n">
        <v>23814</v>
      </c>
      <c r="E19" s="26" t="n">
        <v>23139</v>
      </c>
      <c r="F19" s="26" t="n">
        <v>13095</v>
      </c>
      <c r="G19" s="26" t="n">
        <v>13020</v>
      </c>
      <c r="H19" s="26" t="n">
        <v>2177</v>
      </c>
      <c r="I19" s="26" t="n">
        <v>1551</v>
      </c>
      <c r="J19" s="26" t="n">
        <v>539</v>
      </c>
      <c r="K19" s="26" t="n">
        <v>9807</v>
      </c>
      <c r="L19" s="26" t="n">
        <v>362824</v>
      </c>
    </row>
    <row r="20" s="18" customFormat="true" ht="9" hidden="false" customHeight="true" outlineLevel="0" collapsed="false">
      <c r="A20" s="24"/>
      <c r="B20" s="27" t="s">
        <v>1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18" customFormat="true" ht="9" hidden="false" customHeight="true" outlineLevel="0" collapsed="false">
      <c r="A21" s="31"/>
      <c r="B21" s="27" t="s">
        <v>18</v>
      </c>
      <c r="C21" s="29" t="n">
        <v>237512</v>
      </c>
      <c r="D21" s="29" t="n">
        <v>15032</v>
      </c>
      <c r="E21" s="29" t="n">
        <v>12085</v>
      </c>
      <c r="F21" s="29" t="n">
        <v>1706</v>
      </c>
      <c r="G21" s="29" t="n">
        <v>7717</v>
      </c>
      <c r="H21" s="29" t="n">
        <v>1380</v>
      </c>
      <c r="I21" s="29" t="n">
        <v>1549</v>
      </c>
      <c r="J21" s="29" t="n">
        <v>538</v>
      </c>
      <c r="K21" s="29" t="n">
        <v>9198</v>
      </c>
      <c r="L21" s="29" t="n">
        <v>286717</v>
      </c>
    </row>
    <row r="22" s="18" customFormat="true" ht="9" hidden="false" customHeight="true" outlineLevel="0" collapsed="false">
      <c r="A22" s="28"/>
      <c r="C22" s="32"/>
      <c r="D22" s="32"/>
      <c r="E22" s="32"/>
      <c r="F22" s="32"/>
      <c r="G22" s="32"/>
      <c r="H22" s="32"/>
      <c r="I22" s="32"/>
      <c r="J22" s="32"/>
      <c r="K22" s="32"/>
      <c r="L22" s="32"/>
    </row>
    <row r="23" s="18" customFormat="true" ht="9" hidden="false" customHeight="true" outlineLevel="0" collapsed="false">
      <c r="A23" s="24" t="n">
        <v>1996</v>
      </c>
      <c r="B23" s="25" t="s">
        <v>16</v>
      </c>
      <c r="C23" s="26" t="n">
        <v>292540</v>
      </c>
      <c r="D23" s="26" t="n">
        <v>28469</v>
      </c>
      <c r="E23" s="26" t="n">
        <v>23966</v>
      </c>
      <c r="F23" s="26" t="n">
        <v>13605</v>
      </c>
      <c r="G23" s="26" t="n">
        <v>13021</v>
      </c>
      <c r="H23" s="26" t="n">
        <v>1659</v>
      </c>
      <c r="I23" s="26" t="n">
        <v>1698</v>
      </c>
      <c r="J23" s="26" t="n">
        <v>327</v>
      </c>
      <c r="K23" s="26" t="n">
        <v>9335</v>
      </c>
      <c r="L23" s="26" t="n">
        <v>384620</v>
      </c>
    </row>
    <row r="24" s="18" customFormat="true" ht="9" hidden="false" customHeight="true" outlineLevel="0" collapsed="false">
      <c r="A24" s="24"/>
      <c r="B24" s="27" t="s">
        <v>1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s="18" customFormat="true" ht="9" hidden="false" customHeight="true" outlineLevel="0" collapsed="false">
      <c r="A25" s="31"/>
      <c r="B25" s="27" t="s">
        <v>18</v>
      </c>
      <c r="C25" s="29" t="n">
        <v>252110</v>
      </c>
      <c r="D25" s="29" t="n">
        <v>18937</v>
      </c>
      <c r="E25" s="29" t="n">
        <v>12606</v>
      </c>
      <c r="F25" s="29" t="n">
        <v>1695</v>
      </c>
      <c r="G25" s="29" t="n">
        <v>7542</v>
      </c>
      <c r="H25" s="29" t="n">
        <v>1138</v>
      </c>
      <c r="I25" s="29" t="n">
        <v>1695</v>
      </c>
      <c r="J25" s="29" t="n">
        <v>326</v>
      </c>
      <c r="K25" s="29" t="n">
        <v>8724</v>
      </c>
      <c r="L25" s="29" t="n">
        <v>304773</v>
      </c>
    </row>
    <row r="26" s="18" customFormat="true" ht="9" hidden="false" customHeight="true" outlineLevel="0" collapsed="false">
      <c r="A26" s="28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44" customFormat="true" ht="9" hidden="false" customHeight="true" outlineLevel="0" collapsed="false">
      <c r="A27" s="24" t="n">
        <v>1997</v>
      </c>
      <c r="B27" s="25" t="s">
        <v>16</v>
      </c>
      <c r="C27" s="26" t="n">
        <v>452083</v>
      </c>
      <c r="D27" s="26" t="n">
        <v>36433</v>
      </c>
      <c r="E27" s="26" t="n">
        <v>24726</v>
      </c>
      <c r="F27" s="26" t="n">
        <v>15981</v>
      </c>
      <c r="G27" s="26" t="n">
        <v>12863</v>
      </c>
      <c r="H27" s="26" t="n">
        <v>1241</v>
      </c>
      <c r="I27" s="26" t="n">
        <v>1814</v>
      </c>
      <c r="J27" s="26" t="n">
        <v>255</v>
      </c>
      <c r="K27" s="26" t="n">
        <v>8922</v>
      </c>
      <c r="L27" s="26" t="n">
        <v>554318</v>
      </c>
    </row>
    <row r="28" s="44" customFormat="true" ht="9" hidden="false" customHeight="true" outlineLevel="0" collapsed="false">
      <c r="A28" s="24"/>
      <c r="B28" s="27" t="s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s="18" customFormat="true" ht="9" hidden="false" customHeight="true" outlineLevel="0" collapsed="false">
      <c r="A29" s="31"/>
      <c r="B29" s="27" t="s">
        <v>18</v>
      </c>
      <c r="C29" s="29" t="n">
        <v>412456</v>
      </c>
      <c r="D29" s="29" t="n">
        <v>26400</v>
      </c>
      <c r="E29" s="29" t="n">
        <v>13084</v>
      </c>
      <c r="F29" s="29" t="n">
        <v>1923</v>
      </c>
      <c r="G29" s="29" t="n">
        <v>7440</v>
      </c>
      <c r="H29" s="29" t="n">
        <v>845</v>
      </c>
      <c r="I29" s="29" t="n">
        <v>1812</v>
      </c>
      <c r="J29" s="29" t="n">
        <v>254</v>
      </c>
      <c r="K29" s="29" t="n">
        <v>8400</v>
      </c>
      <c r="L29" s="29" t="n">
        <v>472614</v>
      </c>
    </row>
    <row r="30" s="18" customFormat="true" ht="9" hidden="false" customHeight="true" outlineLevel="0" collapsed="false">
      <c r="A30" s="31"/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9" hidden="false" customHeight="true" outlineLevel="0" collapsed="false">
      <c r="A31" s="24" t="n">
        <v>1998</v>
      </c>
      <c r="B31" s="25" t="s">
        <v>16</v>
      </c>
      <c r="C31" s="26" t="n">
        <v>453350</v>
      </c>
      <c r="D31" s="26" t="n">
        <v>42232</v>
      </c>
      <c r="E31" s="26" t="n">
        <v>25850</v>
      </c>
      <c r="F31" s="26" t="n">
        <v>16876</v>
      </c>
      <c r="G31" s="26" t="n">
        <v>12938</v>
      </c>
      <c r="H31" s="26" t="n">
        <v>1576</v>
      </c>
      <c r="I31" s="26" t="n">
        <v>2160</v>
      </c>
      <c r="J31" s="26" t="n">
        <v>325</v>
      </c>
      <c r="K31" s="26" t="n">
        <v>8976</v>
      </c>
      <c r="L31" s="26" t="n">
        <v>564283</v>
      </c>
    </row>
    <row r="32" customFormat="false" ht="9" hidden="false" customHeight="true" outlineLevel="0" collapsed="false">
      <c r="A32" s="24"/>
      <c r="B32" s="27" t="s">
        <v>17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9" hidden="false" customHeight="true" outlineLevel="0" collapsed="false">
      <c r="A33" s="28"/>
      <c r="B33" s="27" t="s">
        <v>18</v>
      </c>
      <c r="C33" s="29" t="n">
        <v>411834</v>
      </c>
      <c r="D33" s="29" t="n">
        <v>31737</v>
      </c>
      <c r="E33" s="29" t="n">
        <v>13958</v>
      </c>
      <c r="F33" s="29" t="n">
        <v>1912</v>
      </c>
      <c r="G33" s="29" t="n">
        <v>7496</v>
      </c>
      <c r="H33" s="29" t="n">
        <v>1137</v>
      </c>
      <c r="I33" s="29" t="n">
        <v>2157</v>
      </c>
      <c r="J33" s="29" t="n">
        <v>323</v>
      </c>
      <c r="K33" s="29" t="n">
        <v>8439</v>
      </c>
      <c r="L33" s="29" t="n">
        <v>478993</v>
      </c>
    </row>
    <row r="34" customFormat="false" ht="9" hidden="false" customHeight="true" outlineLevel="0" collapsed="false">
      <c r="A34" s="28"/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9" hidden="false" customHeight="true" outlineLevel="0" collapsed="false">
      <c r="A35" s="24" t="n">
        <v>1999</v>
      </c>
      <c r="B35" s="25" t="s">
        <v>16</v>
      </c>
      <c r="C35" s="26" t="n">
        <v>451666</v>
      </c>
      <c r="D35" s="26" t="n">
        <v>55637</v>
      </c>
      <c r="E35" s="26" t="n">
        <v>26089</v>
      </c>
      <c r="F35" s="26" t="n">
        <v>17609</v>
      </c>
      <c r="G35" s="26" t="n">
        <v>13570</v>
      </c>
      <c r="H35" s="26" t="n">
        <v>1338</v>
      </c>
      <c r="I35" s="26" t="n">
        <v>2684</v>
      </c>
      <c r="J35" s="26" t="n">
        <v>3370</v>
      </c>
      <c r="K35" s="26" t="n">
        <v>10605</v>
      </c>
      <c r="L35" s="26" t="n">
        <v>582568</v>
      </c>
    </row>
    <row r="36" customFormat="false" ht="9" hidden="false" customHeight="true" outlineLevel="0" collapsed="false">
      <c r="A36" s="24"/>
      <c r="B36" s="27" t="s">
        <v>17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9" hidden="false" customHeight="true" outlineLevel="0" collapsed="false">
      <c r="A37" s="31"/>
      <c r="B37" s="27" t="s">
        <v>18</v>
      </c>
      <c r="C37" s="29" t="n">
        <v>407999</v>
      </c>
      <c r="D37" s="29" t="n">
        <v>44425</v>
      </c>
      <c r="E37" s="29" t="n">
        <v>14275</v>
      </c>
      <c r="F37" s="29" t="n">
        <v>1926</v>
      </c>
      <c r="G37" s="29" t="n">
        <v>7926</v>
      </c>
      <c r="H37" s="29" t="n">
        <v>1006</v>
      </c>
      <c r="I37" s="29" t="n">
        <v>2684</v>
      </c>
      <c r="J37" s="29" t="n">
        <v>3370</v>
      </c>
      <c r="K37" s="29" t="n">
        <v>10038</v>
      </c>
      <c r="L37" s="29" t="n">
        <v>493649</v>
      </c>
    </row>
    <row r="38" customFormat="false" ht="9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9" hidden="false" customHeight="true" outlineLevel="0" collapsed="false">
      <c r="A39" s="24" t="n">
        <v>2000</v>
      </c>
      <c r="B39" s="25" t="s">
        <v>16</v>
      </c>
      <c r="C39" s="26" t="n">
        <v>575095</v>
      </c>
      <c r="D39" s="26" t="n">
        <v>72153</v>
      </c>
      <c r="E39" s="26" t="n">
        <v>25976</v>
      </c>
      <c r="F39" s="26" t="n">
        <v>24026</v>
      </c>
      <c r="G39" s="26" t="n">
        <v>14403</v>
      </c>
      <c r="H39" s="26" t="n">
        <v>1697</v>
      </c>
      <c r="I39" s="26" t="n">
        <v>2888</v>
      </c>
      <c r="J39" s="26" t="n">
        <v>3140</v>
      </c>
      <c r="K39" s="26" t="n">
        <v>13291</v>
      </c>
      <c r="L39" s="26" t="n">
        <v>732669</v>
      </c>
    </row>
    <row r="40" customFormat="false" ht="9" hidden="false" customHeight="true" outlineLevel="0" collapsed="false">
      <c r="A40" s="24"/>
      <c r="B40" s="27" t="s">
        <v>1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9" hidden="false" customHeight="true" outlineLevel="0" collapsed="false">
      <c r="A41" s="31"/>
      <c r="B41" s="27" t="s">
        <v>18</v>
      </c>
      <c r="C41" s="29" t="n">
        <v>535834</v>
      </c>
      <c r="D41" s="29" t="n">
        <v>60183</v>
      </c>
      <c r="E41" s="29" t="n">
        <v>14460</v>
      </c>
      <c r="F41" s="29" t="n">
        <v>2944</v>
      </c>
      <c r="G41" s="29" t="n">
        <v>8601</v>
      </c>
      <c r="H41" s="29" t="n">
        <v>1335</v>
      </c>
      <c r="I41" s="29" t="n">
        <v>2888</v>
      </c>
      <c r="J41" s="29" t="n">
        <v>3140</v>
      </c>
      <c r="K41" s="29" t="n">
        <v>13124</v>
      </c>
      <c r="L41" s="29" t="n">
        <v>642509</v>
      </c>
    </row>
    <row r="42" customFormat="false" ht="9" hidden="false" customHeight="true" outlineLevel="0" collapsed="false">
      <c r="A42" s="28"/>
      <c r="B42" s="30"/>
      <c r="C42" s="32"/>
      <c r="D42" s="32"/>
      <c r="E42" s="32"/>
      <c r="F42" s="32"/>
      <c r="G42" s="32"/>
      <c r="H42" s="32"/>
      <c r="I42" s="32"/>
      <c r="J42" s="32"/>
      <c r="K42" s="32"/>
      <c r="L42" s="32"/>
    </row>
    <row r="43" customFormat="false" ht="9" hidden="false" customHeight="true" outlineLevel="0" collapsed="false">
      <c r="A43" s="24" t="n">
        <v>2001</v>
      </c>
      <c r="B43" s="25" t="s">
        <v>16</v>
      </c>
      <c r="C43" s="26" t="n">
        <v>583616</v>
      </c>
      <c r="D43" s="26" t="n">
        <v>77616</v>
      </c>
      <c r="E43" s="26" t="n">
        <v>25982</v>
      </c>
      <c r="F43" s="26" t="n">
        <v>24148</v>
      </c>
      <c r="G43" s="26" t="n">
        <v>13530</v>
      </c>
      <c r="H43" s="26" t="n">
        <v>1277</v>
      </c>
      <c r="I43" s="26" t="n">
        <v>3157</v>
      </c>
      <c r="J43" s="26" t="n">
        <v>4073</v>
      </c>
      <c r="K43" s="26" t="n">
        <v>12437</v>
      </c>
      <c r="L43" s="26" t="n">
        <v>745836</v>
      </c>
    </row>
    <row r="44" customFormat="false" ht="9" hidden="false" customHeight="true" outlineLevel="0" collapsed="false">
      <c r="A44" s="24"/>
      <c r="B44" s="27" t="s">
        <v>17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9" hidden="false" customHeight="true" outlineLevel="0" collapsed="false">
      <c r="A45" s="31"/>
      <c r="B45" s="27" t="s">
        <v>18</v>
      </c>
      <c r="C45" s="29" t="n">
        <v>543943</v>
      </c>
      <c r="D45" s="29" t="n">
        <v>65655</v>
      </c>
      <c r="E45" s="29" t="n">
        <v>14664</v>
      </c>
      <c r="F45" s="29" t="n">
        <v>2666</v>
      </c>
      <c r="G45" s="29" t="n">
        <v>8694</v>
      </c>
      <c r="H45" s="29" t="n">
        <v>1142</v>
      </c>
      <c r="I45" s="29" t="n">
        <v>3157</v>
      </c>
      <c r="J45" s="29" t="n">
        <v>4073</v>
      </c>
      <c r="K45" s="29" t="n">
        <v>12275</v>
      </c>
      <c r="L45" s="29" t="n">
        <v>656269</v>
      </c>
    </row>
    <row r="46" customFormat="false" ht="9" hidden="false" customHeight="true" outlineLevel="0" collapsed="false">
      <c r="A46" s="2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false" customHeight="true" outlineLevel="0" collapsed="false">
      <c r="A47" s="24" t="n">
        <v>2002</v>
      </c>
      <c r="B47" s="25" t="s">
        <v>16</v>
      </c>
      <c r="C47" s="26" t="n">
        <v>585551</v>
      </c>
      <c r="D47" s="26" t="n">
        <v>90942</v>
      </c>
      <c r="E47" s="26" t="n">
        <v>26320</v>
      </c>
      <c r="F47" s="26" t="n">
        <v>24395</v>
      </c>
      <c r="G47" s="26" t="n">
        <v>15306</v>
      </c>
      <c r="H47" s="26" t="n">
        <v>1175</v>
      </c>
      <c r="I47" s="26" t="n">
        <v>4109</v>
      </c>
      <c r="J47" s="26" t="n">
        <v>6018</v>
      </c>
      <c r="K47" s="26" t="n">
        <v>11114</v>
      </c>
      <c r="L47" s="26" t="n">
        <v>764930</v>
      </c>
    </row>
    <row r="48" customFormat="false" ht="9" hidden="false" customHeight="true" outlineLevel="0" collapsed="false">
      <c r="A48" s="24"/>
      <c r="B48" s="27" t="s">
        <v>17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9" hidden="false" customHeight="true" outlineLevel="0" collapsed="false">
      <c r="A49" s="31"/>
      <c r="B49" s="27" t="s">
        <v>18</v>
      </c>
      <c r="C49" s="29" t="n">
        <v>546699</v>
      </c>
      <c r="D49" s="29" t="n">
        <v>78810</v>
      </c>
      <c r="E49" s="29" t="n">
        <v>15123</v>
      </c>
      <c r="F49" s="29" t="n">
        <v>2806</v>
      </c>
      <c r="G49" s="29" t="n">
        <v>10278</v>
      </c>
      <c r="H49" s="29" t="n">
        <v>1042</v>
      </c>
      <c r="I49" s="29" t="n">
        <v>4109</v>
      </c>
      <c r="J49" s="29" t="n">
        <v>6017</v>
      </c>
      <c r="K49" s="29" t="n">
        <v>10980</v>
      </c>
      <c r="L49" s="29" t="n">
        <v>675864</v>
      </c>
    </row>
    <row r="50" customFormat="false" ht="9" hidden="false" customHeight="true" outlineLevel="0" collapsed="false">
      <c r="A50" s="2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false" customHeight="true" outlineLevel="0" collapsed="false">
      <c r="A51" s="24" t="n">
        <v>2003</v>
      </c>
      <c r="B51" s="25" t="s">
        <v>16</v>
      </c>
      <c r="C51" s="26" t="n">
        <v>578217</v>
      </c>
      <c r="D51" s="26" t="n">
        <v>103934</v>
      </c>
      <c r="E51" s="26" t="n">
        <v>25445</v>
      </c>
      <c r="F51" s="26" t="n">
        <v>25920</v>
      </c>
      <c r="G51" s="26" t="n">
        <v>16764</v>
      </c>
      <c r="H51" s="26" t="n">
        <v>1523</v>
      </c>
      <c r="I51" s="26" t="n">
        <v>4490</v>
      </c>
      <c r="J51" s="26" t="n">
        <v>8189</v>
      </c>
      <c r="K51" s="26" t="n">
        <v>12594</v>
      </c>
      <c r="L51" s="26" t="n">
        <v>777076</v>
      </c>
    </row>
    <row r="52" customFormat="false" ht="9" hidden="false" customHeight="true" outlineLevel="0" collapsed="false">
      <c r="A52" s="24"/>
      <c r="B52" s="27" t="s">
        <v>17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9" hidden="false" customHeight="true" outlineLevel="0" collapsed="false">
      <c r="A53" s="31"/>
      <c r="B53" s="27" t="s">
        <v>18</v>
      </c>
      <c r="C53" s="29" t="n">
        <v>538259</v>
      </c>
      <c r="D53" s="29" t="n">
        <v>91509</v>
      </c>
      <c r="E53" s="29" t="n">
        <v>14448</v>
      </c>
      <c r="F53" s="29" t="n">
        <v>3001</v>
      </c>
      <c r="G53" s="29" t="n">
        <v>11686</v>
      </c>
      <c r="H53" s="29" t="n">
        <v>1328</v>
      </c>
      <c r="I53" s="29" t="n">
        <v>4490</v>
      </c>
      <c r="J53" s="29" t="n">
        <v>8186</v>
      </c>
      <c r="K53" s="29" t="n">
        <v>11989</v>
      </c>
      <c r="L53" s="29" t="n">
        <v>684896</v>
      </c>
    </row>
    <row r="54" customFormat="false" ht="9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</row>
    <row r="55" customFormat="false" ht="9" hidden="false" customHeight="true" outlineLevel="0" collapsed="false"/>
    <row r="56" customFormat="false" ht="9" hidden="false" customHeight="true" outlineLevel="0" collapsed="false">
      <c r="A56" s="37" t="s">
        <v>19</v>
      </c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2">
    <mergeCell ref="A3:A5"/>
    <mergeCell ref="C3:L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4765625" defaultRowHeight="9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8" width="18.14"/>
    <col collapsed="false" customWidth="true" hidden="false" outlineLevel="0" max="3" min="3" style="18" width="6.99"/>
    <col collapsed="false" customWidth="true" hidden="false" outlineLevel="0" max="4" min="4" style="18" width="6.56"/>
    <col collapsed="false" customWidth="true" hidden="false" outlineLevel="0" max="5" min="5" style="18" width="6.13"/>
    <col collapsed="false" customWidth="true" hidden="false" outlineLevel="0" max="6" min="6" style="18" width="6.7"/>
    <col collapsed="false" customWidth="true" hidden="false" outlineLevel="0" max="7" min="7" style="18" width="6.56"/>
    <col collapsed="false" customWidth="true" hidden="false" outlineLevel="0" max="9" min="8" style="18" width="5.56"/>
    <col collapsed="false" customWidth="true" hidden="false" outlineLevel="0" max="10" min="10" style="18" width="6.13"/>
    <col collapsed="false" customWidth="true" hidden="false" outlineLevel="0" max="11" min="11" style="18" width="6.28"/>
    <col collapsed="false" customWidth="true" hidden="false" outlineLevel="0" max="12" min="12" style="18" width="6.56"/>
    <col collapsed="false" customWidth="true" hidden="false" outlineLevel="0" max="13" min="13" style="18" width="10.13"/>
    <col collapsed="false" customWidth="true" hidden="false" outlineLevel="0" max="14" min="14" style="18" width="10.85"/>
    <col collapsed="false" customWidth="false" hidden="false" outlineLevel="0" max="257" min="15" style="18" width="8.85"/>
  </cols>
  <sheetData>
    <row r="1" s="8" customFormat="true" ht="11.25" hidden="false" customHeight="true" outlineLevel="0" collapsed="false">
      <c r="A1" s="3" t="s">
        <v>20</v>
      </c>
      <c r="B1" s="4"/>
      <c r="C1" s="4"/>
      <c r="D1" s="5"/>
      <c r="E1" s="5"/>
      <c r="F1" s="5"/>
      <c r="G1" s="5"/>
      <c r="H1" s="5"/>
      <c r="I1" s="5"/>
      <c r="J1" s="6"/>
      <c r="K1" s="6"/>
    </row>
    <row r="2" s="8" customFormat="true" ht="12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6"/>
      <c r="K2" s="6"/>
    </row>
    <row r="3" s="8" customFormat="true" ht="7.5" hidden="false" customHeight="true" outlineLevel="0" collapsed="false">
      <c r="A3" s="7"/>
      <c r="B3" s="38"/>
      <c r="C3" s="5"/>
      <c r="D3" s="5"/>
      <c r="E3" s="5"/>
      <c r="F3" s="5"/>
      <c r="G3" s="5"/>
      <c r="H3" s="5"/>
      <c r="I3" s="5"/>
      <c r="L3" s="9"/>
    </row>
    <row r="4" s="8" customFormat="true" ht="9.75" hidden="false" customHeight="true" outlineLevel="0" collapsed="false">
      <c r="A4" s="10" t="s">
        <v>2</v>
      </c>
      <c r="B4" s="11"/>
      <c r="C4" s="45" t="s">
        <v>3</v>
      </c>
      <c r="D4" s="45"/>
      <c r="E4" s="45"/>
      <c r="F4" s="45"/>
      <c r="G4" s="45"/>
      <c r="H4" s="45"/>
      <c r="I4" s="45"/>
      <c r="J4" s="45"/>
      <c r="K4" s="45"/>
      <c r="L4" s="45"/>
    </row>
    <row r="5" s="8" customFormat="true" ht="9" hidden="false" customHeight="true" outlineLevel="0" collapsed="false">
      <c r="A5" s="10"/>
      <c r="B5" s="13"/>
      <c r="C5" s="14" t="s">
        <v>4</v>
      </c>
      <c r="D5" s="14" t="s">
        <v>5</v>
      </c>
      <c r="E5" s="14" t="s">
        <v>6</v>
      </c>
      <c r="F5" s="15" t="s">
        <v>7</v>
      </c>
      <c r="G5" s="14" t="s">
        <v>8</v>
      </c>
      <c r="H5" s="14" t="s">
        <v>9</v>
      </c>
      <c r="I5" s="15" t="s">
        <v>10</v>
      </c>
      <c r="J5" s="13" t="s">
        <v>11</v>
      </c>
      <c r="K5" s="46" t="s">
        <v>12</v>
      </c>
      <c r="L5" s="47" t="s">
        <v>13</v>
      </c>
    </row>
    <row r="6" s="8" customFormat="true" ht="9" hidden="false" customHeight="true" outlineLevel="0" collapsed="false">
      <c r="A6" s="10"/>
      <c r="B6" s="19"/>
      <c r="C6" s="20"/>
      <c r="D6" s="20"/>
      <c r="E6" s="20"/>
      <c r="F6" s="21" t="s">
        <v>14</v>
      </c>
      <c r="G6" s="20"/>
      <c r="H6" s="20"/>
      <c r="I6" s="21"/>
      <c r="J6" s="19" t="s">
        <v>15</v>
      </c>
      <c r="K6" s="48"/>
      <c r="L6" s="48"/>
    </row>
    <row r="7" s="8" customFormat="true" ht="9" hidden="false" customHeight="true" outlineLevel="0" collapsed="false">
      <c r="A7" s="49"/>
      <c r="B7" s="13"/>
      <c r="C7" s="14"/>
      <c r="D7" s="14"/>
      <c r="E7" s="14"/>
      <c r="F7" s="15"/>
      <c r="G7" s="14"/>
      <c r="H7" s="14"/>
      <c r="I7" s="15"/>
      <c r="J7" s="13"/>
      <c r="K7" s="17"/>
      <c r="L7" s="17"/>
    </row>
    <row r="8" customFormat="false" ht="9" hidden="false" customHeight="true" outlineLevel="0" collapsed="false">
      <c r="A8" s="24" t="n">
        <v>1992</v>
      </c>
      <c r="B8" s="25" t="s">
        <v>16</v>
      </c>
      <c r="C8" s="26" t="n">
        <f aca="false">'T 1_MF'!C9-'T 1_M'!C7</f>
        <v>118842</v>
      </c>
      <c r="D8" s="26" t="n">
        <f aca="false">'T 1_MF'!D9-'T 1_M'!D7</f>
        <v>75833</v>
      </c>
      <c r="E8" s="26" t="n">
        <f aca="false">'T 1_MF'!E9-'T 1_M'!E7</f>
        <v>20156</v>
      </c>
      <c r="F8" s="26" t="n">
        <f aca="false">'T 1_MF'!F9-'T 1_M'!F7</f>
        <v>21674</v>
      </c>
      <c r="G8" s="26" t="n">
        <f aca="false">'T 1_MF'!G9-'T 1_M'!G7</f>
        <v>8996</v>
      </c>
      <c r="H8" s="26" t="n">
        <f aca="false">'T 1_MF'!H9-'T 1_M'!H7</f>
        <v>4956</v>
      </c>
      <c r="I8" s="26" t="n">
        <f aca="false">'T 1_MF'!I9-'T 1_M'!I7</f>
        <v>1270</v>
      </c>
      <c r="J8" s="26" t="n">
        <f aca="false">'T 1_MF'!J9-'T 1_M'!J7</f>
        <v>1270</v>
      </c>
      <c r="K8" s="26" t="n">
        <f aca="false">'T 1_MF'!K9-'T 1_M'!K7</f>
        <v>6053</v>
      </c>
      <c r="L8" s="26" t="n">
        <f aca="false">'T 1_MF'!L9-'T 1_M'!L7</f>
        <v>259050</v>
      </c>
    </row>
    <row r="9" customFormat="false" ht="9" hidden="false" customHeight="true" outlineLevel="0" collapsed="false">
      <c r="A9" s="24"/>
      <c r="B9" s="27" t="s">
        <v>17</v>
      </c>
      <c r="C9" s="26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9" hidden="false" customHeight="true" outlineLevel="0" collapsed="false">
      <c r="B10" s="27" t="s">
        <v>18</v>
      </c>
      <c r="C10" s="29" t="n">
        <f aca="false">'T 1_MF'!C11-'T 1_M'!C9</f>
        <v>90778</v>
      </c>
      <c r="D10" s="29" t="n">
        <f aca="false">'T 1_MF'!D11-'T 1_M'!D9</f>
        <v>33671</v>
      </c>
      <c r="E10" s="29" t="n">
        <f aca="false">'T 1_MF'!E11-'T 1_M'!E9</f>
        <v>11938</v>
      </c>
      <c r="F10" s="29" t="n">
        <f aca="false">'T 1_MF'!F11-'T 1_M'!F9</f>
        <v>3314</v>
      </c>
      <c r="G10" s="29" t="n">
        <f aca="false">'T 1_MF'!G11-'T 1_M'!G9</f>
        <v>4853</v>
      </c>
      <c r="H10" s="29" t="n">
        <f aca="false">'T 1_MF'!H11-'T 1_M'!H9</f>
        <v>3716</v>
      </c>
      <c r="I10" s="29" t="n">
        <f aca="false">'T 1_MF'!I11-'T 1_M'!I9</f>
        <v>1268</v>
      </c>
      <c r="J10" s="29" t="n">
        <f aca="false">'T 1_MF'!J11-'T 1_M'!J9</f>
        <v>1270</v>
      </c>
      <c r="K10" s="29" t="n">
        <f aca="false">'T 1_MF'!K11-'T 1_M'!K9</f>
        <v>5456</v>
      </c>
      <c r="L10" s="29" t="n">
        <f aca="false">'T 1_MF'!L11-'T 1_M'!L9</f>
        <v>156264</v>
      </c>
    </row>
    <row r="11" customFormat="false" ht="9" hidden="false" customHeight="true" outlineLevel="0" collapsed="false">
      <c r="B11" s="30"/>
    </row>
    <row r="12" customFormat="false" ht="9" hidden="false" customHeight="true" outlineLevel="0" collapsed="false">
      <c r="A12" s="24" t="n">
        <v>1993</v>
      </c>
      <c r="B12" s="25" t="s">
        <v>16</v>
      </c>
      <c r="C12" s="26" t="n">
        <f aca="false">'T 1_MF'!C13-'T 1_M'!C11</f>
        <v>107377</v>
      </c>
      <c r="D12" s="26" t="n">
        <f aca="false">'T 1_MF'!D13-'T 1_M'!D11</f>
        <v>85902</v>
      </c>
      <c r="E12" s="26" t="n">
        <f aca="false">'T 1_MF'!E13-'T 1_M'!E11</f>
        <v>22186</v>
      </c>
      <c r="F12" s="26" t="n">
        <f aca="false">'T 1_MF'!F13-'T 1_M'!F11</f>
        <v>21839</v>
      </c>
      <c r="G12" s="26" t="n">
        <f aca="false">'T 1_MF'!G13-'T 1_M'!G11</f>
        <v>10747</v>
      </c>
      <c r="H12" s="26" t="n">
        <f aca="false">'T 1_MF'!H13-'T 1_M'!H11</f>
        <v>4837</v>
      </c>
      <c r="I12" s="26" t="n">
        <f aca="false">'T 1_MF'!I13-'T 1_M'!I11</f>
        <v>759</v>
      </c>
      <c r="J12" s="26" t="n">
        <f aca="false">'T 1_MF'!J13-'T 1_M'!J11</f>
        <v>329</v>
      </c>
      <c r="K12" s="26" t="n">
        <f aca="false">'T 1_MF'!K13-'T 1_M'!K11</f>
        <v>5512</v>
      </c>
      <c r="L12" s="26" t="n">
        <f aca="false">'T 1_MF'!L13-'T 1_M'!L11</f>
        <v>259488</v>
      </c>
    </row>
    <row r="13" customFormat="false" ht="9" hidden="false" customHeight="true" outlineLevel="0" collapsed="false">
      <c r="A13" s="24"/>
      <c r="B13" s="27" t="s">
        <v>17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31"/>
      <c r="B14" s="27" t="s">
        <v>18</v>
      </c>
      <c r="C14" s="29" t="n">
        <f aca="false">'T 1_MF'!C15-'T 1_M'!C13</f>
        <v>80330</v>
      </c>
      <c r="D14" s="29" t="n">
        <f aca="false">'T 1_MF'!D15-'T 1_M'!D13</f>
        <v>42137</v>
      </c>
      <c r="E14" s="29" t="n">
        <f aca="false">'T 1_MF'!E15-'T 1_M'!E13</f>
        <v>13671</v>
      </c>
      <c r="F14" s="29" t="n">
        <f aca="false">'T 1_MF'!F15-'T 1_M'!F13</f>
        <v>3400</v>
      </c>
      <c r="G14" s="29" t="n">
        <f aca="false">'T 1_MF'!G15-'T 1_M'!G13</f>
        <v>5896</v>
      </c>
      <c r="H14" s="29" t="n">
        <f aca="false">'T 1_MF'!H15-'T 1_M'!H13</f>
        <v>3355</v>
      </c>
      <c r="I14" s="29" t="n">
        <f aca="false">'T 1_MF'!I15-'T 1_M'!I13</f>
        <v>758</v>
      </c>
      <c r="J14" s="29" t="n">
        <f aca="false">'T 1_MF'!J15-'T 1_M'!J13</f>
        <v>329</v>
      </c>
      <c r="K14" s="29" t="n">
        <f aca="false">'T 1_MF'!K15-'T 1_M'!K13</f>
        <v>5026</v>
      </c>
      <c r="L14" s="29" t="n">
        <f aca="false">'T 1_MF'!L15-'T 1_M'!L13</f>
        <v>154902</v>
      </c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24" t="n">
        <v>1994</v>
      </c>
      <c r="B16" s="25" t="s">
        <v>16</v>
      </c>
      <c r="C16" s="26" t="n">
        <f aca="false">'T 1_MF'!C17-'T 1_M'!C15</f>
        <v>122667</v>
      </c>
      <c r="D16" s="26" t="n">
        <f aca="false">'T 1_MF'!D17-'T 1_M'!D15</f>
        <v>97875</v>
      </c>
      <c r="E16" s="26" t="n">
        <f aca="false">'T 1_MF'!E17-'T 1_M'!E15</f>
        <v>23499</v>
      </c>
      <c r="F16" s="26" t="n">
        <f aca="false">'T 1_MF'!F17-'T 1_M'!F15</f>
        <v>22039</v>
      </c>
      <c r="G16" s="26" t="n">
        <f aca="false">'T 1_MF'!G17-'T 1_M'!G15</f>
        <v>11728</v>
      </c>
      <c r="H16" s="26" t="n">
        <f aca="false">'T 1_MF'!H17-'T 1_M'!H15</f>
        <v>4961</v>
      </c>
      <c r="I16" s="26" t="n">
        <f aca="false">'T 1_MF'!I17-'T 1_M'!I15</f>
        <v>741</v>
      </c>
      <c r="J16" s="26" t="n">
        <f aca="false">'T 1_MF'!J17-'T 1_M'!J15</f>
        <v>221</v>
      </c>
      <c r="K16" s="26" t="n">
        <f aca="false">'T 1_MF'!K17-'T 1_M'!K15</f>
        <v>6053</v>
      </c>
      <c r="L16" s="26" t="n">
        <f aca="false">'T 1_MF'!L17-'T 1_M'!L15</f>
        <v>289784</v>
      </c>
    </row>
    <row r="17" customFormat="false" ht="9" hidden="false" customHeight="true" outlineLevel="0" collapsed="false">
      <c r="A17" s="24"/>
      <c r="B17" s="27" t="s">
        <v>1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9" hidden="false" customHeight="true" outlineLevel="0" collapsed="false">
      <c r="A18" s="31"/>
      <c r="B18" s="27" t="s">
        <v>18</v>
      </c>
      <c r="C18" s="29" t="n">
        <f aca="false">'T 1_MF'!C19-'T 1_M'!C17</f>
        <v>95102</v>
      </c>
      <c r="D18" s="29" t="n">
        <f aca="false">'T 1_MF'!D19-'T 1_M'!D17</f>
        <v>51695</v>
      </c>
      <c r="E18" s="29" t="n">
        <f aca="false">'T 1_MF'!E19-'T 1_M'!E17</f>
        <v>14881</v>
      </c>
      <c r="F18" s="29" t="n">
        <f aca="false">'T 1_MF'!F19-'T 1_M'!F17</f>
        <v>3330</v>
      </c>
      <c r="G18" s="29" t="n">
        <f aca="false">'T 1_MF'!G19-'T 1_M'!G17</f>
        <v>6481</v>
      </c>
      <c r="H18" s="29" t="n">
        <f aca="false">'T 1_MF'!H19-'T 1_M'!H17</f>
        <v>3216</v>
      </c>
      <c r="I18" s="29" t="n">
        <f aca="false">'T 1_MF'!I19-'T 1_M'!I17</f>
        <v>741</v>
      </c>
      <c r="J18" s="29" t="n">
        <f aca="false">'T 1_MF'!J19-'T 1_M'!J17</f>
        <v>221</v>
      </c>
      <c r="K18" s="29" t="n">
        <f aca="false">'T 1_MF'!K19-'T 1_M'!K17</f>
        <v>5569</v>
      </c>
      <c r="L18" s="29" t="n">
        <f aca="false">'T 1_MF'!L19-'T 1_M'!L17</f>
        <v>181236</v>
      </c>
    </row>
    <row r="19" customFormat="false" ht="9" hidden="false" customHeight="true" outlineLevel="0" collapsed="false">
      <c r="B19" s="30"/>
    </row>
    <row r="20" customFormat="false" ht="9" hidden="false" customHeight="true" outlineLevel="0" collapsed="false">
      <c r="A20" s="24" t="n">
        <v>1995</v>
      </c>
      <c r="B20" s="25" t="s">
        <v>16</v>
      </c>
      <c r="C20" s="26" t="n">
        <v>129793</v>
      </c>
      <c r="D20" s="26" t="n">
        <v>111688</v>
      </c>
      <c r="E20" s="26" t="n">
        <v>25097</v>
      </c>
      <c r="F20" s="26" t="n">
        <v>22924</v>
      </c>
      <c r="G20" s="26" t="n">
        <v>12568</v>
      </c>
      <c r="H20" s="26" t="n">
        <v>4802</v>
      </c>
      <c r="I20" s="26" t="n">
        <v>788</v>
      </c>
      <c r="J20" s="26" t="n">
        <v>180</v>
      </c>
      <c r="K20" s="26" t="n">
        <v>7127</v>
      </c>
      <c r="L20" s="26" t="n">
        <v>314967</v>
      </c>
    </row>
    <row r="21" customFormat="false" ht="9" hidden="false" customHeight="true" outlineLevel="0" collapsed="false">
      <c r="A21" s="24"/>
      <c r="B21" s="27" t="s">
        <v>1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customFormat="false" ht="9" hidden="false" customHeight="true" outlineLevel="0" collapsed="false">
      <c r="A22" s="31"/>
      <c r="B22" s="27" t="s">
        <v>18</v>
      </c>
      <c r="C22" s="29" t="n">
        <v>99938</v>
      </c>
      <c r="D22" s="29" t="n">
        <v>63013</v>
      </c>
      <c r="E22" s="29" t="n">
        <v>16234</v>
      </c>
      <c r="F22" s="29" t="n">
        <v>3383</v>
      </c>
      <c r="G22" s="29" t="n">
        <v>6860</v>
      </c>
      <c r="H22" s="29" t="n">
        <v>3453</v>
      </c>
      <c r="I22" s="29" t="n">
        <v>788</v>
      </c>
      <c r="J22" s="29" t="n">
        <v>180</v>
      </c>
      <c r="K22" s="29" t="n">
        <v>6652</v>
      </c>
      <c r="L22" s="29" t="n">
        <v>200501</v>
      </c>
    </row>
    <row r="23" customFormat="false" ht="9" hidden="false" customHeight="tru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</row>
    <row r="24" customFormat="false" ht="9" hidden="false" customHeight="true" outlineLevel="0" collapsed="false">
      <c r="A24" s="24" t="n">
        <v>1996</v>
      </c>
      <c r="B24" s="25" t="s">
        <v>16</v>
      </c>
      <c r="C24" s="26" t="n">
        <v>141293</v>
      </c>
      <c r="D24" s="26" t="n">
        <v>127700</v>
      </c>
      <c r="E24" s="26" t="n">
        <v>26370</v>
      </c>
      <c r="F24" s="26" t="n">
        <v>23986</v>
      </c>
      <c r="G24" s="26" t="n">
        <v>13173</v>
      </c>
      <c r="H24" s="26" t="n">
        <v>3781</v>
      </c>
      <c r="I24" s="26" t="n">
        <v>854</v>
      </c>
      <c r="J24" s="26" t="n">
        <v>89</v>
      </c>
      <c r="K24" s="26" t="n">
        <v>7293</v>
      </c>
      <c r="L24" s="26" t="n">
        <v>344539</v>
      </c>
    </row>
    <row r="25" customFormat="false" ht="9" hidden="false" customHeight="true" outlineLevel="0" collapsed="false">
      <c r="A25" s="24"/>
      <c r="B25" s="27" t="s">
        <v>1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9" hidden="false" customHeight="true" outlineLevel="0" collapsed="false">
      <c r="A26" s="31"/>
      <c r="B26" s="27" t="s">
        <v>18</v>
      </c>
      <c r="C26" s="29" t="n">
        <v>108786</v>
      </c>
      <c r="D26" s="29" t="n">
        <v>76395</v>
      </c>
      <c r="E26" s="29" t="n">
        <v>17207</v>
      </c>
      <c r="F26" s="29" t="n">
        <v>3411</v>
      </c>
      <c r="G26" s="29" t="n">
        <v>7227</v>
      </c>
      <c r="H26" s="29" t="n">
        <v>2868</v>
      </c>
      <c r="I26" s="29" t="n">
        <v>854</v>
      </c>
      <c r="J26" s="29" t="n">
        <v>89</v>
      </c>
      <c r="K26" s="29" t="n">
        <v>6820</v>
      </c>
      <c r="L26" s="29" t="n">
        <v>223657</v>
      </c>
    </row>
    <row r="27" customFormat="false" ht="9" hidden="false" customHeight="true" outlineLevel="0" collapsed="false">
      <c r="C27" s="26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9" hidden="false" customHeight="true" outlineLevel="0" collapsed="false">
      <c r="A28" s="24" t="n">
        <v>1997</v>
      </c>
      <c r="B28" s="25" t="s">
        <v>16</v>
      </c>
      <c r="C28" s="26" t="n">
        <v>204502</v>
      </c>
      <c r="D28" s="26" t="n">
        <v>151575</v>
      </c>
      <c r="E28" s="26" t="n">
        <v>26560</v>
      </c>
      <c r="F28" s="26" t="n">
        <v>24378</v>
      </c>
      <c r="G28" s="26" t="n">
        <v>13621</v>
      </c>
      <c r="H28" s="26" t="n">
        <v>3188</v>
      </c>
      <c r="I28" s="26" t="n">
        <v>906</v>
      </c>
      <c r="J28" s="26" t="n">
        <v>85</v>
      </c>
      <c r="K28" s="26" t="n">
        <v>6887</v>
      </c>
      <c r="L28" s="26" t="n">
        <v>431702</v>
      </c>
    </row>
    <row r="29" customFormat="false" ht="9" hidden="false" customHeight="true" outlineLevel="0" collapsed="false">
      <c r="A29" s="24"/>
      <c r="B29" s="27" t="s">
        <v>17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9" hidden="false" customHeight="true" outlineLevel="0" collapsed="false">
      <c r="A30" s="31"/>
      <c r="B30" s="27" t="s">
        <v>18</v>
      </c>
      <c r="C30" s="29" t="n">
        <v>170362</v>
      </c>
      <c r="D30" s="29" t="n">
        <v>98523</v>
      </c>
      <c r="E30" s="29" t="n">
        <v>17485</v>
      </c>
      <c r="F30" s="29" t="n">
        <v>3258</v>
      </c>
      <c r="G30" s="29" t="n">
        <v>7553</v>
      </c>
      <c r="H30" s="29" t="n">
        <v>2448</v>
      </c>
      <c r="I30" s="29" t="n">
        <v>906</v>
      </c>
      <c r="J30" s="29" t="n">
        <v>85</v>
      </c>
      <c r="K30" s="29" t="n">
        <v>6504</v>
      </c>
      <c r="L30" s="29" t="n">
        <v>307124</v>
      </c>
    </row>
    <row r="31" customFormat="false" ht="9" hidden="false" customHeight="true" outlineLevel="0" collapsed="false">
      <c r="B31" s="33"/>
    </row>
    <row r="32" customFormat="false" ht="9" hidden="false" customHeight="true" outlineLevel="0" collapsed="false">
      <c r="A32" s="24" t="n">
        <v>1998</v>
      </c>
      <c r="B32" s="25" t="s">
        <v>16</v>
      </c>
      <c r="C32" s="26" t="n">
        <v>206985</v>
      </c>
      <c r="D32" s="26" t="n">
        <v>172477</v>
      </c>
      <c r="E32" s="26" t="n">
        <v>27825</v>
      </c>
      <c r="F32" s="26" t="n">
        <v>25483</v>
      </c>
      <c r="G32" s="26" t="n">
        <v>13618</v>
      </c>
      <c r="H32" s="26" t="n">
        <v>4102</v>
      </c>
      <c r="I32" s="26" t="n">
        <v>1011</v>
      </c>
      <c r="J32" s="26" t="n">
        <v>129</v>
      </c>
      <c r="K32" s="26" t="n">
        <v>6983</v>
      </c>
      <c r="L32" s="26" t="n">
        <v>458613</v>
      </c>
    </row>
    <row r="33" customFormat="false" ht="9" hidden="false" customHeight="true" outlineLevel="0" collapsed="false">
      <c r="A33" s="24"/>
      <c r="B33" s="27" t="s">
        <v>17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9" hidden="false" customHeight="true" outlineLevel="0" collapsed="false">
      <c r="B34" s="27" t="s">
        <v>18</v>
      </c>
      <c r="C34" s="29" t="n">
        <v>171055</v>
      </c>
      <c r="D34" s="29" t="n">
        <v>118793</v>
      </c>
      <c r="E34" s="29" t="n">
        <v>18466</v>
      </c>
      <c r="F34" s="29" t="n">
        <v>3198</v>
      </c>
      <c r="G34" s="29" t="n">
        <v>7666</v>
      </c>
      <c r="H34" s="29" t="n">
        <v>3377</v>
      </c>
      <c r="I34" s="29" t="n">
        <v>1011</v>
      </c>
      <c r="J34" s="29" t="n">
        <v>129</v>
      </c>
      <c r="K34" s="29" t="n">
        <v>6601</v>
      </c>
      <c r="L34" s="29" t="n">
        <v>330296</v>
      </c>
    </row>
    <row r="35" customFormat="false" ht="9" hidden="false" customHeight="true" outlineLevel="0" collapsed="false">
      <c r="B35" s="30"/>
      <c r="C35" s="32"/>
      <c r="D35" s="32"/>
      <c r="E35" s="32"/>
      <c r="F35" s="32"/>
      <c r="G35" s="32"/>
      <c r="H35" s="32"/>
      <c r="I35" s="32"/>
      <c r="J35" s="32"/>
      <c r="K35" s="32"/>
      <c r="L35" s="32"/>
    </row>
    <row r="36" customFormat="false" ht="9" hidden="false" customHeight="true" outlineLevel="0" collapsed="false">
      <c r="A36" s="24" t="n">
        <v>1999</v>
      </c>
      <c r="B36" s="25" t="s">
        <v>16</v>
      </c>
      <c r="C36" s="26" t="n">
        <v>208964</v>
      </c>
      <c r="D36" s="26" t="n">
        <v>215861</v>
      </c>
      <c r="E36" s="26" t="n">
        <v>28119</v>
      </c>
      <c r="F36" s="26" t="n">
        <v>26334</v>
      </c>
      <c r="G36" s="26" t="n">
        <v>15101</v>
      </c>
      <c r="H36" s="26" t="n">
        <v>3383</v>
      </c>
      <c r="I36" s="26" t="n">
        <v>1091</v>
      </c>
      <c r="J36" s="26" t="n">
        <v>995</v>
      </c>
      <c r="K36" s="26" t="n">
        <v>8404</v>
      </c>
      <c r="L36" s="26" t="n">
        <v>508252</v>
      </c>
    </row>
    <row r="37" customFormat="false" ht="9" hidden="false" customHeight="true" outlineLevel="0" collapsed="false">
      <c r="A37" s="24"/>
      <c r="B37" s="27" t="s">
        <v>1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9" hidden="false" customHeight="true" outlineLevel="0" collapsed="false">
      <c r="A38" s="31"/>
      <c r="B38" s="27" t="s">
        <v>18</v>
      </c>
      <c r="C38" s="29" t="n">
        <v>170568</v>
      </c>
      <c r="D38" s="29" t="n">
        <v>160017</v>
      </c>
      <c r="E38" s="29" t="n">
        <v>18916</v>
      </c>
      <c r="F38" s="29" t="n">
        <v>3104</v>
      </c>
      <c r="G38" s="29" t="n">
        <v>8475</v>
      </c>
      <c r="H38" s="29" t="n">
        <v>2870</v>
      </c>
      <c r="I38" s="29" t="n">
        <v>1091</v>
      </c>
      <c r="J38" s="29" t="n">
        <v>995</v>
      </c>
      <c r="K38" s="29" t="n">
        <v>7999</v>
      </c>
      <c r="L38" s="29" t="n">
        <v>374035</v>
      </c>
    </row>
    <row r="39" customFormat="false" ht="9" hidden="false" customHeight="true" outlineLevel="0" collapsed="false">
      <c r="A39" s="18"/>
    </row>
    <row r="40" customFormat="false" ht="9" hidden="false" customHeight="true" outlineLevel="0" collapsed="false">
      <c r="A40" s="24" t="n">
        <v>2000</v>
      </c>
      <c r="B40" s="25" t="s">
        <v>16</v>
      </c>
      <c r="C40" s="26" t="n">
        <v>252523</v>
      </c>
      <c r="D40" s="26" t="n">
        <v>261976</v>
      </c>
      <c r="E40" s="26" t="n">
        <v>27602</v>
      </c>
      <c r="F40" s="26" t="n">
        <v>29511</v>
      </c>
      <c r="G40" s="26" t="n">
        <v>17134</v>
      </c>
      <c r="H40" s="26" t="n">
        <v>4878</v>
      </c>
      <c r="I40" s="26" t="n">
        <v>1156</v>
      </c>
      <c r="J40" s="26" t="n">
        <v>1065</v>
      </c>
      <c r="K40" s="26" t="n">
        <v>12141</v>
      </c>
      <c r="L40" s="26" t="n">
        <v>607986</v>
      </c>
    </row>
    <row r="41" customFormat="false" ht="9" hidden="false" customHeight="true" outlineLevel="0" collapsed="false">
      <c r="A41" s="24"/>
      <c r="B41" s="27" t="s">
        <v>17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9" hidden="false" customHeight="true" outlineLevel="0" collapsed="false">
      <c r="A42" s="31"/>
      <c r="B42" s="27" t="s">
        <v>18</v>
      </c>
      <c r="C42" s="29" t="n">
        <v>214813</v>
      </c>
      <c r="D42" s="29" t="n">
        <v>204175</v>
      </c>
      <c r="E42" s="29" t="n">
        <v>18926</v>
      </c>
      <c r="F42" s="29" t="n">
        <v>3545</v>
      </c>
      <c r="G42" s="29" t="n">
        <v>9804</v>
      </c>
      <c r="H42" s="29" t="n">
        <v>4262</v>
      </c>
      <c r="I42" s="29" t="n">
        <v>1156</v>
      </c>
      <c r="J42" s="29" t="n">
        <v>1065</v>
      </c>
      <c r="K42" s="29" t="n">
        <v>11918</v>
      </c>
      <c r="L42" s="29" t="n">
        <v>469664</v>
      </c>
    </row>
    <row r="43" customFormat="false" ht="9" hidden="false" customHeight="true" outlineLevel="0" collapsed="false">
      <c r="B43" s="30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9" hidden="false" customHeight="true" outlineLevel="0" collapsed="false">
      <c r="A44" s="24" t="n">
        <v>2001</v>
      </c>
      <c r="B44" s="25" t="s">
        <v>16</v>
      </c>
      <c r="C44" s="26" t="n">
        <v>254329</v>
      </c>
      <c r="D44" s="26" t="n">
        <v>288278</v>
      </c>
      <c r="E44" s="26" t="n">
        <v>27178</v>
      </c>
      <c r="F44" s="26" t="n">
        <v>29599</v>
      </c>
      <c r="G44" s="26" t="n">
        <v>16946</v>
      </c>
      <c r="H44" s="26" t="n">
        <v>3476</v>
      </c>
      <c r="I44" s="26" t="n">
        <v>1319</v>
      </c>
      <c r="J44" s="26" t="n">
        <v>970</v>
      </c>
      <c r="K44" s="26" t="n">
        <v>11818</v>
      </c>
      <c r="L44" s="26" t="n">
        <v>633913</v>
      </c>
    </row>
    <row r="45" customFormat="false" ht="9" hidden="false" customHeight="true" outlineLevel="0" collapsed="false">
      <c r="A45" s="24"/>
      <c r="B45" s="27" t="s">
        <v>17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9" hidden="false" customHeight="true" outlineLevel="0" collapsed="false">
      <c r="A46" s="31"/>
      <c r="B46" s="27" t="s">
        <v>18</v>
      </c>
      <c r="C46" s="29" t="n">
        <v>215598</v>
      </c>
      <c r="D46" s="29" t="n">
        <v>232848</v>
      </c>
      <c r="E46" s="29" t="n">
        <v>18772</v>
      </c>
      <c r="F46" s="29" t="n">
        <v>3318</v>
      </c>
      <c r="G46" s="29" t="n">
        <v>10246</v>
      </c>
      <c r="H46" s="29" t="n">
        <v>3248</v>
      </c>
      <c r="I46" s="29" t="n">
        <v>1319</v>
      </c>
      <c r="J46" s="29" t="n">
        <v>970</v>
      </c>
      <c r="K46" s="29" t="n">
        <v>11599</v>
      </c>
      <c r="L46" s="29" t="n">
        <v>497918</v>
      </c>
    </row>
    <row r="47" customFormat="false" ht="9" hidden="false" customHeight="true" outlineLevel="0" collapsed="false"/>
    <row r="48" customFormat="false" ht="9" hidden="false" customHeight="true" outlineLevel="0" collapsed="false">
      <c r="A48" s="24" t="n">
        <v>2002</v>
      </c>
      <c r="B48" s="25" t="s">
        <v>16</v>
      </c>
      <c r="C48" s="26" t="n">
        <v>255415</v>
      </c>
      <c r="D48" s="26" t="n">
        <v>330819</v>
      </c>
      <c r="E48" s="26" t="n">
        <v>28369</v>
      </c>
      <c r="F48" s="26" t="n">
        <v>29997</v>
      </c>
      <c r="G48" s="26" t="n">
        <v>17909</v>
      </c>
      <c r="H48" s="26" t="n">
        <v>3589</v>
      </c>
      <c r="I48" s="26" t="n">
        <v>1702</v>
      </c>
      <c r="J48" s="26" t="n">
        <v>1491</v>
      </c>
      <c r="K48" s="26" t="n">
        <v>14171</v>
      </c>
      <c r="L48" s="26" t="n">
        <v>683462</v>
      </c>
    </row>
    <row r="49" customFormat="false" ht="9" hidden="false" customHeight="true" outlineLevel="0" collapsed="false">
      <c r="A49" s="24"/>
      <c r="B49" s="27" t="s">
        <v>17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9" hidden="false" customHeight="true" outlineLevel="0" collapsed="false">
      <c r="A50" s="31"/>
      <c r="B50" s="27" t="s">
        <v>18</v>
      </c>
      <c r="C50" s="29" t="n">
        <v>216221</v>
      </c>
      <c r="D50" s="29" t="n">
        <v>276132</v>
      </c>
      <c r="E50" s="29" t="n">
        <v>19773</v>
      </c>
      <c r="F50" s="29" t="n">
        <v>3605</v>
      </c>
      <c r="G50" s="29" t="n">
        <v>11757</v>
      </c>
      <c r="H50" s="29" t="n">
        <v>3374</v>
      </c>
      <c r="I50" s="29" t="n">
        <v>1702</v>
      </c>
      <c r="J50" s="29" t="n">
        <v>1490</v>
      </c>
      <c r="K50" s="29" t="n">
        <v>13974</v>
      </c>
      <c r="L50" s="29" t="n">
        <v>548028</v>
      </c>
    </row>
    <row r="51" customFormat="false" ht="9" hidden="false" customHeight="true" outlineLevel="0" collapsed="false">
      <c r="C51" s="35"/>
      <c r="D51" s="35"/>
      <c r="E51" s="35"/>
      <c r="F51" s="35"/>
      <c r="G51" s="35"/>
      <c r="H51" s="35"/>
      <c r="I51" s="35"/>
      <c r="J51" s="35"/>
      <c r="K51" s="35"/>
      <c r="L51" s="35"/>
    </row>
    <row r="52" s="44" customFormat="true" ht="9" hidden="false" customHeight="true" outlineLevel="0" collapsed="false">
      <c r="A52" s="24" t="n">
        <v>2003</v>
      </c>
      <c r="B52" s="25" t="s">
        <v>16</v>
      </c>
      <c r="C52" s="26" t="n">
        <v>251544</v>
      </c>
      <c r="D52" s="26" t="n">
        <v>374025</v>
      </c>
      <c r="E52" s="26" t="n">
        <v>28165</v>
      </c>
      <c r="F52" s="26" t="n">
        <v>30983</v>
      </c>
      <c r="G52" s="26" t="n">
        <v>21248</v>
      </c>
      <c r="H52" s="26" t="n">
        <v>4334</v>
      </c>
      <c r="I52" s="26" t="n">
        <v>1736</v>
      </c>
      <c r="J52" s="26" t="n">
        <v>1468</v>
      </c>
      <c r="K52" s="26" t="n">
        <v>12707</v>
      </c>
      <c r="L52" s="26" t="n">
        <v>726210</v>
      </c>
    </row>
    <row r="53" s="44" customFormat="true" ht="9" hidden="false" customHeight="true" outlineLevel="0" collapsed="false">
      <c r="A53" s="24"/>
      <c r="B53" s="27" t="s">
        <v>17</v>
      </c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9" hidden="false" customHeight="true" outlineLevel="0" collapsed="false">
      <c r="A54" s="31"/>
      <c r="B54" s="27" t="s">
        <v>18</v>
      </c>
      <c r="C54" s="29" t="n">
        <v>210448</v>
      </c>
      <c r="D54" s="29" t="n">
        <v>318811</v>
      </c>
      <c r="E54" s="29" t="n">
        <v>19632</v>
      </c>
      <c r="F54" s="29" t="n">
        <v>3653</v>
      </c>
      <c r="G54" s="29" t="n">
        <v>13937</v>
      </c>
      <c r="H54" s="29" t="n">
        <v>4029</v>
      </c>
      <c r="I54" s="29" t="n">
        <v>1736</v>
      </c>
      <c r="J54" s="29" t="n">
        <v>1467</v>
      </c>
      <c r="K54" s="29" t="n">
        <v>12157</v>
      </c>
      <c r="L54" s="29" t="n">
        <v>585870</v>
      </c>
    </row>
    <row r="55" customFormat="false" ht="9" hidden="false" customHeight="true" outlineLevel="0" collapsed="false">
      <c r="A55" s="50"/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34"/>
    </row>
    <row r="56" customFormat="false" ht="9" hidden="false" customHeight="true" outlineLevel="0" collapsed="false">
      <c r="A56" s="31"/>
      <c r="B56" s="53"/>
      <c r="C56" s="41"/>
      <c r="D56" s="41"/>
      <c r="E56" s="41"/>
      <c r="F56" s="41"/>
      <c r="G56" s="41"/>
      <c r="H56" s="41"/>
      <c r="I56" s="41"/>
      <c r="J56" s="41"/>
      <c r="K56" s="41"/>
      <c r="L56" s="41"/>
    </row>
    <row r="57" customFormat="false" ht="9" hidden="false" customHeight="true" outlineLevel="0" collapsed="false">
      <c r="A57" s="37" t="s">
        <v>19</v>
      </c>
      <c r="E57" s="54"/>
      <c r="F57" s="54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2">
    <mergeCell ref="A4:A6"/>
    <mergeCell ref="C4:L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4765625" defaultRowHeight="9" zeroHeight="false" outlineLevelRow="0" outlineLevelCol="0"/>
  <cols>
    <col collapsed="false" customWidth="true" hidden="false" outlineLevel="0" max="1" min="1" style="28" width="7.85"/>
    <col collapsed="false" customWidth="true" hidden="false" outlineLevel="0" max="2" min="2" style="18" width="19.14"/>
    <col collapsed="false" customWidth="true" hidden="false" outlineLevel="0" max="3" min="3" style="18" width="6.99"/>
    <col collapsed="false" customWidth="true" hidden="false" outlineLevel="0" max="4" min="4" style="18" width="9.7"/>
    <col collapsed="false" customWidth="true" hidden="false" outlineLevel="0" max="6" min="5" style="18" width="10.28"/>
    <col collapsed="false" customWidth="true" hidden="false" outlineLevel="0" max="7" min="7" style="18" width="9.7"/>
    <col collapsed="false" customWidth="true" hidden="false" outlineLevel="0" max="8" min="8" style="18" width="10.71"/>
    <col collapsed="false" customWidth="false" hidden="false" outlineLevel="0" max="257" min="9" style="18" width="8.85"/>
  </cols>
  <sheetData>
    <row r="1" s="8" customFormat="true" ht="12" hidden="false" customHeight="false" outlineLevel="0" collapsed="false">
      <c r="A1" s="3" t="s">
        <v>21</v>
      </c>
      <c r="B1" s="4"/>
      <c r="C1" s="4"/>
      <c r="D1" s="5"/>
      <c r="E1" s="5"/>
      <c r="F1" s="5"/>
      <c r="G1" s="5"/>
      <c r="H1" s="5"/>
    </row>
    <row r="2" s="8" customFormat="true" ht="12.75" hidden="false" customHeight="true" outlineLevel="0" collapsed="false">
      <c r="A2" s="7"/>
      <c r="B2" s="38"/>
      <c r="C2" s="38"/>
      <c r="D2" s="5"/>
      <c r="E2" s="5"/>
      <c r="F2" s="5"/>
      <c r="G2" s="5"/>
      <c r="H2" s="5"/>
    </row>
    <row r="3" s="8" customFormat="true" ht="9" hidden="false" customHeight="true" outlineLevel="0" collapsed="false">
      <c r="A3" s="55" t="s">
        <v>2</v>
      </c>
      <c r="B3" s="11"/>
      <c r="C3" s="11"/>
      <c r="D3" s="56" t="s">
        <v>22</v>
      </c>
      <c r="E3" s="56"/>
      <c r="F3" s="56"/>
      <c r="G3" s="56"/>
      <c r="H3" s="56"/>
    </row>
    <row r="4" s="8" customFormat="true" ht="9" hidden="false" customHeight="true" outlineLevel="0" collapsed="false">
      <c r="A4" s="55"/>
      <c r="B4" s="13"/>
      <c r="C4" s="13"/>
      <c r="D4" s="14" t="s">
        <v>23</v>
      </c>
      <c r="E4" s="14" t="s">
        <v>24</v>
      </c>
      <c r="F4" s="14" t="s">
        <v>25</v>
      </c>
      <c r="G4" s="15" t="s">
        <v>26</v>
      </c>
      <c r="H4" s="14" t="s">
        <v>27</v>
      </c>
    </row>
    <row r="5" s="35" customFormat="true" ht="9" hidden="false" customHeight="true" outlineLevel="0" collapsed="false">
      <c r="A5" s="55"/>
      <c r="B5" s="19"/>
      <c r="C5" s="19"/>
      <c r="D5" s="20" t="s">
        <v>28</v>
      </c>
      <c r="E5" s="20" t="s">
        <v>29</v>
      </c>
      <c r="F5" s="20" t="s">
        <v>30</v>
      </c>
      <c r="G5" s="21" t="s">
        <v>31</v>
      </c>
      <c r="H5" s="20"/>
    </row>
    <row r="6" s="35" customFormat="true" ht="9" hidden="false" customHeight="true" outlineLevel="0" collapsed="false">
      <c r="A6" s="23"/>
      <c r="B6" s="13"/>
      <c r="C6" s="13"/>
      <c r="D6" s="57"/>
      <c r="E6" s="57"/>
      <c r="F6" s="57"/>
      <c r="G6" s="58"/>
      <c r="H6" s="57"/>
    </row>
    <row r="7" customFormat="false" ht="9" hidden="false" customHeight="true" outlineLevel="0" collapsed="false">
      <c r="A7" s="24" t="n">
        <v>1992</v>
      </c>
      <c r="B7" s="25" t="s">
        <v>16</v>
      </c>
      <c r="C7" s="25"/>
      <c r="D7" s="26" t="n">
        <v>255233</v>
      </c>
      <c r="E7" s="26" t="n">
        <v>30085</v>
      </c>
      <c r="F7" s="26" t="n">
        <v>138659</v>
      </c>
      <c r="G7" s="26" t="s">
        <v>32</v>
      </c>
      <c r="H7" s="26" t="n">
        <v>423977</v>
      </c>
    </row>
    <row r="8" customFormat="false" ht="9" hidden="false" customHeight="true" outlineLevel="0" collapsed="false">
      <c r="A8" s="24"/>
      <c r="B8" s="27" t="s">
        <v>17</v>
      </c>
      <c r="C8" s="27"/>
      <c r="D8" s="26"/>
      <c r="E8" s="26"/>
      <c r="F8" s="26"/>
      <c r="G8" s="26"/>
      <c r="H8" s="26"/>
    </row>
    <row r="9" customFormat="false" ht="9" hidden="false" customHeight="true" outlineLevel="0" collapsed="false">
      <c r="B9" s="27" t="s">
        <v>18</v>
      </c>
      <c r="C9" s="27"/>
      <c r="D9" s="29" t="n">
        <v>207576</v>
      </c>
      <c r="E9" s="29" t="n">
        <v>19682</v>
      </c>
      <c r="F9" s="29" t="n">
        <v>133193</v>
      </c>
      <c r="G9" s="29" t="s">
        <v>32</v>
      </c>
      <c r="H9" s="29" t="n">
        <v>360451</v>
      </c>
    </row>
    <row r="10" customFormat="false" ht="9" hidden="false" customHeight="true" outlineLevel="0" collapsed="false">
      <c r="B10" s="30"/>
      <c r="C10" s="30"/>
    </row>
    <row r="11" customFormat="false" ht="9" hidden="false" customHeight="true" outlineLevel="0" collapsed="false">
      <c r="A11" s="24" t="n">
        <v>1993</v>
      </c>
      <c r="B11" s="25" t="s">
        <v>16</v>
      </c>
      <c r="C11" s="25"/>
      <c r="D11" s="26" t="n">
        <v>268026</v>
      </c>
      <c r="E11" s="26" t="n">
        <v>28762</v>
      </c>
      <c r="F11" s="26" t="n">
        <v>56136</v>
      </c>
      <c r="G11" s="26" t="n">
        <v>5597</v>
      </c>
      <c r="H11" s="26" t="n">
        <v>358521</v>
      </c>
    </row>
    <row r="12" customFormat="false" ht="9" hidden="false" customHeight="true" outlineLevel="0" collapsed="false">
      <c r="A12" s="24"/>
      <c r="B12" s="27" t="s">
        <v>17</v>
      </c>
      <c r="C12" s="27"/>
      <c r="D12" s="26"/>
      <c r="E12" s="26"/>
      <c r="F12" s="26"/>
      <c r="G12" s="26"/>
      <c r="H12" s="26"/>
    </row>
    <row r="13" customFormat="false" ht="9" hidden="false" customHeight="true" outlineLevel="0" collapsed="false">
      <c r="A13" s="31"/>
      <c r="B13" s="27" t="s">
        <v>18</v>
      </c>
      <c r="C13" s="59"/>
      <c r="D13" s="29" t="n">
        <v>218686</v>
      </c>
      <c r="E13" s="29" t="n">
        <v>18353</v>
      </c>
      <c r="F13" s="29" t="n">
        <v>53236</v>
      </c>
      <c r="G13" s="29" t="n">
        <v>5596</v>
      </c>
      <c r="H13" s="29" t="n">
        <v>295871</v>
      </c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24" t="n">
        <v>1994</v>
      </c>
      <c r="B15" s="25" t="s">
        <v>16</v>
      </c>
      <c r="C15" s="25"/>
      <c r="D15" s="26" t="n">
        <v>275774</v>
      </c>
      <c r="E15" s="26" t="n">
        <v>28992</v>
      </c>
      <c r="F15" s="26" t="n">
        <v>62551</v>
      </c>
      <c r="G15" s="26" t="n">
        <v>32623</v>
      </c>
      <c r="H15" s="26" t="n">
        <f aca="false">SUM(D15:G15)</f>
        <v>399940</v>
      </c>
    </row>
    <row r="16" customFormat="false" ht="9" hidden="false" customHeight="true" outlineLevel="0" collapsed="false">
      <c r="A16" s="24"/>
      <c r="B16" s="27" t="s">
        <v>17</v>
      </c>
      <c r="C16" s="27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31"/>
      <c r="B17" s="27" t="s">
        <v>18</v>
      </c>
      <c r="C17" s="59"/>
      <c r="D17" s="29" t="n">
        <v>225511</v>
      </c>
      <c r="E17" s="29" t="n">
        <v>18403</v>
      </c>
      <c r="F17" s="29" t="n">
        <v>59470</v>
      </c>
      <c r="G17" s="29" t="n">
        <v>32618</v>
      </c>
      <c r="H17" s="29" t="n">
        <f aca="false">SUM(D17:G17)</f>
        <v>336002</v>
      </c>
    </row>
    <row r="18" customFormat="false" ht="9" hidden="false" customHeight="true" outlineLevel="0" collapsed="false">
      <c r="B18" s="30"/>
      <c r="C18" s="30"/>
    </row>
    <row r="19" customFormat="false" ht="9" hidden="false" customHeight="true" outlineLevel="0" collapsed="false">
      <c r="A19" s="24" t="n">
        <v>1995</v>
      </c>
      <c r="B19" s="25" t="s">
        <v>16</v>
      </c>
      <c r="C19" s="25"/>
      <c r="D19" s="26" t="n">
        <v>278548</v>
      </c>
      <c r="E19" s="26" t="n">
        <v>28587</v>
      </c>
      <c r="F19" s="26" t="n">
        <v>57527</v>
      </c>
      <c r="G19" s="26" t="n">
        <v>40813</v>
      </c>
      <c r="H19" s="26" t="n">
        <v>405475</v>
      </c>
    </row>
    <row r="20" customFormat="false" ht="9" hidden="false" customHeight="true" outlineLevel="0" collapsed="false">
      <c r="A20" s="24"/>
      <c r="B20" s="27" t="s">
        <v>17</v>
      </c>
      <c r="C20" s="27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31"/>
      <c r="B21" s="27" t="s">
        <v>18</v>
      </c>
      <c r="C21" s="59"/>
      <c r="D21" s="29" t="n">
        <v>225047</v>
      </c>
      <c r="E21" s="29" t="n">
        <v>17668</v>
      </c>
      <c r="F21" s="29" t="n">
        <v>53927</v>
      </c>
      <c r="G21" s="29" t="n">
        <v>40808</v>
      </c>
      <c r="H21" s="29" t="n">
        <v>337450</v>
      </c>
    </row>
    <row r="22" customFormat="false" ht="9" hidden="false" customHeight="true" outlineLevel="0" collapsed="false">
      <c r="D22" s="32"/>
      <c r="E22" s="32"/>
      <c r="F22" s="32"/>
      <c r="G22" s="32"/>
      <c r="H22" s="32"/>
    </row>
    <row r="23" customFormat="false" ht="9" hidden="false" customHeight="true" outlineLevel="0" collapsed="false">
      <c r="A23" s="24" t="n">
        <v>1996</v>
      </c>
      <c r="B23" s="25" t="s">
        <v>16</v>
      </c>
      <c r="C23" s="25"/>
      <c r="D23" s="26" t="n">
        <v>301798</v>
      </c>
      <c r="E23" s="26" t="n">
        <v>30425</v>
      </c>
      <c r="F23" s="26" t="n">
        <v>62381</v>
      </c>
      <c r="G23" s="26" t="n">
        <v>39229</v>
      </c>
      <c r="H23" s="26" t="n">
        <v>433833</v>
      </c>
    </row>
    <row r="24" customFormat="false" ht="9" hidden="false" customHeight="true" outlineLevel="0" collapsed="false">
      <c r="A24" s="24"/>
      <c r="B24" s="27" t="s">
        <v>17</v>
      </c>
      <c r="C24" s="27"/>
      <c r="D24" s="26"/>
      <c r="E24" s="26"/>
      <c r="F24" s="26"/>
      <c r="G24" s="26"/>
      <c r="H24" s="26"/>
    </row>
    <row r="25" customFormat="false" ht="9" hidden="false" customHeight="true" outlineLevel="0" collapsed="false">
      <c r="A25" s="31"/>
      <c r="B25" s="27" t="s">
        <v>18</v>
      </c>
      <c r="C25" s="59"/>
      <c r="D25" s="29" t="n">
        <v>244522</v>
      </c>
      <c r="E25" s="29" t="n">
        <v>19025</v>
      </c>
      <c r="F25" s="29" t="n">
        <v>58129</v>
      </c>
      <c r="G25" s="29" t="n">
        <v>39220</v>
      </c>
      <c r="H25" s="29" t="n">
        <v>360896</v>
      </c>
    </row>
    <row r="26" customFormat="false" ht="9" hidden="false" customHeight="true" outlineLevel="0" collapsed="false">
      <c r="D26" s="32"/>
      <c r="E26" s="32"/>
      <c r="F26" s="32"/>
      <c r="G26" s="32"/>
      <c r="H26" s="32"/>
    </row>
    <row r="27" customFormat="false" ht="9" hidden="false" customHeight="true" outlineLevel="0" collapsed="false">
      <c r="A27" s="24" t="n">
        <v>1997</v>
      </c>
      <c r="B27" s="25" t="s">
        <v>16</v>
      </c>
      <c r="C27" s="25"/>
      <c r="D27" s="26" t="n">
        <v>479391</v>
      </c>
      <c r="E27" s="26" t="n">
        <v>30563</v>
      </c>
      <c r="F27" s="26" t="n">
        <v>113048</v>
      </c>
      <c r="G27" s="26" t="n">
        <v>33583</v>
      </c>
      <c r="H27" s="26" t="n">
        <v>656585</v>
      </c>
    </row>
    <row r="28" customFormat="false" ht="9" hidden="false" customHeight="true" outlineLevel="0" collapsed="false">
      <c r="A28" s="24"/>
      <c r="B28" s="27" t="s">
        <v>17</v>
      </c>
      <c r="C28" s="27"/>
      <c r="D28" s="26"/>
      <c r="E28" s="26"/>
      <c r="F28" s="26"/>
      <c r="G28" s="26"/>
      <c r="H28" s="26"/>
    </row>
    <row r="29" customFormat="false" ht="9" hidden="false" customHeight="true" outlineLevel="0" collapsed="false">
      <c r="A29" s="31"/>
      <c r="B29" s="27" t="s">
        <v>18</v>
      </c>
      <c r="C29" s="59"/>
      <c r="D29" s="29" t="n">
        <v>422018</v>
      </c>
      <c r="E29" s="29" t="n">
        <v>19317</v>
      </c>
      <c r="F29" s="29" t="n">
        <v>107908</v>
      </c>
      <c r="G29" s="29" t="n">
        <v>33575</v>
      </c>
      <c r="H29" s="29" t="n">
        <v>582818</v>
      </c>
    </row>
    <row r="30" s="34" customFormat="true" ht="9" hidden="false" customHeight="true" outlineLevel="0" collapsed="false">
      <c r="B30" s="33"/>
      <c r="C30" s="33"/>
    </row>
    <row r="31" customFormat="false" ht="9" hidden="false" customHeight="true" outlineLevel="0" collapsed="false">
      <c r="A31" s="24" t="n">
        <v>1998</v>
      </c>
      <c r="B31" s="25" t="s">
        <v>16</v>
      </c>
      <c r="C31" s="25"/>
      <c r="D31" s="26" t="n">
        <v>474499</v>
      </c>
      <c r="E31" s="26" t="n">
        <v>40493</v>
      </c>
      <c r="F31" s="26" t="n">
        <v>114123</v>
      </c>
      <c r="G31" s="26" t="n">
        <v>31220</v>
      </c>
      <c r="H31" s="26" t="n">
        <v>660335</v>
      </c>
    </row>
    <row r="32" customFormat="false" ht="9" hidden="false" customHeight="true" outlineLevel="0" collapsed="false">
      <c r="A32" s="24"/>
      <c r="B32" s="27" t="s">
        <v>17</v>
      </c>
      <c r="C32" s="27"/>
      <c r="D32" s="26"/>
      <c r="E32" s="26"/>
      <c r="F32" s="26"/>
      <c r="G32" s="26"/>
      <c r="H32" s="26"/>
    </row>
    <row r="33" customFormat="false" ht="9" hidden="false" customHeight="true" outlineLevel="0" collapsed="false">
      <c r="B33" s="27" t="s">
        <v>18</v>
      </c>
      <c r="C33" s="27"/>
      <c r="D33" s="29" t="n">
        <v>413522</v>
      </c>
      <c r="E33" s="29" t="n">
        <v>28954</v>
      </c>
      <c r="F33" s="29" t="n">
        <v>109196</v>
      </c>
      <c r="G33" s="29" t="n">
        <v>31217</v>
      </c>
      <c r="H33" s="29" t="n">
        <v>582889</v>
      </c>
    </row>
    <row r="34" customFormat="false" ht="9" hidden="false" customHeight="true" outlineLevel="0" collapsed="false">
      <c r="B34" s="30"/>
      <c r="C34" s="30"/>
      <c r="D34" s="32"/>
      <c r="E34" s="32"/>
      <c r="F34" s="32"/>
      <c r="G34" s="32"/>
      <c r="H34" s="32"/>
    </row>
    <row r="35" customFormat="false" ht="9" hidden="false" customHeight="true" outlineLevel="0" collapsed="false">
      <c r="A35" s="24" t="n">
        <v>1999</v>
      </c>
      <c r="B35" s="25" t="s">
        <v>16</v>
      </c>
      <c r="C35" s="25"/>
      <c r="D35" s="26" t="n">
        <v>493505</v>
      </c>
      <c r="E35" s="26" t="n">
        <v>50780</v>
      </c>
      <c r="F35" s="26" t="n">
        <v>99317</v>
      </c>
      <c r="G35" s="26" t="n">
        <v>17028</v>
      </c>
      <c r="H35" s="26" t="n">
        <v>660630</v>
      </c>
    </row>
    <row r="36" customFormat="false" ht="9" hidden="false" customHeight="true" outlineLevel="0" collapsed="false">
      <c r="A36" s="24"/>
      <c r="B36" s="27" t="s">
        <v>17</v>
      </c>
      <c r="C36" s="27"/>
      <c r="D36" s="26"/>
      <c r="E36" s="26"/>
      <c r="F36" s="26"/>
      <c r="G36" s="26"/>
      <c r="H36" s="26"/>
    </row>
    <row r="37" customFormat="false" ht="9" hidden="false" customHeight="true" outlineLevel="0" collapsed="false">
      <c r="A37" s="31"/>
      <c r="B37" s="27" t="s">
        <v>18</v>
      </c>
      <c r="C37" s="59"/>
      <c r="D37" s="29" t="n">
        <v>428220</v>
      </c>
      <c r="E37" s="29" t="n">
        <v>39041</v>
      </c>
      <c r="F37" s="29" t="n">
        <v>94279</v>
      </c>
      <c r="G37" s="29" t="n">
        <v>17027</v>
      </c>
      <c r="H37" s="29" t="n">
        <v>578567</v>
      </c>
    </row>
    <row r="38" customFormat="false" ht="9" hidden="false" customHeight="true" outlineLevel="0" collapsed="false">
      <c r="A38" s="18"/>
    </row>
    <row r="39" customFormat="false" ht="9" hidden="false" customHeight="true" outlineLevel="0" collapsed="false">
      <c r="A39" s="24" t="n">
        <v>2000</v>
      </c>
      <c r="B39" s="25" t="s">
        <v>16</v>
      </c>
      <c r="C39" s="25"/>
      <c r="D39" s="26" t="n">
        <v>644947</v>
      </c>
      <c r="E39" s="26" t="n">
        <v>83269</v>
      </c>
      <c r="F39" s="26" t="n">
        <v>91505</v>
      </c>
      <c r="G39" s="26" t="n">
        <v>7897</v>
      </c>
      <c r="H39" s="26" t="n">
        <v>827618</v>
      </c>
    </row>
    <row r="40" customFormat="false" ht="9" hidden="false" customHeight="true" outlineLevel="0" collapsed="false">
      <c r="A40" s="24"/>
      <c r="B40" s="27" t="s">
        <v>17</v>
      </c>
      <c r="C40" s="27"/>
      <c r="D40" s="26"/>
      <c r="E40" s="26"/>
      <c r="F40" s="26"/>
      <c r="G40" s="26"/>
      <c r="H40" s="26"/>
    </row>
    <row r="41" customFormat="false" ht="9" hidden="false" customHeight="true" outlineLevel="0" collapsed="false">
      <c r="A41" s="31"/>
      <c r="B41" s="27" t="s">
        <v>18</v>
      </c>
      <c r="C41" s="59"/>
      <c r="D41" s="29" t="n">
        <v>583898</v>
      </c>
      <c r="E41" s="29" t="n">
        <v>72191</v>
      </c>
      <c r="F41" s="29" t="n">
        <v>86661</v>
      </c>
      <c r="G41" s="29" t="n">
        <v>7897</v>
      </c>
      <c r="H41" s="29" t="n">
        <v>750647</v>
      </c>
    </row>
    <row r="42" customFormat="false" ht="9" hidden="false" customHeight="true" outlineLevel="0" collapsed="false">
      <c r="B42" s="30"/>
      <c r="C42" s="30"/>
      <c r="D42" s="32"/>
      <c r="E42" s="32"/>
      <c r="F42" s="32"/>
      <c r="G42" s="32"/>
      <c r="H42" s="32"/>
    </row>
    <row r="43" customFormat="false" ht="9" hidden="false" customHeight="true" outlineLevel="0" collapsed="false">
      <c r="A43" s="24" t="n">
        <v>2001</v>
      </c>
      <c r="B43" s="25" t="s">
        <v>16</v>
      </c>
      <c r="C43" s="25"/>
      <c r="D43" s="26" t="n">
        <v>665334</v>
      </c>
      <c r="E43" s="26" t="n">
        <v>89653</v>
      </c>
      <c r="F43" s="26" t="n">
        <v>82958</v>
      </c>
      <c r="G43" s="34" t="n">
        <v>0</v>
      </c>
      <c r="H43" s="26" t="n">
        <v>837945</v>
      </c>
    </row>
    <row r="44" customFormat="false" ht="9" hidden="false" customHeight="true" outlineLevel="0" collapsed="false">
      <c r="A44" s="24"/>
      <c r="B44" s="27" t="s">
        <v>17</v>
      </c>
      <c r="C44" s="27"/>
      <c r="D44" s="26"/>
      <c r="E44" s="26"/>
      <c r="F44" s="26"/>
      <c r="G44" s="34"/>
      <c r="H44" s="26"/>
    </row>
    <row r="45" customFormat="false" ht="9" hidden="false" customHeight="true" outlineLevel="0" collapsed="false">
      <c r="A45" s="31"/>
      <c r="B45" s="27" t="s">
        <v>18</v>
      </c>
      <c r="C45" s="59"/>
      <c r="D45" s="29" t="n">
        <v>602116</v>
      </c>
      <c r="E45" s="29" t="n">
        <v>78717</v>
      </c>
      <c r="F45" s="29" t="n">
        <v>78708</v>
      </c>
      <c r="G45" s="60" t="n">
        <v>0</v>
      </c>
      <c r="H45" s="29" t="n">
        <v>759541</v>
      </c>
    </row>
    <row r="46" customFormat="false" ht="9" hidden="false" customHeight="true" outlineLevel="0" collapsed="false">
      <c r="G46" s="34"/>
    </row>
    <row r="47" customFormat="false" ht="9" hidden="false" customHeight="true" outlineLevel="0" collapsed="false">
      <c r="A47" s="24" t="n">
        <v>2002</v>
      </c>
      <c r="B47" s="25" t="s">
        <v>16</v>
      </c>
      <c r="C47" s="25"/>
      <c r="D47" s="26" t="n">
        <v>684479</v>
      </c>
      <c r="E47" s="26" t="n">
        <v>104672</v>
      </c>
      <c r="F47" s="26" t="n">
        <v>51815</v>
      </c>
      <c r="G47" s="61" t="n">
        <v>0</v>
      </c>
      <c r="H47" s="26" t="n">
        <v>840966</v>
      </c>
    </row>
    <row r="48" customFormat="false" ht="9" hidden="false" customHeight="true" outlineLevel="0" collapsed="false">
      <c r="A48" s="24"/>
      <c r="B48" s="27" t="s">
        <v>17</v>
      </c>
      <c r="C48" s="27"/>
      <c r="D48" s="26"/>
      <c r="E48" s="26"/>
      <c r="F48" s="26"/>
      <c r="G48" s="61"/>
      <c r="H48" s="26"/>
    </row>
    <row r="49" customFormat="false" ht="9" hidden="false" customHeight="true" outlineLevel="0" collapsed="false">
      <c r="A49" s="31"/>
      <c r="B49" s="27" t="s">
        <v>18</v>
      </c>
      <c r="C49" s="59"/>
      <c r="D49" s="29" t="n">
        <v>623134</v>
      </c>
      <c r="E49" s="29" t="n">
        <v>93944</v>
      </c>
      <c r="F49" s="29" t="n">
        <v>45842</v>
      </c>
      <c r="G49" s="60" t="n">
        <v>0</v>
      </c>
      <c r="H49" s="29" t="n">
        <v>762920</v>
      </c>
    </row>
    <row r="50" customFormat="false" ht="9" hidden="false" customHeight="true" outlineLevel="0" collapsed="false"/>
    <row r="51" s="44" customFormat="true" ht="9" hidden="false" customHeight="true" outlineLevel="0" collapsed="false">
      <c r="A51" s="24" t="n">
        <v>2003</v>
      </c>
      <c r="B51" s="25" t="s">
        <v>16</v>
      </c>
      <c r="C51" s="25"/>
      <c r="D51" s="26" t="n">
        <v>682250</v>
      </c>
      <c r="E51" s="26" t="n">
        <v>110052</v>
      </c>
      <c r="F51" s="26" t="n">
        <v>37459</v>
      </c>
      <c r="G51" s="61" t="n">
        <v>0</v>
      </c>
      <c r="H51" s="26" t="n">
        <v>829761</v>
      </c>
    </row>
    <row r="52" s="44" customFormat="true" ht="9" hidden="false" customHeight="true" outlineLevel="0" collapsed="false">
      <c r="A52" s="24"/>
      <c r="B52" s="27" t="s">
        <v>17</v>
      </c>
      <c r="C52" s="27"/>
      <c r="D52" s="26"/>
      <c r="E52" s="26"/>
      <c r="F52" s="26"/>
      <c r="G52" s="61"/>
      <c r="H52" s="26"/>
    </row>
    <row r="53" customFormat="false" ht="9" hidden="false" customHeight="true" outlineLevel="0" collapsed="false">
      <c r="A53" s="31"/>
      <c r="B53" s="27" t="s">
        <v>18</v>
      </c>
      <c r="C53" s="59"/>
      <c r="D53" s="29" t="n">
        <v>620024</v>
      </c>
      <c r="E53" s="29" t="n">
        <v>99434</v>
      </c>
      <c r="F53" s="29" t="n">
        <v>29249</v>
      </c>
      <c r="G53" s="60" t="n">
        <v>0</v>
      </c>
      <c r="H53" s="29" t="n">
        <v>748707</v>
      </c>
    </row>
    <row r="54" customFormat="false" ht="9" hidden="false" customHeight="true" outlineLevel="0" collapsed="false">
      <c r="A54" s="50"/>
      <c r="B54" s="51"/>
      <c r="C54" s="51"/>
      <c r="D54" s="62"/>
      <c r="E54" s="62"/>
      <c r="F54" s="62"/>
      <c r="G54" s="62"/>
      <c r="H54" s="62"/>
    </row>
    <row r="55" customFormat="false" ht="9" hidden="false" customHeight="true" outlineLevel="0" collapsed="false">
      <c r="A55" s="31"/>
      <c r="B55" s="53"/>
      <c r="C55" s="53"/>
      <c r="D55" s="41"/>
      <c r="E55" s="41"/>
      <c r="F55" s="41"/>
      <c r="G55" s="41"/>
      <c r="H55" s="41"/>
    </row>
    <row r="56" customFormat="false" ht="9" hidden="false" customHeight="true" outlineLevel="0" collapsed="false">
      <c r="A56" s="37" t="s">
        <v>19</v>
      </c>
    </row>
    <row r="57" customFormat="false" ht="9" hidden="false" customHeight="true" outlineLevel="0" collapsed="false">
      <c r="A57" s="28" t="s">
        <v>33</v>
      </c>
    </row>
    <row r="58" customFormat="false" ht="9" hidden="false" customHeight="true" outlineLevel="0" collapsed="false"/>
  </sheetData>
  <mergeCells count="2">
    <mergeCell ref="A3:A5"/>
    <mergeCell ref="D3:H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14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6" min="5" style="0" width="10.28"/>
    <col collapsed="false" customWidth="true" hidden="false" outlineLevel="0" max="7" min="7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" t="s">
        <v>34</v>
      </c>
      <c r="B1" s="4"/>
      <c r="C1" s="4"/>
      <c r="D1" s="5"/>
      <c r="E1" s="5"/>
      <c r="F1" s="5"/>
      <c r="G1" s="5"/>
      <c r="H1" s="5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</row>
    <row r="3" customFormat="false" ht="5.25" hidden="false" customHeight="true" outlineLevel="0" collapsed="false">
      <c r="A3" s="63"/>
      <c r="B3" s="38"/>
      <c r="C3" s="38"/>
      <c r="D3" s="38"/>
      <c r="E3" s="38"/>
      <c r="F3" s="38"/>
      <c r="G3" s="5"/>
      <c r="H3" s="5"/>
    </row>
    <row r="4" customFormat="false" ht="6.75" hidden="false" customHeight="true" outlineLevel="0" collapsed="false">
      <c r="A4" s="55" t="s">
        <v>2</v>
      </c>
      <c r="B4" s="11"/>
      <c r="C4" s="11"/>
      <c r="D4" s="56" t="s">
        <v>22</v>
      </c>
      <c r="E4" s="56"/>
      <c r="F4" s="56"/>
      <c r="G4" s="56"/>
      <c r="H4" s="56"/>
    </row>
    <row r="5" customFormat="false" ht="9" hidden="false" customHeight="true" outlineLevel="0" collapsed="false">
      <c r="A5" s="55"/>
      <c r="B5" s="13"/>
      <c r="C5" s="13"/>
      <c r="D5" s="14" t="s">
        <v>23</v>
      </c>
      <c r="E5" s="14" t="s">
        <v>24</v>
      </c>
      <c r="F5" s="14" t="s">
        <v>25</v>
      </c>
      <c r="G5" s="15" t="s">
        <v>26</v>
      </c>
      <c r="H5" s="14" t="s">
        <v>27</v>
      </c>
    </row>
    <row r="6" customFormat="false" ht="9" hidden="false" customHeight="true" outlineLevel="0" collapsed="false">
      <c r="A6" s="55"/>
      <c r="B6" s="19"/>
      <c r="C6" s="19"/>
      <c r="D6" s="20" t="s">
        <v>28</v>
      </c>
      <c r="E6" s="20" t="s">
        <v>29</v>
      </c>
      <c r="F6" s="20" t="s">
        <v>30</v>
      </c>
      <c r="G6" s="21" t="s">
        <v>31</v>
      </c>
      <c r="H6" s="20"/>
    </row>
    <row r="7" customFormat="false" ht="9" hidden="false" customHeight="true" outlineLevel="0" collapsed="false">
      <c r="A7" s="65"/>
      <c r="B7" s="13"/>
      <c r="C7" s="13"/>
      <c r="D7" s="14"/>
      <c r="E7" s="14"/>
      <c r="F7" s="14"/>
      <c r="G7" s="15"/>
      <c r="H7" s="14"/>
    </row>
    <row r="8" customFormat="false" ht="9" hidden="false" customHeight="true" outlineLevel="0" collapsed="false">
      <c r="A8" s="24" t="n">
        <v>1992</v>
      </c>
      <c r="B8" s="25" t="s">
        <v>16</v>
      </c>
      <c r="C8" s="25"/>
      <c r="D8" s="26" t="n">
        <v>178515</v>
      </c>
      <c r="E8" s="26" t="n">
        <v>23187</v>
      </c>
      <c r="F8" s="26" t="n">
        <v>103433</v>
      </c>
      <c r="G8" s="26" t="s">
        <v>35</v>
      </c>
      <c r="H8" s="26" t="n">
        <v>305135</v>
      </c>
    </row>
    <row r="9" customFormat="false" ht="9" hidden="false" customHeight="true" outlineLevel="0" collapsed="false">
      <c r="A9" s="24"/>
      <c r="B9" s="27" t="s">
        <v>17</v>
      </c>
      <c r="C9" s="27"/>
      <c r="D9" s="26"/>
      <c r="E9" s="26"/>
      <c r="F9" s="26"/>
      <c r="G9" s="26"/>
      <c r="H9" s="26"/>
    </row>
    <row r="10" customFormat="false" ht="9" hidden="false" customHeight="true" outlineLevel="0" collapsed="false">
      <c r="A10" s="28"/>
      <c r="B10" s="27" t="s">
        <v>18</v>
      </c>
      <c r="C10" s="27"/>
      <c r="D10" s="29" t="n">
        <v>151883</v>
      </c>
      <c r="E10" s="29" t="n">
        <v>16176</v>
      </c>
      <c r="F10" s="29" t="n">
        <v>101614</v>
      </c>
      <c r="G10" s="29" t="s">
        <v>35</v>
      </c>
      <c r="H10" s="29" t="n">
        <v>269673</v>
      </c>
    </row>
    <row r="11" customFormat="false" ht="9" hidden="false" customHeight="true" outlineLevel="0" collapsed="false">
      <c r="A11" s="28"/>
      <c r="B11" s="30"/>
      <c r="C11" s="30"/>
    </row>
    <row r="12" customFormat="false" ht="9" hidden="false" customHeight="true" outlineLevel="0" collapsed="false">
      <c r="A12" s="24" t="n">
        <v>1993</v>
      </c>
      <c r="B12" s="25" t="s">
        <v>16</v>
      </c>
      <c r="C12" s="25"/>
      <c r="D12" s="26" t="n">
        <v>184733</v>
      </c>
      <c r="E12" s="26" t="n">
        <v>22584</v>
      </c>
      <c r="F12" s="26" t="n">
        <v>40417</v>
      </c>
      <c r="G12" s="26" t="n">
        <v>3410</v>
      </c>
      <c r="H12" s="26" t="n">
        <f aca="false">SUM(D12:G12)</f>
        <v>251144</v>
      </c>
    </row>
    <row r="13" customFormat="false" ht="9" hidden="false" customHeight="true" outlineLevel="0" collapsed="false">
      <c r="A13" s="24"/>
      <c r="B13" s="27" t="s">
        <v>17</v>
      </c>
      <c r="C13" s="27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31"/>
      <c r="B14" s="27" t="s">
        <v>18</v>
      </c>
      <c r="C14" s="59"/>
      <c r="D14" s="29" t="n">
        <v>157105</v>
      </c>
      <c r="E14" s="29" t="n">
        <v>15548</v>
      </c>
      <c r="F14" s="29" t="n">
        <v>39478</v>
      </c>
      <c r="G14" s="29" t="n">
        <v>3410</v>
      </c>
      <c r="H14" s="29" t="n">
        <f aca="false">SUM(D14:G14)</f>
        <v>215541</v>
      </c>
    </row>
    <row r="15" customFormat="false" ht="9" hidden="false" customHeight="true" outlineLevel="0" collapsed="false">
      <c r="A15" s="18"/>
      <c r="B15" s="18"/>
      <c r="C15" s="18"/>
    </row>
    <row r="16" customFormat="false" ht="9" hidden="false" customHeight="true" outlineLevel="0" collapsed="false">
      <c r="A16" s="24" t="n">
        <v>1994</v>
      </c>
      <c r="B16" s="25" t="s">
        <v>16</v>
      </c>
      <c r="C16" s="25"/>
      <c r="D16" s="26" t="n">
        <v>185662</v>
      </c>
      <c r="E16" s="26" t="n">
        <v>22716</v>
      </c>
      <c r="F16" s="26" t="n">
        <v>46065</v>
      </c>
      <c r="G16" s="26" t="n">
        <v>22830</v>
      </c>
      <c r="H16" s="26" t="n">
        <f aca="false">SUM(D16:G16)</f>
        <v>277273</v>
      </c>
    </row>
    <row r="17" customFormat="false" ht="9" hidden="false" customHeight="true" outlineLevel="0" collapsed="false">
      <c r="A17" s="24"/>
      <c r="B17" s="27" t="s">
        <v>17</v>
      </c>
      <c r="C17" s="27"/>
      <c r="D17" s="26"/>
      <c r="E17" s="26"/>
      <c r="F17" s="26"/>
      <c r="G17" s="26"/>
      <c r="H17" s="26"/>
    </row>
    <row r="18" customFormat="false" ht="9" hidden="false" customHeight="true" outlineLevel="0" collapsed="false">
      <c r="A18" s="31"/>
      <c r="B18" s="27" t="s">
        <v>18</v>
      </c>
      <c r="C18" s="59"/>
      <c r="D18" s="29" t="n">
        <v>157460</v>
      </c>
      <c r="E18" s="29" t="n">
        <v>15532</v>
      </c>
      <c r="F18" s="29" t="n">
        <v>45080</v>
      </c>
      <c r="G18" s="29" t="n">
        <v>22828</v>
      </c>
      <c r="H18" s="29" t="n">
        <f aca="false">SUM(D18:G18)</f>
        <v>240900</v>
      </c>
    </row>
    <row r="19" customFormat="false" ht="9" hidden="false" customHeight="true" outlineLevel="0" collapsed="false">
      <c r="A19" s="28"/>
      <c r="B19" s="30"/>
      <c r="C19" s="30"/>
    </row>
    <row r="20" customFormat="false" ht="9" hidden="false" customHeight="true" outlineLevel="0" collapsed="false">
      <c r="A20" s="24" t="n">
        <v>1995</v>
      </c>
      <c r="B20" s="25" t="s">
        <v>16</v>
      </c>
      <c r="C20" s="25"/>
      <c r="D20" s="26" t="n">
        <v>183813</v>
      </c>
      <c r="E20" s="26" t="n">
        <v>22092</v>
      </c>
      <c r="F20" s="26" t="n">
        <v>41832</v>
      </c>
      <c r="G20" s="26" t="n">
        <v>27945</v>
      </c>
      <c r="H20" s="26" t="n">
        <v>275682</v>
      </c>
    </row>
    <row r="21" customFormat="false" ht="9" hidden="false" customHeight="true" outlineLevel="0" collapsed="false">
      <c r="A21" s="24"/>
      <c r="B21" s="27" t="s">
        <v>17</v>
      </c>
      <c r="C21" s="27"/>
      <c r="D21" s="26"/>
      <c r="E21" s="26"/>
      <c r="F21" s="26"/>
      <c r="G21" s="26"/>
      <c r="H21" s="26"/>
    </row>
    <row r="22" customFormat="false" ht="9" hidden="false" customHeight="true" outlineLevel="0" collapsed="false">
      <c r="A22" s="31"/>
      <c r="B22" s="27" t="s">
        <v>18</v>
      </c>
      <c r="C22" s="59"/>
      <c r="D22" s="29" t="n">
        <v>154171</v>
      </c>
      <c r="E22" s="29" t="n">
        <v>14707</v>
      </c>
      <c r="F22" s="29" t="n">
        <v>40693</v>
      </c>
      <c r="G22" s="29" t="n">
        <v>27941</v>
      </c>
      <c r="H22" s="29" t="n">
        <v>237512</v>
      </c>
    </row>
    <row r="23" customFormat="false" ht="9" hidden="false" customHeight="true" outlineLevel="0" collapsed="false">
      <c r="A23" s="28"/>
      <c r="B23" s="18"/>
      <c r="C23" s="18"/>
      <c r="D23" s="32"/>
      <c r="E23" s="32"/>
      <c r="F23" s="32"/>
      <c r="G23" s="32"/>
      <c r="H23" s="32"/>
    </row>
    <row r="24" customFormat="false" ht="9" hidden="false" customHeight="true" outlineLevel="0" collapsed="false">
      <c r="A24" s="24" t="n">
        <v>1996</v>
      </c>
      <c r="B24" s="25" t="s">
        <v>16</v>
      </c>
      <c r="C24" s="25"/>
      <c r="D24" s="26" t="n">
        <v>197519</v>
      </c>
      <c r="E24" s="26" t="n">
        <v>23474</v>
      </c>
      <c r="F24" s="26" t="n">
        <v>45255</v>
      </c>
      <c r="G24" s="26" t="n">
        <v>26292</v>
      </c>
      <c r="H24" s="26" t="n">
        <v>292540</v>
      </c>
    </row>
    <row r="25" customFormat="false" ht="9" hidden="false" customHeight="true" outlineLevel="0" collapsed="false">
      <c r="A25" s="24"/>
      <c r="B25" s="27" t="s">
        <v>17</v>
      </c>
      <c r="C25" s="27"/>
      <c r="D25" s="26"/>
      <c r="E25" s="26"/>
      <c r="F25" s="26"/>
      <c r="G25" s="26"/>
      <c r="H25" s="26"/>
    </row>
    <row r="26" customFormat="false" ht="9" hidden="false" customHeight="true" outlineLevel="0" collapsed="false">
      <c r="A26" s="31"/>
      <c r="B26" s="27" t="s">
        <v>18</v>
      </c>
      <c r="C26" s="59"/>
      <c r="D26" s="29" t="n">
        <v>166158</v>
      </c>
      <c r="E26" s="29" t="n">
        <v>15759</v>
      </c>
      <c r="F26" s="29" t="n">
        <v>43903</v>
      </c>
      <c r="G26" s="29" t="n">
        <v>26290</v>
      </c>
      <c r="H26" s="29" t="n">
        <v>252110</v>
      </c>
    </row>
    <row r="27" customFormat="false" ht="9" hidden="false" customHeight="true" outlineLevel="0" collapsed="false">
      <c r="A27" s="28"/>
      <c r="B27" s="18"/>
      <c r="C27" s="18"/>
      <c r="D27" s="32"/>
      <c r="E27" s="32"/>
      <c r="F27" s="32"/>
      <c r="G27" s="32"/>
      <c r="H27" s="32"/>
    </row>
    <row r="28" customFormat="false" ht="9" hidden="false" customHeight="true" outlineLevel="0" collapsed="false">
      <c r="A28" s="24" t="n">
        <v>1997</v>
      </c>
      <c r="B28" s="25" t="s">
        <v>16</v>
      </c>
      <c r="C28" s="25"/>
      <c r="D28" s="26" t="n">
        <v>320795</v>
      </c>
      <c r="E28" s="26" t="n">
        <v>23489</v>
      </c>
      <c r="F28" s="26" t="n">
        <v>85528</v>
      </c>
      <c r="G28" s="26" t="n">
        <v>22271</v>
      </c>
      <c r="H28" s="26" t="n">
        <v>452083</v>
      </c>
    </row>
    <row r="29" customFormat="false" ht="9" hidden="false" customHeight="true" outlineLevel="0" collapsed="false">
      <c r="A29" s="24"/>
      <c r="B29" s="27" t="s">
        <v>17</v>
      </c>
      <c r="C29" s="27"/>
      <c r="D29" s="26"/>
      <c r="E29" s="26"/>
      <c r="F29" s="26"/>
      <c r="G29" s="26"/>
      <c r="H29" s="26"/>
    </row>
    <row r="30" customFormat="false" ht="9" hidden="false" customHeight="true" outlineLevel="0" collapsed="false">
      <c r="B30" s="27" t="s">
        <v>18</v>
      </c>
      <c r="C30" s="59"/>
      <c r="D30" s="29" t="n">
        <v>290388</v>
      </c>
      <c r="E30" s="29" t="n">
        <v>15959</v>
      </c>
      <c r="F30" s="29" t="n">
        <v>83841</v>
      </c>
      <c r="G30" s="29" t="n">
        <v>22268</v>
      </c>
      <c r="H30" s="29" t="n">
        <v>412456</v>
      </c>
    </row>
    <row r="31" customFormat="false" ht="9" hidden="false" customHeight="true" outlineLevel="0" collapsed="false">
      <c r="B31" s="33"/>
      <c r="C31" s="33"/>
    </row>
    <row r="32" customFormat="false" ht="9" hidden="false" customHeight="true" outlineLevel="0" collapsed="false">
      <c r="A32" s="24" t="n">
        <v>1998</v>
      </c>
      <c r="B32" s="25" t="s">
        <v>16</v>
      </c>
      <c r="C32" s="25"/>
      <c r="D32" s="26" t="n">
        <v>314990</v>
      </c>
      <c r="E32" s="26" t="n">
        <v>31094</v>
      </c>
      <c r="F32" s="26" t="n">
        <v>86535</v>
      </c>
      <c r="G32" s="26" t="n">
        <v>20731</v>
      </c>
      <c r="H32" s="26" t="n">
        <v>453350</v>
      </c>
    </row>
    <row r="33" customFormat="false" ht="9" hidden="false" customHeight="true" outlineLevel="0" collapsed="false">
      <c r="A33" s="24"/>
      <c r="B33" s="27" t="s">
        <v>17</v>
      </c>
      <c r="C33" s="27"/>
      <c r="D33" s="26"/>
      <c r="E33" s="26"/>
      <c r="F33" s="26"/>
      <c r="G33" s="26"/>
      <c r="H33" s="26"/>
    </row>
    <row r="34" customFormat="false" ht="9" hidden="false" customHeight="true" outlineLevel="0" collapsed="false">
      <c r="A34" s="28"/>
      <c r="B34" s="27" t="s">
        <v>18</v>
      </c>
      <c r="C34" s="27"/>
      <c r="D34" s="29" t="n">
        <v>282798</v>
      </c>
      <c r="E34" s="29" t="n">
        <v>23372</v>
      </c>
      <c r="F34" s="29" t="n">
        <v>84934</v>
      </c>
      <c r="G34" s="29" t="n">
        <v>20730</v>
      </c>
      <c r="H34" s="29" t="n">
        <v>411834</v>
      </c>
    </row>
    <row r="35" customFormat="false" ht="9" hidden="false" customHeight="true" outlineLevel="0" collapsed="false">
      <c r="A35" s="28"/>
      <c r="B35" s="30"/>
      <c r="C35" s="30"/>
      <c r="D35" s="32"/>
      <c r="E35" s="32"/>
      <c r="F35" s="32"/>
      <c r="G35" s="32"/>
      <c r="H35" s="32"/>
    </row>
    <row r="36" customFormat="false" ht="9" hidden="false" customHeight="true" outlineLevel="0" collapsed="false">
      <c r="A36" s="24" t="n">
        <v>1999</v>
      </c>
      <c r="B36" s="25" t="s">
        <v>16</v>
      </c>
      <c r="C36" s="25"/>
      <c r="D36" s="26" t="n">
        <v>328445</v>
      </c>
      <c r="E36" s="26" t="n">
        <v>39093</v>
      </c>
      <c r="F36" s="26" t="n">
        <v>73416</v>
      </c>
      <c r="G36" s="26" t="n">
        <v>10712</v>
      </c>
      <c r="H36" s="26" t="n">
        <v>451666</v>
      </c>
    </row>
    <row r="37" customFormat="false" ht="9" hidden="false" customHeight="true" outlineLevel="0" collapsed="false">
      <c r="A37" s="24"/>
      <c r="B37" s="27" t="s">
        <v>17</v>
      </c>
      <c r="C37" s="27"/>
      <c r="D37" s="26"/>
      <c r="E37" s="26"/>
      <c r="F37" s="26"/>
      <c r="G37" s="26"/>
      <c r="H37" s="26"/>
    </row>
    <row r="38" customFormat="false" ht="9" hidden="false" customHeight="true" outlineLevel="0" collapsed="false">
      <c r="A38" s="31"/>
      <c r="B38" s="27" t="s">
        <v>18</v>
      </c>
      <c r="C38" s="59"/>
      <c r="D38" s="29" t="n">
        <v>294107</v>
      </c>
      <c r="E38" s="29" t="n">
        <v>31365</v>
      </c>
      <c r="F38" s="29" t="n">
        <v>71815</v>
      </c>
      <c r="G38" s="29" t="n">
        <v>10712</v>
      </c>
      <c r="H38" s="29" t="n">
        <v>407999</v>
      </c>
    </row>
    <row r="39" customFormat="false" ht="9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</row>
    <row r="40" customFormat="false" ht="9" hidden="false" customHeight="true" outlineLevel="0" collapsed="false">
      <c r="A40" s="24" t="n">
        <v>2000</v>
      </c>
      <c r="B40" s="25" t="s">
        <v>16</v>
      </c>
      <c r="C40" s="25"/>
      <c r="D40" s="26" t="n">
        <v>437269</v>
      </c>
      <c r="E40" s="26" t="n">
        <v>65806</v>
      </c>
      <c r="F40" s="26" t="n">
        <v>67430</v>
      </c>
      <c r="G40" s="26" t="n">
        <v>4590</v>
      </c>
      <c r="H40" s="26" t="n">
        <v>575095</v>
      </c>
    </row>
    <row r="41" customFormat="false" ht="9" hidden="false" customHeight="true" outlineLevel="0" collapsed="false">
      <c r="A41" s="24"/>
      <c r="B41" s="27" t="s">
        <v>17</v>
      </c>
      <c r="C41" s="27"/>
      <c r="D41" s="26"/>
      <c r="E41" s="26"/>
      <c r="F41" s="26"/>
      <c r="G41" s="26"/>
      <c r="H41" s="26"/>
    </row>
    <row r="42" customFormat="false" ht="9" hidden="false" customHeight="true" outlineLevel="0" collapsed="false">
      <c r="A42" s="31"/>
      <c r="B42" s="27" t="s">
        <v>18</v>
      </c>
      <c r="C42" s="59"/>
      <c r="D42" s="29" t="n">
        <v>406582</v>
      </c>
      <c r="E42" s="29" t="n">
        <v>58772</v>
      </c>
      <c r="F42" s="29" t="n">
        <v>65890</v>
      </c>
      <c r="G42" s="29" t="n">
        <v>4590</v>
      </c>
      <c r="H42" s="29" t="n">
        <v>535834</v>
      </c>
    </row>
    <row r="43" customFormat="false" ht="9" hidden="false" customHeight="true" outlineLevel="0" collapsed="false">
      <c r="A43" s="28"/>
      <c r="B43" s="30"/>
      <c r="C43" s="30"/>
      <c r="D43" s="32"/>
      <c r="E43" s="32"/>
      <c r="F43" s="32"/>
      <c r="G43" s="32"/>
      <c r="H43" s="32"/>
    </row>
    <row r="44" customFormat="false" ht="9" hidden="false" customHeight="true" outlineLevel="0" collapsed="false">
      <c r="A44" s="24" t="n">
        <v>2001</v>
      </c>
      <c r="B44" s="25" t="s">
        <v>16</v>
      </c>
      <c r="C44" s="25"/>
      <c r="D44" s="26" t="n">
        <v>454423</v>
      </c>
      <c r="E44" s="26" t="n">
        <v>70981</v>
      </c>
      <c r="F44" s="26" t="n">
        <v>58212</v>
      </c>
      <c r="G44" s="32" t="s">
        <v>35</v>
      </c>
      <c r="H44" s="26" t="n">
        <v>583616</v>
      </c>
    </row>
    <row r="45" customFormat="false" ht="9" hidden="false" customHeight="true" outlineLevel="0" collapsed="false">
      <c r="A45" s="24"/>
      <c r="B45" s="27" t="s">
        <v>17</v>
      </c>
      <c r="C45" s="27"/>
      <c r="D45" s="26"/>
      <c r="E45" s="26"/>
      <c r="F45" s="26"/>
      <c r="G45" s="32"/>
      <c r="H45" s="26"/>
    </row>
    <row r="46" customFormat="false" ht="9" hidden="false" customHeight="true" outlineLevel="0" collapsed="false">
      <c r="A46" s="31"/>
      <c r="B46" s="27" t="s">
        <v>18</v>
      </c>
      <c r="C46" s="59"/>
      <c r="D46" s="29" t="n">
        <v>422986</v>
      </c>
      <c r="E46" s="29" t="n">
        <v>64094</v>
      </c>
      <c r="F46" s="29" t="n">
        <v>56863</v>
      </c>
      <c r="G46" s="29" t="s">
        <v>35</v>
      </c>
      <c r="H46" s="29" t="n">
        <v>543943</v>
      </c>
    </row>
    <row r="47" customFormat="false" ht="9" hidden="false" customHeight="true" outlineLevel="0" collapsed="false">
      <c r="A47" s="28"/>
      <c r="B47" s="18"/>
      <c r="C47" s="18"/>
      <c r="D47" s="18"/>
      <c r="E47" s="18"/>
      <c r="F47" s="18"/>
      <c r="G47" s="32"/>
      <c r="H47" s="18"/>
    </row>
    <row r="48" customFormat="false" ht="9" hidden="false" customHeight="true" outlineLevel="0" collapsed="false">
      <c r="A48" s="24" t="n">
        <v>2002</v>
      </c>
      <c r="B48" s="25" t="s">
        <v>16</v>
      </c>
      <c r="C48" s="25"/>
      <c r="D48" s="26" t="n">
        <v>469707</v>
      </c>
      <c r="E48" s="26" t="n">
        <v>82559</v>
      </c>
      <c r="F48" s="26" t="n">
        <v>33285</v>
      </c>
      <c r="G48" s="61" t="n">
        <v>0</v>
      </c>
      <c r="H48" s="61" t="n">
        <v>585551</v>
      </c>
    </row>
    <row r="49" customFormat="false" ht="9" hidden="false" customHeight="true" outlineLevel="0" collapsed="false">
      <c r="A49" s="24"/>
      <c r="B49" s="27" t="s">
        <v>17</v>
      </c>
      <c r="C49" s="27"/>
      <c r="D49" s="26"/>
      <c r="E49" s="26"/>
      <c r="F49" s="26"/>
      <c r="G49" s="61"/>
      <c r="H49" s="61"/>
    </row>
    <row r="50" customFormat="false" ht="9" hidden="false" customHeight="true" outlineLevel="0" collapsed="false">
      <c r="A50" s="31"/>
      <c r="B50" s="27" t="s">
        <v>18</v>
      </c>
      <c r="C50" s="59"/>
      <c r="D50" s="29" t="n">
        <v>439481</v>
      </c>
      <c r="E50" s="29" t="n">
        <v>75975</v>
      </c>
      <c r="F50" s="29" t="n">
        <v>31243</v>
      </c>
      <c r="G50" s="60" t="n">
        <v>0</v>
      </c>
      <c r="H50" s="60" t="n">
        <v>546699</v>
      </c>
    </row>
    <row r="51" customFormat="false" ht="9" hidden="false" customHeight="true" outlineLevel="0" collapsed="false">
      <c r="A51" s="28"/>
      <c r="B51" s="18"/>
      <c r="C51" s="18"/>
      <c r="D51" s="34"/>
      <c r="E51" s="34"/>
      <c r="F51" s="34"/>
      <c r="G51" s="34"/>
      <c r="H51" s="34"/>
    </row>
    <row r="52" customFormat="false" ht="9" hidden="false" customHeight="true" outlineLevel="0" collapsed="false">
      <c r="A52" s="24" t="n">
        <v>2003</v>
      </c>
      <c r="B52" s="25" t="s">
        <v>16</v>
      </c>
      <c r="C52" s="25"/>
      <c r="D52" s="26" t="n">
        <v>469160</v>
      </c>
      <c r="E52" s="26" t="n">
        <v>86409</v>
      </c>
      <c r="F52" s="26" t="n">
        <v>22648</v>
      </c>
      <c r="G52" s="61" t="n">
        <v>0</v>
      </c>
      <c r="H52" s="61" t="n">
        <v>578217</v>
      </c>
    </row>
    <row r="53" customFormat="false" ht="9" hidden="false" customHeight="true" outlineLevel="0" collapsed="false">
      <c r="A53" s="24"/>
      <c r="B53" s="27" t="s">
        <v>17</v>
      </c>
      <c r="C53" s="27"/>
      <c r="D53" s="26"/>
      <c r="E53" s="26"/>
      <c r="F53" s="26"/>
      <c r="G53" s="61"/>
      <c r="H53" s="61"/>
    </row>
    <row r="54" customFormat="false" ht="9" hidden="false" customHeight="true" outlineLevel="0" collapsed="false">
      <c r="A54" s="31"/>
      <c r="B54" s="27" t="s">
        <v>18</v>
      </c>
      <c r="C54" s="59"/>
      <c r="D54" s="29" t="n">
        <v>438576</v>
      </c>
      <c r="E54" s="29" t="n">
        <v>79936</v>
      </c>
      <c r="F54" s="29" t="n">
        <v>19747</v>
      </c>
      <c r="G54" s="60" t="n">
        <v>0</v>
      </c>
      <c r="H54" s="60" t="n">
        <v>538259</v>
      </c>
    </row>
    <row r="55" customFormat="false" ht="9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9" hidden="false" customHeight="true" outlineLevel="0" collapsed="false"/>
    <row r="57" customFormat="false" ht="9" hidden="false" customHeight="true" outlineLevel="0" collapsed="false">
      <c r="A57" s="37" t="s">
        <v>19</v>
      </c>
    </row>
    <row r="58" customFormat="false" ht="9" hidden="false" customHeight="true" outlineLevel="0" collapsed="false">
      <c r="A58" s="28" t="s">
        <v>33</v>
      </c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mergeCells count="2">
    <mergeCell ref="A4:A6"/>
    <mergeCell ref="D4:H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14"/>
    <col collapsed="false" customWidth="true" hidden="false" outlineLevel="0" max="3" min="3" style="0" width="6.99"/>
    <col collapsed="false" customWidth="true" hidden="false" outlineLevel="0" max="4" min="4" style="0" width="9.7"/>
    <col collapsed="false" customWidth="true" hidden="false" outlineLevel="0" max="6" min="5" style="0" width="10.28"/>
    <col collapsed="false" customWidth="true" hidden="false" outlineLevel="0" max="7" min="7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3" t="s">
        <v>36</v>
      </c>
      <c r="B1" s="4"/>
      <c r="C1" s="4"/>
      <c r="D1" s="5"/>
      <c r="E1" s="5"/>
      <c r="F1" s="5"/>
      <c r="G1" s="5"/>
      <c r="H1" s="5"/>
    </row>
    <row r="2" customFormat="false" ht="12" hidden="false" customHeight="true" outlineLevel="0" collapsed="false">
      <c r="A2" s="7"/>
      <c r="B2" s="38"/>
      <c r="C2" s="38"/>
      <c r="D2" s="5"/>
      <c r="E2" s="5"/>
      <c r="F2" s="5"/>
      <c r="G2" s="5"/>
      <c r="H2" s="5"/>
    </row>
    <row r="3" customFormat="false" ht="9" hidden="false" customHeight="true" outlineLevel="0" collapsed="false">
      <c r="A3" s="55" t="s">
        <v>2</v>
      </c>
      <c r="B3" s="11"/>
      <c r="C3" s="11"/>
      <c r="D3" s="56" t="s">
        <v>22</v>
      </c>
      <c r="E3" s="56"/>
      <c r="F3" s="56"/>
      <c r="G3" s="56"/>
      <c r="H3" s="56"/>
    </row>
    <row r="4" customFormat="false" ht="9" hidden="false" customHeight="true" outlineLevel="0" collapsed="false">
      <c r="A4" s="55"/>
      <c r="B4" s="13"/>
      <c r="C4" s="13"/>
      <c r="D4" s="14" t="s">
        <v>23</v>
      </c>
      <c r="E4" s="14" t="s">
        <v>24</v>
      </c>
      <c r="F4" s="14" t="s">
        <v>25</v>
      </c>
      <c r="G4" s="15" t="s">
        <v>26</v>
      </c>
      <c r="H4" s="14" t="s">
        <v>27</v>
      </c>
    </row>
    <row r="5" customFormat="false" ht="9" hidden="false" customHeight="true" outlineLevel="0" collapsed="false">
      <c r="A5" s="55"/>
      <c r="B5" s="19"/>
      <c r="C5" s="19"/>
      <c r="D5" s="20" t="s">
        <v>28</v>
      </c>
      <c r="E5" s="20" t="s">
        <v>29</v>
      </c>
      <c r="F5" s="20" t="s">
        <v>30</v>
      </c>
      <c r="G5" s="21" t="s">
        <v>31</v>
      </c>
      <c r="H5" s="20"/>
    </row>
    <row r="6" customFormat="false" ht="9" hidden="false" customHeight="true" outlineLevel="0" collapsed="false">
      <c r="A6" s="65"/>
      <c r="B6" s="13"/>
      <c r="C6" s="13"/>
      <c r="D6" s="14"/>
      <c r="E6" s="14"/>
      <c r="F6" s="14"/>
      <c r="G6" s="15"/>
      <c r="H6" s="14"/>
    </row>
    <row r="7" customFormat="false" ht="9" hidden="false" customHeight="true" outlineLevel="0" collapsed="false">
      <c r="A7" s="24" t="n">
        <v>1992</v>
      </c>
      <c r="B7" s="25" t="s">
        <v>16</v>
      </c>
      <c r="C7" s="25"/>
      <c r="D7" s="26" t="n">
        <f aca="false">'T 2_MF'!D7-'T 2_M'!D8</f>
        <v>76718</v>
      </c>
      <c r="E7" s="26" t="n">
        <f aca="false">'T 2_MF'!E7-'T 2_M'!E8</f>
        <v>6898</v>
      </c>
      <c r="F7" s="26" t="n">
        <f aca="false">'T 2_MF'!F7-'T 2_M'!F8</f>
        <v>35226</v>
      </c>
      <c r="G7" s="26" t="s">
        <v>35</v>
      </c>
      <c r="H7" s="26" t="n">
        <f aca="false">'T 2_MF'!H7-'T 2_M'!H8</f>
        <v>118842</v>
      </c>
    </row>
    <row r="8" customFormat="false" ht="9" hidden="false" customHeight="true" outlineLevel="0" collapsed="false">
      <c r="A8" s="24"/>
      <c r="B8" s="27" t="s">
        <v>17</v>
      </c>
      <c r="C8" s="27"/>
      <c r="D8" s="26"/>
      <c r="E8" s="26"/>
      <c r="F8" s="26"/>
      <c r="G8" s="26"/>
      <c r="H8" s="26"/>
    </row>
    <row r="9" customFormat="false" ht="9" hidden="false" customHeight="true" outlineLevel="0" collapsed="false">
      <c r="A9" s="28"/>
      <c r="B9" s="27" t="s">
        <v>18</v>
      </c>
      <c r="C9" s="27"/>
      <c r="D9" s="29" t="n">
        <f aca="false">'T 2_MF'!D9-'T 2_M'!D10</f>
        <v>55693</v>
      </c>
      <c r="E9" s="29" t="n">
        <f aca="false">'T 2_MF'!E9-'T 2_M'!E10</f>
        <v>3506</v>
      </c>
      <c r="F9" s="29" t="n">
        <f aca="false">'T 2_MF'!F9-'T 2_M'!F10</f>
        <v>31579</v>
      </c>
      <c r="G9" s="29" t="s">
        <v>35</v>
      </c>
      <c r="H9" s="29" t="n">
        <f aca="false">'T 2_MF'!H9-'T 2_M'!H10</f>
        <v>90778</v>
      </c>
    </row>
    <row r="10" customFormat="false" ht="9" hidden="false" customHeight="true" outlineLevel="0" collapsed="false">
      <c r="A10" s="28"/>
      <c r="B10" s="30"/>
      <c r="C10" s="30"/>
    </row>
    <row r="11" customFormat="false" ht="9" hidden="false" customHeight="true" outlineLevel="0" collapsed="false">
      <c r="A11" s="24" t="n">
        <v>1993</v>
      </c>
      <c r="B11" s="25" t="s">
        <v>16</v>
      </c>
      <c r="C11" s="25"/>
      <c r="D11" s="26" t="n">
        <f aca="false">'T 2_MF'!D11-'T 2_M'!D12</f>
        <v>83293</v>
      </c>
      <c r="E11" s="26" t="n">
        <f aca="false">'T 2_MF'!E11-'T 2_M'!E12</f>
        <v>6178</v>
      </c>
      <c r="F11" s="26" t="n">
        <f aca="false">'T 2_MF'!F11-'T 2_M'!F12</f>
        <v>15719</v>
      </c>
      <c r="G11" s="26" t="n">
        <f aca="false">'T 2_MF'!G11-'T 2_M'!G12</f>
        <v>2187</v>
      </c>
      <c r="H11" s="26" t="n">
        <f aca="false">'T 2_MF'!H11-'T 2_M'!H12</f>
        <v>107377</v>
      </c>
    </row>
    <row r="12" customFormat="false" ht="9" hidden="false" customHeight="true" outlineLevel="0" collapsed="false">
      <c r="A12" s="24"/>
      <c r="B12" s="27" t="s">
        <v>17</v>
      </c>
      <c r="C12" s="27"/>
      <c r="D12" s="26"/>
      <c r="E12" s="26"/>
      <c r="F12" s="26"/>
      <c r="G12" s="26"/>
      <c r="H12" s="26"/>
    </row>
    <row r="13" customFormat="false" ht="9" hidden="false" customHeight="true" outlineLevel="0" collapsed="false">
      <c r="A13" s="31"/>
      <c r="B13" s="27" t="s">
        <v>18</v>
      </c>
      <c r="C13" s="59"/>
      <c r="D13" s="29" t="n">
        <f aca="false">'T 2_MF'!D13-'T 2_M'!D14</f>
        <v>61581</v>
      </c>
      <c r="E13" s="29" t="n">
        <f aca="false">'T 2_MF'!E13-'T 2_M'!E14</f>
        <v>2805</v>
      </c>
      <c r="F13" s="29" t="n">
        <f aca="false">'T 2_MF'!F13-'T 2_M'!F14</f>
        <v>13758</v>
      </c>
      <c r="G13" s="29" t="n">
        <f aca="false">'T 2_MF'!G13-'T 2_M'!G14</f>
        <v>2186</v>
      </c>
      <c r="H13" s="29" t="n">
        <f aca="false">'T 2_MF'!H13-'T 2_M'!H14</f>
        <v>80330</v>
      </c>
    </row>
    <row r="14" customFormat="false" ht="9" hidden="false" customHeight="true" outlineLevel="0" collapsed="false">
      <c r="A14" s="18"/>
      <c r="B14" s="18"/>
      <c r="C14" s="18"/>
    </row>
    <row r="15" customFormat="false" ht="9" hidden="false" customHeight="true" outlineLevel="0" collapsed="false">
      <c r="A15" s="24" t="n">
        <v>1994</v>
      </c>
      <c r="B15" s="25" t="s">
        <v>16</v>
      </c>
      <c r="C15" s="25"/>
      <c r="D15" s="26" t="n">
        <f aca="false">'T 2_MF'!D15-'T 2_M'!D16</f>
        <v>90112</v>
      </c>
      <c r="E15" s="26" t="n">
        <f aca="false">'T 2_MF'!E15-'T 2_M'!E16</f>
        <v>6276</v>
      </c>
      <c r="F15" s="26" t="n">
        <f aca="false">'T 2_MF'!F15-'T 2_M'!F16</f>
        <v>16486</v>
      </c>
      <c r="G15" s="26" t="n">
        <f aca="false">'T 2_MF'!G15-'T 2_M'!G16</f>
        <v>9793</v>
      </c>
      <c r="H15" s="26" t="n">
        <f aca="false">'T 2_MF'!H15-'T 2_M'!H16</f>
        <v>122667</v>
      </c>
    </row>
    <row r="16" customFormat="false" ht="9" hidden="false" customHeight="true" outlineLevel="0" collapsed="false">
      <c r="A16" s="24"/>
      <c r="B16" s="27" t="s">
        <v>17</v>
      </c>
      <c r="C16" s="27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31"/>
      <c r="B17" s="27" t="s">
        <v>18</v>
      </c>
      <c r="C17" s="59"/>
      <c r="D17" s="29" t="n">
        <f aca="false">'T 2_MF'!D17-'T 2_M'!D18</f>
        <v>68051</v>
      </c>
      <c r="E17" s="29" t="n">
        <f aca="false">'T 2_MF'!E17-'T 2_M'!E18</f>
        <v>2871</v>
      </c>
      <c r="F17" s="29" t="n">
        <f aca="false">'T 2_MF'!F17-'T 2_M'!F18</f>
        <v>14390</v>
      </c>
      <c r="G17" s="29" t="n">
        <f aca="false">'T 2_MF'!G17-'T 2_M'!G18</f>
        <v>9790</v>
      </c>
      <c r="H17" s="29" t="n">
        <f aca="false">'T 2_MF'!H17-'T 2_M'!H18</f>
        <v>95102</v>
      </c>
    </row>
    <row r="18" customFormat="false" ht="9" hidden="false" customHeight="true" outlineLevel="0" collapsed="false">
      <c r="A18" s="28"/>
      <c r="B18" s="30"/>
      <c r="C18" s="30"/>
    </row>
    <row r="19" customFormat="false" ht="9" hidden="false" customHeight="true" outlineLevel="0" collapsed="false">
      <c r="A19" s="24" t="n">
        <v>1995</v>
      </c>
      <c r="B19" s="25" t="s">
        <v>16</v>
      </c>
      <c r="C19" s="25"/>
      <c r="D19" s="26" t="n">
        <v>94735</v>
      </c>
      <c r="E19" s="26" t="n">
        <v>6495</v>
      </c>
      <c r="F19" s="26" t="n">
        <v>15695</v>
      </c>
      <c r="G19" s="26" t="n">
        <v>12868</v>
      </c>
      <c r="H19" s="26" t="n">
        <v>129793</v>
      </c>
    </row>
    <row r="20" customFormat="false" ht="9" hidden="false" customHeight="true" outlineLevel="0" collapsed="false">
      <c r="A20" s="24"/>
      <c r="B20" s="27" t="s">
        <v>17</v>
      </c>
      <c r="C20" s="27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31"/>
      <c r="B21" s="27" t="s">
        <v>18</v>
      </c>
      <c r="C21" s="59"/>
      <c r="D21" s="29" t="n">
        <v>70876</v>
      </c>
      <c r="E21" s="29" t="n">
        <v>2961</v>
      </c>
      <c r="F21" s="29" t="n">
        <v>13234</v>
      </c>
      <c r="G21" s="29" t="n">
        <v>12867</v>
      </c>
      <c r="H21" s="29" t="n">
        <v>99938</v>
      </c>
    </row>
    <row r="22" customFormat="false" ht="9" hidden="false" customHeight="true" outlineLevel="0" collapsed="false">
      <c r="A22" s="28"/>
      <c r="B22" s="18"/>
      <c r="C22" s="18"/>
      <c r="D22" s="26"/>
      <c r="E22" s="26"/>
      <c r="F22" s="26"/>
      <c r="G22" s="26"/>
      <c r="H22" s="26"/>
    </row>
    <row r="23" customFormat="false" ht="9" hidden="false" customHeight="true" outlineLevel="0" collapsed="false">
      <c r="A23" s="24" t="n">
        <v>1996</v>
      </c>
      <c r="B23" s="25" t="s">
        <v>16</v>
      </c>
      <c r="C23" s="25"/>
      <c r="D23" s="26" t="n">
        <v>104279</v>
      </c>
      <c r="E23" s="26" t="n">
        <v>6951</v>
      </c>
      <c r="F23" s="26" t="n">
        <v>17126</v>
      </c>
      <c r="G23" s="26" t="n">
        <v>12937</v>
      </c>
      <c r="H23" s="26" t="n">
        <v>141293</v>
      </c>
    </row>
    <row r="24" customFormat="false" ht="9" hidden="false" customHeight="true" outlineLevel="0" collapsed="false">
      <c r="A24" s="24"/>
      <c r="B24" s="27" t="s">
        <v>17</v>
      </c>
      <c r="C24" s="27"/>
      <c r="D24" s="26"/>
      <c r="E24" s="26"/>
      <c r="F24" s="26"/>
      <c r="G24" s="26"/>
      <c r="H24" s="26"/>
    </row>
    <row r="25" customFormat="false" ht="9" hidden="false" customHeight="true" outlineLevel="0" collapsed="false">
      <c r="A25" s="31"/>
      <c r="B25" s="27" t="s">
        <v>18</v>
      </c>
      <c r="C25" s="59"/>
      <c r="D25" s="29" t="n">
        <v>78364</v>
      </c>
      <c r="E25" s="29" t="n">
        <v>3266</v>
      </c>
      <c r="F25" s="29" t="n">
        <v>14226</v>
      </c>
      <c r="G25" s="29" t="n">
        <v>12930</v>
      </c>
      <c r="H25" s="29" t="n">
        <v>108786</v>
      </c>
    </row>
    <row r="26" customFormat="false" ht="9" hidden="false" customHeight="true" outlineLevel="0" collapsed="false">
      <c r="A26" s="28"/>
      <c r="B26" s="18"/>
      <c r="C26" s="18"/>
      <c r="D26" s="26"/>
      <c r="E26" s="32"/>
      <c r="F26" s="32"/>
      <c r="G26" s="32"/>
      <c r="H26" s="32"/>
    </row>
    <row r="27" customFormat="false" ht="9" hidden="false" customHeight="true" outlineLevel="0" collapsed="false">
      <c r="A27" s="24" t="n">
        <v>1997</v>
      </c>
      <c r="B27" s="25" t="s">
        <v>16</v>
      </c>
      <c r="C27" s="25"/>
      <c r="D27" s="26" t="n">
        <v>158596</v>
      </c>
      <c r="E27" s="26" t="n">
        <v>7074</v>
      </c>
      <c r="F27" s="26" t="n">
        <v>27520</v>
      </c>
      <c r="G27" s="26" t="n">
        <v>11312</v>
      </c>
      <c r="H27" s="26" t="n">
        <v>204502</v>
      </c>
    </row>
    <row r="28" customFormat="false" ht="9" hidden="false" customHeight="true" outlineLevel="0" collapsed="false">
      <c r="A28" s="24"/>
      <c r="B28" s="27" t="s">
        <v>17</v>
      </c>
      <c r="C28" s="27"/>
      <c r="D28" s="26"/>
      <c r="E28" s="26"/>
      <c r="F28" s="26"/>
      <c r="G28" s="26"/>
      <c r="H28" s="26"/>
    </row>
    <row r="29" customFormat="false" ht="9" hidden="false" customHeight="true" outlineLevel="0" collapsed="false">
      <c r="B29" s="27" t="s">
        <v>18</v>
      </c>
      <c r="C29" s="59"/>
      <c r="D29" s="29" t="n">
        <v>131630</v>
      </c>
      <c r="E29" s="29" t="n">
        <v>3358</v>
      </c>
      <c r="F29" s="29" t="n">
        <v>24067</v>
      </c>
      <c r="G29" s="29" t="n">
        <v>11307</v>
      </c>
      <c r="H29" s="29" t="n">
        <v>170362</v>
      </c>
    </row>
    <row r="30" customFormat="false" ht="9" hidden="false" customHeight="true" outlineLevel="0" collapsed="false">
      <c r="B30" s="33"/>
      <c r="C30" s="33"/>
    </row>
    <row r="31" customFormat="false" ht="9" hidden="false" customHeight="true" outlineLevel="0" collapsed="false">
      <c r="A31" s="24" t="n">
        <v>1998</v>
      </c>
      <c r="B31" s="25" t="s">
        <v>16</v>
      </c>
      <c r="C31" s="25"/>
      <c r="D31" s="26" t="n">
        <v>159509</v>
      </c>
      <c r="E31" s="26" t="n">
        <v>9399</v>
      </c>
      <c r="F31" s="26" t="n">
        <v>27588</v>
      </c>
      <c r="G31" s="26" t="n">
        <v>10489</v>
      </c>
      <c r="H31" s="26" t="n">
        <v>206985</v>
      </c>
    </row>
    <row r="32" customFormat="false" ht="9" hidden="false" customHeight="true" outlineLevel="0" collapsed="false">
      <c r="A32" s="24"/>
      <c r="B32" s="27" t="s">
        <v>17</v>
      </c>
      <c r="C32" s="27"/>
      <c r="D32" s="26"/>
      <c r="E32" s="26"/>
      <c r="F32" s="26"/>
      <c r="G32" s="26"/>
      <c r="H32" s="26"/>
    </row>
    <row r="33" customFormat="false" ht="9" hidden="false" customHeight="true" outlineLevel="0" collapsed="false">
      <c r="A33" s="28"/>
      <c r="B33" s="27" t="s">
        <v>18</v>
      </c>
      <c r="C33" s="27"/>
      <c r="D33" s="29" t="n">
        <v>130724</v>
      </c>
      <c r="E33" s="29" t="n">
        <v>5582</v>
      </c>
      <c r="F33" s="29" t="n">
        <v>24262</v>
      </c>
      <c r="G33" s="29" t="n">
        <v>10487</v>
      </c>
      <c r="H33" s="29" t="n">
        <v>171055</v>
      </c>
    </row>
    <row r="34" customFormat="false" ht="9" hidden="false" customHeight="true" outlineLevel="0" collapsed="false">
      <c r="A34" s="28"/>
      <c r="B34" s="30"/>
      <c r="C34" s="30"/>
      <c r="D34" s="32"/>
      <c r="E34" s="32"/>
      <c r="F34" s="32"/>
      <c r="G34" s="32"/>
      <c r="H34" s="32"/>
    </row>
    <row r="35" customFormat="false" ht="9" hidden="false" customHeight="true" outlineLevel="0" collapsed="false">
      <c r="A35" s="24" t="n">
        <v>1999</v>
      </c>
      <c r="B35" s="25" t="s">
        <v>16</v>
      </c>
      <c r="C35" s="25"/>
      <c r="D35" s="26" t="n">
        <v>165060</v>
      </c>
      <c r="E35" s="26" t="n">
        <v>11687</v>
      </c>
      <c r="F35" s="26" t="n">
        <v>25901</v>
      </c>
      <c r="G35" s="26" t="n">
        <v>6316</v>
      </c>
      <c r="H35" s="26" t="n">
        <v>208964</v>
      </c>
    </row>
    <row r="36" customFormat="false" ht="9" hidden="false" customHeight="true" outlineLevel="0" collapsed="false">
      <c r="A36" s="24"/>
      <c r="B36" s="27" t="s">
        <v>17</v>
      </c>
      <c r="C36" s="27"/>
      <c r="D36" s="26"/>
      <c r="E36" s="26"/>
      <c r="F36" s="26"/>
      <c r="G36" s="26"/>
      <c r="H36" s="26"/>
    </row>
    <row r="37" customFormat="false" ht="9" hidden="false" customHeight="true" outlineLevel="0" collapsed="false">
      <c r="A37" s="31"/>
      <c r="B37" s="27" t="s">
        <v>18</v>
      </c>
      <c r="C37" s="59"/>
      <c r="D37" s="29" t="n">
        <v>134113</v>
      </c>
      <c r="E37" s="29" t="n">
        <v>7676</v>
      </c>
      <c r="F37" s="29" t="n">
        <v>22464</v>
      </c>
      <c r="G37" s="29" t="n">
        <v>6315</v>
      </c>
      <c r="H37" s="29" t="n">
        <v>170568</v>
      </c>
    </row>
    <row r="38" customFormat="false" ht="9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</row>
    <row r="39" customFormat="false" ht="9" hidden="false" customHeight="true" outlineLevel="0" collapsed="false">
      <c r="A39" s="24" t="n">
        <v>2000</v>
      </c>
      <c r="B39" s="25" t="s">
        <v>16</v>
      </c>
      <c r="C39" s="25"/>
      <c r="D39" s="26" t="n">
        <v>207678</v>
      </c>
      <c r="E39" s="26" t="n">
        <v>17463</v>
      </c>
      <c r="F39" s="26" t="n">
        <v>24075</v>
      </c>
      <c r="G39" s="26" t="n">
        <v>3307</v>
      </c>
      <c r="H39" s="26" t="n">
        <v>252523</v>
      </c>
    </row>
    <row r="40" customFormat="false" ht="9" hidden="false" customHeight="true" outlineLevel="0" collapsed="false">
      <c r="A40" s="24"/>
      <c r="B40" s="27" t="s">
        <v>17</v>
      </c>
      <c r="C40" s="27"/>
      <c r="D40" s="26"/>
      <c r="E40" s="26"/>
      <c r="F40" s="26"/>
      <c r="G40" s="26"/>
      <c r="H40" s="26"/>
    </row>
    <row r="41" customFormat="false" ht="9" hidden="false" customHeight="true" outlineLevel="0" collapsed="false">
      <c r="A41" s="31"/>
      <c r="B41" s="27" t="s">
        <v>18</v>
      </c>
      <c r="C41" s="59"/>
      <c r="D41" s="29" t="n">
        <v>177316</v>
      </c>
      <c r="E41" s="29" t="n">
        <v>13419</v>
      </c>
      <c r="F41" s="29" t="n">
        <v>20771</v>
      </c>
      <c r="G41" s="29" t="n">
        <v>3307</v>
      </c>
      <c r="H41" s="29" t="n">
        <v>214813</v>
      </c>
    </row>
    <row r="42" customFormat="false" ht="9" hidden="false" customHeight="true" outlineLevel="0" collapsed="false">
      <c r="A42" s="28"/>
      <c r="B42" s="30"/>
      <c r="C42" s="30"/>
      <c r="D42" s="32"/>
      <c r="E42" s="32"/>
      <c r="F42" s="32"/>
      <c r="G42" s="32"/>
      <c r="H42" s="32"/>
    </row>
    <row r="43" customFormat="false" ht="9" hidden="false" customHeight="true" outlineLevel="0" collapsed="false">
      <c r="A43" s="24" t="n">
        <v>2001</v>
      </c>
      <c r="B43" s="25" t="s">
        <v>16</v>
      </c>
      <c r="C43" s="25"/>
      <c r="D43" s="61" t="n">
        <v>210911</v>
      </c>
      <c r="E43" s="61" t="n">
        <v>18672</v>
      </c>
      <c r="F43" s="61" t="n">
        <v>24746</v>
      </c>
      <c r="G43" s="34" t="n">
        <v>0</v>
      </c>
      <c r="H43" s="61" t="n">
        <v>254329</v>
      </c>
    </row>
    <row r="44" customFormat="false" ht="9" hidden="false" customHeight="true" outlineLevel="0" collapsed="false">
      <c r="A44" s="24"/>
      <c r="B44" s="27" t="s">
        <v>17</v>
      </c>
      <c r="C44" s="27"/>
      <c r="D44" s="61"/>
      <c r="E44" s="61"/>
      <c r="F44" s="61"/>
      <c r="G44" s="34"/>
      <c r="H44" s="61"/>
    </row>
    <row r="45" customFormat="false" ht="9" hidden="false" customHeight="true" outlineLevel="0" collapsed="false">
      <c r="A45" s="31"/>
      <c r="B45" s="27" t="s">
        <v>18</v>
      </c>
      <c r="C45" s="59"/>
      <c r="D45" s="60" t="n">
        <v>179130</v>
      </c>
      <c r="E45" s="60" t="n">
        <v>14623</v>
      </c>
      <c r="F45" s="60" t="n">
        <v>21845</v>
      </c>
      <c r="G45" s="60" t="n">
        <v>0</v>
      </c>
      <c r="H45" s="60" t="n">
        <v>215598</v>
      </c>
    </row>
    <row r="46" customFormat="false" ht="9" hidden="false" customHeight="true" outlineLevel="0" collapsed="false">
      <c r="A46" s="28"/>
      <c r="B46" s="18"/>
      <c r="C46" s="18"/>
      <c r="D46" s="18"/>
      <c r="E46" s="18"/>
      <c r="F46" s="18"/>
      <c r="G46" s="34"/>
      <c r="H46" s="18"/>
    </row>
    <row r="47" customFormat="false" ht="9" hidden="false" customHeight="true" outlineLevel="0" collapsed="false">
      <c r="A47" s="24" t="n">
        <v>2002</v>
      </c>
      <c r="B47" s="25" t="s">
        <v>16</v>
      </c>
      <c r="C47" s="25"/>
      <c r="D47" s="26" t="n">
        <v>214772</v>
      </c>
      <c r="E47" s="26" t="n">
        <v>22113</v>
      </c>
      <c r="F47" s="26" t="n">
        <v>18530</v>
      </c>
      <c r="G47" s="61" t="n">
        <v>0</v>
      </c>
      <c r="H47" s="61" t="n">
        <v>255415</v>
      </c>
    </row>
    <row r="48" customFormat="false" ht="9" hidden="false" customHeight="true" outlineLevel="0" collapsed="false">
      <c r="A48" s="24"/>
      <c r="B48" s="27" t="s">
        <v>17</v>
      </c>
      <c r="C48" s="27"/>
      <c r="D48" s="26"/>
      <c r="E48" s="26"/>
      <c r="F48" s="26"/>
      <c r="G48" s="61"/>
      <c r="H48" s="61"/>
    </row>
    <row r="49" customFormat="false" ht="9" hidden="false" customHeight="true" outlineLevel="0" collapsed="false">
      <c r="A49" s="31"/>
      <c r="B49" s="27" t="s">
        <v>18</v>
      </c>
      <c r="C49" s="59"/>
      <c r="D49" s="29" t="n">
        <v>183653</v>
      </c>
      <c r="E49" s="29" t="n">
        <v>17969</v>
      </c>
      <c r="F49" s="29" t="n">
        <v>14599</v>
      </c>
      <c r="G49" s="60" t="n">
        <v>0</v>
      </c>
      <c r="H49" s="60" t="n">
        <v>216221</v>
      </c>
    </row>
    <row r="50" customFormat="false" ht="9" hidden="false" customHeight="true" outlineLevel="0" collapsed="false">
      <c r="A50" s="28"/>
      <c r="B50" s="18"/>
      <c r="C50" s="18"/>
      <c r="D50" s="32"/>
      <c r="E50" s="32"/>
      <c r="F50" s="32"/>
      <c r="G50" s="34"/>
      <c r="H50" s="32"/>
    </row>
    <row r="51" customFormat="false" ht="9" hidden="false" customHeight="true" outlineLevel="0" collapsed="false">
      <c r="A51" s="24" t="n">
        <v>2003</v>
      </c>
      <c r="B51" s="25" t="s">
        <v>16</v>
      </c>
      <c r="C51" s="25"/>
      <c r="D51" s="26" t="n">
        <v>213090</v>
      </c>
      <c r="E51" s="26" t="n">
        <v>23643</v>
      </c>
      <c r="F51" s="26" t="n">
        <v>14811</v>
      </c>
      <c r="G51" s="61" t="n">
        <v>0</v>
      </c>
      <c r="H51" s="61" t="n">
        <v>251544</v>
      </c>
    </row>
    <row r="52" customFormat="false" ht="9" hidden="false" customHeight="true" outlineLevel="0" collapsed="false">
      <c r="A52" s="24"/>
      <c r="B52" s="27" t="s">
        <v>17</v>
      </c>
      <c r="C52" s="27"/>
      <c r="D52" s="26"/>
      <c r="E52" s="26"/>
      <c r="F52" s="26"/>
      <c r="G52" s="61"/>
      <c r="H52" s="61"/>
    </row>
    <row r="53" customFormat="false" ht="9" hidden="false" customHeight="true" outlineLevel="0" collapsed="false">
      <c r="A53" s="31"/>
      <c r="B53" s="27" t="s">
        <v>18</v>
      </c>
      <c r="C53" s="59"/>
      <c r="D53" s="29" t="n">
        <v>181448</v>
      </c>
      <c r="E53" s="29" t="n">
        <v>19498</v>
      </c>
      <c r="F53" s="29" t="n">
        <v>9502</v>
      </c>
      <c r="G53" s="60" t="n">
        <v>0</v>
      </c>
      <c r="H53" s="60" t="n">
        <v>210448</v>
      </c>
    </row>
    <row r="54" customFormat="false" ht="9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9" hidden="false" customHeight="true" outlineLevel="0" collapsed="false"/>
    <row r="56" customFormat="false" ht="9" hidden="false" customHeight="true" outlineLevel="0" collapsed="false">
      <c r="A56" s="37" t="s">
        <v>19</v>
      </c>
    </row>
    <row r="57" customFormat="false" ht="9" hidden="false" customHeight="true" outlineLevel="0" collapsed="false">
      <c r="A57" s="28" t="s">
        <v>33</v>
      </c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2">
    <mergeCell ref="A3:A5"/>
    <mergeCell ref="D3:H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84765625" defaultRowHeight="9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18" width="17.7"/>
    <col collapsed="false" customWidth="true" hidden="false" outlineLevel="0" max="3" min="3" style="18" width="5.56"/>
    <col collapsed="false" customWidth="true" hidden="false" outlineLevel="0" max="7" min="4" style="18" width="5.85"/>
    <col collapsed="false" customWidth="true" hidden="false" outlineLevel="0" max="9" min="8" style="18" width="5.71"/>
    <col collapsed="false" customWidth="true" hidden="false" outlineLevel="0" max="10" min="10" style="18" width="5.41"/>
    <col collapsed="false" customWidth="true" hidden="false" outlineLevel="0" max="11" min="11" style="18" width="5.85"/>
    <col collapsed="false" customWidth="true" hidden="false" outlineLevel="0" max="12" min="12" style="18" width="5.56"/>
    <col collapsed="false" customWidth="true" hidden="false" outlineLevel="0" max="13" min="13" style="18" width="6.28"/>
    <col collapsed="false" customWidth="true" hidden="false" outlineLevel="0" max="14" min="14" style="18" width="10.85"/>
    <col collapsed="false" customWidth="false" hidden="false" outlineLevel="0" max="257" min="15" style="18" width="8.85"/>
  </cols>
  <sheetData>
    <row r="1" s="8" customFormat="true" ht="14.25" hidden="false" customHeight="true" outlineLevel="0" collapsed="false">
      <c r="A1" s="66" t="s">
        <v>37</v>
      </c>
      <c r="B1" s="4"/>
      <c r="C1" s="4"/>
      <c r="D1" s="5"/>
      <c r="E1" s="5"/>
      <c r="F1" s="5"/>
      <c r="G1" s="5"/>
      <c r="H1" s="5"/>
      <c r="I1" s="67"/>
      <c r="J1" s="67"/>
      <c r="K1" s="67"/>
    </row>
    <row r="2" s="8" customFormat="true" ht="11.25" hidden="false" customHeight="true" outlineLevel="0" collapsed="false">
      <c r="A2" s="7"/>
      <c r="B2" s="38"/>
      <c r="C2" s="38"/>
      <c r="D2" s="5"/>
      <c r="E2" s="5"/>
      <c r="F2" s="5"/>
      <c r="G2" s="5"/>
      <c r="H2" s="5"/>
      <c r="I2" s="68"/>
      <c r="J2" s="68"/>
      <c r="K2" s="68"/>
      <c r="L2" s="9"/>
      <c r="M2" s="9"/>
      <c r="N2" s="39"/>
      <c r="O2" s="39"/>
      <c r="P2" s="39"/>
    </row>
    <row r="3" s="35" customFormat="true" ht="9" hidden="false" customHeight="true" outlineLevel="0" collapsed="false">
      <c r="A3" s="69" t="s">
        <v>2</v>
      </c>
      <c r="B3" s="70"/>
      <c r="C3" s="71" t="s">
        <v>38</v>
      </c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  <c r="O3" s="72"/>
    </row>
    <row r="4" customFormat="false" ht="9" hidden="false" customHeight="true" outlineLevel="0" collapsed="false">
      <c r="A4" s="69"/>
      <c r="B4" s="73"/>
      <c r="C4" s="48" t="s">
        <v>39</v>
      </c>
      <c r="D4" s="48" t="s">
        <v>40</v>
      </c>
      <c r="E4" s="48" t="s">
        <v>41</v>
      </c>
      <c r="F4" s="48" t="s">
        <v>42</v>
      </c>
      <c r="G4" s="48" t="s">
        <v>43</v>
      </c>
      <c r="H4" s="48" t="s">
        <v>44</v>
      </c>
      <c r="I4" s="48" t="s">
        <v>45</v>
      </c>
      <c r="J4" s="48" t="s">
        <v>46</v>
      </c>
      <c r="K4" s="48" t="s">
        <v>47</v>
      </c>
      <c r="L4" s="48" t="s">
        <v>48</v>
      </c>
      <c r="M4" s="48" t="s">
        <v>13</v>
      </c>
      <c r="N4" s="41"/>
      <c r="O4" s="41"/>
    </row>
    <row r="5" customFormat="false" ht="9" hidden="false" customHeight="true" outlineLevel="0" collapsed="false">
      <c r="A5" s="23"/>
      <c r="B5" s="7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41"/>
      <c r="O5" s="41"/>
    </row>
    <row r="6" customFormat="false" ht="9" hidden="false" customHeight="true" outlineLevel="0" collapsed="false">
      <c r="A6" s="24" t="n">
        <v>1992</v>
      </c>
      <c r="B6" s="25" t="s">
        <v>16</v>
      </c>
      <c r="C6" s="26" t="n">
        <v>18530</v>
      </c>
      <c r="D6" s="26" t="n">
        <v>102901</v>
      </c>
      <c r="E6" s="26" t="n">
        <v>153900</v>
      </c>
      <c r="F6" s="26" t="n">
        <v>123070</v>
      </c>
      <c r="G6" s="26" t="n">
        <v>79159</v>
      </c>
      <c r="H6" s="26" t="n">
        <v>47881</v>
      </c>
      <c r="I6" s="26" t="n">
        <v>29876</v>
      </c>
      <c r="J6" s="26" t="n">
        <v>23031</v>
      </c>
      <c r="K6" s="26" t="n">
        <v>17163</v>
      </c>
      <c r="L6" s="26" t="n">
        <v>53424</v>
      </c>
      <c r="M6" s="26" t="n">
        <v>648935</v>
      </c>
      <c r="N6" s="74"/>
      <c r="O6" s="41"/>
    </row>
    <row r="7" customFormat="false" ht="9" hidden="false" customHeight="true" outlineLevel="0" collapsed="false">
      <c r="A7" s="24"/>
      <c r="B7" s="27" t="s">
        <v>1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74"/>
      <c r="O7" s="41"/>
    </row>
    <row r="8" customFormat="false" ht="9" hidden="false" customHeight="true" outlineLevel="0" collapsed="false">
      <c r="B8" s="27" t="s">
        <v>18</v>
      </c>
      <c r="C8" s="29" t="n">
        <v>12962</v>
      </c>
      <c r="D8" s="29" t="n">
        <v>84685</v>
      </c>
      <c r="E8" s="29" t="n">
        <v>129854</v>
      </c>
      <c r="F8" s="29" t="n">
        <v>103407</v>
      </c>
      <c r="G8" s="29" t="n">
        <v>63966</v>
      </c>
      <c r="H8" s="29" t="n">
        <v>33756</v>
      </c>
      <c r="I8" s="29" t="n">
        <v>17077</v>
      </c>
      <c r="J8" s="29" t="n">
        <v>10619</v>
      </c>
      <c r="K8" s="29" t="n">
        <v>6413</v>
      </c>
      <c r="L8" s="29" t="n">
        <v>12208</v>
      </c>
      <c r="M8" s="29" t="n">
        <v>474947</v>
      </c>
      <c r="N8" s="75"/>
      <c r="O8" s="41"/>
    </row>
    <row r="9" customFormat="false" ht="9" hidden="false" customHeight="true" outlineLevel="0" collapsed="false">
      <c r="B9" s="30"/>
      <c r="C9" s="34"/>
      <c r="D9" s="34"/>
      <c r="E9" s="34"/>
      <c r="F9" s="34"/>
      <c r="G9" s="34"/>
      <c r="H9" s="34"/>
      <c r="I9" s="34"/>
      <c r="J9" s="34"/>
      <c r="K9" s="34"/>
      <c r="L9" s="34"/>
      <c r="M9" s="76"/>
      <c r="N9" s="41"/>
      <c r="O9" s="41"/>
    </row>
    <row r="10" customFormat="false" ht="9" hidden="false" customHeight="true" outlineLevel="0" collapsed="false">
      <c r="A10" s="24" t="n">
        <v>1993</v>
      </c>
      <c r="B10" s="25" t="s">
        <v>16</v>
      </c>
      <c r="C10" s="26" t="n">
        <v>18151</v>
      </c>
      <c r="D10" s="26" t="n">
        <v>82684</v>
      </c>
      <c r="E10" s="26" t="n">
        <v>127450</v>
      </c>
      <c r="F10" s="26" t="n">
        <v>111773</v>
      </c>
      <c r="G10" s="26" t="n">
        <v>75355</v>
      </c>
      <c r="H10" s="26" t="n">
        <v>47539</v>
      </c>
      <c r="I10" s="26" t="n">
        <v>30440</v>
      </c>
      <c r="J10" s="26" t="n">
        <v>23152</v>
      </c>
      <c r="K10" s="26" t="n">
        <v>17744</v>
      </c>
      <c r="L10" s="26" t="n">
        <v>55169</v>
      </c>
      <c r="M10" s="26" t="n">
        <v>589457</v>
      </c>
      <c r="N10" s="77"/>
      <c r="O10" s="41"/>
    </row>
    <row r="11" customFormat="false" ht="9" hidden="false" customHeight="true" outlineLevel="0" collapsed="false">
      <c r="A11" s="24"/>
      <c r="B11" s="27" t="s">
        <v>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7"/>
      <c r="O11" s="41"/>
    </row>
    <row r="12" customFormat="false" ht="9" hidden="false" customHeight="true" outlineLevel="0" collapsed="false">
      <c r="A12" s="31"/>
      <c r="B12" s="27" t="s">
        <v>18</v>
      </c>
      <c r="C12" s="29" t="n">
        <v>12616</v>
      </c>
      <c r="D12" s="29" t="n">
        <v>64555</v>
      </c>
      <c r="E12" s="29" t="n">
        <v>103678</v>
      </c>
      <c r="F12" s="29" t="n">
        <v>91107</v>
      </c>
      <c r="G12" s="29" t="n">
        <v>59927</v>
      </c>
      <c r="H12" s="29" t="n">
        <v>33745</v>
      </c>
      <c r="I12" s="29" t="n">
        <v>17198</v>
      </c>
      <c r="J12" s="29" t="n">
        <v>10595</v>
      </c>
      <c r="K12" s="29" t="n">
        <v>6632</v>
      </c>
      <c r="L12" s="29" t="n">
        <v>12628</v>
      </c>
      <c r="M12" s="29" t="n">
        <v>412681</v>
      </c>
      <c r="N12" s="78"/>
      <c r="O12" s="41"/>
    </row>
    <row r="13" customFormat="false" ht="9" hidden="false" customHeight="true" outlineLevel="0" collapsed="false">
      <c r="A13" s="1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76"/>
      <c r="N13" s="41"/>
      <c r="O13" s="41"/>
    </row>
    <row r="14" customFormat="false" ht="9" hidden="false" customHeight="true" outlineLevel="0" collapsed="false">
      <c r="A14" s="24" t="n">
        <v>1994</v>
      </c>
      <c r="B14" s="25" t="s">
        <v>16</v>
      </c>
      <c r="C14" s="26" t="n">
        <v>19930</v>
      </c>
      <c r="D14" s="26" t="n">
        <v>86446</v>
      </c>
      <c r="E14" s="26" t="n">
        <v>137004</v>
      </c>
      <c r="F14" s="26" t="n">
        <v>126910</v>
      </c>
      <c r="G14" s="26" t="n">
        <v>87839</v>
      </c>
      <c r="H14" s="26" t="n">
        <v>54484</v>
      </c>
      <c r="I14" s="26" t="n">
        <v>34718</v>
      </c>
      <c r="J14" s="26" t="n">
        <v>24678</v>
      </c>
      <c r="K14" s="26" t="n">
        <v>19213</v>
      </c>
      <c r="L14" s="26" t="n">
        <v>57880</v>
      </c>
      <c r="M14" s="26" t="n">
        <v>649102</v>
      </c>
      <c r="O14" s="41"/>
    </row>
    <row r="15" customFormat="false" ht="9" hidden="false" customHeight="true" outlineLevel="0" collapsed="false">
      <c r="A15" s="24"/>
      <c r="B15" s="27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O15" s="41"/>
    </row>
    <row r="16" customFormat="false" ht="9" hidden="false" customHeight="true" outlineLevel="0" collapsed="false">
      <c r="A16" s="31"/>
      <c r="B16" s="27" t="s">
        <v>18</v>
      </c>
      <c r="C16" s="29" t="n">
        <v>14377</v>
      </c>
      <c r="D16" s="29" t="n">
        <v>68842</v>
      </c>
      <c r="E16" s="29" t="n">
        <v>113029</v>
      </c>
      <c r="F16" s="29" t="n">
        <v>104357</v>
      </c>
      <c r="G16" s="29" t="n">
        <v>71396</v>
      </c>
      <c r="H16" s="29" t="n">
        <v>40615</v>
      </c>
      <c r="I16" s="29" t="n">
        <v>21071</v>
      </c>
      <c r="J16" s="29" t="n">
        <v>11821</v>
      </c>
      <c r="K16" s="29" t="n">
        <v>7720</v>
      </c>
      <c r="L16" s="29" t="n">
        <v>13694</v>
      </c>
      <c r="M16" s="29" t="n">
        <v>466922</v>
      </c>
    </row>
    <row r="17" customFormat="false" ht="9" hidden="false" customHeight="true" outlineLevel="0" collapsed="false">
      <c r="B17" s="30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9"/>
      <c r="O17" s="41"/>
    </row>
    <row r="18" customFormat="false" ht="9" hidden="false" customHeight="true" outlineLevel="0" collapsed="false">
      <c r="A18" s="24" t="n">
        <v>1995</v>
      </c>
      <c r="B18" s="25" t="s">
        <v>16</v>
      </c>
      <c r="C18" s="26" t="n">
        <v>23515</v>
      </c>
      <c r="D18" s="26" t="n">
        <v>83593</v>
      </c>
      <c r="E18" s="26" t="n">
        <v>133650</v>
      </c>
      <c r="F18" s="26" t="n">
        <v>136167</v>
      </c>
      <c r="G18" s="26" t="n">
        <v>95021</v>
      </c>
      <c r="H18" s="26" t="n">
        <v>60437</v>
      </c>
      <c r="I18" s="26" t="n">
        <v>37806</v>
      </c>
      <c r="J18" s="26" t="n">
        <v>26052</v>
      </c>
      <c r="K18" s="26" t="n">
        <v>20474</v>
      </c>
      <c r="L18" s="26" t="n">
        <v>61076</v>
      </c>
      <c r="M18" s="26" t="n">
        <v>677791</v>
      </c>
      <c r="N18" s="79"/>
      <c r="O18" s="41"/>
    </row>
    <row r="19" customFormat="false" ht="9" hidden="false" customHeight="true" outlineLevel="0" collapsed="false">
      <c r="A19" s="24"/>
      <c r="B19" s="27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79"/>
      <c r="O19" s="41"/>
    </row>
    <row r="20" customFormat="false" ht="9" hidden="false" customHeight="true" outlineLevel="0" collapsed="false">
      <c r="A20" s="31"/>
      <c r="B20" s="27" t="s">
        <v>18</v>
      </c>
      <c r="C20" s="29" t="n">
        <v>17731</v>
      </c>
      <c r="D20" s="29" t="n">
        <v>65382</v>
      </c>
      <c r="E20" s="29" t="n">
        <v>109201</v>
      </c>
      <c r="F20" s="29" t="n">
        <v>111426</v>
      </c>
      <c r="G20" s="29" t="n">
        <v>77406</v>
      </c>
      <c r="H20" s="29" t="n">
        <v>46153</v>
      </c>
      <c r="I20" s="29" t="n">
        <v>23811</v>
      </c>
      <c r="J20" s="29" t="n">
        <v>12906</v>
      </c>
      <c r="K20" s="29" t="n">
        <v>8483</v>
      </c>
      <c r="L20" s="29" t="n">
        <v>14719</v>
      </c>
      <c r="M20" s="29" t="n">
        <v>487218</v>
      </c>
      <c r="N20" s="79"/>
      <c r="O20" s="41"/>
    </row>
    <row r="21" customFormat="false" ht="9" hidden="false" customHeight="tru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76"/>
      <c r="N21" s="79"/>
      <c r="O21" s="41"/>
    </row>
    <row r="22" customFormat="false" ht="9" hidden="false" customHeight="true" outlineLevel="0" collapsed="false">
      <c r="A22" s="24" t="n">
        <v>1996</v>
      </c>
      <c r="B22" s="25" t="s">
        <v>16</v>
      </c>
      <c r="C22" s="26" t="n">
        <v>25979</v>
      </c>
      <c r="D22" s="26" t="n">
        <v>83701</v>
      </c>
      <c r="E22" s="26" t="n">
        <v>134739</v>
      </c>
      <c r="F22" s="26" t="n">
        <v>149407</v>
      </c>
      <c r="G22" s="26" t="n">
        <v>108578</v>
      </c>
      <c r="H22" s="26" t="n">
        <v>68428</v>
      </c>
      <c r="I22" s="26" t="n">
        <v>43675</v>
      </c>
      <c r="J22" s="26" t="n">
        <v>27545</v>
      </c>
      <c r="K22" s="26" t="n">
        <v>22345</v>
      </c>
      <c r="L22" s="26" t="n">
        <v>64762</v>
      </c>
      <c r="M22" s="26" t="n">
        <v>729159</v>
      </c>
      <c r="N22" s="79"/>
      <c r="O22" s="41"/>
    </row>
    <row r="23" customFormat="false" ht="9" hidden="false" customHeight="true" outlineLevel="0" collapsed="false">
      <c r="A23" s="24"/>
      <c r="B23" s="27" t="s">
        <v>1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79"/>
      <c r="O23" s="41"/>
    </row>
    <row r="24" customFormat="false" ht="9" hidden="false" customHeight="true" outlineLevel="0" collapsed="false">
      <c r="A24" s="31"/>
      <c r="B24" s="27" t="s">
        <v>18</v>
      </c>
      <c r="C24" s="29" t="n">
        <v>19959</v>
      </c>
      <c r="D24" s="29" t="n">
        <v>65313</v>
      </c>
      <c r="E24" s="29" t="n">
        <v>109873</v>
      </c>
      <c r="F24" s="29" t="n">
        <v>122116</v>
      </c>
      <c r="G24" s="29" t="n">
        <v>89065</v>
      </c>
      <c r="H24" s="29" t="n">
        <v>53294</v>
      </c>
      <c r="I24" s="29" t="n">
        <v>28845</v>
      </c>
      <c r="J24" s="29" t="n">
        <v>14183</v>
      </c>
      <c r="K24" s="29" t="n">
        <v>9670</v>
      </c>
      <c r="L24" s="29" t="n">
        <v>16112</v>
      </c>
      <c r="M24" s="29" t="n">
        <v>528430</v>
      </c>
      <c r="N24" s="79"/>
      <c r="O24" s="41"/>
    </row>
    <row r="25" customFormat="false" ht="9" hidden="false" customHeight="tru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34"/>
      <c r="O25" s="41"/>
    </row>
    <row r="26" customFormat="false" ht="9" hidden="false" customHeight="true" outlineLevel="0" collapsed="false">
      <c r="A26" s="24" t="n">
        <v>1997</v>
      </c>
      <c r="B26" s="25" t="s">
        <v>16</v>
      </c>
      <c r="C26" s="26" t="n">
        <v>27573</v>
      </c>
      <c r="D26" s="26" t="n">
        <v>131976</v>
      </c>
      <c r="E26" s="26" t="n">
        <v>205981</v>
      </c>
      <c r="F26" s="26" t="n">
        <v>208228</v>
      </c>
      <c r="G26" s="26" t="n">
        <v>143597</v>
      </c>
      <c r="H26" s="26" t="n">
        <v>91169</v>
      </c>
      <c r="I26" s="26" t="n">
        <v>53281</v>
      </c>
      <c r="J26" s="26" t="n">
        <v>31917</v>
      </c>
      <c r="K26" s="26" t="n">
        <v>24030</v>
      </c>
      <c r="L26" s="26" t="n">
        <v>68268</v>
      </c>
      <c r="M26" s="26" t="n">
        <v>986020</v>
      </c>
      <c r="O26" s="41"/>
    </row>
    <row r="27" customFormat="false" ht="9" hidden="false" customHeight="true" outlineLevel="0" collapsed="false">
      <c r="A27" s="24"/>
      <c r="B27" s="27" t="s"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O27" s="41"/>
    </row>
    <row r="28" customFormat="false" ht="9" hidden="false" customHeight="true" outlineLevel="0" collapsed="false">
      <c r="A28" s="0"/>
      <c r="B28" s="27" t="s">
        <v>18</v>
      </c>
      <c r="C28" s="29" t="n">
        <v>24853</v>
      </c>
      <c r="D28" s="29" t="n">
        <v>113834</v>
      </c>
      <c r="E28" s="29" t="n">
        <v>180560</v>
      </c>
      <c r="F28" s="29" t="n">
        <v>179118</v>
      </c>
      <c r="G28" s="29" t="n">
        <v>122013</v>
      </c>
      <c r="H28" s="29" t="n">
        <v>74724</v>
      </c>
      <c r="I28" s="29" t="n">
        <v>38224</v>
      </c>
      <c r="J28" s="29" t="n">
        <v>18071</v>
      </c>
      <c r="K28" s="29" t="n">
        <v>10973</v>
      </c>
      <c r="L28" s="29" t="n">
        <v>17368</v>
      </c>
      <c r="M28" s="29" t="n">
        <v>779738</v>
      </c>
    </row>
    <row r="29" customFormat="false" ht="9" hidden="false" customHeight="true" outlineLevel="0" collapsed="false">
      <c r="A29" s="18"/>
      <c r="B29" s="33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34"/>
    </row>
    <row r="30" customFormat="false" ht="9" hidden="false" customHeight="true" outlineLevel="0" collapsed="false">
      <c r="A30" s="24" t="n">
        <v>1998</v>
      </c>
      <c r="B30" s="25" t="s">
        <v>16</v>
      </c>
      <c r="C30" s="26" t="n">
        <v>31976</v>
      </c>
      <c r="D30" s="26" t="n">
        <v>119534</v>
      </c>
      <c r="E30" s="26" t="n">
        <v>201472</v>
      </c>
      <c r="F30" s="26" t="n">
        <v>218153</v>
      </c>
      <c r="G30" s="26" t="n">
        <v>157862</v>
      </c>
      <c r="H30" s="26" t="n">
        <v>100490</v>
      </c>
      <c r="I30" s="26" t="n">
        <v>59261</v>
      </c>
      <c r="J30" s="26" t="n">
        <v>35561</v>
      </c>
      <c r="K30" s="26" t="n">
        <v>25905</v>
      </c>
      <c r="L30" s="26" t="n">
        <v>72682</v>
      </c>
      <c r="M30" s="26" t="n">
        <v>1022896</v>
      </c>
    </row>
    <row r="31" customFormat="false" ht="9" hidden="false" customHeight="true" outlineLevel="0" collapsed="false">
      <c r="A31" s="24"/>
      <c r="B31" s="27" t="s">
        <v>17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9" hidden="false" customHeight="true" outlineLevel="0" collapsed="false">
      <c r="B32" s="27" t="s">
        <v>18</v>
      </c>
      <c r="C32" s="29" t="n">
        <v>28957</v>
      </c>
      <c r="D32" s="29" t="n">
        <v>101468</v>
      </c>
      <c r="E32" s="29" t="n">
        <v>175994</v>
      </c>
      <c r="F32" s="29" t="n">
        <v>188152</v>
      </c>
      <c r="G32" s="29" t="n">
        <v>134345</v>
      </c>
      <c r="H32" s="29" t="n">
        <v>83281</v>
      </c>
      <c r="I32" s="29" t="n">
        <v>44163</v>
      </c>
      <c r="J32" s="29" t="n">
        <v>20998</v>
      </c>
      <c r="K32" s="29" t="n">
        <v>12298</v>
      </c>
      <c r="L32" s="29" t="n">
        <v>19633</v>
      </c>
      <c r="M32" s="29" t="n">
        <v>809289</v>
      </c>
    </row>
    <row r="33" customFormat="false" ht="9" hidden="false" customHeight="true" outlineLevel="0" collapsed="false">
      <c r="B33" s="30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80"/>
    </row>
    <row r="34" customFormat="false" ht="9" hidden="false" customHeight="true" outlineLevel="0" collapsed="false">
      <c r="A34" s="24" t="n">
        <v>1999</v>
      </c>
      <c r="B34" s="25" t="s">
        <v>16</v>
      </c>
      <c r="C34" s="26" t="n">
        <v>43783</v>
      </c>
      <c r="D34" s="26" t="n">
        <v>125973</v>
      </c>
      <c r="E34" s="26" t="n">
        <v>195463</v>
      </c>
      <c r="F34" s="26" t="n">
        <v>226492</v>
      </c>
      <c r="G34" s="26" t="n">
        <v>172048</v>
      </c>
      <c r="H34" s="26" t="n">
        <v>111875</v>
      </c>
      <c r="I34" s="26" t="n">
        <v>66323</v>
      </c>
      <c r="J34" s="26" t="n">
        <v>40740</v>
      </c>
      <c r="K34" s="26" t="n">
        <v>28596</v>
      </c>
      <c r="L34" s="26" t="n">
        <v>79527</v>
      </c>
      <c r="M34" s="26" t="n">
        <v>1090820</v>
      </c>
    </row>
    <row r="35" customFormat="false" ht="9" hidden="false" customHeight="true" outlineLevel="0" collapsed="false">
      <c r="A35" s="24"/>
      <c r="B35" s="27" t="s">
        <v>1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9" hidden="false" customHeight="true" outlineLevel="0" collapsed="false">
      <c r="A36" s="31"/>
      <c r="B36" s="27" t="s">
        <v>18</v>
      </c>
      <c r="C36" s="29" t="n">
        <v>40318</v>
      </c>
      <c r="D36" s="29" t="n">
        <v>106917</v>
      </c>
      <c r="E36" s="29" t="n">
        <v>169470</v>
      </c>
      <c r="F36" s="29" t="n">
        <v>195780</v>
      </c>
      <c r="G36" s="29" t="n">
        <v>145971</v>
      </c>
      <c r="H36" s="29" t="n">
        <v>93471</v>
      </c>
      <c r="I36" s="29" t="n">
        <v>50833</v>
      </c>
      <c r="J36" s="29" t="n">
        <v>25681</v>
      </c>
      <c r="K36" s="29" t="n">
        <v>14611</v>
      </c>
      <c r="L36" s="29" t="n">
        <v>24632</v>
      </c>
      <c r="M36" s="29" t="n">
        <v>867684</v>
      </c>
    </row>
    <row r="37" customFormat="false" ht="9" hidden="false" customHeight="true" outlineLevel="0" collapsed="false">
      <c r="A37" s="18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34"/>
    </row>
    <row r="38" customFormat="false" ht="9" hidden="false" customHeight="true" outlineLevel="0" collapsed="false">
      <c r="A38" s="24" t="n">
        <v>2000</v>
      </c>
      <c r="B38" s="25" t="s">
        <v>16</v>
      </c>
      <c r="C38" s="26" t="n">
        <v>58518</v>
      </c>
      <c r="D38" s="26" t="n">
        <v>178344</v>
      </c>
      <c r="E38" s="26" t="n">
        <v>244027</v>
      </c>
      <c r="F38" s="26" t="n">
        <v>268921</v>
      </c>
      <c r="G38" s="26" t="n">
        <v>208849</v>
      </c>
      <c r="H38" s="26" t="n">
        <v>134362</v>
      </c>
      <c r="I38" s="26" t="n">
        <v>79953</v>
      </c>
      <c r="J38" s="26" t="n">
        <v>48643</v>
      </c>
      <c r="K38" s="26" t="n">
        <v>32889</v>
      </c>
      <c r="L38" s="26" t="n">
        <v>86149</v>
      </c>
      <c r="M38" s="26" t="n">
        <v>1340655</v>
      </c>
    </row>
    <row r="39" customFormat="false" ht="9" hidden="false" customHeight="true" outlineLevel="0" collapsed="false">
      <c r="A39" s="24"/>
      <c r="B39" s="27" t="s">
        <v>1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9" hidden="false" customHeight="true" outlineLevel="0" collapsed="false">
      <c r="A40" s="31"/>
      <c r="B40" s="27" t="s">
        <v>18</v>
      </c>
      <c r="C40" s="29" t="n">
        <v>54456</v>
      </c>
      <c r="D40" s="29" t="n">
        <v>157592</v>
      </c>
      <c r="E40" s="29" t="n">
        <v>218212</v>
      </c>
      <c r="F40" s="29" t="n">
        <v>238450</v>
      </c>
      <c r="G40" s="29" t="n">
        <v>180962</v>
      </c>
      <c r="H40" s="29" t="n">
        <v>114982</v>
      </c>
      <c r="I40" s="29" t="n">
        <v>64455</v>
      </c>
      <c r="J40" s="29" t="n">
        <v>33316</v>
      </c>
      <c r="K40" s="29" t="n">
        <v>18582</v>
      </c>
      <c r="L40" s="29" t="n">
        <v>31166</v>
      </c>
      <c r="M40" s="29" t="n">
        <v>1112173</v>
      </c>
    </row>
    <row r="41" customFormat="false" ht="9" hidden="false" customHeight="true" outlineLevel="0" collapsed="false">
      <c r="B41" s="30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s="44" customFormat="true" ht="9" hidden="false" customHeight="true" outlineLevel="0" collapsed="false">
      <c r="A42" s="24" t="n">
        <v>2001</v>
      </c>
      <c r="B42" s="25" t="s">
        <v>16</v>
      </c>
      <c r="C42" s="26" t="n">
        <v>58360</v>
      </c>
      <c r="D42" s="26" t="n">
        <v>180396</v>
      </c>
      <c r="E42" s="26" t="n">
        <v>240414</v>
      </c>
      <c r="F42" s="26" t="n">
        <v>272006</v>
      </c>
      <c r="G42" s="26" t="n">
        <v>217901</v>
      </c>
      <c r="H42" s="26" t="n">
        <v>145256</v>
      </c>
      <c r="I42" s="26" t="n">
        <v>86444</v>
      </c>
      <c r="J42" s="26" t="n">
        <v>53915</v>
      </c>
      <c r="K42" s="26" t="n">
        <v>33778</v>
      </c>
      <c r="L42" s="26" t="n">
        <v>91279</v>
      </c>
      <c r="M42" s="26" t="n">
        <v>1379749</v>
      </c>
    </row>
    <row r="43" s="44" customFormat="true" ht="9" hidden="false" customHeight="true" outlineLevel="0" collapsed="false">
      <c r="A43" s="24"/>
      <c r="B43" s="27" t="s">
        <v>17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9" hidden="false" customHeight="true" outlineLevel="0" collapsed="false">
      <c r="A44" s="31"/>
      <c r="B44" s="27" t="s">
        <v>18</v>
      </c>
      <c r="C44" s="29" t="n">
        <v>54612</v>
      </c>
      <c r="D44" s="29" t="n">
        <v>160349</v>
      </c>
      <c r="E44" s="29" t="n">
        <v>215907</v>
      </c>
      <c r="F44" s="29" t="n">
        <v>242909</v>
      </c>
      <c r="G44" s="29" t="n">
        <v>189593</v>
      </c>
      <c r="H44" s="29" t="n">
        <v>125388</v>
      </c>
      <c r="I44" s="29" t="n">
        <v>71135</v>
      </c>
      <c r="J44" s="29" t="n">
        <v>38650</v>
      </c>
      <c r="K44" s="29" t="n">
        <v>20053</v>
      </c>
      <c r="L44" s="29" t="n">
        <v>35591</v>
      </c>
      <c r="M44" s="29" t="n">
        <v>1154187</v>
      </c>
    </row>
    <row r="45" customFormat="false" ht="9" hidden="false" customHeight="true" outlineLevel="0" collapsed="false">
      <c r="A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9" hidden="false" customHeight="true" outlineLevel="0" collapsed="false">
      <c r="A46" s="24" t="n">
        <v>2002</v>
      </c>
      <c r="B46" s="25" t="s">
        <v>16</v>
      </c>
      <c r="C46" s="26" t="n">
        <v>67718</v>
      </c>
      <c r="D46" s="26" t="n">
        <v>184531</v>
      </c>
      <c r="E46" s="26" t="n">
        <v>241561</v>
      </c>
      <c r="F46" s="26" t="n">
        <v>276466</v>
      </c>
      <c r="G46" s="26" t="n">
        <v>233194</v>
      </c>
      <c r="H46" s="26" t="n">
        <v>156380</v>
      </c>
      <c r="I46" s="26" t="n">
        <v>97076</v>
      </c>
      <c r="J46" s="26" t="n">
        <v>58108</v>
      </c>
      <c r="K46" s="26" t="n">
        <v>36574</v>
      </c>
      <c r="L46" s="26" t="n">
        <v>96784</v>
      </c>
      <c r="M46" s="26" t="n">
        <v>1448392</v>
      </c>
    </row>
    <row r="47" customFormat="false" ht="9" hidden="false" customHeight="true" outlineLevel="0" collapsed="false">
      <c r="A47" s="24"/>
      <c r="B47" s="27" t="s">
        <v>17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9" hidden="false" customHeight="true" outlineLevel="0" collapsed="false">
      <c r="A48" s="31"/>
      <c r="B48" s="27" t="s">
        <v>18</v>
      </c>
      <c r="C48" s="29" t="n">
        <v>63312</v>
      </c>
      <c r="D48" s="29" t="n">
        <v>165755</v>
      </c>
      <c r="E48" s="29" t="n">
        <v>218239</v>
      </c>
      <c r="F48" s="29" t="n">
        <v>248881</v>
      </c>
      <c r="G48" s="29" t="n">
        <v>205071</v>
      </c>
      <c r="H48" s="29" t="n">
        <v>135539</v>
      </c>
      <c r="I48" s="29" t="n">
        <v>81520</v>
      </c>
      <c r="J48" s="29" t="n">
        <v>43351</v>
      </c>
      <c r="K48" s="29" t="n">
        <v>22809</v>
      </c>
      <c r="L48" s="29" t="n">
        <v>39415</v>
      </c>
      <c r="M48" s="29" t="n">
        <v>1223892</v>
      </c>
    </row>
    <row r="49" customFormat="false" ht="9" hidden="false" customHeight="true" outlineLevel="0" collapsed="false"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9" hidden="false" customHeight="true" outlineLevel="0" collapsed="false">
      <c r="A50" s="24" t="n">
        <v>2003</v>
      </c>
      <c r="B50" s="25" t="s">
        <v>16</v>
      </c>
      <c r="C50" s="26" t="n">
        <v>62431</v>
      </c>
      <c r="D50" s="26" t="n">
        <v>185418</v>
      </c>
      <c r="E50" s="26" t="n">
        <v>237169</v>
      </c>
      <c r="F50" s="26" t="n">
        <v>278579</v>
      </c>
      <c r="G50" s="26" t="n">
        <v>244535</v>
      </c>
      <c r="H50" s="26" t="n">
        <v>171544</v>
      </c>
      <c r="I50" s="26" t="n">
        <v>107930</v>
      </c>
      <c r="J50" s="26" t="n">
        <v>65451</v>
      </c>
      <c r="K50" s="26" t="n">
        <v>41732</v>
      </c>
      <c r="L50" s="26" t="n">
        <v>108497</v>
      </c>
      <c r="M50" s="26" t="n">
        <v>1503286</v>
      </c>
      <c r="N50" s="34"/>
    </row>
    <row r="51" customFormat="false" ht="9" hidden="false" customHeight="true" outlineLevel="0" collapsed="false">
      <c r="A51" s="24"/>
      <c r="B51" s="27" t="s">
        <v>17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34"/>
    </row>
    <row r="52" customFormat="false" ht="9" hidden="false" customHeight="true" outlineLevel="0" collapsed="false">
      <c r="A52" s="31"/>
      <c r="B52" s="27" t="s">
        <v>18</v>
      </c>
      <c r="C52" s="29" t="n">
        <v>58339</v>
      </c>
      <c r="D52" s="29" t="n">
        <v>166252</v>
      </c>
      <c r="E52" s="29" t="n">
        <v>213502</v>
      </c>
      <c r="F52" s="29" t="n">
        <v>251037</v>
      </c>
      <c r="G52" s="29" t="n">
        <v>215645</v>
      </c>
      <c r="H52" s="29" t="n">
        <v>148734</v>
      </c>
      <c r="I52" s="29" t="n">
        <v>91576</v>
      </c>
      <c r="J52" s="29" t="n">
        <v>50724</v>
      </c>
      <c r="K52" s="29" t="n">
        <v>27387</v>
      </c>
      <c r="L52" s="29" t="n">
        <v>47570</v>
      </c>
      <c r="M52" s="29" t="n">
        <v>1270766</v>
      </c>
    </row>
    <row r="53" customFormat="false" ht="9" hidden="false" customHeight="true" outlineLevel="0" collapsed="false">
      <c r="A53" s="50"/>
      <c r="B53" s="82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9" hidden="false" customHeight="true" outlineLevel="0" collapsed="false">
      <c r="A54" s="18"/>
      <c r="E54" s="54"/>
      <c r="F54" s="54"/>
    </row>
    <row r="55" customFormat="false" ht="9" hidden="false" customHeight="true" outlineLevel="0" collapsed="false">
      <c r="A55" s="37" t="s">
        <v>19</v>
      </c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</sheetData>
  <mergeCells count="2">
    <mergeCell ref="A3:A4"/>
    <mergeCell ref="C3:M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7"/>
    <col collapsed="false" customWidth="true" hidden="false" outlineLevel="0" max="3" min="3" style="0" width="5.56"/>
    <col collapsed="false" customWidth="true" hidden="false" outlineLevel="0" max="7" min="4" style="0" width="5.85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6.28"/>
  </cols>
  <sheetData>
    <row r="1" s="8" customFormat="true" ht="12" hidden="false" customHeight="false" outlineLevel="0" collapsed="false">
      <c r="A1" s="84" t="s">
        <v>49</v>
      </c>
      <c r="B1" s="4"/>
      <c r="C1" s="4"/>
      <c r="D1" s="5"/>
      <c r="E1" s="5"/>
      <c r="F1" s="5"/>
      <c r="G1" s="5"/>
      <c r="H1" s="5"/>
      <c r="I1" s="67"/>
      <c r="J1" s="67"/>
      <c r="K1" s="67"/>
    </row>
    <row r="2" s="8" customFormat="true" ht="11.25" hidden="false" customHeight="true" outlineLevel="0" collapsed="false">
      <c r="A2" s="85"/>
      <c r="B2" s="38"/>
      <c r="C2" s="38"/>
      <c r="D2" s="5"/>
      <c r="E2" s="5"/>
      <c r="F2" s="5"/>
      <c r="G2" s="5"/>
      <c r="H2" s="5"/>
      <c r="I2" s="68"/>
      <c r="J2" s="68"/>
      <c r="K2" s="68"/>
      <c r="L2" s="9"/>
      <c r="M2" s="9"/>
    </row>
    <row r="3" s="35" customFormat="true" ht="9" hidden="false" customHeight="true" outlineLevel="0" collapsed="false">
      <c r="A3" s="69" t="s">
        <v>2</v>
      </c>
      <c r="B3" s="86"/>
      <c r="C3" s="71" t="s">
        <v>38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18" customFormat="true" ht="9" hidden="false" customHeight="true" outlineLevel="0" collapsed="false">
      <c r="A4" s="69"/>
      <c r="B4" s="73"/>
      <c r="C4" s="48" t="s">
        <v>39</v>
      </c>
      <c r="D4" s="48" t="s">
        <v>40</v>
      </c>
      <c r="E4" s="48" t="s">
        <v>41</v>
      </c>
      <c r="F4" s="48" t="s">
        <v>42</v>
      </c>
      <c r="G4" s="48" t="s">
        <v>43</v>
      </c>
      <c r="H4" s="48" t="s">
        <v>44</v>
      </c>
      <c r="I4" s="48" t="s">
        <v>45</v>
      </c>
      <c r="J4" s="48" t="s">
        <v>46</v>
      </c>
      <c r="K4" s="48" t="s">
        <v>47</v>
      </c>
      <c r="L4" s="48" t="s">
        <v>48</v>
      </c>
      <c r="M4" s="48" t="s">
        <v>13</v>
      </c>
    </row>
    <row r="5" s="18" customFormat="true" ht="9" hidden="false" customHeight="true" outlineLevel="0" collapsed="false">
      <c r="A5" s="23"/>
      <c r="B5" s="7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9" hidden="false" customHeight="true" outlineLevel="0" collapsed="false">
      <c r="A6" s="24" t="n">
        <v>1992</v>
      </c>
      <c r="B6" s="25" t="s">
        <v>16</v>
      </c>
      <c r="C6" s="26" t="n">
        <v>9558</v>
      </c>
      <c r="D6" s="26" t="n">
        <v>62804</v>
      </c>
      <c r="E6" s="26" t="n">
        <v>99886</v>
      </c>
      <c r="F6" s="26" t="n">
        <v>79256</v>
      </c>
      <c r="G6" s="26" t="n">
        <v>49861</v>
      </c>
      <c r="H6" s="26" t="n">
        <v>27107</v>
      </c>
      <c r="I6" s="26" t="n">
        <v>15540</v>
      </c>
      <c r="J6" s="26" t="n">
        <v>11968</v>
      </c>
      <c r="K6" s="26" t="n">
        <v>8620</v>
      </c>
      <c r="L6" s="26" t="n">
        <v>25285</v>
      </c>
      <c r="M6" s="26" t="n">
        <v>389885</v>
      </c>
    </row>
    <row r="7" customFormat="false" ht="9" hidden="false" customHeight="true" outlineLevel="0" collapsed="false">
      <c r="A7" s="24"/>
      <c r="B7" s="27" t="s">
        <v>1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9" hidden="false" customHeight="true" outlineLevel="0" collapsed="false">
      <c r="A8" s="28"/>
      <c r="B8" s="27" t="s">
        <v>18</v>
      </c>
      <c r="C8" s="29" t="n">
        <v>7145</v>
      </c>
      <c r="D8" s="29" t="n">
        <v>56017</v>
      </c>
      <c r="E8" s="29" t="n">
        <v>92145</v>
      </c>
      <c r="F8" s="29" t="n">
        <v>72081</v>
      </c>
      <c r="G8" s="29" t="n">
        <v>43595</v>
      </c>
      <c r="H8" s="29" t="n">
        <v>21409</v>
      </c>
      <c r="I8" s="29" t="n">
        <v>10289</v>
      </c>
      <c r="J8" s="29" t="n">
        <v>6192</v>
      </c>
      <c r="K8" s="29" t="n">
        <v>3607</v>
      </c>
      <c r="L8" s="29" t="n">
        <v>6203</v>
      </c>
      <c r="M8" s="29" t="n">
        <v>318683</v>
      </c>
    </row>
    <row r="9" customFormat="false" ht="9" hidden="false" customHeight="true" outlineLevel="0" collapsed="false">
      <c r="A9" s="28"/>
      <c r="B9" s="30"/>
      <c r="C9" s="34"/>
      <c r="D9" s="34"/>
      <c r="E9" s="34"/>
      <c r="F9" s="34"/>
      <c r="G9" s="34"/>
      <c r="H9" s="34"/>
      <c r="I9" s="34"/>
      <c r="J9" s="34"/>
      <c r="K9" s="34"/>
      <c r="L9" s="34"/>
      <c r="M9" s="76"/>
    </row>
    <row r="10" customFormat="false" ht="9" hidden="false" customHeight="true" outlineLevel="0" collapsed="false">
      <c r="A10" s="24" t="n">
        <v>1993</v>
      </c>
      <c r="B10" s="25" t="s">
        <v>16</v>
      </c>
      <c r="C10" s="26" t="n">
        <v>8940</v>
      </c>
      <c r="D10" s="26" t="n">
        <v>43409</v>
      </c>
      <c r="E10" s="26" t="n">
        <v>75498</v>
      </c>
      <c r="F10" s="26" t="n">
        <v>68250</v>
      </c>
      <c r="G10" s="26" t="n">
        <v>45796</v>
      </c>
      <c r="H10" s="26" t="n">
        <v>26486</v>
      </c>
      <c r="I10" s="26" t="n">
        <v>15169</v>
      </c>
      <c r="J10" s="26" t="n">
        <v>11762</v>
      </c>
      <c r="K10" s="26" t="n">
        <v>8785</v>
      </c>
      <c r="L10" s="26" t="n">
        <v>25874</v>
      </c>
      <c r="M10" s="26" t="n">
        <v>329969</v>
      </c>
    </row>
    <row r="11" customFormat="false" ht="9" hidden="false" customHeight="true" outlineLevel="0" collapsed="false">
      <c r="A11" s="24"/>
      <c r="B11" s="27" t="s">
        <v>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9" hidden="false" customHeight="true" outlineLevel="0" collapsed="false">
      <c r="A12" s="31"/>
      <c r="B12" s="27" t="s">
        <v>18</v>
      </c>
      <c r="C12" s="29" t="n">
        <v>6540</v>
      </c>
      <c r="D12" s="29" t="n">
        <v>36566</v>
      </c>
      <c r="E12" s="29" t="n">
        <v>67862</v>
      </c>
      <c r="F12" s="29" t="n">
        <v>60780</v>
      </c>
      <c r="G12" s="29" t="n">
        <v>39400</v>
      </c>
      <c r="H12" s="29" t="n">
        <v>20885</v>
      </c>
      <c r="I12" s="29" t="n">
        <v>9851</v>
      </c>
      <c r="J12" s="29" t="n">
        <v>5986</v>
      </c>
      <c r="K12" s="29" t="n">
        <v>3606</v>
      </c>
      <c r="L12" s="29" t="n">
        <v>6303</v>
      </c>
      <c r="M12" s="29" t="n">
        <v>257779</v>
      </c>
    </row>
    <row r="13" customFormat="false" ht="9" hidden="false" customHeight="true" outlineLevel="0" collapsed="false">
      <c r="A13" s="18"/>
      <c r="B13" s="1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76"/>
    </row>
    <row r="14" customFormat="false" ht="9" hidden="false" customHeight="true" outlineLevel="0" collapsed="false">
      <c r="A14" s="24" t="n">
        <v>1994</v>
      </c>
      <c r="B14" s="25" t="s">
        <v>16</v>
      </c>
      <c r="C14" s="26" t="n">
        <v>9929</v>
      </c>
      <c r="D14" s="26" t="n">
        <v>42724</v>
      </c>
      <c r="E14" s="26" t="n">
        <v>78735</v>
      </c>
      <c r="F14" s="26" t="n">
        <v>76663</v>
      </c>
      <c r="G14" s="26" t="n">
        <v>53455</v>
      </c>
      <c r="H14" s="26" t="n">
        <v>31133</v>
      </c>
      <c r="I14" s="26" t="n">
        <v>17621</v>
      </c>
      <c r="J14" s="26" t="n">
        <v>12483</v>
      </c>
      <c r="K14" s="26" t="n">
        <v>9471</v>
      </c>
      <c r="L14" s="26" t="n">
        <v>27104</v>
      </c>
      <c r="M14" s="26" t="n">
        <v>359318</v>
      </c>
    </row>
    <row r="15" customFormat="false" ht="9" hidden="false" customHeight="true" outlineLevel="0" collapsed="false">
      <c r="A15" s="24"/>
      <c r="B15" s="27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9" hidden="false" customHeight="true" outlineLevel="0" collapsed="false">
      <c r="A16" s="31"/>
      <c r="B16" s="27" t="s">
        <v>18</v>
      </c>
      <c r="C16" s="29" t="n">
        <v>7572</v>
      </c>
      <c r="D16" s="29" t="n">
        <v>36121</v>
      </c>
      <c r="E16" s="29" t="n">
        <v>71030</v>
      </c>
      <c r="F16" s="29" t="n">
        <v>68908</v>
      </c>
      <c r="G16" s="29" t="n">
        <v>46792</v>
      </c>
      <c r="H16" s="29" t="n">
        <v>25473</v>
      </c>
      <c r="I16" s="29" t="n">
        <v>12107</v>
      </c>
      <c r="J16" s="29" t="n">
        <v>6756</v>
      </c>
      <c r="K16" s="29" t="n">
        <v>4135</v>
      </c>
      <c r="L16" s="29" t="n">
        <v>6792</v>
      </c>
      <c r="M16" s="29" t="n">
        <v>285686</v>
      </c>
    </row>
    <row r="17" customFormat="false" ht="9" hidden="false" customHeight="true" outlineLevel="0" collapsed="false">
      <c r="A17" s="28"/>
      <c r="B17" s="30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</row>
    <row r="18" customFormat="false" ht="9" hidden="false" customHeight="true" outlineLevel="0" collapsed="false">
      <c r="A18" s="24" t="n">
        <v>1995</v>
      </c>
      <c r="B18" s="25" t="s">
        <v>16</v>
      </c>
      <c r="C18" s="26" t="n">
        <v>11748</v>
      </c>
      <c r="D18" s="26" t="n">
        <v>37327</v>
      </c>
      <c r="E18" s="26" t="n">
        <v>72039</v>
      </c>
      <c r="F18" s="26" t="n">
        <v>79936</v>
      </c>
      <c r="G18" s="26" t="n">
        <v>56684</v>
      </c>
      <c r="H18" s="26" t="n">
        <v>34596</v>
      </c>
      <c r="I18" s="26" t="n">
        <v>19200</v>
      </c>
      <c r="J18" s="26" t="n">
        <v>12872</v>
      </c>
      <c r="K18" s="26" t="n">
        <v>9982</v>
      </c>
      <c r="L18" s="26" t="n">
        <v>28440</v>
      </c>
      <c r="M18" s="26" t="n">
        <v>362824</v>
      </c>
    </row>
    <row r="19" customFormat="false" ht="9" hidden="false" customHeight="true" outlineLevel="0" collapsed="false">
      <c r="A19" s="24"/>
      <c r="B19" s="27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9" hidden="false" customHeight="true" outlineLevel="0" collapsed="false">
      <c r="A20" s="31"/>
      <c r="B20" s="27" t="s">
        <v>18</v>
      </c>
      <c r="C20" s="29" t="n">
        <v>9266</v>
      </c>
      <c r="D20" s="29" t="n">
        <v>30740</v>
      </c>
      <c r="E20" s="29" t="n">
        <v>64184</v>
      </c>
      <c r="F20" s="29" t="n">
        <v>71628</v>
      </c>
      <c r="G20" s="29" t="n">
        <v>49826</v>
      </c>
      <c r="H20" s="29" t="n">
        <v>28691</v>
      </c>
      <c r="I20" s="29" t="n">
        <v>13507</v>
      </c>
      <c r="J20" s="29" t="n">
        <v>7176</v>
      </c>
      <c r="K20" s="29" t="n">
        <v>4422</v>
      </c>
      <c r="L20" s="29" t="n">
        <v>7277</v>
      </c>
      <c r="M20" s="29" t="n">
        <v>286717</v>
      </c>
    </row>
    <row r="21" customFormat="false" ht="9" hidden="false" customHeight="true" outlineLevel="0" collapsed="false">
      <c r="A21" s="28"/>
      <c r="B21" s="18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76"/>
    </row>
    <row r="22" customFormat="false" ht="9" hidden="false" customHeight="true" outlineLevel="0" collapsed="false">
      <c r="A22" s="24" t="n">
        <v>1996</v>
      </c>
      <c r="B22" s="25" t="s">
        <v>16</v>
      </c>
      <c r="C22" s="26" t="n">
        <v>12882</v>
      </c>
      <c r="D22" s="26" t="n">
        <v>35364</v>
      </c>
      <c r="E22" s="26" t="n">
        <v>68728</v>
      </c>
      <c r="F22" s="26" t="n">
        <v>86568</v>
      </c>
      <c r="G22" s="26" t="n">
        <v>64489</v>
      </c>
      <c r="H22" s="26" t="n">
        <v>39477</v>
      </c>
      <c r="I22" s="26" t="n">
        <v>22666</v>
      </c>
      <c r="J22" s="26" t="n">
        <v>13438</v>
      </c>
      <c r="K22" s="26" t="n">
        <v>10962</v>
      </c>
      <c r="L22" s="26" t="n">
        <v>30046</v>
      </c>
      <c r="M22" s="26" t="n">
        <v>384620</v>
      </c>
    </row>
    <row r="23" customFormat="false" ht="9" hidden="false" customHeight="true" outlineLevel="0" collapsed="false">
      <c r="A23" s="24"/>
      <c r="B23" s="27" t="s">
        <v>1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9" hidden="false" customHeight="true" outlineLevel="0" collapsed="false">
      <c r="A24" s="31"/>
      <c r="B24" s="27" t="s">
        <v>18</v>
      </c>
      <c r="C24" s="29" t="n">
        <v>10335</v>
      </c>
      <c r="D24" s="29" t="n">
        <v>28604</v>
      </c>
      <c r="E24" s="29" t="n">
        <v>60704</v>
      </c>
      <c r="F24" s="29" t="n">
        <v>77508</v>
      </c>
      <c r="G24" s="29" t="n">
        <v>57133</v>
      </c>
      <c r="H24" s="29" t="n">
        <v>33133</v>
      </c>
      <c r="I24" s="29" t="n">
        <v>16625</v>
      </c>
      <c r="J24" s="29" t="n">
        <v>7745</v>
      </c>
      <c r="K24" s="29" t="n">
        <v>5048</v>
      </c>
      <c r="L24" s="29" t="n">
        <v>7938</v>
      </c>
      <c r="M24" s="29" t="n">
        <v>304773</v>
      </c>
    </row>
    <row r="25" customFormat="false" ht="9" hidden="false" customHeight="true" outlineLevel="0" collapsed="false">
      <c r="A25" s="28"/>
      <c r="B25" s="18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</row>
    <row r="26" customFormat="false" ht="9" hidden="false" customHeight="true" outlineLevel="0" collapsed="false">
      <c r="A26" s="24" t="n">
        <v>1997</v>
      </c>
      <c r="B26" s="25" t="s">
        <v>16</v>
      </c>
      <c r="C26" s="26" t="n">
        <v>14708</v>
      </c>
      <c r="D26" s="26" t="n">
        <v>66923</v>
      </c>
      <c r="E26" s="26" t="n">
        <v>117173</v>
      </c>
      <c r="F26" s="26" t="n">
        <v>127266</v>
      </c>
      <c r="G26" s="26" t="n">
        <v>87465</v>
      </c>
      <c r="H26" s="26" t="n">
        <v>54008</v>
      </c>
      <c r="I26" s="26" t="n">
        <v>28338</v>
      </c>
      <c r="J26" s="26" t="n">
        <v>15514</v>
      </c>
      <c r="K26" s="26" t="n">
        <v>11553</v>
      </c>
      <c r="L26" s="26" t="n">
        <v>31370</v>
      </c>
      <c r="M26" s="26" t="n">
        <v>554318</v>
      </c>
    </row>
    <row r="27" customFormat="false" ht="9" hidden="false" customHeight="true" outlineLevel="0" collapsed="false">
      <c r="A27" s="24"/>
      <c r="B27" s="27" t="s"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9" hidden="false" customHeight="true" outlineLevel="0" collapsed="false">
      <c r="B28" s="27" t="s">
        <v>18</v>
      </c>
      <c r="C28" s="29" t="n">
        <v>13656</v>
      </c>
      <c r="D28" s="29" t="n">
        <v>60157</v>
      </c>
      <c r="E28" s="29" t="n">
        <v>108850</v>
      </c>
      <c r="F28" s="29" t="n">
        <v>117727</v>
      </c>
      <c r="G28" s="29" t="n">
        <v>79482</v>
      </c>
      <c r="H28" s="29" t="n">
        <v>47013</v>
      </c>
      <c r="I28" s="29" t="n">
        <v>22121</v>
      </c>
      <c r="J28" s="29" t="n">
        <v>9751</v>
      </c>
      <c r="K28" s="29" t="n">
        <v>5527</v>
      </c>
      <c r="L28" s="29" t="n">
        <v>8330</v>
      </c>
      <c r="M28" s="29" t="n">
        <v>472614</v>
      </c>
    </row>
    <row r="29" customFormat="false" ht="9" hidden="false" customHeight="true" outlineLevel="0" collapsed="false">
      <c r="B29" s="33"/>
    </row>
    <row r="30" customFormat="false" ht="9" hidden="false" customHeight="true" outlineLevel="0" collapsed="false">
      <c r="A30" s="24" t="n">
        <v>1998</v>
      </c>
      <c r="B30" s="25" t="s">
        <v>16</v>
      </c>
      <c r="C30" s="26" t="n">
        <v>16979</v>
      </c>
      <c r="D30" s="26" t="n">
        <v>56877</v>
      </c>
      <c r="E30" s="26" t="n">
        <v>108897</v>
      </c>
      <c r="F30" s="26" t="n">
        <v>130955</v>
      </c>
      <c r="G30" s="26" t="n">
        <v>95610</v>
      </c>
      <c r="H30" s="26" t="n">
        <v>59768</v>
      </c>
      <c r="I30" s="26" t="n">
        <v>32167</v>
      </c>
      <c r="J30" s="26" t="n">
        <v>17154</v>
      </c>
      <c r="K30" s="26" t="n">
        <v>12468</v>
      </c>
      <c r="L30" s="26" t="n">
        <v>33408</v>
      </c>
      <c r="M30" s="26" t="n">
        <v>564283</v>
      </c>
    </row>
    <row r="31" customFormat="false" ht="9" hidden="false" customHeight="true" outlineLevel="0" collapsed="false">
      <c r="A31" s="24"/>
      <c r="B31" s="27" t="s">
        <v>17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9" hidden="false" customHeight="true" outlineLevel="0" collapsed="false">
      <c r="A32" s="28"/>
      <c r="B32" s="27" t="s">
        <v>18</v>
      </c>
      <c r="C32" s="29" t="n">
        <v>15820</v>
      </c>
      <c r="D32" s="29" t="n">
        <v>49994</v>
      </c>
      <c r="E32" s="29" t="n">
        <v>100221</v>
      </c>
      <c r="F32" s="29" t="n">
        <v>120923</v>
      </c>
      <c r="G32" s="29" t="n">
        <v>86932</v>
      </c>
      <c r="H32" s="29" t="n">
        <v>52458</v>
      </c>
      <c r="I32" s="29" t="n">
        <v>25850</v>
      </c>
      <c r="J32" s="29" t="n">
        <v>11172</v>
      </c>
      <c r="K32" s="29" t="n">
        <v>6246</v>
      </c>
      <c r="L32" s="29" t="n">
        <v>9377</v>
      </c>
      <c r="M32" s="29" t="n">
        <v>478993</v>
      </c>
    </row>
    <row r="33" customFormat="false" ht="9" hidden="false" customHeight="true" outlineLevel="0" collapsed="false">
      <c r="A33" s="28"/>
      <c r="B33" s="30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80"/>
    </row>
    <row r="34" customFormat="false" ht="9" hidden="false" customHeight="true" outlineLevel="0" collapsed="false">
      <c r="A34" s="24" t="n">
        <v>1999</v>
      </c>
      <c r="B34" s="25" t="s">
        <v>16</v>
      </c>
      <c r="C34" s="26" t="n">
        <v>23764</v>
      </c>
      <c r="D34" s="26" t="n">
        <v>56122</v>
      </c>
      <c r="E34" s="26" t="n">
        <v>97746</v>
      </c>
      <c r="F34" s="26" t="n">
        <v>131337</v>
      </c>
      <c r="G34" s="26" t="n">
        <v>102139</v>
      </c>
      <c r="H34" s="26" t="n">
        <v>65989</v>
      </c>
      <c r="I34" s="26" t="n">
        <v>36165</v>
      </c>
      <c r="J34" s="26" t="n">
        <v>19520</v>
      </c>
      <c r="K34" s="26" t="n">
        <v>13420</v>
      </c>
      <c r="L34" s="26" t="n">
        <v>36366</v>
      </c>
      <c r="M34" s="26" t="n">
        <v>582568</v>
      </c>
    </row>
    <row r="35" customFormat="false" ht="9" hidden="false" customHeight="true" outlineLevel="0" collapsed="false">
      <c r="A35" s="24"/>
      <c r="B35" s="27" t="s">
        <v>1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9" hidden="false" customHeight="true" outlineLevel="0" collapsed="false">
      <c r="A36" s="31"/>
      <c r="B36" s="27" t="s">
        <v>18</v>
      </c>
      <c r="C36" s="29" t="n">
        <v>22399</v>
      </c>
      <c r="D36" s="29" t="n">
        <v>48963</v>
      </c>
      <c r="E36" s="29" t="n">
        <v>88696</v>
      </c>
      <c r="F36" s="29" t="n">
        <v>121074</v>
      </c>
      <c r="G36" s="29" t="n">
        <v>92825</v>
      </c>
      <c r="H36" s="29" t="n">
        <v>58235</v>
      </c>
      <c r="I36" s="29" t="n">
        <v>29637</v>
      </c>
      <c r="J36" s="29" t="n">
        <v>13281</v>
      </c>
      <c r="K36" s="29" t="n">
        <v>7178</v>
      </c>
      <c r="L36" s="29" t="n">
        <v>11361</v>
      </c>
      <c r="M36" s="29" t="n">
        <v>493649</v>
      </c>
    </row>
    <row r="37" customFormat="false" ht="9" hidden="false" customHeight="true" outlineLevel="0" collapsed="false">
      <c r="A37" s="18"/>
      <c r="B37" s="18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34"/>
    </row>
    <row r="38" customFormat="false" ht="9" hidden="false" customHeight="true" outlineLevel="0" collapsed="false">
      <c r="A38" s="24" t="n">
        <v>2000</v>
      </c>
      <c r="B38" s="25" t="s">
        <v>16</v>
      </c>
      <c r="C38" s="26" t="n">
        <v>32625</v>
      </c>
      <c r="D38" s="26" t="n">
        <v>90188</v>
      </c>
      <c r="E38" s="26" t="n">
        <v>127032</v>
      </c>
      <c r="F38" s="26" t="n">
        <v>156773</v>
      </c>
      <c r="G38" s="26" t="n">
        <v>125260</v>
      </c>
      <c r="H38" s="26" t="n">
        <v>79549</v>
      </c>
      <c r="I38" s="26" t="n">
        <v>43982</v>
      </c>
      <c r="J38" s="26" t="n">
        <v>23271</v>
      </c>
      <c r="K38" s="26" t="n">
        <v>15067</v>
      </c>
      <c r="L38" s="26" t="n">
        <v>38922</v>
      </c>
      <c r="M38" s="26" t="n">
        <v>732669</v>
      </c>
    </row>
    <row r="39" customFormat="false" ht="9" hidden="false" customHeight="true" outlineLevel="0" collapsed="false">
      <c r="A39" s="24"/>
      <c r="B39" s="27" t="s">
        <v>1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9" hidden="false" customHeight="true" outlineLevel="0" collapsed="false">
      <c r="A40" s="31"/>
      <c r="B40" s="27" t="s">
        <v>18</v>
      </c>
      <c r="C40" s="29" t="n">
        <v>30959</v>
      </c>
      <c r="D40" s="29" t="n">
        <v>82445</v>
      </c>
      <c r="E40" s="29" t="n">
        <v>118009</v>
      </c>
      <c r="F40" s="29" t="n">
        <v>146519</v>
      </c>
      <c r="G40" s="29" t="n">
        <v>115586</v>
      </c>
      <c r="H40" s="29" t="n">
        <v>71823</v>
      </c>
      <c r="I40" s="29" t="n">
        <v>37460</v>
      </c>
      <c r="J40" s="29" t="n">
        <v>16890</v>
      </c>
      <c r="K40" s="29" t="n">
        <v>8846</v>
      </c>
      <c r="L40" s="29" t="n">
        <v>13972</v>
      </c>
      <c r="M40" s="29" t="n">
        <v>642509</v>
      </c>
    </row>
    <row r="41" customFormat="false" ht="9" hidden="false" customHeight="true" outlineLevel="0" collapsed="false">
      <c r="A41" s="28"/>
      <c r="B41" s="30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18"/>
    </row>
    <row r="42" customFormat="false" ht="9" hidden="false" customHeight="true" outlineLevel="0" collapsed="false">
      <c r="A42" s="24" t="n">
        <v>2001</v>
      </c>
      <c r="B42" s="25" t="s">
        <v>16</v>
      </c>
      <c r="C42" s="26" t="n">
        <v>32905</v>
      </c>
      <c r="D42" s="26" t="n">
        <v>89472</v>
      </c>
      <c r="E42" s="26" t="n">
        <v>121470</v>
      </c>
      <c r="F42" s="26" t="n">
        <v>155016</v>
      </c>
      <c r="G42" s="26" t="n">
        <v>129749</v>
      </c>
      <c r="H42" s="26" t="n">
        <v>86149</v>
      </c>
      <c r="I42" s="26" t="n">
        <v>48260</v>
      </c>
      <c r="J42" s="26" t="n">
        <v>26414</v>
      </c>
      <c r="K42" s="26" t="n">
        <v>15291</v>
      </c>
      <c r="L42" s="26" t="n">
        <v>41110</v>
      </c>
      <c r="M42" s="26" t="n">
        <v>745836</v>
      </c>
    </row>
    <row r="43" customFormat="false" ht="9" hidden="false" customHeight="true" outlineLevel="0" collapsed="false">
      <c r="A43" s="24"/>
      <c r="B43" s="27" t="s">
        <v>17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9" hidden="false" customHeight="true" outlineLevel="0" collapsed="false">
      <c r="A44" s="31"/>
      <c r="B44" s="27" t="s">
        <v>18</v>
      </c>
      <c r="C44" s="29" t="n">
        <v>31222</v>
      </c>
      <c r="D44" s="29" t="n">
        <v>82251</v>
      </c>
      <c r="E44" s="29" t="n">
        <v>112751</v>
      </c>
      <c r="F44" s="29" t="n">
        <v>145072</v>
      </c>
      <c r="G44" s="29" t="n">
        <v>119945</v>
      </c>
      <c r="H44" s="29" t="n">
        <v>78335</v>
      </c>
      <c r="I44" s="29" t="n">
        <v>41582</v>
      </c>
      <c r="J44" s="29" t="n">
        <v>19996</v>
      </c>
      <c r="K44" s="29" t="n">
        <v>9346</v>
      </c>
      <c r="L44" s="29" t="n">
        <v>15769</v>
      </c>
      <c r="M44" s="29" t="n">
        <v>656269</v>
      </c>
    </row>
    <row r="45" customFormat="false" ht="9" hidden="false" customHeight="true" outlineLevel="0" collapsed="false">
      <c r="A45" s="28"/>
      <c r="B45" s="18"/>
    </row>
    <row r="46" customFormat="false" ht="9" hidden="false" customHeight="true" outlineLevel="0" collapsed="false">
      <c r="A46" s="24" t="n">
        <v>2002</v>
      </c>
      <c r="B46" s="25" t="s">
        <v>16</v>
      </c>
      <c r="C46" s="26" t="n">
        <v>38178</v>
      </c>
      <c r="D46" s="26" t="n">
        <v>88658</v>
      </c>
      <c r="E46" s="26" t="n">
        <v>116168</v>
      </c>
      <c r="F46" s="26" t="n">
        <v>151368</v>
      </c>
      <c r="G46" s="26" t="n">
        <v>136777</v>
      </c>
      <c r="H46" s="26" t="n">
        <v>91365</v>
      </c>
      <c r="I46" s="26" t="n">
        <v>54445</v>
      </c>
      <c r="J46" s="26" t="n">
        <v>28414</v>
      </c>
      <c r="K46" s="26" t="n">
        <v>16229</v>
      </c>
      <c r="L46" s="26" t="n">
        <v>43328</v>
      </c>
      <c r="M46" s="26" t="n">
        <v>764930</v>
      </c>
    </row>
    <row r="47" customFormat="false" ht="9" hidden="false" customHeight="true" outlineLevel="0" collapsed="false">
      <c r="A47" s="24"/>
      <c r="B47" s="27" t="s">
        <v>17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9" hidden="false" customHeight="true" outlineLevel="0" collapsed="false">
      <c r="A48" s="31"/>
      <c r="B48" s="27" t="s">
        <v>18</v>
      </c>
      <c r="C48" s="29" t="n">
        <v>36323</v>
      </c>
      <c r="D48" s="29" t="n">
        <v>81678</v>
      </c>
      <c r="E48" s="29" t="n">
        <v>107755</v>
      </c>
      <c r="F48" s="29" t="n">
        <v>141855</v>
      </c>
      <c r="G48" s="29" t="n">
        <v>127184</v>
      </c>
      <c r="H48" s="29" t="n">
        <v>83513</v>
      </c>
      <c r="I48" s="29" t="n">
        <v>47735</v>
      </c>
      <c r="J48" s="29" t="n">
        <v>22231</v>
      </c>
      <c r="K48" s="29" t="n">
        <v>10410</v>
      </c>
      <c r="L48" s="29" t="n">
        <v>17180</v>
      </c>
      <c r="M48" s="29" t="n">
        <v>675864</v>
      </c>
    </row>
    <row r="49" customFormat="false" ht="9" hidden="false" customHeight="true" outlineLevel="0" collapsed="false">
      <c r="A49" s="28"/>
      <c r="B49" s="18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9" hidden="false" customHeight="true" outlineLevel="0" collapsed="false">
      <c r="A50" s="24" t="n">
        <v>2003</v>
      </c>
      <c r="B50" s="25" t="s">
        <v>16</v>
      </c>
      <c r="C50" s="26" t="n">
        <v>34618</v>
      </c>
      <c r="D50" s="26" t="n">
        <v>87207</v>
      </c>
      <c r="E50" s="26" t="n">
        <v>109374</v>
      </c>
      <c r="F50" s="26" t="n">
        <v>146285</v>
      </c>
      <c r="G50" s="26" t="n">
        <v>140366</v>
      </c>
      <c r="H50" s="26" t="n">
        <v>99185</v>
      </c>
      <c r="I50" s="26" t="n">
        <v>60237</v>
      </c>
      <c r="J50" s="26" t="n">
        <v>32527</v>
      </c>
      <c r="K50" s="26" t="n">
        <v>18446</v>
      </c>
      <c r="L50" s="26" t="n">
        <v>48831</v>
      </c>
      <c r="M50" s="26" t="n">
        <v>777076</v>
      </c>
    </row>
    <row r="51" customFormat="false" ht="9" hidden="false" customHeight="true" outlineLevel="0" collapsed="false">
      <c r="A51" s="24"/>
      <c r="B51" s="27" t="s">
        <v>17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9" hidden="false" customHeight="true" outlineLevel="0" collapsed="false">
      <c r="A52" s="31"/>
      <c r="B52" s="27" t="s">
        <v>18</v>
      </c>
      <c r="C52" s="29" t="n">
        <v>32918</v>
      </c>
      <c r="D52" s="29" t="n">
        <v>80401</v>
      </c>
      <c r="E52" s="29" t="n">
        <v>100933</v>
      </c>
      <c r="F52" s="29" t="n">
        <v>136684</v>
      </c>
      <c r="G52" s="29" t="n">
        <v>130430</v>
      </c>
      <c r="H52" s="29" t="n">
        <v>90666</v>
      </c>
      <c r="I52" s="29" t="n">
        <v>53211</v>
      </c>
      <c r="J52" s="29" t="n">
        <v>26230</v>
      </c>
      <c r="K52" s="29" t="n">
        <v>12486</v>
      </c>
      <c r="L52" s="29" t="n">
        <v>20937</v>
      </c>
      <c r="M52" s="29" t="n">
        <v>684896</v>
      </c>
    </row>
    <row r="53" customFormat="false" ht="9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9" hidden="false" customHeight="true" outlineLevel="0" collapsed="false"/>
    <row r="55" customFormat="false" ht="9" hidden="false" customHeight="true" outlineLevel="0" collapsed="false">
      <c r="A55" s="37" t="s">
        <v>19</v>
      </c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2">
    <mergeCell ref="A3:A4"/>
    <mergeCell ref="C3:M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7"/>
    <col collapsed="false" customWidth="true" hidden="false" outlineLevel="0" max="3" min="3" style="0" width="5.56"/>
    <col collapsed="false" customWidth="true" hidden="false" outlineLevel="0" max="7" min="4" style="0" width="5.85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5.56"/>
    <col collapsed="false" customWidth="true" hidden="false" outlineLevel="0" max="13" min="13" style="0" width="6.28"/>
  </cols>
  <sheetData>
    <row r="1" s="8" customFormat="true" ht="12" hidden="false" customHeight="false" outlineLevel="0" collapsed="false">
      <c r="A1" s="84" t="s">
        <v>49</v>
      </c>
      <c r="C1" s="4"/>
      <c r="D1" s="4"/>
      <c r="E1" s="5"/>
      <c r="F1" s="5"/>
      <c r="G1" s="5"/>
      <c r="H1" s="5"/>
      <c r="I1" s="5"/>
      <c r="J1" s="67"/>
      <c r="K1" s="67"/>
      <c r="L1" s="67"/>
    </row>
    <row r="2" s="8" customFormat="true" ht="11.25" hidden="false" customHeight="true" outlineLevel="0" collapsed="false">
      <c r="A2" s="85"/>
      <c r="B2" s="68"/>
      <c r="C2" s="38"/>
      <c r="D2" s="38"/>
      <c r="E2" s="5"/>
      <c r="F2" s="5"/>
      <c r="G2" s="5"/>
      <c r="H2" s="5"/>
      <c r="I2" s="5"/>
      <c r="J2" s="68"/>
      <c r="K2" s="68"/>
      <c r="L2" s="68"/>
      <c r="M2" s="9"/>
    </row>
    <row r="3" s="35" customFormat="true" ht="9" hidden="false" customHeight="true" outlineLevel="0" collapsed="false">
      <c r="A3" s="69" t="s">
        <v>2</v>
      </c>
      <c r="B3" s="86"/>
      <c r="C3" s="71" t="s">
        <v>38</v>
      </c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18" customFormat="true" ht="9" hidden="false" customHeight="true" outlineLevel="0" collapsed="false">
      <c r="A4" s="69"/>
      <c r="B4" s="73"/>
      <c r="C4" s="48" t="s">
        <v>39</v>
      </c>
      <c r="D4" s="48" t="s">
        <v>40</v>
      </c>
      <c r="E4" s="48" t="s">
        <v>41</v>
      </c>
      <c r="F4" s="48" t="s">
        <v>42</v>
      </c>
      <c r="G4" s="48" t="s">
        <v>43</v>
      </c>
      <c r="H4" s="48" t="s">
        <v>44</v>
      </c>
      <c r="I4" s="48" t="s">
        <v>45</v>
      </c>
      <c r="J4" s="48" t="s">
        <v>46</v>
      </c>
      <c r="K4" s="48" t="s">
        <v>47</v>
      </c>
      <c r="L4" s="48" t="s">
        <v>48</v>
      </c>
      <c r="M4" s="48" t="s">
        <v>13</v>
      </c>
    </row>
    <row r="5" s="18" customFormat="true" ht="9" hidden="false" customHeight="true" outlineLevel="0" collapsed="false">
      <c r="A5" s="23"/>
      <c r="B5" s="7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9" hidden="false" customHeight="true" outlineLevel="0" collapsed="false">
      <c r="A6" s="24" t="n">
        <v>1992</v>
      </c>
      <c r="B6" s="25" t="s">
        <v>16</v>
      </c>
      <c r="C6" s="26" t="n">
        <v>8972</v>
      </c>
      <c r="D6" s="26" t="n">
        <v>40097</v>
      </c>
      <c r="E6" s="26" t="n">
        <v>54014</v>
      </c>
      <c r="F6" s="26" t="n">
        <v>43814</v>
      </c>
      <c r="G6" s="26" t="n">
        <v>29298</v>
      </c>
      <c r="H6" s="26" t="n">
        <v>20774</v>
      </c>
      <c r="I6" s="26" t="n">
        <v>14336</v>
      </c>
      <c r="J6" s="26" t="n">
        <v>11063</v>
      </c>
      <c r="K6" s="26" t="n">
        <v>8543</v>
      </c>
      <c r="L6" s="26" t="n">
        <v>28139</v>
      </c>
      <c r="M6" s="26" t="n">
        <v>259050</v>
      </c>
    </row>
    <row r="7" customFormat="false" ht="9" hidden="false" customHeight="true" outlineLevel="0" collapsed="false">
      <c r="A7" s="24"/>
      <c r="B7" s="27" t="s">
        <v>1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</row>
    <row r="8" customFormat="false" ht="9" hidden="false" customHeight="true" outlineLevel="0" collapsed="false">
      <c r="A8" s="28"/>
      <c r="B8" s="27" t="s">
        <v>18</v>
      </c>
      <c r="C8" s="29" t="n">
        <v>5817</v>
      </c>
      <c r="D8" s="29" t="n">
        <v>28668</v>
      </c>
      <c r="E8" s="29" t="n">
        <v>37709</v>
      </c>
      <c r="F8" s="29" t="n">
        <v>31326</v>
      </c>
      <c r="G8" s="29" t="n">
        <v>20371</v>
      </c>
      <c r="H8" s="29" t="n">
        <v>12347</v>
      </c>
      <c r="I8" s="29" t="n">
        <v>6788</v>
      </c>
      <c r="J8" s="29" t="n">
        <v>4427</v>
      </c>
      <c r="K8" s="29" t="n">
        <v>2806</v>
      </c>
      <c r="L8" s="29" t="n">
        <v>6005</v>
      </c>
      <c r="M8" s="29" t="n">
        <v>156264</v>
      </c>
    </row>
    <row r="9" customFormat="false" ht="9" hidden="false" customHeight="true" outlineLevel="0" collapsed="false">
      <c r="A9" s="28"/>
      <c r="B9" s="30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9" hidden="false" customHeight="true" outlineLevel="0" collapsed="false">
      <c r="A10" s="24" t="n">
        <v>1993</v>
      </c>
      <c r="B10" s="25" t="s">
        <v>16</v>
      </c>
      <c r="C10" s="26" t="n">
        <v>9211</v>
      </c>
      <c r="D10" s="26" t="n">
        <v>39275</v>
      </c>
      <c r="E10" s="26" t="n">
        <v>51952</v>
      </c>
      <c r="F10" s="26" t="n">
        <v>43523</v>
      </c>
      <c r="G10" s="26" t="n">
        <v>29559</v>
      </c>
      <c r="H10" s="26" t="n">
        <v>21053</v>
      </c>
      <c r="I10" s="26" t="n">
        <v>15271</v>
      </c>
      <c r="J10" s="26" t="n">
        <v>11390</v>
      </c>
      <c r="K10" s="26" t="n">
        <v>8959</v>
      </c>
      <c r="L10" s="26" t="n">
        <v>29295</v>
      </c>
      <c r="M10" s="26" t="n">
        <v>259488</v>
      </c>
    </row>
    <row r="11" customFormat="false" ht="9" hidden="false" customHeight="true" outlineLevel="0" collapsed="false">
      <c r="A11" s="24"/>
      <c r="B11" s="27" t="s">
        <v>17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9" hidden="false" customHeight="true" outlineLevel="0" collapsed="false">
      <c r="A12" s="31"/>
      <c r="B12" s="27" t="s">
        <v>18</v>
      </c>
      <c r="C12" s="29" t="n">
        <v>6076</v>
      </c>
      <c r="D12" s="29" t="n">
        <v>27989</v>
      </c>
      <c r="E12" s="29" t="n">
        <v>35816</v>
      </c>
      <c r="F12" s="29" t="n">
        <v>30327</v>
      </c>
      <c r="G12" s="29" t="n">
        <v>20527</v>
      </c>
      <c r="H12" s="29" t="n">
        <v>12860</v>
      </c>
      <c r="I12" s="29" t="n">
        <v>7347</v>
      </c>
      <c r="J12" s="29" t="n">
        <v>4609</v>
      </c>
      <c r="K12" s="29" t="n">
        <v>3026</v>
      </c>
      <c r="L12" s="29" t="n">
        <v>6325</v>
      </c>
      <c r="M12" s="29" t="n">
        <v>154902</v>
      </c>
    </row>
    <row r="13" customFormat="false" ht="9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9" hidden="false" customHeight="true" outlineLevel="0" collapsed="false">
      <c r="A14" s="24" t="n">
        <v>1994</v>
      </c>
      <c r="B14" s="25" t="s">
        <v>16</v>
      </c>
      <c r="C14" s="26" t="n">
        <v>10001</v>
      </c>
      <c r="D14" s="26" t="n">
        <v>43722</v>
      </c>
      <c r="E14" s="26" t="n">
        <v>58269</v>
      </c>
      <c r="F14" s="26" t="n">
        <v>50247</v>
      </c>
      <c r="G14" s="26" t="n">
        <v>34384</v>
      </c>
      <c r="H14" s="26" t="n">
        <v>23351</v>
      </c>
      <c r="I14" s="26" t="n">
        <v>17097</v>
      </c>
      <c r="J14" s="26" t="n">
        <v>12195</v>
      </c>
      <c r="K14" s="26" t="n">
        <v>9742</v>
      </c>
      <c r="L14" s="26" t="n">
        <v>30776</v>
      </c>
      <c r="M14" s="26" t="n">
        <v>289784</v>
      </c>
    </row>
    <row r="15" customFormat="false" ht="9" hidden="false" customHeight="true" outlineLevel="0" collapsed="false">
      <c r="A15" s="24"/>
      <c r="B15" s="27" t="s">
        <v>1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9" hidden="false" customHeight="true" outlineLevel="0" collapsed="false">
      <c r="A16" s="31"/>
      <c r="B16" s="27" t="s">
        <v>18</v>
      </c>
      <c r="C16" s="29" t="n">
        <v>6805</v>
      </c>
      <c r="D16" s="29" t="n">
        <v>32721</v>
      </c>
      <c r="E16" s="29" t="n">
        <v>41999</v>
      </c>
      <c r="F16" s="29" t="n">
        <v>35449</v>
      </c>
      <c r="G16" s="29" t="n">
        <v>24604</v>
      </c>
      <c r="H16" s="29" t="n">
        <v>15142</v>
      </c>
      <c r="I16" s="29" t="n">
        <v>8964</v>
      </c>
      <c r="J16" s="29" t="n">
        <v>5065</v>
      </c>
      <c r="K16" s="29" t="n">
        <v>3585</v>
      </c>
      <c r="L16" s="29" t="n">
        <v>6902</v>
      </c>
      <c r="M16" s="29" t="n">
        <v>181236</v>
      </c>
    </row>
    <row r="17" customFormat="false" ht="9" hidden="false" customHeight="true" outlineLevel="0" collapsed="false">
      <c r="A17" s="28"/>
      <c r="B17" s="3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9" hidden="false" customHeight="true" outlineLevel="0" collapsed="false">
      <c r="A18" s="24" t="n">
        <v>1995</v>
      </c>
      <c r="B18" s="25" t="s">
        <v>16</v>
      </c>
      <c r="C18" s="26" t="n">
        <v>11767</v>
      </c>
      <c r="D18" s="26" t="n">
        <v>46266</v>
      </c>
      <c r="E18" s="26" t="n">
        <v>61611</v>
      </c>
      <c r="F18" s="26" t="n">
        <v>56231</v>
      </c>
      <c r="G18" s="26" t="n">
        <v>38337</v>
      </c>
      <c r="H18" s="26" t="n">
        <v>25841</v>
      </c>
      <c r="I18" s="26" t="n">
        <v>18606</v>
      </c>
      <c r="J18" s="26" t="n">
        <v>13180</v>
      </c>
      <c r="K18" s="26" t="n">
        <v>10492</v>
      </c>
      <c r="L18" s="26" t="n">
        <v>32636</v>
      </c>
      <c r="M18" s="26" t="n">
        <v>314967</v>
      </c>
    </row>
    <row r="19" customFormat="false" ht="9" hidden="false" customHeight="true" outlineLevel="0" collapsed="false">
      <c r="A19" s="24"/>
      <c r="B19" s="27" t="s">
        <v>17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9" hidden="false" customHeight="true" outlineLevel="0" collapsed="false">
      <c r="A20" s="31"/>
      <c r="B20" s="27" t="s">
        <v>18</v>
      </c>
      <c r="C20" s="29" t="n">
        <v>8465</v>
      </c>
      <c r="D20" s="29" t="n">
        <v>34642</v>
      </c>
      <c r="E20" s="29" t="n">
        <v>45017</v>
      </c>
      <c r="F20" s="29" t="n">
        <v>39798</v>
      </c>
      <c r="G20" s="29" t="n">
        <v>27580</v>
      </c>
      <c r="H20" s="29" t="n">
        <v>17462</v>
      </c>
      <c r="I20" s="29" t="n">
        <v>10304</v>
      </c>
      <c r="J20" s="29" t="n">
        <v>5730</v>
      </c>
      <c r="K20" s="29" t="n">
        <v>4061</v>
      </c>
      <c r="L20" s="29" t="n">
        <v>7442</v>
      </c>
      <c r="M20" s="29" t="n">
        <v>200501</v>
      </c>
    </row>
    <row r="21" customFormat="false" ht="9" hidden="false" customHeight="true" outlineLevel="0" collapsed="false">
      <c r="A21" s="2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9" hidden="false" customHeight="true" outlineLevel="0" collapsed="false">
      <c r="A22" s="24" t="n">
        <v>1996</v>
      </c>
      <c r="B22" s="25" t="s">
        <v>16</v>
      </c>
      <c r="C22" s="26" t="n">
        <v>13097</v>
      </c>
      <c r="D22" s="26" t="n">
        <v>48337</v>
      </c>
      <c r="E22" s="26" t="n">
        <v>66011</v>
      </c>
      <c r="F22" s="26" t="n">
        <v>62839</v>
      </c>
      <c r="G22" s="26" t="n">
        <v>44089</v>
      </c>
      <c r="H22" s="26" t="n">
        <v>28951</v>
      </c>
      <c r="I22" s="26" t="n">
        <v>21009</v>
      </c>
      <c r="J22" s="26" t="n">
        <v>14107</v>
      </c>
      <c r="K22" s="26" t="n">
        <v>11383</v>
      </c>
      <c r="L22" s="26" t="n">
        <v>34716</v>
      </c>
      <c r="M22" s="26" t="n">
        <v>344539</v>
      </c>
    </row>
    <row r="23" customFormat="false" ht="9" hidden="false" customHeight="true" outlineLevel="0" collapsed="false">
      <c r="A23" s="24"/>
      <c r="B23" s="27" t="s">
        <v>1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9" hidden="false" customHeight="true" outlineLevel="0" collapsed="false">
      <c r="A24" s="31"/>
      <c r="B24" s="27" t="s">
        <v>18</v>
      </c>
      <c r="C24" s="29" t="n">
        <v>9624</v>
      </c>
      <c r="D24" s="29" t="n">
        <v>36709</v>
      </c>
      <c r="E24" s="29" t="n">
        <v>49169</v>
      </c>
      <c r="F24" s="29" t="n">
        <v>44608</v>
      </c>
      <c r="G24" s="29" t="n">
        <v>31932</v>
      </c>
      <c r="H24" s="29" t="n">
        <v>20161</v>
      </c>
      <c r="I24" s="29" t="n">
        <v>12220</v>
      </c>
      <c r="J24" s="29" t="n">
        <v>6438</v>
      </c>
      <c r="K24" s="29" t="n">
        <v>4622</v>
      </c>
      <c r="L24" s="29" t="n">
        <v>8174</v>
      </c>
      <c r="M24" s="29" t="n">
        <v>223657</v>
      </c>
    </row>
    <row r="25" customFormat="false" ht="9" hidden="false" customHeight="true" outlineLevel="0" collapsed="false">
      <c r="A25" s="2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9" hidden="false" customHeight="true" outlineLevel="0" collapsed="false">
      <c r="A26" s="24" t="n">
        <v>1997</v>
      </c>
      <c r="B26" s="25" t="s">
        <v>16</v>
      </c>
      <c r="C26" s="26" t="n">
        <v>12865</v>
      </c>
      <c r="D26" s="26" t="n">
        <v>65053</v>
      </c>
      <c r="E26" s="26" t="n">
        <v>88808</v>
      </c>
      <c r="F26" s="26" t="n">
        <v>80962</v>
      </c>
      <c r="G26" s="26" t="n">
        <v>56132</v>
      </c>
      <c r="H26" s="26" t="n">
        <v>37161</v>
      </c>
      <c r="I26" s="26" t="n">
        <v>24943</v>
      </c>
      <c r="J26" s="26" t="n">
        <v>16403</v>
      </c>
      <c r="K26" s="26" t="n">
        <v>12477</v>
      </c>
      <c r="L26" s="26" t="n">
        <v>36898</v>
      </c>
      <c r="M26" s="26" t="n">
        <v>431702</v>
      </c>
    </row>
    <row r="27" customFormat="false" ht="9" hidden="false" customHeight="true" outlineLevel="0" collapsed="false">
      <c r="A27" s="24"/>
      <c r="B27" s="27" t="s"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9" hidden="false" customHeight="true" outlineLevel="0" collapsed="false">
      <c r="B28" s="27" t="s">
        <v>18</v>
      </c>
      <c r="C28" s="29" t="n">
        <v>11197</v>
      </c>
      <c r="D28" s="29" t="n">
        <v>53677</v>
      </c>
      <c r="E28" s="29" t="n">
        <v>71710</v>
      </c>
      <c r="F28" s="29" t="n">
        <v>61391</v>
      </c>
      <c r="G28" s="29" t="n">
        <v>42531</v>
      </c>
      <c r="H28" s="29" t="n">
        <v>27711</v>
      </c>
      <c r="I28" s="29" t="n">
        <v>16103</v>
      </c>
      <c r="J28" s="29" t="n">
        <v>8320</v>
      </c>
      <c r="K28" s="29" t="n">
        <v>5446</v>
      </c>
      <c r="L28" s="29" t="n">
        <v>9038</v>
      </c>
      <c r="M28" s="29" t="n">
        <v>307124</v>
      </c>
    </row>
    <row r="29" customFormat="false" ht="9" hidden="false" customHeight="true" outlineLevel="0" collapsed="false">
      <c r="B29" s="33"/>
    </row>
    <row r="30" customFormat="false" ht="9" hidden="false" customHeight="true" outlineLevel="0" collapsed="false">
      <c r="A30" s="24" t="n">
        <v>1998</v>
      </c>
      <c r="B30" s="25" t="s">
        <v>16</v>
      </c>
      <c r="C30" s="26" t="n">
        <v>14997</v>
      </c>
      <c r="D30" s="26" t="n">
        <v>62657</v>
      </c>
      <c r="E30" s="26" t="n">
        <v>92575</v>
      </c>
      <c r="F30" s="26" t="n">
        <v>87198</v>
      </c>
      <c r="G30" s="26" t="n">
        <v>62252</v>
      </c>
      <c r="H30" s="26" t="n">
        <v>40722</v>
      </c>
      <c r="I30" s="26" t="n">
        <v>27094</v>
      </c>
      <c r="J30" s="26" t="n">
        <v>18407</v>
      </c>
      <c r="K30" s="26" t="n">
        <v>13437</v>
      </c>
      <c r="L30" s="26" t="n">
        <v>39274</v>
      </c>
      <c r="M30" s="26" t="n">
        <v>458613</v>
      </c>
    </row>
    <row r="31" customFormat="false" ht="9" hidden="false" customHeight="true" outlineLevel="0" collapsed="false">
      <c r="A31" s="24"/>
      <c r="B31" s="27" t="s">
        <v>17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9" hidden="false" customHeight="true" outlineLevel="0" collapsed="false">
      <c r="A32" s="28"/>
      <c r="B32" s="27" t="s">
        <v>18</v>
      </c>
      <c r="C32" s="29" t="n">
        <v>13137</v>
      </c>
      <c r="D32" s="29" t="n">
        <v>51474</v>
      </c>
      <c r="E32" s="29" t="n">
        <v>75773</v>
      </c>
      <c r="F32" s="29" t="n">
        <v>67229</v>
      </c>
      <c r="G32" s="29" t="n">
        <v>47413</v>
      </c>
      <c r="H32" s="29" t="n">
        <v>30823</v>
      </c>
      <c r="I32" s="29" t="n">
        <v>18313</v>
      </c>
      <c r="J32" s="29" t="n">
        <v>9826</v>
      </c>
      <c r="K32" s="29" t="n">
        <v>6052</v>
      </c>
      <c r="L32" s="29" t="n">
        <v>10256</v>
      </c>
      <c r="M32" s="29" t="n">
        <v>330296</v>
      </c>
    </row>
    <row r="33" customFormat="false" ht="9" hidden="false" customHeight="true" outlineLevel="0" collapsed="false">
      <c r="A33" s="28"/>
      <c r="B33" s="30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80"/>
    </row>
    <row r="34" customFormat="false" ht="9" hidden="false" customHeight="true" outlineLevel="0" collapsed="false">
      <c r="A34" s="24" t="n">
        <v>1999</v>
      </c>
      <c r="B34" s="25" t="s">
        <v>16</v>
      </c>
      <c r="C34" s="26" t="n">
        <v>20019</v>
      </c>
      <c r="D34" s="26" t="n">
        <v>69851</v>
      </c>
      <c r="E34" s="26" t="n">
        <v>97717</v>
      </c>
      <c r="F34" s="26" t="n">
        <v>95155</v>
      </c>
      <c r="G34" s="26" t="n">
        <v>69909</v>
      </c>
      <c r="H34" s="26" t="n">
        <v>45886</v>
      </c>
      <c r="I34" s="26" t="n">
        <v>30158</v>
      </c>
      <c r="J34" s="26" t="n">
        <v>21220</v>
      </c>
      <c r="K34" s="26" t="n">
        <v>15176</v>
      </c>
      <c r="L34" s="26" t="n">
        <v>43161</v>
      </c>
      <c r="M34" s="26" t="n">
        <v>508252</v>
      </c>
    </row>
    <row r="35" customFormat="false" ht="9" hidden="false" customHeight="true" outlineLevel="0" collapsed="false">
      <c r="A35" s="24"/>
      <c r="B35" s="27" t="s">
        <v>1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9" hidden="false" customHeight="true" outlineLevel="0" collapsed="false">
      <c r="A36" s="31"/>
      <c r="B36" s="27" t="s">
        <v>18</v>
      </c>
      <c r="C36" s="29" t="n">
        <v>17919</v>
      </c>
      <c r="D36" s="29" t="n">
        <v>57954</v>
      </c>
      <c r="E36" s="29" t="n">
        <v>80774</v>
      </c>
      <c r="F36" s="29" t="n">
        <v>74706</v>
      </c>
      <c r="G36" s="29" t="n">
        <v>53146</v>
      </c>
      <c r="H36" s="29" t="n">
        <v>35236</v>
      </c>
      <c r="I36" s="29" t="n">
        <v>21196</v>
      </c>
      <c r="J36" s="29" t="n">
        <v>12400</v>
      </c>
      <c r="K36" s="29" t="n">
        <v>7433</v>
      </c>
      <c r="L36" s="29" t="n">
        <v>13271</v>
      </c>
      <c r="M36" s="29" t="n">
        <v>374035</v>
      </c>
    </row>
    <row r="37" customFormat="false" ht="9" hidden="false" customHeight="true" outlineLevel="0" collapsed="false">
      <c r="A37" s="18"/>
      <c r="B37" s="18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34"/>
    </row>
    <row r="38" customFormat="false" ht="9" hidden="false" customHeight="true" outlineLevel="0" collapsed="false">
      <c r="A38" s="24" t="n">
        <v>2000</v>
      </c>
      <c r="B38" s="25" t="s">
        <v>16</v>
      </c>
      <c r="C38" s="26" t="n">
        <v>25893</v>
      </c>
      <c r="D38" s="26" t="n">
        <v>88156</v>
      </c>
      <c r="E38" s="26" t="n">
        <v>116995</v>
      </c>
      <c r="F38" s="26" t="n">
        <v>112148</v>
      </c>
      <c r="G38" s="26" t="n">
        <v>83589</v>
      </c>
      <c r="H38" s="26" t="n">
        <v>54813</v>
      </c>
      <c r="I38" s="26" t="n">
        <v>35971</v>
      </c>
      <c r="J38" s="26" t="n">
        <v>25372</v>
      </c>
      <c r="K38" s="26" t="n">
        <v>17822</v>
      </c>
      <c r="L38" s="26" t="n">
        <v>47227</v>
      </c>
      <c r="M38" s="26" t="n">
        <v>607986</v>
      </c>
    </row>
    <row r="39" customFormat="false" ht="9" hidden="false" customHeight="true" outlineLevel="0" collapsed="false">
      <c r="A39" s="24"/>
      <c r="B39" s="27" t="s">
        <v>17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9" hidden="false" customHeight="true" outlineLevel="0" collapsed="false">
      <c r="A40" s="31"/>
      <c r="B40" s="27" t="s">
        <v>18</v>
      </c>
      <c r="C40" s="29" t="n">
        <v>23497</v>
      </c>
      <c r="D40" s="29" t="n">
        <v>75147</v>
      </c>
      <c r="E40" s="29" t="n">
        <v>100203</v>
      </c>
      <c r="F40" s="29" t="n">
        <v>91931</v>
      </c>
      <c r="G40" s="29" t="n">
        <v>65376</v>
      </c>
      <c r="H40" s="29" t="n">
        <v>43159</v>
      </c>
      <c r="I40" s="29" t="n">
        <v>26995</v>
      </c>
      <c r="J40" s="29" t="n">
        <v>16426</v>
      </c>
      <c r="K40" s="29" t="n">
        <v>9736</v>
      </c>
      <c r="L40" s="29" t="n">
        <v>17194</v>
      </c>
      <c r="M40" s="29" t="n">
        <v>469664</v>
      </c>
    </row>
    <row r="41" customFormat="false" ht="9" hidden="false" customHeight="true" outlineLevel="0" collapsed="false">
      <c r="A41" s="28"/>
      <c r="B41" s="30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9" hidden="false" customHeight="true" outlineLevel="0" collapsed="false">
      <c r="A42" s="24" t="n">
        <v>2001</v>
      </c>
      <c r="B42" s="25" t="s">
        <v>16</v>
      </c>
      <c r="C42" s="26" t="n">
        <v>25455</v>
      </c>
      <c r="D42" s="26" t="n">
        <v>90924</v>
      </c>
      <c r="E42" s="26" t="n">
        <v>118944</v>
      </c>
      <c r="F42" s="26" t="n">
        <v>116990</v>
      </c>
      <c r="G42" s="26" t="n">
        <v>88152</v>
      </c>
      <c r="H42" s="26" t="n">
        <v>59107</v>
      </c>
      <c r="I42" s="26" t="n">
        <v>38184</v>
      </c>
      <c r="J42" s="26" t="n">
        <v>27501</v>
      </c>
      <c r="K42" s="26" t="n">
        <v>18487</v>
      </c>
      <c r="L42" s="26" t="n">
        <v>50169</v>
      </c>
      <c r="M42" s="26" t="n">
        <v>633913</v>
      </c>
    </row>
    <row r="43" customFormat="false" ht="9" hidden="false" customHeight="true" outlineLevel="0" collapsed="false">
      <c r="A43" s="24"/>
      <c r="B43" s="27" t="s">
        <v>17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9" hidden="false" customHeight="true" outlineLevel="0" collapsed="false">
      <c r="A44" s="31"/>
      <c r="B44" s="27" t="s">
        <v>18</v>
      </c>
      <c r="C44" s="29" t="n">
        <v>23390</v>
      </c>
      <c r="D44" s="29" t="n">
        <v>78098</v>
      </c>
      <c r="E44" s="29" t="n">
        <v>103156</v>
      </c>
      <c r="F44" s="29" t="n">
        <v>97837</v>
      </c>
      <c r="G44" s="29" t="n">
        <v>69648</v>
      </c>
      <c r="H44" s="29" t="n">
        <v>47053</v>
      </c>
      <c r="I44" s="29" t="n">
        <v>29553</v>
      </c>
      <c r="J44" s="29" t="n">
        <v>18654</v>
      </c>
      <c r="K44" s="29" t="n">
        <v>10707</v>
      </c>
      <c r="L44" s="29" t="n">
        <v>19822</v>
      </c>
      <c r="M44" s="29" t="n">
        <v>497918</v>
      </c>
    </row>
    <row r="45" customFormat="false" ht="9" hidden="false" customHeight="true" outlineLevel="0" collapsed="false">
      <c r="A45" s="28"/>
      <c r="B45" s="18"/>
    </row>
    <row r="46" customFormat="false" ht="9" hidden="false" customHeight="true" outlineLevel="0" collapsed="false">
      <c r="A46" s="24" t="n">
        <v>2002</v>
      </c>
      <c r="B46" s="25" t="s">
        <v>16</v>
      </c>
      <c r="C46" s="26" t="n">
        <v>29540</v>
      </c>
      <c r="D46" s="26" t="n">
        <v>95873</v>
      </c>
      <c r="E46" s="26" t="n">
        <v>125393</v>
      </c>
      <c r="F46" s="26" t="n">
        <v>125098</v>
      </c>
      <c r="G46" s="26" t="n">
        <v>96417</v>
      </c>
      <c r="H46" s="26" t="n">
        <v>65015</v>
      </c>
      <c r="I46" s="26" t="n">
        <v>42631</v>
      </c>
      <c r="J46" s="26" t="n">
        <v>29694</v>
      </c>
      <c r="K46" s="26" t="n">
        <v>20345</v>
      </c>
      <c r="L46" s="26" t="n">
        <v>53456</v>
      </c>
      <c r="M46" s="26" t="n">
        <v>683462</v>
      </c>
    </row>
    <row r="47" customFormat="false" ht="9" hidden="false" customHeight="true" outlineLevel="0" collapsed="false">
      <c r="A47" s="24"/>
      <c r="B47" s="27" t="s">
        <v>17</v>
      </c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</row>
    <row r="48" customFormat="false" ht="9" hidden="false" customHeight="true" outlineLevel="0" collapsed="false">
      <c r="A48" s="31"/>
      <c r="B48" s="27" t="s">
        <v>18</v>
      </c>
      <c r="C48" s="29" t="n">
        <v>26989</v>
      </c>
      <c r="D48" s="29" t="n">
        <v>84077</v>
      </c>
      <c r="E48" s="29" t="n">
        <v>110484</v>
      </c>
      <c r="F48" s="29" t="n">
        <v>107026</v>
      </c>
      <c r="G48" s="29" t="n">
        <v>77887</v>
      </c>
      <c r="H48" s="29" t="n">
        <v>52026</v>
      </c>
      <c r="I48" s="29" t="n">
        <v>33785</v>
      </c>
      <c r="J48" s="29" t="n">
        <v>21120</v>
      </c>
      <c r="K48" s="29" t="n">
        <v>12399</v>
      </c>
      <c r="L48" s="29" t="n">
        <v>22235</v>
      </c>
      <c r="M48" s="29" t="n">
        <v>548028</v>
      </c>
    </row>
    <row r="49" customFormat="false" ht="9" hidden="false" customHeight="true" outlineLevel="0" collapsed="false">
      <c r="A49" s="28"/>
      <c r="B49" s="18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customFormat="false" ht="9" hidden="false" customHeight="true" outlineLevel="0" collapsed="false">
      <c r="A50" s="24" t="n">
        <v>2003</v>
      </c>
      <c r="B50" s="25" t="s">
        <v>16</v>
      </c>
      <c r="C50" s="26" t="n">
        <v>27813</v>
      </c>
      <c r="D50" s="26" t="n">
        <v>98211</v>
      </c>
      <c r="E50" s="26" t="n">
        <v>127795</v>
      </c>
      <c r="F50" s="26" t="n">
        <v>132294</v>
      </c>
      <c r="G50" s="26" t="n">
        <v>104169</v>
      </c>
      <c r="H50" s="26" t="n">
        <v>72359</v>
      </c>
      <c r="I50" s="26" t="n">
        <v>47693</v>
      </c>
      <c r="J50" s="26" t="n">
        <v>32924</v>
      </c>
      <c r="K50" s="26" t="n">
        <v>23286</v>
      </c>
      <c r="L50" s="26" t="n">
        <v>59666</v>
      </c>
      <c r="M50" s="26" t="n">
        <v>726210</v>
      </c>
    </row>
    <row r="51" customFormat="false" ht="9" hidden="false" customHeight="true" outlineLevel="0" collapsed="false">
      <c r="A51" s="24"/>
      <c r="B51" s="27" t="s">
        <v>17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9" hidden="false" customHeight="true" outlineLevel="0" collapsed="false">
      <c r="A52" s="31"/>
      <c r="B52" s="27" t="s">
        <v>18</v>
      </c>
      <c r="C52" s="29" t="n">
        <v>25421</v>
      </c>
      <c r="D52" s="29" t="n">
        <v>85851</v>
      </c>
      <c r="E52" s="29" t="n">
        <v>112569</v>
      </c>
      <c r="F52" s="29" t="n">
        <v>114353</v>
      </c>
      <c r="G52" s="29" t="n">
        <v>85215</v>
      </c>
      <c r="H52" s="29" t="n">
        <v>58068</v>
      </c>
      <c r="I52" s="29" t="n">
        <v>38365</v>
      </c>
      <c r="J52" s="29" t="n">
        <v>24494</v>
      </c>
      <c r="K52" s="29" t="n">
        <v>14901</v>
      </c>
      <c r="L52" s="29" t="n">
        <v>26633</v>
      </c>
      <c r="M52" s="29" t="n">
        <v>585870</v>
      </c>
    </row>
    <row r="53" customFormat="false" ht="9" hidden="false" customHeight="true" outlineLevel="0" collapsed="false">
      <c r="A53" s="50"/>
      <c r="B53" s="82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</row>
    <row r="54" customFormat="false" ht="9" hidden="false" customHeight="true" outlineLevel="0" collapsed="false">
      <c r="A54" s="31"/>
      <c r="B54" s="27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9" hidden="false" customHeight="true" outlineLevel="0" collapsed="false">
      <c r="A55" s="37" t="s">
        <v>19</v>
      </c>
    </row>
    <row r="56" customFormat="false" ht="9" hidden="false" customHeight="true" outlineLevel="0" collapsed="false"/>
    <row r="57" customFormat="false" ht="9" hidden="false" customHeight="true" outlineLevel="0" collapsed="false"/>
  </sheetData>
  <mergeCells count="2">
    <mergeCell ref="A3:A4"/>
    <mergeCell ref="C3:M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7:55:14Z</dcterms:created>
  <dc:creator>ISTAT</dc:creator>
  <dc:description/>
  <dc:language>en-US</dc:language>
  <cp:lastModifiedBy>Istat</cp:lastModifiedBy>
  <cp:lastPrinted>2004-02-23T10:20:35Z</cp:lastPrinted>
  <cp:revision>0</cp:revision>
  <dc:subject/>
  <dc:title/>
</cp:coreProperties>
</file>