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1"/>
  </bookViews>
  <sheets>
    <sheet name="prot51 " sheetId="1" state="visible" r:id="rId2"/>
    <sheet name="prot52" sheetId="2" state="visible" r:id="rId3"/>
    <sheet name="prot53" sheetId="3" state="visible" r:id="rId4"/>
    <sheet name="prot53 a" sheetId="4" state="visible" r:id="rId5"/>
    <sheet name="prot54" sheetId="5" state="visible" r:id="rId6"/>
    <sheet name="prot54 a" sheetId="6" state="visible" r:id="rId7"/>
    <sheet name="prot55" sheetId="7" state="visible" r:id="rId8"/>
    <sheet name="prot55a " sheetId="8" state="visible" r:id="rId9"/>
    <sheet name="fd56" sheetId="9" state="visible" r:id="rId10"/>
    <sheet name="fd57 " sheetId="10" state="visible" r:id="rId11"/>
    <sheet name="fd58" sheetId="11" state="visible" r:id="rId12"/>
    <sheet name="fd59" sheetId="12" state="visible" r:id="rId13"/>
    <sheet name="fd59 a" sheetId="13" state="visible" r:id="rId14"/>
    <sheet name="fd59b" sheetId="14" state="visible" r:id="rId15"/>
    <sheet name="fd510" sheetId="15" state="visible" r:id="rId16"/>
    <sheet name="fd510 a" sheetId="16" state="visible" r:id="rId17"/>
    <sheet name="fd5.10b" sheetId="17" state="visible" r:id="rId18"/>
    <sheet name="fd5.10c" sheetId="18" state="visible" r:id="rId19"/>
    <sheet name="fd511" sheetId="19" state="visible" r:id="rId20"/>
    <sheet name="fd512" sheetId="20" state="visible" r:id="rId21"/>
    <sheet name="fc513 " sheetId="21" state="visible" r:id="rId22"/>
    <sheet name="fc513a" sheetId="22" state="visible" r:id="rId23"/>
    <sheet name="fc513b" sheetId="23" state="visible" r:id="rId24"/>
    <sheet name="fc514" sheetId="24" state="visible" r:id="rId25"/>
    <sheet name="fc514a" sheetId="25" state="visible" r:id="rId26"/>
    <sheet name="fc514b" sheetId="26" state="visible" r:id="rId27"/>
    <sheet name="fc515" sheetId="27" state="visible" r:id="rId28"/>
    <sheet name="fc515a" sheetId="28" state="visible" r:id="rId29"/>
    <sheet name="fc515b" sheetId="29" state="visible" r:id="rId30"/>
    <sheet name="fc515c" sheetId="30" state="visible" r:id="rId31"/>
    <sheet name="fc515d" sheetId="31" state="visible" r:id="rId32"/>
    <sheet name="fc515e" sheetId="32" state="visible" r:id="rId33"/>
    <sheet name="fc516" sheetId="33" state="visible" r:id="rId34"/>
    <sheet name="fc517" sheetId="34" state="visible" r:id="rId35"/>
    <sheet name="fc517a" sheetId="35" state="visible" r:id="rId36"/>
    <sheet name="fc518" sheetId="36" state="visible" r:id="rId37"/>
    <sheet name="fc518a" sheetId="37" state="visible" r:id="rId38"/>
    <sheet name="fc518b" sheetId="38" state="visible" r:id="rId39"/>
    <sheet name="pc519" sheetId="39" state="visible" r:id="rId40"/>
    <sheet name="f520" sheetId="40" state="visible" r:id="rId41"/>
    <sheet name="f521" sheetId="41" state="visible" r:id="rId42"/>
    <sheet name="pag.190" sheetId="42" state="visible" r:id="rId43"/>
  </sheets>
  <definedNames>
    <definedName function="false" hidden="false" localSheetId="40" name="_xlnm.Print_Area" vbProcedure="false">f521!$A$1:$G$24</definedName>
    <definedName function="false" hidden="false" localSheetId="4" name="Z_B4E788E0_2503_11D5_BA8E_0080C8C121C4__wvu_Cols" vbProcedure="false">prot54!$J:$K</definedName>
    <definedName function="false" hidden="false" localSheetId="5" name="Z_B4E788E0_2503_11D5_BA8E_0080C8C121C4__wvu_Cols" vbProcedure="false">'prot54 a'!$J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7" uniqueCount="454">
  <si>
    <t xml:space="preserve">CAPITOLO 5 - PROTESTI E FALLIMENTI</t>
  </si>
  <si>
    <t xml:space="preserve">Tavola 5.1 -</t>
  </si>
  <si>
    <t xml:space="preserve">Paghero' o vaglia cambiari e tratte accettate</t>
  </si>
  <si>
    <t xml:space="preserve">Tratte non accettate</t>
  </si>
  <si>
    <t xml:space="preserve">Assegni bancari</t>
  </si>
  <si>
    <t xml:space="preserve">Totale</t>
  </si>
  <si>
    <t xml:space="preserve">N.</t>
  </si>
  <si>
    <t xml:space="preserve">Ammontare</t>
  </si>
  <si>
    <t xml:space="preserve">Torino</t>
  </si>
  <si>
    <t xml:space="preserve">Milano</t>
  </si>
  <si>
    <t xml:space="preserve">Brescia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 </t>
  </si>
  <si>
    <t xml:space="preserve">Firenze </t>
  </si>
  <si>
    <t xml:space="preserve">Perugia</t>
  </si>
  <si>
    <t xml:space="preserve">Ancona</t>
  </si>
  <si>
    <t xml:space="preserve">Roma </t>
  </si>
  <si>
    <t xml:space="preserve">L'Aquila</t>
  </si>
  <si>
    <t xml:space="preserve">Campobasso</t>
  </si>
  <si>
    <t xml:space="preserve">Napoli</t>
  </si>
  <si>
    <t xml:space="preserve">Salerno 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t xml:space="preserve">Tavola 5.2 - </t>
  </si>
  <si>
    <t xml:space="preserve">Di cui: a carico di individui</t>
  </si>
  <si>
    <t xml:space="preserve">Ammon-
tar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Varese</t>
  </si>
  <si>
    <t xml:space="preserve">Como</t>
  </si>
  <si>
    <t xml:space="preserve">Lecco</t>
  </si>
  <si>
    <t xml:space="preserve">Sondrio</t>
  </si>
  <si>
    <t xml:space="preserve">Bergamo</t>
  </si>
  <si>
    <t xml:space="preserve">Pavia</t>
  </si>
  <si>
    <t xml:space="preserve">Lodi</t>
  </si>
  <si>
    <t xml:space="preserve">Cremona</t>
  </si>
  <si>
    <t xml:space="preserve">Mantova</t>
  </si>
  <si>
    <t xml:space="preserve">Verona</t>
  </si>
  <si>
    <t xml:space="preserve">Vicenza</t>
  </si>
  <si>
    <t xml:space="preserve">Belluno</t>
  </si>
  <si>
    <t xml:space="preserve">Treviso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Imperia</t>
  </si>
  <si>
    <t xml:space="preserve">Savon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r>
      <rPr>
        <b val="true"/>
        <sz val="9"/>
        <rFont val="Arial"/>
        <family val="2"/>
      </rPr>
      <t xml:space="preserve">Tavola 5.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Terni</t>
  </si>
  <si>
    <t xml:space="preserve">Pesaro e Urbino</t>
  </si>
  <si>
    <t xml:space="preserve">Macerata</t>
  </si>
  <si>
    <t xml:space="preserve">Ascoli Piceno</t>
  </si>
  <si>
    <t xml:space="preserve">Viterbo</t>
  </si>
  <si>
    <t xml:space="preserve">Rieti</t>
  </si>
  <si>
    <t xml:space="preserve">Latina</t>
  </si>
  <si>
    <t xml:space="preserve">Frosinone</t>
  </si>
  <si>
    <t xml:space="preserve">Teramo</t>
  </si>
  <si>
    <t xml:space="preserve">Pescara</t>
  </si>
  <si>
    <t xml:space="preserve">Chieti</t>
  </si>
  <si>
    <t xml:space="preserve">Isernia</t>
  </si>
  <si>
    <t xml:space="preserve">Caserta</t>
  </si>
  <si>
    <t xml:space="preserve">Benevento</t>
  </si>
  <si>
    <t xml:space="preserve">Avellino</t>
  </si>
  <si>
    <t xml:space="preserve">Salerno</t>
  </si>
  <si>
    <t xml:space="preserve">Foggia</t>
  </si>
  <si>
    <t xml:space="preserve">Taranto</t>
  </si>
  <si>
    <t xml:space="preserve">Brindisi</t>
  </si>
  <si>
    <t xml:space="preserve">Matera</t>
  </si>
  <si>
    <t xml:space="preserve">Cosenza</t>
  </si>
  <si>
    <t xml:space="preserve">Crotone</t>
  </si>
  <si>
    <t xml:space="preserve">Vibo Valentia</t>
  </si>
  <si>
    <t xml:space="preserve">Trapani</t>
  </si>
  <si>
    <t xml:space="preserve">Agrigento</t>
  </si>
  <si>
    <t xml:space="preserve">Enn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Tavola 5.4 - </t>
  </si>
  <si>
    <r>
      <rPr>
        <sz val="9"/>
        <rFont val="Arial"/>
        <family val="2"/>
      </rPr>
      <t xml:space="preserve">                  </t>
    </r>
    <r>
      <rPr>
        <i val="true"/>
        <sz val="9"/>
        <rFont val="Arial"/>
        <family val="0"/>
      </rPr>
      <t xml:space="preserve">  </t>
    </r>
  </si>
  <si>
    <t xml:space="preserve">Capoluoghi di provincia</t>
  </si>
  <si>
    <t xml:space="preserve">PROVINCE </t>
  </si>
  <si>
    <t xml:space="preserve">Friuli-Venezia Giulia </t>
  </si>
  <si>
    <t xml:space="preserve">Reggio nell'Emilia</t>
  </si>
  <si>
    <t xml:space="preserve">Massa Carrara</t>
  </si>
  <si>
    <r>
      <rPr>
        <b val="true"/>
        <sz val="9"/>
        <rFont val="Arial"/>
        <family val="2"/>
      </rPr>
      <t xml:space="preserve">Tavola 5.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                                </t>
  </si>
  <si>
    <t xml:space="preserve">PROVINCE</t>
  </si>
  <si>
    <t xml:space="preserve">Tavola 5.5 -</t>
  </si>
  <si>
    <t xml:space="preserve">Taglio dei titoli in euro</t>
  </si>
  <si>
    <t xml:space="preserve">REGIONI</t>
  </si>
  <si>
    <t xml:space="preserve"> Fino a 516,46 </t>
  </si>
  <si>
    <t xml:space="preserve">    516,47-1.549,37 </t>
  </si>
  <si>
    <t xml:space="preserve">     1.549,38-2.582,28 </t>
  </si>
  <si>
    <t xml:space="preserve">     2.582,29-5.164,57 </t>
  </si>
  <si>
    <t xml:space="preserve">Oltre 5.164,57 </t>
  </si>
  <si>
    <t xml:space="preserve">PAGHERO' O VAGLIA CAMBIARI E TRATTE ACCETTATE</t>
  </si>
  <si>
    <t xml:space="preserve">Lazio </t>
  </si>
  <si>
    <t xml:space="preserve">TRATTE NON ACCETTATE</t>
  </si>
  <si>
    <r>
      <rPr>
        <b val="true"/>
        <sz val="9"/>
        <rFont val="Arial"/>
        <family val="2"/>
      </rPr>
      <t xml:space="preserve">Tavola 5.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ASSEGNI BANCARI</t>
  </si>
  <si>
    <t xml:space="preserve">Bolzano</t>
  </si>
  <si>
    <t xml:space="preserve">Emilia Romagna</t>
  </si>
  <si>
    <t xml:space="preserve">TOTALE</t>
  </si>
  <si>
    <t xml:space="preserve">Tavola 5.6 -</t>
  </si>
  <si>
    <t xml:space="preserve">                     </t>
  </si>
  <si>
    <t xml:space="preserve">Anno di costituzione dell'impresa</t>
  </si>
  <si>
    <t xml:space="preserve">ATTIVITA' ECONOMICA E FORMA GIURIDICA</t>
  </si>
  <si>
    <t xml:space="preserve">Agricoltura</t>
  </si>
  <si>
    <t xml:space="preserve">-</t>
  </si>
  <si>
    <t xml:space="preserve">Ditte individuali (a)</t>
  </si>
  <si>
    <t xml:space="preserve">Società</t>
  </si>
  <si>
    <t xml:space="preserve">Industria</t>
  </si>
  <si>
    <t xml:space="preserve">Commercio e servizi vari</t>
  </si>
  <si>
    <t xml:space="preserve">Trasporti e comunicazioni</t>
  </si>
  <si>
    <t xml:space="preserve">Intermediazione</t>
  </si>
  <si>
    <t xml:space="preserve">monetaria e finanziaria    </t>
  </si>
  <si>
    <t xml:space="preserve">CLASSI DI AMPIEZZA DEMOGRAFICA DEI COMUNI E ATTIVITA' ECONOMICA</t>
  </si>
  <si>
    <t xml:space="preserve">Fino a 20.000 abitanti                 </t>
  </si>
  <si>
    <t xml:space="preserve">Agricoltura    </t>
  </si>
  <si>
    <t xml:space="preserve">Industria  </t>
  </si>
  <si>
    <t xml:space="preserve">Trasporti e comunicazioni      </t>
  </si>
  <si>
    <t xml:space="preserve">Intermediazione monetaria </t>
  </si>
  <si>
    <t xml:space="preserve">e finanziaria    </t>
  </si>
  <si>
    <t xml:space="preserve">Da 20.001a 100.000 abitanti</t>
  </si>
  <si>
    <t xml:space="preserve">Commercio e servizi vari    </t>
  </si>
  <si>
    <t xml:space="preserve">Da 100.001 a 500.000 abitanti</t>
  </si>
  <si>
    <t xml:space="preserve">Industria </t>
  </si>
  <si>
    <t xml:space="preserve">Oltre 500.000 abitanti   </t>
  </si>
  <si>
    <t xml:space="preserve">Totale            </t>
  </si>
  <si>
    <t xml:space="preserve">Agricoltura </t>
  </si>
  <si>
    <t xml:space="preserve">(a) Comprese le società di fatto</t>
  </si>
  <si>
    <t xml:space="preserve">Tavola 5.7 - </t>
  </si>
  <si>
    <t xml:space="preserve">Tavola 5.8 - </t>
  </si>
  <si>
    <t xml:space="preserve">Comuni fino a 50.000 
abitanti</t>
  </si>
  <si>
    <t xml:space="preserve">Comuni da 50.001 a 100.000 
abitanti</t>
  </si>
  <si>
    <t xml:space="preserve">Comuni oltre</t>
  </si>
  <si>
    <t xml:space="preserve">Capoluo-  ghi di provincia</t>
  </si>
  <si>
    <t xml:space="preserve">Altri comuni</t>
  </si>
  <si>
    <t xml:space="preserve">Altri 
comuni</t>
  </si>
  <si>
    <t xml:space="preserve">500.000 abitanti</t>
  </si>
  <si>
    <t xml:space="preserve">FORMA GIURIDICA</t>
  </si>
  <si>
    <t xml:space="preserve">Ditte individuali</t>
  </si>
  <si>
    <t xml:space="preserve">Società di fatto</t>
  </si>
  <si>
    <t xml:space="preserve">Società:</t>
  </si>
  <si>
    <t xml:space="preserve">in nome collettivo</t>
  </si>
  <si>
    <t xml:space="preserve">a responsabilita' limitata</t>
  </si>
  <si>
    <t xml:space="preserve">per azioni</t>
  </si>
  <si>
    <t xml:space="preserve">in accomandita (a)</t>
  </si>
  <si>
    <t xml:space="preserve">Cooperative</t>
  </si>
  <si>
    <t xml:space="preserve">Mutue assicuratrici</t>
  </si>
  <si>
    <t xml:space="preserve">ATTIVITA' ECONOMICA</t>
  </si>
  <si>
    <t xml:space="preserve">Industria:</t>
  </si>
  <si>
    <t xml:space="preserve">Estrattiva</t>
  </si>
  <si>
    <t xml:space="preserve">Manifatturiera</t>
  </si>
  <si>
    <t xml:space="preserve">Produzione e distribuzione di</t>
  </si>
  <si>
    <t xml:space="preserve">energia elettrica, gas e acqua</t>
  </si>
  <si>
    <t xml:space="preserve">Costruzione e installazione di</t>
  </si>
  <si>
    <t xml:space="preserve">impianti</t>
  </si>
  <si>
    <t xml:space="preserve">Commercio e servizi vari:</t>
  </si>
  <si>
    <t xml:space="preserve">Generi alimentari</t>
  </si>
  <si>
    <t xml:space="preserve">Altri generi</t>
  </si>
  <si>
    <t xml:space="preserve">Alberghi e pubblici esercizi</t>
  </si>
  <si>
    <t xml:space="preserve">Attività ausiliarie e servizi vari</t>
  </si>
  <si>
    <t xml:space="preserve">Intermediazione monetaria e finanziaria</t>
  </si>
  <si>
    <t xml:space="preserve">INIZIATIVA PER LA DICHIARAZIONE DI FALLIMENTO</t>
  </si>
  <si>
    <t xml:space="preserve">Ad istanza dei falliti</t>
  </si>
  <si>
    <t xml:space="preserve">Ad istanza dei creditori</t>
  </si>
  <si>
    <t xml:space="preserve">Ad istanza del P.M o d'ufficio</t>
  </si>
  <si>
    <t xml:space="preserve">(a) semplice e per azioni</t>
  </si>
  <si>
    <t xml:space="preserve">Tavola 5.9 - Fallimenti dichiarati per regione, ramo e classe di attività economica - Anno 2000</t>
  </si>
  <si>
    <t xml:space="preserve">RAMI E CLASSI DI ATTIVITA'  ECONOMICA</t>
  </si>
  <si>
    <t xml:space="preserve">Agricoltura, caccia, silvicoltura e pesca</t>
  </si>
  <si>
    <t xml:space="preserve">Estrazione di minerali</t>
  </si>
  <si>
    <t xml:space="preserve">Attività manifatturiere:</t>
  </si>
  <si>
    <t xml:space="preserve">-Industrie alimentari, delle bevande e del tabacco</t>
  </si>
  <si>
    <t xml:space="preserve">-Industrie tessili e dell'abbigliamento</t>
  </si>
  <si>
    <t xml:space="preserve">-Industrie conciarie, fabbricazione di prodotti di cuoio, pelle e similari</t>
  </si>
  <si>
    <t xml:space="preserve">-Industrie del legno e dei prodotti in legno</t>
  </si>
  <si>
    <t xml:space="preserve">-Fabbricazione della pasta-carta, della carta e dei prodotti di carta, </t>
  </si>
  <si>
    <t xml:space="preserve"> stampa ed editoria editoria</t>
  </si>
  <si>
    <t xml:space="preserve">-Fabbricazione di coke, raffinerie di petrolio, trattamento dei </t>
  </si>
  <si>
    <t xml:space="preserve"> combustibili nucleari</t>
  </si>
  <si>
    <t xml:space="preserve">-Fabbricazione di prodotti chimici e di fibre sintetiche e artificiali</t>
  </si>
  <si>
    <t xml:space="preserve">-Fabbricazione di articoli in gomma e materie plastiche</t>
  </si>
  <si>
    <t xml:space="preserve">-Fabbricazione di prodotti della lavorazione di minerali non metalliferi</t>
  </si>
  <si>
    <t xml:space="preserve">-Produzione di metallo e fabbricazione di prodotti in metallo</t>
  </si>
  <si>
    <t xml:space="preserve">-Fabbricazione di macchine ed apparacchi meccanici, compresi </t>
  </si>
  <si>
    <t xml:space="preserve"> installazione, montaggio, riparazione e manutenzione</t>
  </si>
  <si>
    <t xml:space="preserve">-Fabbricazione di macchine elettriche e di apparecchiature </t>
  </si>
  <si>
    <t xml:space="preserve"> elettriche ed ottiche</t>
  </si>
  <si>
    <t xml:space="preserve">-Fabbricazione di mezzi di trasporto</t>
  </si>
  <si>
    <t xml:space="preserve">-Altre industrie manifatturiere</t>
  </si>
  <si>
    <t xml:space="preserve">Produzione e distribuzione di energia elettrica, gas e acqua</t>
  </si>
  <si>
    <t xml:space="preserve">Costruzioni</t>
  </si>
  <si>
    <t xml:space="preserve">Commercio: </t>
  </si>
  <si>
    <t xml:space="preserve">-Commercio, manutenzione e riparazione di autoveicoli e motocicli, </t>
  </si>
  <si>
    <t xml:space="preserve"> vendita al dettaglio di carburante per autotrazione</t>
  </si>
  <si>
    <t xml:space="preserve">-Commercio all'ingrosso e intermediari del commercio, autoveicoli e </t>
  </si>
  <si>
    <t xml:space="preserve"> motocicli esclusi</t>
  </si>
  <si>
    <t xml:space="preserve">-Commercio all'ingrosso di prodotti agricoli e alimentari</t>
  </si>
  <si>
    <t xml:space="preserve">-Commercio al dettaglio, esclusi autoveicoli e motocicli, riparazione </t>
  </si>
  <si>
    <t xml:space="preserve"> di beni personali e per la casa</t>
  </si>
  <si>
    <t xml:space="preserve">-Commercio al dettaglio di prodotti alimentari</t>
  </si>
  <si>
    <t xml:space="preserve">-Tessili, abbigliamento e arredamento</t>
  </si>
  <si>
    <t xml:space="preserve">-Mobili, apparecchi e materiali per la casa</t>
  </si>
  <si>
    <t xml:space="preserve">-Natanti e accessori</t>
  </si>
  <si>
    <t xml:space="preserve">Alberghi, ristoranti e pubblici esercizi</t>
  </si>
  <si>
    <t xml:space="preserve">Trasporti, magazzinaggio e comunicazioni:</t>
  </si>
  <si>
    <t xml:space="preserve">-Trasporti terrestri e mediante condotte</t>
  </si>
  <si>
    <t xml:space="preserve">-Trasporti per vie d'acqua ed aeree</t>
  </si>
  <si>
    <t xml:space="preserve">-Attività connesse ai trasporti, agenzie di viaggio</t>
  </si>
  <si>
    <t xml:space="preserve">-Poste e telecomunicazioni</t>
  </si>
  <si>
    <t xml:space="preserve">Intermediazione monetaria e finanziaria:</t>
  </si>
  <si>
    <t xml:space="preserve">-Intermediazione monetaria e finanziaria</t>
  </si>
  <si>
    <t xml:space="preserve">-Assicurazioni e fondi pensione</t>
  </si>
  <si>
    <t xml:space="preserve">-Attività ausiliarie</t>
  </si>
  <si>
    <t xml:space="preserve">Attività immobiliari, noleggio, informatica, ricerca, </t>
  </si>
  <si>
    <t xml:space="preserve"> altre attività professionali:</t>
  </si>
  <si>
    <t xml:space="preserve">-Attività immobiliari</t>
  </si>
  <si>
    <t xml:space="preserve">-Noleggio</t>
  </si>
  <si>
    <t xml:space="preserve">-Informatica e attività connesse</t>
  </si>
  <si>
    <t xml:space="preserve">-Ricerca e sviluppo, altre attività professionali e imprenditoriali</t>
  </si>
  <si>
    <t xml:space="preserve">Istruzione</t>
  </si>
  <si>
    <t xml:space="preserve">Sanità </t>
  </si>
  <si>
    <t xml:space="preserve">Altri servizi ricreative, culturali, sportivi e personali</t>
  </si>
  <si>
    <r>
      <rPr>
        <b val="true"/>
        <sz val="9"/>
        <rFont val="Arial"/>
        <family val="2"/>
      </rPr>
      <t xml:space="preserve">Tavola 5.9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Fallimenti dichiarati per regione, ramo e classe di attività economica - Anno 2000</t>
    </r>
  </si>
  <si>
    <r>
      <rPr>
        <b val="true"/>
        <sz val="9"/>
        <rFont val="Arial"/>
        <family val="2"/>
      </rPr>
      <t xml:space="preserve">Tavola 5.9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Fallimenti dichiarati per regione, ramo e classe di attività economica - Anno 2000</t>
    </r>
  </si>
  <si>
    <t xml:space="preserve">RAMI E CLASSI DI ATTIVITA'  ECONOMICA                       </t>
  </si>
  <si>
    <t xml:space="preserve">Italia</t>
  </si>
  <si>
    <t xml:space="preserve">Tavola 5.10 - Fallimenti dichiarati per ramo e classe di attività economica, per provincia - Anno 2000</t>
  </si>
  <si>
    <t xml:space="preserve">Industrie</t>
  </si>
  <si>
    <t xml:space="preserve">Manifatturiere</t>
  </si>
  <si>
    <t xml:space="preserve">Estrattive</t>
  </si>
  <si>
    <t xml:space="preserve">Tessili e ab-</t>
  </si>
  <si>
    <t xml:space="preserve">Metallurgiche</t>
  </si>
  <si>
    <t xml:space="preserve">Altre</t>
  </si>
  <si>
    <t xml:space="preserve">bigliamento</t>
  </si>
  <si>
    <t xml:space="preserve">e meccaniche</t>
  </si>
  <si>
    <t xml:space="preserve">Valle-d'Aosta</t>
  </si>
  <si>
    <t xml:space="preserve">La-Spezia</t>
  </si>
  <si>
    <r>
      <rPr>
        <b val="true"/>
        <sz val="9"/>
        <rFont val="Arial"/>
        <family val="2"/>
      </rPr>
      <t xml:space="preserve">Tavola 5.10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Fallimenti dichiarati per ramo e classe di attività economica, per provincia - Anno 2000</t>
    </r>
  </si>
  <si>
    <t xml:space="preserve">Ascoli-Piceno</t>
  </si>
  <si>
    <t xml:space="preserve">Roma</t>
  </si>
  <si>
    <r>
      <rPr>
        <b val="true"/>
        <sz val="9"/>
        <rFont val="Arial"/>
        <family val="2"/>
      </rPr>
      <t xml:space="preserve">Tavola 5.10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Fallimenti dichiarati per ramo e classe di attivita' economica, per provincia - Anno 2000 </t>
    </r>
  </si>
  <si>
    <r>
      <rPr>
        <b val="true"/>
        <sz val="9"/>
        <rFont val="Arial"/>
        <family val="2"/>
      </rPr>
      <t xml:space="preserve">Tavola 5.10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Fallimenti dichiarati per ramo e classe di attività economica, per provincia - Anno 2000 </t>
    </r>
  </si>
  <si>
    <t xml:space="preserve">Tavola 5.11 - </t>
  </si>
  <si>
    <t xml:space="preserve">                        </t>
  </si>
  <si>
    <t xml:space="preserve">Forma giuridica</t>
  </si>
  <si>
    <t xml:space="preserve">Iniziativa per la dichiarazione di fallimento</t>
  </si>
  <si>
    <t xml:space="preserve">Societa'</t>
  </si>
  <si>
    <t xml:space="preserve">Ditte</t>
  </si>
  <si>
    <t xml:space="preserve">individuali</t>
  </si>
  <si>
    <t xml:space="preserve">di fatto</t>
  </si>
  <si>
    <t xml:space="preserve">          Altre (a)</t>
  </si>
  <si>
    <t xml:space="preserve">(a) Società in nome collettivo, in accomandita semplice e per azioni, mutue assicuratrici.</t>
  </si>
  <si>
    <t xml:space="preserve">Tavola 5.12 - </t>
  </si>
  <si>
    <t xml:space="preserve">Capoluoghi</t>
  </si>
  <si>
    <t xml:space="preserve">Friuli-Venezia-Giulia</t>
  </si>
  <si>
    <r>
      <rPr>
        <b val="true"/>
        <sz val="9"/>
        <rFont val="Arial"/>
        <family val="2"/>
      </rPr>
      <t xml:space="preserve">Tavola 5.13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</t>
    </r>
  </si>
  <si>
    <t xml:space="preserve">                       </t>
  </si>
  <si>
    <t xml:space="preserve"> </t>
  </si>
  <si>
    <t xml:space="preserve">Rito</t>
  </si>
  <si>
    <t xml:space="preserve">Creditori ammessi</t>
  </si>
  <si>
    <t xml:space="preserve">Durata</t>
  </si>
  <si>
    <t xml:space="preserve">Ordina-</t>
  </si>
  <si>
    <t xml:space="preserve">Somma-</t>
  </si>
  <si>
    <t xml:space="preserve">Fino</t>
  </si>
  <si>
    <t xml:space="preserve">Fino a</t>
  </si>
  <si>
    <t xml:space="preserve">Da 1 a</t>
  </si>
  <si>
    <t xml:space="preserve">Da 2 a</t>
  </si>
  <si>
    <t xml:space="preserve">Da 3 a</t>
  </si>
  <si>
    <t xml:space="preserve">Oltre 4</t>
  </si>
  <si>
    <t xml:space="preserve">rio</t>
  </si>
  <si>
    <t xml:space="preserve">a 10</t>
  </si>
  <si>
    <t xml:space="preserve">1 anno</t>
  </si>
  <si>
    <t xml:space="preserve">2 anni</t>
  </si>
  <si>
    <t xml:space="preserve">3 anni</t>
  </si>
  <si>
    <t xml:space="preserve">4 anni</t>
  </si>
  <si>
    <t xml:space="preserve">anni</t>
  </si>
  <si>
    <t xml:space="preserve">PAGAMENTO INTEGRALE</t>
  </si>
  <si>
    <t xml:space="preserve">CONCORDATO</t>
  </si>
  <si>
    <t xml:space="preserve">(a) La durata media è data dalla media aritmetica dei valori esprimenti la durata di ciascun procedimento.</t>
  </si>
  <si>
    <r>
      <rPr>
        <b val="true"/>
        <sz val="9"/>
        <rFont val="Arial"/>
        <family val="2"/>
      </rPr>
      <t xml:space="preserve">Tavola 5.13 </t>
    </r>
    <r>
      <rPr>
        <sz val="9"/>
        <rFont val="Arial"/>
        <family val="0"/>
      </rPr>
      <t xml:space="preserve">segue -</t>
    </r>
  </si>
  <si>
    <t xml:space="preserve">LIQUIDAZIONE E RIPARTIZIONE DELL'ATTIVO</t>
  </si>
  <si>
    <t xml:space="preserve">INSUFFICENZA O MANCANZA DI ATTIVO</t>
  </si>
  <si>
    <t xml:space="preserve">(a) Cfr. corrispondente nota a pagina precedente</t>
  </si>
  <si>
    <r>
      <rPr>
        <b val="true"/>
        <sz val="9"/>
        <rFont val="Arial"/>
        <family val="2"/>
      </rPr>
      <t xml:space="preserve">Tavola 5.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Nessun</t>
  </si>
  <si>
    <t xml:space="preserve">Oltre</t>
  </si>
  <si>
    <t xml:space="preserve">media in</t>
  </si>
  <si>
    <t xml:space="preserve">creditore</t>
  </si>
  <si>
    <t xml:space="preserve"> a 10</t>
  </si>
  <si>
    <t xml:space="preserve">giorni (a)</t>
  </si>
  <si>
    <t xml:space="preserve">REVOCA O MANCANZA DI MASSA PASSIVA</t>
  </si>
  <si>
    <t xml:space="preserve">Sassari(sez.)</t>
  </si>
  <si>
    <t xml:space="preserve">(a) Cfr. corrispondente nota a pagina 169</t>
  </si>
  <si>
    <t xml:space="preserve">Tavola 5.14 - </t>
  </si>
  <si>
    <t xml:space="preserve">Pagamento integrale</t>
  </si>
  <si>
    <t xml:space="preserve">          Concordato</t>
  </si>
  <si>
    <t xml:space="preserve">Liquidazione e ripartizione dell'attivo</t>
  </si>
  <si>
    <t xml:space="preserve">Insufficenza o mancanza di attivo</t>
  </si>
  <si>
    <t xml:space="preserve">Attivo</t>
  </si>
  <si>
    <t xml:space="preserve">Passivo</t>
  </si>
  <si>
    <t xml:space="preserve">AGRICOLTURA</t>
  </si>
  <si>
    <t xml:space="preserve">..</t>
  </si>
  <si>
    <t xml:space="preserve">INDUSTRIA</t>
  </si>
  <si>
    <t xml:space="preserve">(a) Esclusi i fallimenti revocati e quelli chiusi per mancanza di massa passiva</t>
  </si>
  <si>
    <r>
      <rPr>
        <b val="true"/>
        <sz val="9"/>
        <rFont val="Arial"/>
        <family val="2"/>
      </rPr>
      <t xml:space="preserve">Tavola 5.14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0"/>
      </rPr>
      <t xml:space="preserve">-</t>
    </r>
  </si>
  <si>
    <t xml:space="preserve">COMMERCIO E SERVIZI VARI</t>
  </si>
  <si>
    <t xml:space="preserve">TRASPORTI E COMUNICAZIONI</t>
  </si>
  <si>
    <t xml:space="preserve">(a) Cfr. nota a pagina precedente</t>
  </si>
  <si>
    <r>
      <rPr>
        <b val="true"/>
        <sz val="9"/>
        <rFont val="Arial"/>
        <family val="2"/>
      </rPr>
      <t xml:space="preserve">Tavola 5.14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Concordato</t>
  </si>
  <si>
    <t xml:space="preserve">INTERMEDIAZIONE MONETARIA E FINANZIARIA</t>
  </si>
  <si>
    <t xml:space="preserve">(a) Cfr. nota corrispondente a pagina 172</t>
  </si>
  <si>
    <t xml:space="preserve">Tavola 5.15 -</t>
  </si>
  <si>
    <t xml:space="preserve">Societa' di fatto</t>
  </si>
  <si>
    <r>
      <rPr>
        <b val="true"/>
        <sz val="9"/>
        <rFont val="Arial"/>
        <family val="0"/>
      </rPr>
      <t xml:space="preserve">Tavola 5.15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(a) Cfr. nota corrispondente a pagina precedente</t>
  </si>
  <si>
    <t xml:space="preserve">di cui: INDUSTRIA</t>
  </si>
  <si>
    <t xml:space="preserve">Verbania</t>
  </si>
  <si>
    <t xml:space="preserve">(a) Cfr. nota corrispondente a pagina 175</t>
  </si>
  <si>
    <t xml:space="preserve">(a) Cfr. nota corrispondente a pagina 175   </t>
  </si>
  <si>
    <t xml:space="preserve">di cui: COMMERCIO E SERVIZI VARI</t>
  </si>
  <si>
    <t xml:space="preserve">Tavola 5.16 - </t>
  </si>
  <si>
    <t xml:space="preserve">Valore del passivo</t>
  </si>
  <si>
    <t xml:space="preserve">Fino a 5.000 euro</t>
  </si>
  <si>
    <t xml:space="preserve">Da 5.000,01 a 25.000 euro</t>
  </si>
  <si>
    <t xml:space="preserve">Da 25.000,01 a 50.000 euro</t>
  </si>
  <si>
    <t xml:space="preserve">Ammonta-re passivo</t>
  </si>
  <si>
    <t xml:space="preserve">Ammon-tare attivo</t>
  </si>
  <si>
    <t xml:space="preserve">Ammon-tare crediti privilegiati</t>
  </si>
  <si>
    <t xml:space="preserve">Ammontare passivo</t>
  </si>
  <si>
    <t xml:space="preserve">Da 50.000,01 a 250.000 euro</t>
  </si>
  <si>
    <t xml:space="preserve">Oltre 250.000 euro</t>
  </si>
  <si>
    <t xml:space="preserve">Ammontare crediti privilegiati</t>
  </si>
  <si>
    <t xml:space="preserve">Tavola 5.17 -</t>
  </si>
  <si>
    <t xml:space="preserve">  Ammontare dei crediti privilegiati</t>
  </si>
  <si>
    <r>
      <rPr>
        <b val="true"/>
        <sz val="9"/>
        <rFont val="Arial"/>
        <family val="0"/>
      </rPr>
      <t xml:space="preserve">Tavola 5.17 </t>
    </r>
    <r>
      <rPr>
        <sz val="9"/>
        <rFont val="Arial"/>
        <family val="2"/>
      </rPr>
      <t xml:space="preserve">segue -</t>
    </r>
  </si>
  <si>
    <t xml:space="preserve">Tavola 5.18 -</t>
  </si>
  <si>
    <t xml:space="preserve">Ammon-
tare della perdita</t>
  </si>
  <si>
    <t xml:space="preserve">Ammon-
tare della
perdita</t>
  </si>
  <si>
    <t xml:space="preserve">(a) La perdita è data dalla differenza tra il passivo e l'attivo decurtato delle spese di procedura e della retribuzione al curatore</t>
  </si>
  <si>
    <r>
      <rPr>
        <b val="true"/>
        <sz val="9"/>
        <rFont val="Arial"/>
        <family val="2"/>
      </rPr>
      <t xml:space="preserve">Tavola 5.18</t>
    </r>
    <r>
      <rPr>
        <sz val="9"/>
        <rFont val="Arial"/>
        <family val="0"/>
      </rPr>
      <t xml:space="preserve"> 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Tavola 5.18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(a) Cfr. nota corrispondente a pagina 184</t>
  </si>
  <si>
    <t xml:space="preserve">Tavola 5.19 -</t>
  </si>
  <si>
    <t xml:space="preserve">Amministrazione controllata</t>
  </si>
  <si>
    <t xml:space="preserve">Concordato preventivo</t>
  </si>
  <si>
    <t xml:space="preserve">Liquidazione coatta amministrativa</t>
  </si>
  <si>
    <t xml:space="preserve">Amministrazione straordinaria grandi imprese in crisi</t>
  </si>
  <si>
    <t xml:space="preserve">VOCI</t>
  </si>
  <si>
    <t xml:space="preserve">Società per azioni</t>
  </si>
  <si>
    <t xml:space="preserve">Società a responsabilità limitata</t>
  </si>
  <si>
    <t xml:space="preserve">Società  cooperative</t>
  </si>
  <si>
    <t xml:space="preserve">Attività economica</t>
  </si>
  <si>
    <t xml:space="preserve">Commercio</t>
  </si>
  <si>
    <t xml:space="preserve">Alberghi e ristoranti</t>
  </si>
  <si>
    <t xml:space="preserve">monetaria e finanz.</t>
  </si>
  <si>
    <t xml:space="preserve">Attività immobiliari</t>
  </si>
  <si>
    <t xml:space="preserve">Altri servizi</t>
  </si>
  <si>
    <t xml:space="preserve">Tavola 5.20 -</t>
  </si>
  <si>
    <t xml:space="preserve">Nord</t>
  </si>
  <si>
    <t xml:space="preserve">Centro</t>
  </si>
  <si>
    <t xml:space="preserve">Mezzogiorno</t>
  </si>
  <si>
    <t xml:space="preserve">Var. %</t>
  </si>
  <si>
    <t xml:space="preserve">Ditte individuali e società di fatto</t>
  </si>
  <si>
    <t xml:space="preserve">-energia, estrattive, manifatturiere</t>
  </si>
  <si>
    <t xml:space="preserve">-industria  dell'edilizia</t>
  </si>
  <si>
    <t xml:space="preserve">Terziario</t>
  </si>
  <si>
    <t xml:space="preserve">-commercio, alberghi, pubb. esercizi</t>
  </si>
  <si>
    <t xml:space="preserve">-trasporti e comunicazioni</t>
  </si>
  <si>
    <t xml:space="preserve">-credito ed assicurazioni</t>
  </si>
  <si>
    <t xml:space="preserve">-altri servizi</t>
  </si>
  <si>
    <r>
      <rPr>
        <b val="true"/>
        <sz val="9"/>
        <rFont val="Arial"/>
        <family val="2"/>
      </rPr>
      <t xml:space="preserve">Tavola 5.21 - Fallimenti chiusi - Anni 1995-2000 </t>
    </r>
    <r>
      <rPr>
        <i val="true"/>
        <sz val="9"/>
        <rFont val="Arial"/>
        <family val="2"/>
      </rPr>
      <t xml:space="preserve">(ammontare in migliaia di euro)</t>
    </r>
  </si>
  <si>
    <t xml:space="preserve">Totale fallimenti chiusi</t>
  </si>
  <si>
    <t xml:space="preserve">Fallimenti chiusi con passivo</t>
  </si>
  <si>
    <t xml:space="preserve">Fallimenti chiusi con perdita</t>
  </si>
  <si>
    <t xml:space="preserve">Ammontare:</t>
  </si>
  <si>
    <t xml:space="preserve">-Retribuzione al curatore (C)</t>
  </si>
  <si>
    <t xml:space="preserve">-Spese di procedura (S)</t>
  </si>
  <si>
    <t xml:space="preserve">-Attivo (A)</t>
  </si>
  <si>
    <t xml:space="preserve">-Passivo (P)</t>
  </si>
  <si>
    <t xml:space="preserve">-Perdita (Pe)</t>
  </si>
  <si>
    <t xml:space="preserve">-Perdita media (a)</t>
  </si>
  <si>
    <t xml:space="preserve">-% C/A</t>
  </si>
  <si>
    <t xml:space="preserve">-% S/A</t>
  </si>
  <si>
    <t xml:space="preserve">-% A/P</t>
  </si>
  <si>
    <t xml:space="preserve">-% Pe/P</t>
  </si>
  <si>
    <t xml:space="preserve">(a) solo per i fallimenti chiusi con perdi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_-;\-* #,##0_-;_-* \-_-;_-@_-"/>
    <numFmt numFmtId="167" formatCode="[$-409]h:mm\ AM/PM"/>
    <numFmt numFmtId="168" formatCode="[$-409]mmm\-yy"/>
    <numFmt numFmtId="169" formatCode="[$-409]h:mm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0"/>
    </font>
    <font>
      <i val="true"/>
      <sz val="9"/>
      <name val="Arial"/>
      <family val="2"/>
    </font>
    <font>
      <i val="true"/>
      <sz val="7"/>
      <name val="Arial"/>
      <family val="0"/>
    </font>
    <font>
      <b val="true"/>
      <i val="true"/>
      <sz val="9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sz val="6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0</xdr:col>
      <xdr:colOff>725040</xdr:colOff>
      <xdr:row>7</xdr:row>
      <xdr:rowOff>304200</xdr:rowOff>
    </xdr:to>
    <xdr:sp>
      <xdr:nvSpPr>
        <xdr:cNvPr id="0" name="Testo 3"/>
        <xdr:cNvSpPr/>
      </xdr:nvSpPr>
      <xdr:spPr>
        <a:xfrm>
          <a:off x="0" y="1171440"/>
          <a:ext cx="72504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PPELLO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1</xdr:row>
      <xdr:rowOff>9360</xdr:rowOff>
    </xdr:from>
    <xdr:to>
      <xdr:col>8</xdr:col>
      <xdr:colOff>755280</xdr:colOff>
      <xdr:row>2</xdr:row>
      <xdr:rowOff>171360</xdr:rowOff>
    </xdr:to>
    <xdr:sp>
      <xdr:nvSpPr>
        <xdr:cNvPr id="1" name="Testo 21"/>
        <xdr:cNvSpPr/>
      </xdr:nvSpPr>
      <xdr:spPr>
        <a:xfrm>
          <a:off x="663840" y="618840"/>
          <a:ext cx="53236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distretto di Corte di appello dove sono stati levati -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Anno 2000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104400</xdr:rowOff>
    </xdr:from>
    <xdr:to>
      <xdr:col>7</xdr:col>
      <xdr:colOff>100080</xdr:colOff>
      <xdr:row>7</xdr:row>
      <xdr:rowOff>9720</xdr:rowOff>
    </xdr:to>
    <xdr:sp>
      <xdr:nvSpPr>
        <xdr:cNvPr id="2" name="Testo 48"/>
        <xdr:cNvSpPr/>
      </xdr:nvSpPr>
      <xdr:spPr>
        <a:xfrm>
          <a:off x="4594320" y="1571400"/>
          <a:ext cx="10008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040</xdr:colOff>
      <xdr:row>6</xdr:row>
      <xdr:rowOff>123840</xdr:rowOff>
    </xdr:from>
    <xdr:to>
      <xdr:col>5</xdr:col>
      <xdr:colOff>70560</xdr:colOff>
      <xdr:row>7</xdr:row>
      <xdr:rowOff>38520</xdr:rowOff>
    </xdr:to>
    <xdr:sp>
      <xdr:nvSpPr>
        <xdr:cNvPr id="3" name="Testo 49"/>
        <xdr:cNvSpPr/>
      </xdr:nvSpPr>
      <xdr:spPr>
        <a:xfrm>
          <a:off x="3332880" y="1590840"/>
          <a:ext cx="10080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6</xdr:row>
      <xdr:rowOff>142560</xdr:rowOff>
    </xdr:from>
    <xdr:to>
      <xdr:col>3</xdr:col>
      <xdr:colOff>51120</xdr:colOff>
      <xdr:row>7</xdr:row>
      <xdr:rowOff>38520</xdr:rowOff>
    </xdr:to>
    <xdr:sp>
      <xdr:nvSpPr>
        <xdr:cNvPr id="4" name="Testo 49"/>
        <xdr:cNvSpPr/>
      </xdr:nvSpPr>
      <xdr:spPr>
        <a:xfrm>
          <a:off x="2091240" y="1609560"/>
          <a:ext cx="612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2</xdr:row>
      <xdr:rowOff>47520</xdr:rowOff>
    </xdr:from>
    <xdr:to>
      <xdr:col>12</xdr:col>
      <xdr:colOff>360</xdr:colOff>
      <xdr:row>3</xdr:row>
      <xdr:rowOff>275760</xdr:rowOff>
    </xdr:to>
    <xdr:sp>
      <xdr:nvSpPr>
        <xdr:cNvPr id="55" name="Testo 2"/>
        <xdr:cNvSpPr/>
      </xdr:nvSpPr>
      <xdr:spPr>
        <a:xfrm>
          <a:off x="5186520" y="380880"/>
          <a:ext cx="43308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dica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800</xdr:colOff>
      <xdr:row>3</xdr:row>
      <xdr:rowOff>38160</xdr:rowOff>
    </xdr:from>
    <xdr:to>
      <xdr:col>2</xdr:col>
      <xdr:colOff>10440</xdr:colOff>
      <xdr:row>3</xdr:row>
      <xdr:rowOff>285840</xdr:rowOff>
    </xdr:to>
    <xdr:sp>
      <xdr:nvSpPr>
        <xdr:cNvPr id="56" name="Testo 6"/>
        <xdr:cNvSpPr/>
      </xdr:nvSpPr>
      <xdr:spPr>
        <a:xfrm>
          <a:off x="1036800" y="542880"/>
          <a:ext cx="6037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1990 e preceden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240</xdr:colOff>
      <xdr:row>0</xdr:row>
      <xdr:rowOff>9360</xdr:rowOff>
    </xdr:from>
    <xdr:to>
      <xdr:col>12</xdr:col>
      <xdr:colOff>382320</xdr:colOff>
      <xdr:row>1</xdr:row>
      <xdr:rowOff>28440</xdr:rowOff>
    </xdr:to>
    <xdr:sp>
      <xdr:nvSpPr>
        <xdr:cNvPr id="57" name="Testo 7"/>
        <xdr:cNvSpPr/>
      </xdr:nvSpPr>
      <xdr:spPr>
        <a:xfrm>
          <a:off x="714240" y="9360"/>
          <a:ext cx="5287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nno di costituzione dell'impresa e regione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466200</xdr:rowOff>
    </xdr:from>
    <xdr:to>
      <xdr:col>0</xdr:col>
      <xdr:colOff>605520</xdr:colOff>
      <xdr:row>4</xdr:row>
      <xdr:rowOff>114480</xdr:rowOff>
    </xdr:to>
    <xdr:sp>
      <xdr:nvSpPr>
        <xdr:cNvPr id="58" name="Testo 1"/>
        <xdr:cNvSpPr/>
      </xdr:nvSpPr>
      <xdr:spPr>
        <a:xfrm>
          <a:off x="9720" y="980640"/>
          <a:ext cx="595800" cy="16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VOC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0640</xdr:colOff>
      <xdr:row>3</xdr:row>
      <xdr:rowOff>437760</xdr:rowOff>
    </xdr:from>
    <xdr:to>
      <xdr:col>9</xdr:col>
      <xdr:colOff>503280</xdr:colOff>
      <xdr:row>4</xdr:row>
      <xdr:rowOff>94320</xdr:rowOff>
    </xdr:to>
    <xdr:sp>
      <xdr:nvSpPr>
        <xdr:cNvPr id="59" name="Testo 2"/>
        <xdr:cNvSpPr/>
      </xdr:nvSpPr>
      <xdr:spPr>
        <a:xfrm>
          <a:off x="5681160" y="952200"/>
          <a:ext cx="3326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otale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4920</xdr:colOff>
      <xdr:row>0</xdr:row>
      <xdr:rowOff>9360</xdr:rowOff>
    </xdr:from>
    <xdr:to>
      <xdr:col>10</xdr:col>
      <xdr:colOff>720</xdr:colOff>
      <xdr:row>1</xdr:row>
      <xdr:rowOff>171720</xdr:rowOff>
    </xdr:to>
    <xdr:sp>
      <xdr:nvSpPr>
        <xdr:cNvPr id="60" name="Testo 6"/>
        <xdr:cNvSpPr/>
      </xdr:nvSpPr>
      <xdr:spPr>
        <a:xfrm>
          <a:off x="664920" y="9360"/>
          <a:ext cx="53791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classi di ampiezza demografica dei comuni, forma giuridica e attività economica dell'impresa e iniziativa per la dichiarazione di falliment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18000</xdr:rowOff>
    </xdr:from>
    <xdr:to>
      <xdr:col>8</xdr:col>
      <xdr:colOff>10800</xdr:colOff>
      <xdr:row>4</xdr:row>
      <xdr:rowOff>496080</xdr:rowOff>
    </xdr:to>
    <xdr:sp>
      <xdr:nvSpPr>
        <xdr:cNvPr id="61" name="Testo 7"/>
        <xdr:cNvSpPr/>
      </xdr:nvSpPr>
      <xdr:spPr>
        <a:xfrm>
          <a:off x="4524840" y="532440"/>
          <a:ext cx="503640" cy="9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muni d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100.001 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500.000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bitan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62" name="Testo 2"/>
        <xdr:cNvSpPr/>
      </xdr:nvSpPr>
      <xdr:spPr>
        <a:xfrm>
          <a:off x="3057480" y="1028880"/>
          <a:ext cx="810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14480</xdr:rowOff>
    </xdr:from>
    <xdr:to>
      <xdr:col>2</xdr:col>
      <xdr:colOff>360</xdr:colOff>
      <xdr:row>4</xdr:row>
      <xdr:rowOff>76680</xdr:rowOff>
    </xdr:to>
    <xdr:sp>
      <xdr:nvSpPr>
        <xdr:cNvPr id="63" name="Testo 1"/>
        <xdr:cNvSpPr/>
      </xdr:nvSpPr>
      <xdr:spPr>
        <a:xfrm>
          <a:off x="965880" y="628920"/>
          <a:ext cx="583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gricoltu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4</xdr:row>
      <xdr:rowOff>76680</xdr:rowOff>
    </xdr:from>
    <xdr:to>
      <xdr:col>4</xdr:col>
      <xdr:colOff>360</xdr:colOff>
      <xdr:row>5</xdr:row>
      <xdr:rowOff>47520</xdr:rowOff>
    </xdr:to>
    <xdr:sp>
      <xdr:nvSpPr>
        <xdr:cNvPr id="64" name="Testo 2"/>
        <xdr:cNvSpPr/>
      </xdr:nvSpPr>
      <xdr:spPr>
        <a:xfrm>
          <a:off x="2153160" y="771840"/>
          <a:ext cx="5536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limentari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</xdr:row>
      <xdr:rowOff>66240</xdr:rowOff>
    </xdr:from>
    <xdr:to>
      <xdr:col>0</xdr:col>
      <xdr:colOff>965880</xdr:colOff>
      <xdr:row>4</xdr:row>
      <xdr:rowOff>95400</xdr:rowOff>
    </xdr:to>
    <xdr:sp>
      <xdr:nvSpPr>
        <xdr:cNvPr id="65" name="Testo 3"/>
        <xdr:cNvSpPr/>
      </xdr:nvSpPr>
      <xdr:spPr>
        <a:xfrm>
          <a:off x="10440" y="580680"/>
          <a:ext cx="955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440</xdr:colOff>
      <xdr:row>4</xdr:row>
      <xdr:rowOff>66960</xdr:rowOff>
    </xdr:from>
    <xdr:to>
      <xdr:col>5</xdr:col>
      <xdr:colOff>503280</xdr:colOff>
      <xdr:row>5</xdr:row>
      <xdr:rowOff>47520</xdr:rowOff>
    </xdr:to>
    <xdr:sp>
      <xdr:nvSpPr>
        <xdr:cNvPr id="66" name="Testo 4"/>
        <xdr:cNvSpPr/>
      </xdr:nvSpPr>
      <xdr:spPr>
        <a:xfrm>
          <a:off x="3369960" y="762120"/>
          <a:ext cx="402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Leg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480</xdr:colOff>
      <xdr:row>4</xdr:row>
      <xdr:rowOff>95400</xdr:rowOff>
    </xdr:from>
    <xdr:to>
      <xdr:col>7</xdr:col>
      <xdr:colOff>482760</xdr:colOff>
      <xdr:row>5</xdr:row>
      <xdr:rowOff>47520</xdr:rowOff>
    </xdr:to>
    <xdr:sp>
      <xdr:nvSpPr>
        <xdr:cNvPr id="67" name="Testo 5"/>
        <xdr:cNvSpPr/>
      </xdr:nvSpPr>
      <xdr:spPr>
        <a:xfrm>
          <a:off x="4657320" y="790560"/>
          <a:ext cx="251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Var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14480</xdr:rowOff>
    </xdr:from>
    <xdr:to>
      <xdr:col>2</xdr:col>
      <xdr:colOff>720</xdr:colOff>
      <xdr:row>4</xdr:row>
      <xdr:rowOff>76680</xdr:rowOff>
    </xdr:to>
    <xdr:sp>
      <xdr:nvSpPr>
        <xdr:cNvPr id="68" name="Testo 6"/>
        <xdr:cNvSpPr/>
      </xdr:nvSpPr>
      <xdr:spPr>
        <a:xfrm>
          <a:off x="925920" y="628920"/>
          <a:ext cx="563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gricoltu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</xdr:row>
      <xdr:rowOff>86040</xdr:rowOff>
    </xdr:from>
    <xdr:to>
      <xdr:col>3</xdr:col>
      <xdr:colOff>552960</xdr:colOff>
      <xdr:row>5</xdr:row>
      <xdr:rowOff>47520</xdr:rowOff>
    </xdr:to>
    <xdr:sp>
      <xdr:nvSpPr>
        <xdr:cNvPr id="69" name="Testo 7"/>
        <xdr:cNvSpPr/>
      </xdr:nvSpPr>
      <xdr:spPr>
        <a:xfrm>
          <a:off x="2082240" y="781200"/>
          <a:ext cx="513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limentar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66240</xdr:rowOff>
    </xdr:from>
    <xdr:to>
      <xdr:col>0</xdr:col>
      <xdr:colOff>925920</xdr:colOff>
      <xdr:row>4</xdr:row>
      <xdr:rowOff>95400</xdr:rowOff>
    </xdr:to>
    <xdr:sp>
      <xdr:nvSpPr>
        <xdr:cNvPr id="70" name="Testo 8"/>
        <xdr:cNvSpPr/>
      </xdr:nvSpPr>
      <xdr:spPr>
        <a:xfrm>
          <a:off x="0" y="580680"/>
          <a:ext cx="9259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PROVI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440</xdr:colOff>
      <xdr:row>4</xdr:row>
      <xdr:rowOff>86040</xdr:rowOff>
    </xdr:from>
    <xdr:to>
      <xdr:col>5</xdr:col>
      <xdr:colOff>523080</xdr:colOff>
      <xdr:row>5</xdr:row>
      <xdr:rowOff>47520</xdr:rowOff>
    </xdr:to>
    <xdr:sp>
      <xdr:nvSpPr>
        <xdr:cNvPr id="71" name="Testo 9"/>
        <xdr:cNvSpPr/>
      </xdr:nvSpPr>
      <xdr:spPr>
        <a:xfrm>
          <a:off x="3259080" y="781200"/>
          <a:ext cx="422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Leg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120</xdr:colOff>
      <xdr:row>4</xdr:row>
      <xdr:rowOff>95400</xdr:rowOff>
    </xdr:from>
    <xdr:to>
      <xdr:col>7</xdr:col>
      <xdr:colOff>542880</xdr:colOff>
      <xdr:row>5</xdr:row>
      <xdr:rowOff>47520</xdr:rowOff>
    </xdr:to>
    <xdr:sp>
      <xdr:nvSpPr>
        <xdr:cNvPr id="72" name="Testo 10"/>
        <xdr:cNvSpPr/>
      </xdr:nvSpPr>
      <xdr:spPr>
        <a:xfrm>
          <a:off x="4556160" y="790560"/>
          <a:ext cx="3117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Var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3</xdr:row>
      <xdr:rowOff>95040</xdr:rowOff>
    </xdr:from>
    <xdr:to>
      <xdr:col>4</xdr:col>
      <xdr:colOff>10440</xdr:colOff>
      <xdr:row>4</xdr:row>
      <xdr:rowOff>76320</xdr:rowOff>
    </xdr:to>
    <xdr:sp>
      <xdr:nvSpPr>
        <xdr:cNvPr id="73" name="Testo 1"/>
        <xdr:cNvSpPr/>
      </xdr:nvSpPr>
      <xdr:spPr>
        <a:xfrm>
          <a:off x="2444040" y="590400"/>
          <a:ext cx="594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Servizi var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3</xdr:row>
      <xdr:rowOff>66960</xdr:rowOff>
    </xdr:from>
    <xdr:to>
      <xdr:col>5</xdr:col>
      <xdr:colOff>720</xdr:colOff>
      <xdr:row>4</xdr:row>
      <xdr:rowOff>66960</xdr:rowOff>
    </xdr:to>
    <xdr:sp>
      <xdr:nvSpPr>
        <xdr:cNvPr id="74" name="Testo 2"/>
        <xdr:cNvSpPr/>
      </xdr:nvSpPr>
      <xdr:spPr>
        <a:xfrm>
          <a:off x="3138480" y="562320"/>
          <a:ext cx="604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</xdr:row>
      <xdr:rowOff>85680</xdr:rowOff>
    </xdr:from>
    <xdr:to>
      <xdr:col>8</xdr:col>
      <xdr:colOff>720</xdr:colOff>
      <xdr:row>4</xdr:row>
      <xdr:rowOff>95040</xdr:rowOff>
    </xdr:to>
    <xdr:sp>
      <xdr:nvSpPr>
        <xdr:cNvPr id="75" name="Testo 3"/>
        <xdr:cNvSpPr/>
      </xdr:nvSpPr>
      <xdr:spPr>
        <a:xfrm>
          <a:off x="5441760" y="409680"/>
          <a:ext cx="59400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2</xdr:row>
      <xdr:rowOff>123840</xdr:rowOff>
    </xdr:from>
    <xdr:to>
      <xdr:col>5</xdr:col>
      <xdr:colOff>684360</xdr:colOff>
      <xdr:row>4</xdr:row>
      <xdr:rowOff>38160</xdr:rowOff>
    </xdr:to>
    <xdr:sp>
      <xdr:nvSpPr>
        <xdr:cNvPr id="76" name="Testo 4"/>
        <xdr:cNvSpPr/>
      </xdr:nvSpPr>
      <xdr:spPr>
        <a:xfrm>
          <a:off x="3751920" y="447840"/>
          <a:ext cx="6746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rasporti 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municazioni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2</xdr:row>
      <xdr:rowOff>38160</xdr:rowOff>
    </xdr:from>
    <xdr:to>
      <xdr:col>7</xdr:col>
      <xdr:colOff>720</xdr:colOff>
      <xdr:row>4</xdr:row>
      <xdr:rowOff>123840</xdr:rowOff>
    </xdr:to>
    <xdr:sp>
      <xdr:nvSpPr>
        <xdr:cNvPr id="77" name="Testo 9"/>
        <xdr:cNvSpPr/>
      </xdr:nvSpPr>
      <xdr:spPr>
        <a:xfrm>
          <a:off x="4516560" y="362160"/>
          <a:ext cx="71460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Intermediazion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oneta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 finanzia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</xdr:row>
      <xdr:rowOff>38160</xdr:rowOff>
    </xdr:from>
    <xdr:to>
      <xdr:col>1</xdr:col>
      <xdr:colOff>654840</xdr:colOff>
      <xdr:row>4</xdr:row>
      <xdr:rowOff>142560</xdr:rowOff>
    </xdr:to>
    <xdr:sp>
      <xdr:nvSpPr>
        <xdr:cNvPr id="78" name="Testo 10"/>
        <xdr:cNvSpPr/>
      </xdr:nvSpPr>
      <xdr:spPr>
        <a:xfrm>
          <a:off x="975960" y="533520"/>
          <a:ext cx="64476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mmerci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l'ingros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3</xdr:row>
      <xdr:rowOff>38160</xdr:rowOff>
    </xdr:from>
    <xdr:to>
      <xdr:col>2</xdr:col>
      <xdr:colOff>653760</xdr:colOff>
      <xdr:row>4</xdr:row>
      <xdr:rowOff>142560</xdr:rowOff>
    </xdr:to>
    <xdr:sp>
      <xdr:nvSpPr>
        <xdr:cNvPr id="79" name="Testo 11"/>
        <xdr:cNvSpPr/>
      </xdr:nvSpPr>
      <xdr:spPr>
        <a:xfrm>
          <a:off x="1669680" y="533520"/>
          <a:ext cx="6440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mmerci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 minu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</xdr:row>
      <xdr:rowOff>104760</xdr:rowOff>
    </xdr:from>
    <xdr:to>
      <xdr:col>3</xdr:col>
      <xdr:colOff>684720</xdr:colOff>
      <xdr:row>4</xdr:row>
      <xdr:rowOff>95040</xdr:rowOff>
    </xdr:to>
    <xdr:sp>
      <xdr:nvSpPr>
        <xdr:cNvPr id="80" name="Testo 5"/>
        <xdr:cNvSpPr/>
      </xdr:nvSpPr>
      <xdr:spPr>
        <a:xfrm>
          <a:off x="2444040" y="697680"/>
          <a:ext cx="584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Servizi var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3</xdr:row>
      <xdr:rowOff>95400</xdr:rowOff>
    </xdr:from>
    <xdr:to>
      <xdr:col>4</xdr:col>
      <xdr:colOff>634320</xdr:colOff>
      <xdr:row>4</xdr:row>
      <xdr:rowOff>66960</xdr:rowOff>
    </xdr:to>
    <xdr:sp>
      <xdr:nvSpPr>
        <xdr:cNvPr id="81" name="Testo 6"/>
        <xdr:cNvSpPr/>
      </xdr:nvSpPr>
      <xdr:spPr>
        <a:xfrm>
          <a:off x="3218760" y="688320"/>
          <a:ext cx="4636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720</xdr:colOff>
      <xdr:row>2</xdr:row>
      <xdr:rowOff>142920</xdr:rowOff>
    </xdr:from>
    <xdr:to>
      <xdr:col>8</xdr:col>
      <xdr:colOff>720</xdr:colOff>
      <xdr:row>3</xdr:row>
      <xdr:rowOff>153000</xdr:rowOff>
    </xdr:to>
    <xdr:sp>
      <xdr:nvSpPr>
        <xdr:cNvPr id="82" name="Testo 7"/>
        <xdr:cNvSpPr/>
      </xdr:nvSpPr>
      <xdr:spPr>
        <a:xfrm>
          <a:off x="5502240" y="476280"/>
          <a:ext cx="543600" cy="26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133920</xdr:rowOff>
    </xdr:from>
    <xdr:to>
      <xdr:col>6</xdr:col>
      <xdr:colOff>720</xdr:colOff>
      <xdr:row>4</xdr:row>
      <xdr:rowOff>38160</xdr:rowOff>
    </xdr:to>
    <xdr:sp>
      <xdr:nvSpPr>
        <xdr:cNvPr id="83" name="Testo 8"/>
        <xdr:cNvSpPr/>
      </xdr:nvSpPr>
      <xdr:spPr>
        <a:xfrm>
          <a:off x="3742200" y="467280"/>
          <a:ext cx="734760" cy="33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rasporti 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municazioni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80</xdr:colOff>
      <xdr:row>2</xdr:row>
      <xdr:rowOff>38520</xdr:rowOff>
    </xdr:from>
    <xdr:to>
      <xdr:col>7</xdr:col>
      <xdr:colOff>30600</xdr:colOff>
      <xdr:row>4</xdr:row>
      <xdr:rowOff>123840</xdr:rowOff>
    </xdr:to>
    <xdr:sp>
      <xdr:nvSpPr>
        <xdr:cNvPr id="84" name="Testo 12"/>
        <xdr:cNvSpPr/>
      </xdr:nvSpPr>
      <xdr:spPr>
        <a:xfrm>
          <a:off x="4536720" y="371880"/>
          <a:ext cx="734400" cy="51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Intermediazion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oneta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 finanzia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</xdr:row>
      <xdr:rowOff>38520</xdr:rowOff>
    </xdr:from>
    <xdr:to>
      <xdr:col>1</xdr:col>
      <xdr:colOff>654480</xdr:colOff>
      <xdr:row>4</xdr:row>
      <xdr:rowOff>142560</xdr:rowOff>
    </xdr:to>
    <xdr:sp>
      <xdr:nvSpPr>
        <xdr:cNvPr id="85" name="Testo 13"/>
        <xdr:cNvSpPr/>
      </xdr:nvSpPr>
      <xdr:spPr>
        <a:xfrm>
          <a:off x="965520" y="631440"/>
          <a:ext cx="64476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mmerci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l'ingros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3</xdr:row>
      <xdr:rowOff>38520</xdr:rowOff>
    </xdr:from>
    <xdr:to>
      <xdr:col>2</xdr:col>
      <xdr:colOff>664560</xdr:colOff>
      <xdr:row>4</xdr:row>
      <xdr:rowOff>142560</xdr:rowOff>
    </xdr:to>
    <xdr:sp>
      <xdr:nvSpPr>
        <xdr:cNvPr id="86" name="Testo 14"/>
        <xdr:cNvSpPr/>
      </xdr:nvSpPr>
      <xdr:spPr>
        <a:xfrm>
          <a:off x="1649880" y="631440"/>
          <a:ext cx="6541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mmerci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 minu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333360</xdr:rowOff>
    </xdr:from>
    <xdr:to>
      <xdr:col>9</xdr:col>
      <xdr:colOff>80640</xdr:colOff>
      <xdr:row>4</xdr:row>
      <xdr:rowOff>9360</xdr:rowOff>
    </xdr:to>
    <xdr:sp>
      <xdr:nvSpPr>
        <xdr:cNvPr id="87" name="Testo 2"/>
        <xdr:cNvSpPr/>
      </xdr:nvSpPr>
      <xdr:spPr>
        <a:xfrm>
          <a:off x="4513680" y="819000"/>
          <a:ext cx="80640" cy="4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38160</xdr:rowOff>
    </xdr:from>
    <xdr:to>
      <xdr:col>1</xdr:col>
      <xdr:colOff>452160</xdr:colOff>
      <xdr:row>5</xdr:row>
      <xdr:rowOff>104400</xdr:rowOff>
    </xdr:to>
    <xdr:sp>
      <xdr:nvSpPr>
        <xdr:cNvPr id="88" name="Testo 3"/>
        <xdr:cNvSpPr/>
      </xdr:nvSpPr>
      <xdr:spPr>
        <a:xfrm>
          <a:off x="855000" y="888480"/>
          <a:ext cx="38196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4</xdr:row>
      <xdr:rowOff>85680</xdr:rowOff>
    </xdr:from>
    <xdr:to>
      <xdr:col>11</xdr:col>
      <xdr:colOff>720</xdr:colOff>
      <xdr:row>6</xdr:row>
      <xdr:rowOff>267120</xdr:rowOff>
    </xdr:to>
    <xdr:sp>
      <xdr:nvSpPr>
        <xdr:cNvPr id="89" name="Testo 4"/>
        <xdr:cNvSpPr/>
      </xdr:nvSpPr>
      <xdr:spPr>
        <a:xfrm>
          <a:off x="5036040" y="936000"/>
          <a:ext cx="41292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d  istanz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i creditor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5</xdr:row>
      <xdr:rowOff>85680</xdr:rowOff>
    </xdr:from>
    <xdr:to>
      <xdr:col>6</xdr:col>
      <xdr:colOff>442440</xdr:colOff>
      <xdr:row>6</xdr:row>
      <xdr:rowOff>276840</xdr:rowOff>
    </xdr:to>
    <xdr:sp>
      <xdr:nvSpPr>
        <xdr:cNvPr id="90" name="Testo 7"/>
        <xdr:cNvSpPr/>
      </xdr:nvSpPr>
      <xdr:spPr>
        <a:xfrm>
          <a:off x="3116520" y="1107360"/>
          <a:ext cx="432360" cy="3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opera-tiv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38520</xdr:rowOff>
    </xdr:from>
    <xdr:to>
      <xdr:col>0</xdr:col>
      <xdr:colOff>785160</xdr:colOff>
      <xdr:row>6</xdr:row>
      <xdr:rowOff>304200</xdr:rowOff>
    </xdr:to>
    <xdr:sp>
      <xdr:nvSpPr>
        <xdr:cNvPr id="91" name="Testo 8"/>
        <xdr:cNvSpPr/>
      </xdr:nvSpPr>
      <xdr:spPr>
        <a:xfrm>
          <a:off x="10080" y="524160"/>
          <a:ext cx="775080" cy="97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240</xdr:colOff>
      <xdr:row>0</xdr:row>
      <xdr:rowOff>0</xdr:rowOff>
    </xdr:from>
    <xdr:to>
      <xdr:col>11</xdr:col>
      <xdr:colOff>543600</xdr:colOff>
      <xdr:row>2</xdr:row>
      <xdr:rowOff>19080</xdr:rowOff>
    </xdr:to>
    <xdr:sp>
      <xdr:nvSpPr>
        <xdr:cNvPr id="92" name="Testo 9"/>
        <xdr:cNvSpPr/>
      </xdr:nvSpPr>
      <xdr:spPr>
        <a:xfrm>
          <a:off x="714240" y="0"/>
          <a:ext cx="5277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forma giuridica dell'impresa e iniziativa per la dichiarazione di fallimento,  per distretto di Corte di appello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4</xdr:row>
      <xdr:rowOff>38160</xdr:rowOff>
    </xdr:from>
    <xdr:to>
      <xdr:col>9</xdr:col>
      <xdr:colOff>442440</xdr:colOff>
      <xdr:row>6</xdr:row>
      <xdr:rowOff>276840</xdr:rowOff>
    </xdr:to>
    <xdr:sp>
      <xdr:nvSpPr>
        <xdr:cNvPr id="93" name="Testo 10"/>
        <xdr:cNvSpPr/>
      </xdr:nvSpPr>
      <xdr:spPr>
        <a:xfrm>
          <a:off x="4593960" y="888480"/>
          <a:ext cx="362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stanz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i falli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680</xdr:colOff>
      <xdr:row>4</xdr:row>
      <xdr:rowOff>104400</xdr:rowOff>
    </xdr:from>
    <xdr:to>
      <xdr:col>12</xdr:col>
      <xdr:colOff>720</xdr:colOff>
      <xdr:row>6</xdr:row>
      <xdr:rowOff>276840</xdr:rowOff>
    </xdr:to>
    <xdr:sp>
      <xdr:nvSpPr>
        <xdr:cNvPr id="94" name="Testo 11"/>
        <xdr:cNvSpPr/>
      </xdr:nvSpPr>
      <xdr:spPr>
        <a:xfrm>
          <a:off x="5488920" y="954720"/>
          <a:ext cx="543600" cy="51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stanz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 P.M.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d'uffici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</xdr:row>
      <xdr:rowOff>47520</xdr:rowOff>
    </xdr:from>
    <xdr:to>
      <xdr:col>5</xdr:col>
      <xdr:colOff>30600</xdr:colOff>
      <xdr:row>6</xdr:row>
      <xdr:rowOff>267120</xdr:rowOff>
    </xdr:to>
    <xdr:sp>
      <xdr:nvSpPr>
        <xdr:cNvPr id="95" name="Testo 12"/>
        <xdr:cNvSpPr/>
      </xdr:nvSpPr>
      <xdr:spPr>
        <a:xfrm>
          <a:off x="2151360" y="1069200"/>
          <a:ext cx="53352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A respon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abilità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limita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5</xdr:row>
      <xdr:rowOff>95040</xdr:rowOff>
    </xdr:from>
    <xdr:to>
      <xdr:col>6</xdr:col>
      <xdr:colOff>360</xdr:colOff>
      <xdr:row>6</xdr:row>
      <xdr:rowOff>267120</xdr:rowOff>
    </xdr:to>
    <xdr:sp>
      <xdr:nvSpPr>
        <xdr:cNvPr id="96" name="Testo 13"/>
        <xdr:cNvSpPr/>
      </xdr:nvSpPr>
      <xdr:spPr>
        <a:xfrm>
          <a:off x="2724480" y="1116720"/>
          <a:ext cx="38232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Per az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0</xdr:row>
      <xdr:rowOff>267480</xdr:rowOff>
    </xdr:from>
    <xdr:to>
      <xdr:col>4</xdr:col>
      <xdr:colOff>81360</xdr:colOff>
      <xdr:row>31</xdr:row>
      <xdr:rowOff>19080</xdr:rowOff>
    </xdr:to>
    <xdr:sp>
      <xdr:nvSpPr>
        <xdr:cNvPr id="97" name="Testo 1"/>
        <xdr:cNvSpPr/>
      </xdr:nvSpPr>
      <xdr:spPr>
        <a:xfrm>
          <a:off x="2594520" y="4071600"/>
          <a:ext cx="71280" cy="9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320</xdr:colOff>
      <xdr:row>30</xdr:row>
      <xdr:rowOff>267480</xdr:rowOff>
    </xdr:from>
    <xdr:to>
      <xdr:col>7</xdr:col>
      <xdr:colOff>70560</xdr:colOff>
      <xdr:row>31</xdr:row>
      <xdr:rowOff>57240</xdr:rowOff>
    </xdr:to>
    <xdr:sp>
      <xdr:nvSpPr>
        <xdr:cNvPr id="98" name="Testo 2"/>
        <xdr:cNvSpPr/>
      </xdr:nvSpPr>
      <xdr:spPr>
        <a:xfrm>
          <a:off x="4304160" y="4071600"/>
          <a:ext cx="80640" cy="13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3</xdr:row>
      <xdr:rowOff>95400</xdr:rowOff>
    </xdr:from>
    <xdr:to>
      <xdr:col>7</xdr:col>
      <xdr:colOff>70560</xdr:colOff>
      <xdr:row>4</xdr:row>
      <xdr:rowOff>38160</xdr:rowOff>
    </xdr:to>
    <xdr:sp>
      <xdr:nvSpPr>
        <xdr:cNvPr id="99" name="Testo 3"/>
        <xdr:cNvSpPr/>
      </xdr:nvSpPr>
      <xdr:spPr>
        <a:xfrm>
          <a:off x="4284000" y="561960"/>
          <a:ext cx="1008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3</xdr:row>
      <xdr:rowOff>95400</xdr:rowOff>
    </xdr:from>
    <xdr:to>
      <xdr:col>4</xdr:col>
      <xdr:colOff>101160</xdr:colOff>
      <xdr:row>4</xdr:row>
      <xdr:rowOff>18720</xdr:rowOff>
    </xdr:to>
    <xdr:sp>
      <xdr:nvSpPr>
        <xdr:cNvPr id="100" name="Testo 4"/>
        <xdr:cNvSpPr/>
      </xdr:nvSpPr>
      <xdr:spPr>
        <a:xfrm>
          <a:off x="2554200" y="561960"/>
          <a:ext cx="1314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5400</xdr:rowOff>
    </xdr:from>
    <xdr:to>
      <xdr:col>0</xdr:col>
      <xdr:colOff>785160</xdr:colOff>
      <xdr:row>4</xdr:row>
      <xdr:rowOff>85680</xdr:rowOff>
    </xdr:to>
    <xdr:sp>
      <xdr:nvSpPr>
        <xdr:cNvPr id="101" name="Testo 5"/>
        <xdr:cNvSpPr/>
      </xdr:nvSpPr>
      <xdr:spPr>
        <a:xfrm>
          <a:off x="0" y="561960"/>
          <a:ext cx="785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0</xdr:row>
      <xdr:rowOff>0</xdr:rowOff>
    </xdr:from>
    <xdr:to>
      <xdr:col>9</xdr:col>
      <xdr:colOff>523440</xdr:colOff>
      <xdr:row>2</xdr:row>
      <xdr:rowOff>9360</xdr:rowOff>
    </xdr:to>
    <xdr:sp>
      <xdr:nvSpPr>
        <xdr:cNvPr id="102" name="Testo 6"/>
        <xdr:cNvSpPr/>
      </xdr:nvSpPr>
      <xdr:spPr>
        <a:xfrm>
          <a:off x="744120" y="0"/>
          <a:ext cx="5270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ttività economica, tipo di comune sede dell'impresa e regione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19080</xdr:rowOff>
    </xdr:from>
    <xdr:to>
      <xdr:col>13</xdr:col>
      <xdr:colOff>513000</xdr:colOff>
      <xdr:row>5</xdr:row>
      <xdr:rowOff>152640</xdr:rowOff>
    </xdr:to>
    <xdr:sp>
      <xdr:nvSpPr>
        <xdr:cNvPr id="103" name="Testo 5"/>
        <xdr:cNvSpPr/>
      </xdr:nvSpPr>
      <xdr:spPr>
        <a:xfrm>
          <a:off x="5445000" y="485640"/>
          <a:ext cx="51300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i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giorni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124200</xdr:rowOff>
    </xdr:from>
    <xdr:to>
      <xdr:col>4</xdr:col>
      <xdr:colOff>60840</xdr:colOff>
      <xdr:row>4</xdr:row>
      <xdr:rowOff>38160</xdr:rowOff>
    </xdr:to>
    <xdr:sp>
      <xdr:nvSpPr>
        <xdr:cNvPr id="104" name="Testo 11"/>
        <xdr:cNvSpPr/>
      </xdr:nvSpPr>
      <xdr:spPr>
        <a:xfrm>
          <a:off x="2000160" y="590760"/>
          <a:ext cx="507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3</xdr:row>
      <xdr:rowOff>124200</xdr:rowOff>
    </xdr:from>
    <xdr:to>
      <xdr:col>8</xdr:col>
      <xdr:colOff>40680</xdr:colOff>
      <xdr:row>4</xdr:row>
      <xdr:rowOff>18720</xdr:rowOff>
    </xdr:to>
    <xdr:sp>
      <xdr:nvSpPr>
        <xdr:cNvPr id="105" name="Testo 12"/>
        <xdr:cNvSpPr/>
      </xdr:nvSpPr>
      <xdr:spPr>
        <a:xfrm>
          <a:off x="3486600" y="590760"/>
          <a:ext cx="7056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</xdr:row>
      <xdr:rowOff>38160</xdr:rowOff>
    </xdr:from>
    <xdr:to>
      <xdr:col>5</xdr:col>
      <xdr:colOff>381960</xdr:colOff>
      <xdr:row>5</xdr:row>
      <xdr:rowOff>95040</xdr:rowOff>
    </xdr:to>
    <xdr:sp>
      <xdr:nvSpPr>
        <xdr:cNvPr id="106" name="Testo 15"/>
        <xdr:cNvSpPr/>
      </xdr:nvSpPr>
      <xdr:spPr>
        <a:xfrm>
          <a:off x="2412000" y="676440"/>
          <a:ext cx="3416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11-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4</xdr:row>
      <xdr:rowOff>47520</xdr:rowOff>
    </xdr:from>
    <xdr:to>
      <xdr:col>7</xdr:col>
      <xdr:colOff>10440</xdr:colOff>
      <xdr:row>5</xdr:row>
      <xdr:rowOff>95040</xdr:rowOff>
    </xdr:to>
    <xdr:sp>
      <xdr:nvSpPr>
        <xdr:cNvPr id="107" name="Testo 16"/>
        <xdr:cNvSpPr/>
      </xdr:nvSpPr>
      <xdr:spPr>
        <a:xfrm>
          <a:off x="2793600" y="685800"/>
          <a:ext cx="3517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31-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4</xdr:row>
      <xdr:rowOff>38160</xdr:rowOff>
    </xdr:from>
    <xdr:to>
      <xdr:col>7</xdr:col>
      <xdr:colOff>352080</xdr:colOff>
      <xdr:row>5</xdr:row>
      <xdr:rowOff>114480</xdr:rowOff>
    </xdr:to>
    <xdr:sp>
      <xdr:nvSpPr>
        <xdr:cNvPr id="108" name="Testo 17"/>
        <xdr:cNvSpPr/>
      </xdr:nvSpPr>
      <xdr:spPr>
        <a:xfrm>
          <a:off x="3175200" y="676440"/>
          <a:ext cx="311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Oltre 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0</xdr:row>
      <xdr:rowOff>9360</xdr:rowOff>
    </xdr:from>
    <xdr:to>
      <xdr:col>14</xdr:col>
      <xdr:colOff>720</xdr:colOff>
      <xdr:row>2</xdr:row>
      <xdr:rowOff>47160</xdr:rowOff>
    </xdr:to>
    <xdr:sp>
      <xdr:nvSpPr>
        <xdr:cNvPr id="109" name="Testo 24"/>
        <xdr:cNvSpPr/>
      </xdr:nvSpPr>
      <xdr:spPr>
        <a:xfrm>
          <a:off x="734760" y="9360"/>
          <a:ext cx="52437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secondo il rito, il numero dei creditori ammessi, la durata della procedura, il modo di chiusura e il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38160</xdr:rowOff>
    </xdr:from>
    <xdr:to>
      <xdr:col>0</xdr:col>
      <xdr:colOff>815400</xdr:colOff>
      <xdr:row>5</xdr:row>
      <xdr:rowOff>142560</xdr:rowOff>
    </xdr:to>
    <xdr:sp>
      <xdr:nvSpPr>
        <xdr:cNvPr id="110" name="Testo 26"/>
        <xdr:cNvSpPr/>
      </xdr:nvSpPr>
      <xdr:spPr>
        <a:xfrm>
          <a:off x="0" y="504720"/>
          <a:ext cx="81540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5040</xdr:rowOff>
    </xdr:from>
    <xdr:to>
      <xdr:col>4</xdr:col>
      <xdr:colOff>40680</xdr:colOff>
      <xdr:row>3</xdr:row>
      <xdr:rowOff>171360</xdr:rowOff>
    </xdr:to>
    <xdr:sp>
      <xdr:nvSpPr>
        <xdr:cNvPr id="111" name="Testo 13"/>
        <xdr:cNvSpPr/>
      </xdr:nvSpPr>
      <xdr:spPr>
        <a:xfrm>
          <a:off x="2100960" y="571320"/>
          <a:ext cx="306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3</xdr:row>
      <xdr:rowOff>95040</xdr:rowOff>
    </xdr:from>
    <xdr:to>
      <xdr:col>8</xdr:col>
      <xdr:colOff>40680</xdr:colOff>
      <xdr:row>3</xdr:row>
      <xdr:rowOff>171360</xdr:rowOff>
    </xdr:to>
    <xdr:sp>
      <xdr:nvSpPr>
        <xdr:cNvPr id="112" name="Testo 14"/>
        <xdr:cNvSpPr/>
      </xdr:nvSpPr>
      <xdr:spPr>
        <a:xfrm>
          <a:off x="3627720" y="571320"/>
          <a:ext cx="306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3</xdr:row>
      <xdr:rowOff>28800</xdr:rowOff>
    </xdr:from>
    <xdr:to>
      <xdr:col>13</xdr:col>
      <xdr:colOff>462600</xdr:colOff>
      <xdr:row>5</xdr:row>
      <xdr:rowOff>171720</xdr:rowOff>
    </xdr:to>
    <xdr:sp>
      <xdr:nvSpPr>
        <xdr:cNvPr id="113" name="Testo 18"/>
        <xdr:cNvSpPr/>
      </xdr:nvSpPr>
      <xdr:spPr>
        <a:xfrm>
          <a:off x="5566320" y="505080"/>
          <a:ext cx="432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ura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dia i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orni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95040</xdr:rowOff>
    </xdr:from>
    <xdr:to>
      <xdr:col>4</xdr:col>
      <xdr:colOff>100800</xdr:colOff>
      <xdr:row>4</xdr:row>
      <xdr:rowOff>28800</xdr:rowOff>
    </xdr:to>
    <xdr:sp>
      <xdr:nvSpPr>
        <xdr:cNvPr id="114" name="Testo 19"/>
        <xdr:cNvSpPr/>
      </xdr:nvSpPr>
      <xdr:spPr>
        <a:xfrm>
          <a:off x="2100960" y="571320"/>
          <a:ext cx="907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3</xdr:row>
      <xdr:rowOff>152640</xdr:rowOff>
    </xdr:from>
    <xdr:to>
      <xdr:col>8</xdr:col>
      <xdr:colOff>100440</xdr:colOff>
      <xdr:row>4</xdr:row>
      <xdr:rowOff>56880</xdr:rowOff>
    </xdr:to>
    <xdr:sp>
      <xdr:nvSpPr>
        <xdr:cNvPr id="115" name="Testo 20"/>
        <xdr:cNvSpPr/>
      </xdr:nvSpPr>
      <xdr:spPr>
        <a:xfrm>
          <a:off x="3647880" y="628920"/>
          <a:ext cx="7020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4</xdr:row>
      <xdr:rowOff>38160</xdr:rowOff>
    </xdr:from>
    <xdr:to>
      <xdr:col>6</xdr:col>
      <xdr:colOff>360</xdr:colOff>
      <xdr:row>5</xdr:row>
      <xdr:rowOff>95400</xdr:rowOff>
    </xdr:to>
    <xdr:sp>
      <xdr:nvSpPr>
        <xdr:cNvPr id="116" name="Testo 21"/>
        <xdr:cNvSpPr/>
      </xdr:nvSpPr>
      <xdr:spPr>
        <a:xfrm>
          <a:off x="2512800" y="685800"/>
          <a:ext cx="342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11-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4</xdr:row>
      <xdr:rowOff>47520</xdr:rowOff>
    </xdr:from>
    <xdr:to>
      <xdr:col>7</xdr:col>
      <xdr:colOff>10440</xdr:colOff>
      <xdr:row>5</xdr:row>
      <xdr:rowOff>95400</xdr:rowOff>
    </xdr:to>
    <xdr:sp>
      <xdr:nvSpPr>
        <xdr:cNvPr id="117" name="Testo 22"/>
        <xdr:cNvSpPr/>
      </xdr:nvSpPr>
      <xdr:spPr>
        <a:xfrm>
          <a:off x="2894400" y="695160"/>
          <a:ext cx="352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31-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4</xdr:row>
      <xdr:rowOff>28800</xdr:rowOff>
    </xdr:from>
    <xdr:to>
      <xdr:col>8</xdr:col>
      <xdr:colOff>360</xdr:colOff>
      <xdr:row>5</xdr:row>
      <xdr:rowOff>104760</xdr:rowOff>
    </xdr:to>
    <xdr:sp>
      <xdr:nvSpPr>
        <xdr:cNvPr id="118" name="Testo 23"/>
        <xdr:cNvSpPr/>
      </xdr:nvSpPr>
      <xdr:spPr>
        <a:xfrm>
          <a:off x="3276360" y="676440"/>
          <a:ext cx="3416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Oltre 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0</xdr:row>
      <xdr:rowOff>0</xdr:rowOff>
    </xdr:from>
    <xdr:to>
      <xdr:col>13</xdr:col>
      <xdr:colOff>452520</xdr:colOff>
      <xdr:row>2</xdr:row>
      <xdr:rowOff>28800</xdr:rowOff>
    </xdr:to>
    <xdr:sp>
      <xdr:nvSpPr>
        <xdr:cNvPr id="119" name="Testo 25"/>
        <xdr:cNvSpPr/>
      </xdr:nvSpPr>
      <xdr:spPr>
        <a:xfrm>
          <a:off x="1106640" y="0"/>
          <a:ext cx="48819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secondo il rito, il numero dei creditori ammessi, la durata della  procedura, il modo di chiusura e il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38160</xdr:rowOff>
    </xdr:from>
    <xdr:to>
      <xdr:col>0</xdr:col>
      <xdr:colOff>816480</xdr:colOff>
      <xdr:row>5</xdr:row>
      <xdr:rowOff>142920</xdr:rowOff>
    </xdr:to>
    <xdr:sp>
      <xdr:nvSpPr>
        <xdr:cNvPr id="120" name="Testo 27"/>
        <xdr:cNvSpPr/>
      </xdr:nvSpPr>
      <xdr:spPr>
        <a:xfrm>
          <a:off x="10080" y="514440"/>
          <a:ext cx="80640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18720</xdr:rowOff>
    </xdr:from>
    <xdr:to>
      <xdr:col>12</xdr:col>
      <xdr:colOff>442440</xdr:colOff>
      <xdr:row>2</xdr:row>
      <xdr:rowOff>9360</xdr:rowOff>
    </xdr:to>
    <xdr:sp>
      <xdr:nvSpPr>
        <xdr:cNvPr id="5" name="Testo 42"/>
        <xdr:cNvSpPr/>
      </xdr:nvSpPr>
      <xdr:spPr>
        <a:xfrm>
          <a:off x="704520" y="18720"/>
          <a:ext cx="53056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, figura giuridica e regione di residenza del protestato - Anno 2000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1" i="1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6</xdr:row>
      <xdr:rowOff>95040</xdr:rowOff>
    </xdr:from>
    <xdr:to>
      <xdr:col>3</xdr:col>
      <xdr:colOff>110880</xdr:colOff>
      <xdr:row>7</xdr:row>
      <xdr:rowOff>38520</xdr:rowOff>
    </xdr:to>
    <xdr:sp>
      <xdr:nvSpPr>
        <xdr:cNvPr id="6" name="Testo 43"/>
        <xdr:cNvSpPr/>
      </xdr:nvSpPr>
      <xdr:spPr>
        <a:xfrm>
          <a:off x="1830600" y="1123920"/>
          <a:ext cx="10080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04400</xdr:rowOff>
    </xdr:from>
    <xdr:to>
      <xdr:col>5</xdr:col>
      <xdr:colOff>91080</xdr:colOff>
      <xdr:row>7</xdr:row>
      <xdr:rowOff>57600</xdr:rowOff>
    </xdr:to>
    <xdr:sp>
      <xdr:nvSpPr>
        <xdr:cNvPr id="7" name="Testo 44"/>
        <xdr:cNvSpPr/>
      </xdr:nvSpPr>
      <xdr:spPr>
        <a:xfrm>
          <a:off x="2654280" y="1133280"/>
          <a:ext cx="9108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0</xdr:colOff>
      <xdr:row>6</xdr:row>
      <xdr:rowOff>123840</xdr:rowOff>
    </xdr:from>
    <xdr:to>
      <xdr:col>7</xdr:col>
      <xdr:colOff>70560</xdr:colOff>
      <xdr:row>7</xdr:row>
      <xdr:rowOff>38520</xdr:rowOff>
    </xdr:to>
    <xdr:sp>
      <xdr:nvSpPr>
        <xdr:cNvPr id="8" name="Testo 45"/>
        <xdr:cNvSpPr/>
      </xdr:nvSpPr>
      <xdr:spPr>
        <a:xfrm>
          <a:off x="3467880" y="1152720"/>
          <a:ext cx="9072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23840</xdr:rowOff>
    </xdr:from>
    <xdr:to>
      <xdr:col>9</xdr:col>
      <xdr:colOff>110880</xdr:colOff>
      <xdr:row>7</xdr:row>
      <xdr:rowOff>28800</xdr:rowOff>
    </xdr:to>
    <xdr:sp>
      <xdr:nvSpPr>
        <xdr:cNvPr id="9" name="Testo 46"/>
        <xdr:cNvSpPr/>
      </xdr:nvSpPr>
      <xdr:spPr>
        <a:xfrm>
          <a:off x="4422600" y="1152720"/>
          <a:ext cx="1108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3</xdr:row>
      <xdr:rowOff>123840</xdr:rowOff>
    </xdr:from>
    <xdr:to>
      <xdr:col>7</xdr:col>
      <xdr:colOff>10440</xdr:colOff>
      <xdr:row>4</xdr:row>
      <xdr:rowOff>18720</xdr:rowOff>
    </xdr:to>
    <xdr:sp>
      <xdr:nvSpPr>
        <xdr:cNvPr id="10" name="Testo 48"/>
        <xdr:cNvSpPr/>
      </xdr:nvSpPr>
      <xdr:spPr>
        <a:xfrm>
          <a:off x="3407760" y="638280"/>
          <a:ext cx="9072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76320</xdr:rowOff>
    </xdr:from>
    <xdr:to>
      <xdr:col>0</xdr:col>
      <xdr:colOff>734760</xdr:colOff>
      <xdr:row>7</xdr:row>
      <xdr:rowOff>257400</xdr:rowOff>
    </xdr:to>
    <xdr:sp>
      <xdr:nvSpPr>
        <xdr:cNvPr id="11" name="Testo 55"/>
        <xdr:cNvSpPr/>
      </xdr:nvSpPr>
      <xdr:spPr>
        <a:xfrm>
          <a:off x="0" y="590760"/>
          <a:ext cx="734760" cy="86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</xdr:row>
      <xdr:rowOff>123840</xdr:rowOff>
    </xdr:from>
    <xdr:to>
      <xdr:col>11</xdr:col>
      <xdr:colOff>120600</xdr:colOff>
      <xdr:row>7</xdr:row>
      <xdr:rowOff>38520</xdr:rowOff>
    </xdr:to>
    <xdr:sp>
      <xdr:nvSpPr>
        <xdr:cNvPr id="12" name="Testo 56"/>
        <xdr:cNvSpPr/>
      </xdr:nvSpPr>
      <xdr:spPr>
        <a:xfrm>
          <a:off x="5186160" y="1152720"/>
          <a:ext cx="12060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62000</xdr:rowOff>
    </xdr:from>
    <xdr:to>
      <xdr:col>9</xdr:col>
      <xdr:colOff>81000</xdr:colOff>
      <xdr:row>7</xdr:row>
      <xdr:rowOff>28800</xdr:rowOff>
    </xdr:to>
    <xdr:sp>
      <xdr:nvSpPr>
        <xdr:cNvPr id="13" name="Testo 43"/>
        <xdr:cNvSpPr/>
      </xdr:nvSpPr>
      <xdr:spPr>
        <a:xfrm>
          <a:off x="4422600" y="1190880"/>
          <a:ext cx="810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162000</xdr:rowOff>
    </xdr:from>
    <xdr:to>
      <xdr:col>9</xdr:col>
      <xdr:colOff>81000</xdr:colOff>
      <xdr:row>7</xdr:row>
      <xdr:rowOff>28800</xdr:rowOff>
    </xdr:to>
    <xdr:sp>
      <xdr:nvSpPr>
        <xdr:cNvPr id="14" name="Testo 43"/>
        <xdr:cNvSpPr/>
      </xdr:nvSpPr>
      <xdr:spPr>
        <a:xfrm>
          <a:off x="4422600" y="1190880"/>
          <a:ext cx="810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123840</xdr:rowOff>
    </xdr:from>
    <xdr:to>
      <xdr:col>11</xdr:col>
      <xdr:colOff>120600</xdr:colOff>
      <xdr:row>7</xdr:row>
      <xdr:rowOff>28800</xdr:rowOff>
    </xdr:to>
    <xdr:sp>
      <xdr:nvSpPr>
        <xdr:cNvPr id="15" name="Testo 44"/>
        <xdr:cNvSpPr/>
      </xdr:nvSpPr>
      <xdr:spPr>
        <a:xfrm>
          <a:off x="5186160" y="1152720"/>
          <a:ext cx="1206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040</xdr:colOff>
      <xdr:row>3</xdr:row>
      <xdr:rowOff>104400</xdr:rowOff>
    </xdr:from>
    <xdr:to>
      <xdr:col>4</xdr:col>
      <xdr:colOff>70920</xdr:colOff>
      <xdr:row>4</xdr:row>
      <xdr:rowOff>28800</xdr:rowOff>
    </xdr:to>
    <xdr:sp>
      <xdr:nvSpPr>
        <xdr:cNvPr id="121" name="Testo 1"/>
        <xdr:cNvSpPr/>
      </xdr:nvSpPr>
      <xdr:spPr>
        <a:xfrm>
          <a:off x="1980720" y="545040"/>
          <a:ext cx="9108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</xdr:row>
      <xdr:rowOff>133200</xdr:rowOff>
    </xdr:from>
    <xdr:to>
      <xdr:col>9</xdr:col>
      <xdr:colOff>101160</xdr:colOff>
      <xdr:row>4</xdr:row>
      <xdr:rowOff>47520</xdr:rowOff>
    </xdr:to>
    <xdr:sp>
      <xdr:nvSpPr>
        <xdr:cNvPr id="122" name="Testo 2"/>
        <xdr:cNvSpPr/>
      </xdr:nvSpPr>
      <xdr:spPr>
        <a:xfrm>
          <a:off x="3809880" y="573840"/>
          <a:ext cx="9108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4</xdr:row>
      <xdr:rowOff>38160</xdr:rowOff>
    </xdr:from>
    <xdr:to>
      <xdr:col>7</xdr:col>
      <xdr:colOff>30600</xdr:colOff>
      <xdr:row>5</xdr:row>
      <xdr:rowOff>95040</xdr:rowOff>
    </xdr:to>
    <xdr:sp>
      <xdr:nvSpPr>
        <xdr:cNvPr id="123" name="Testo 3"/>
        <xdr:cNvSpPr/>
      </xdr:nvSpPr>
      <xdr:spPr>
        <a:xfrm>
          <a:off x="2805120" y="650160"/>
          <a:ext cx="352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11-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4</xdr:row>
      <xdr:rowOff>47520</xdr:rowOff>
    </xdr:from>
    <xdr:to>
      <xdr:col>7</xdr:col>
      <xdr:colOff>341640</xdr:colOff>
      <xdr:row>5</xdr:row>
      <xdr:rowOff>66960</xdr:rowOff>
    </xdr:to>
    <xdr:sp>
      <xdr:nvSpPr>
        <xdr:cNvPr id="124" name="Testo 4"/>
        <xdr:cNvSpPr/>
      </xdr:nvSpPr>
      <xdr:spPr>
        <a:xfrm>
          <a:off x="3156840" y="659520"/>
          <a:ext cx="3114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31-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960</xdr:colOff>
      <xdr:row>0</xdr:row>
      <xdr:rowOff>9360</xdr:rowOff>
    </xdr:from>
    <xdr:to>
      <xdr:col>14</xdr:col>
      <xdr:colOff>382680</xdr:colOff>
      <xdr:row>2</xdr:row>
      <xdr:rowOff>19080</xdr:rowOff>
    </xdr:to>
    <xdr:sp>
      <xdr:nvSpPr>
        <xdr:cNvPr id="125" name="Testo 5"/>
        <xdr:cNvSpPr/>
      </xdr:nvSpPr>
      <xdr:spPr>
        <a:xfrm>
          <a:off x="1156680" y="9360"/>
          <a:ext cx="483480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secondo il rito, il numero dei creditori ammessi, la durata della  procedura, il modo di chiusura e il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38160</xdr:rowOff>
    </xdr:from>
    <xdr:to>
      <xdr:col>1</xdr:col>
      <xdr:colOff>70920</xdr:colOff>
      <xdr:row>5</xdr:row>
      <xdr:rowOff>142560</xdr:rowOff>
    </xdr:to>
    <xdr:sp>
      <xdr:nvSpPr>
        <xdr:cNvPr id="126" name="Testo 6"/>
        <xdr:cNvSpPr/>
      </xdr:nvSpPr>
      <xdr:spPr>
        <a:xfrm>
          <a:off x="0" y="478800"/>
          <a:ext cx="8456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DISTRETT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RTE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PPELL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</xdr:row>
      <xdr:rowOff>85680</xdr:rowOff>
    </xdr:from>
    <xdr:to>
      <xdr:col>5</xdr:col>
      <xdr:colOff>40680</xdr:colOff>
      <xdr:row>5</xdr:row>
      <xdr:rowOff>85680</xdr:rowOff>
    </xdr:to>
    <xdr:sp>
      <xdr:nvSpPr>
        <xdr:cNvPr id="127" name="Testo 6"/>
        <xdr:cNvSpPr/>
      </xdr:nvSpPr>
      <xdr:spPr>
        <a:xfrm>
          <a:off x="1839240" y="1095480"/>
          <a:ext cx="160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39040</xdr:rowOff>
    </xdr:from>
    <xdr:to>
      <xdr:col>0</xdr:col>
      <xdr:colOff>765360</xdr:colOff>
      <xdr:row>4</xdr:row>
      <xdr:rowOff>123840</xdr:rowOff>
    </xdr:to>
    <xdr:sp>
      <xdr:nvSpPr>
        <xdr:cNvPr id="128" name="Testo 10"/>
        <xdr:cNvSpPr/>
      </xdr:nvSpPr>
      <xdr:spPr>
        <a:xfrm>
          <a:off x="0" y="734400"/>
          <a:ext cx="765360" cy="39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0</xdr:row>
      <xdr:rowOff>9360</xdr:rowOff>
    </xdr:from>
    <xdr:to>
      <xdr:col>15</xdr:col>
      <xdr:colOff>393120</xdr:colOff>
      <xdr:row>2</xdr:row>
      <xdr:rowOff>28800</xdr:rowOff>
    </xdr:to>
    <xdr:sp>
      <xdr:nvSpPr>
        <xdr:cNvPr id="129" name="Testo 25"/>
        <xdr:cNvSpPr/>
      </xdr:nvSpPr>
      <xdr:spPr>
        <a:xfrm>
          <a:off x="734760" y="9360"/>
          <a:ext cx="524556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secondo il modo di chiusura, l'ammontare dell'attivo e del passivo,   l'attività economica dei falliti e la regione - Anno 2000 </a:t>
          </a:r>
          <a:r>
            <a:rPr b="0" i="1" lang="en-US" sz="900" spc="-1" strike="noStrike">
              <a:latin typeface="Arial"/>
            </a:rPr>
            <a:t>(a) (ammontare in migliaia di euro)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4</xdr:row>
      <xdr:rowOff>85680</xdr:rowOff>
    </xdr:from>
    <xdr:to>
      <xdr:col>8</xdr:col>
      <xdr:colOff>360</xdr:colOff>
      <xdr:row>5</xdr:row>
      <xdr:rowOff>85680</xdr:rowOff>
    </xdr:to>
    <xdr:sp>
      <xdr:nvSpPr>
        <xdr:cNvPr id="130" name="Testo 26"/>
        <xdr:cNvSpPr/>
      </xdr:nvSpPr>
      <xdr:spPr>
        <a:xfrm>
          <a:off x="2833920" y="1095480"/>
          <a:ext cx="171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4</xdr:row>
      <xdr:rowOff>95040</xdr:rowOff>
    </xdr:from>
    <xdr:to>
      <xdr:col>10</xdr:col>
      <xdr:colOff>221040</xdr:colOff>
      <xdr:row>5</xdr:row>
      <xdr:rowOff>47520</xdr:rowOff>
    </xdr:to>
    <xdr:sp>
      <xdr:nvSpPr>
        <xdr:cNvPr id="131" name="Testo 27"/>
        <xdr:cNvSpPr/>
      </xdr:nvSpPr>
      <xdr:spPr>
        <a:xfrm>
          <a:off x="3969720" y="1104840"/>
          <a:ext cx="1407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440</xdr:colOff>
      <xdr:row>4</xdr:row>
      <xdr:rowOff>85680</xdr:rowOff>
    </xdr:from>
    <xdr:to>
      <xdr:col>13</xdr:col>
      <xdr:colOff>271440</xdr:colOff>
      <xdr:row>5</xdr:row>
      <xdr:rowOff>95040</xdr:rowOff>
    </xdr:to>
    <xdr:sp>
      <xdr:nvSpPr>
        <xdr:cNvPr id="132" name="Testo 28"/>
        <xdr:cNvSpPr/>
      </xdr:nvSpPr>
      <xdr:spPr>
        <a:xfrm>
          <a:off x="4984200" y="1095480"/>
          <a:ext cx="171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76320</xdr:rowOff>
    </xdr:from>
    <xdr:to>
      <xdr:col>1</xdr:col>
      <xdr:colOff>190800</xdr:colOff>
      <xdr:row>5</xdr:row>
      <xdr:rowOff>85680</xdr:rowOff>
    </xdr:to>
    <xdr:sp>
      <xdr:nvSpPr>
        <xdr:cNvPr id="133" name="Testo 34"/>
        <xdr:cNvSpPr/>
      </xdr:nvSpPr>
      <xdr:spPr>
        <a:xfrm>
          <a:off x="834840" y="1086120"/>
          <a:ext cx="180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520</xdr:colOff>
      <xdr:row>3</xdr:row>
      <xdr:rowOff>438120</xdr:rowOff>
    </xdr:from>
    <xdr:to>
      <xdr:col>4</xdr:col>
      <xdr:colOff>90360</xdr:colOff>
      <xdr:row>4</xdr:row>
      <xdr:rowOff>47520</xdr:rowOff>
    </xdr:to>
    <xdr:sp>
      <xdr:nvSpPr>
        <xdr:cNvPr id="134" name="Testo 56"/>
        <xdr:cNvSpPr/>
      </xdr:nvSpPr>
      <xdr:spPr>
        <a:xfrm>
          <a:off x="1748880" y="933480"/>
          <a:ext cx="100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3</xdr:row>
      <xdr:rowOff>457920</xdr:rowOff>
    </xdr:from>
    <xdr:to>
      <xdr:col>7</xdr:col>
      <xdr:colOff>90720</xdr:colOff>
      <xdr:row>4</xdr:row>
      <xdr:rowOff>38160</xdr:rowOff>
    </xdr:to>
    <xdr:sp>
      <xdr:nvSpPr>
        <xdr:cNvPr id="135" name="Testo 57"/>
        <xdr:cNvSpPr/>
      </xdr:nvSpPr>
      <xdr:spPr>
        <a:xfrm>
          <a:off x="2703600" y="953280"/>
          <a:ext cx="11052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</xdr:row>
      <xdr:rowOff>457920</xdr:rowOff>
    </xdr:from>
    <xdr:to>
      <xdr:col>10</xdr:col>
      <xdr:colOff>130320</xdr:colOff>
      <xdr:row>4</xdr:row>
      <xdr:rowOff>38160</xdr:rowOff>
    </xdr:to>
    <xdr:sp>
      <xdr:nvSpPr>
        <xdr:cNvPr id="136" name="Testo 58"/>
        <xdr:cNvSpPr/>
      </xdr:nvSpPr>
      <xdr:spPr>
        <a:xfrm>
          <a:off x="3919680" y="953280"/>
          <a:ext cx="10008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3</xdr:row>
      <xdr:rowOff>447840</xdr:rowOff>
    </xdr:from>
    <xdr:to>
      <xdr:col>13</xdr:col>
      <xdr:colOff>140760</xdr:colOff>
      <xdr:row>4</xdr:row>
      <xdr:rowOff>38160</xdr:rowOff>
    </xdr:to>
    <xdr:sp>
      <xdr:nvSpPr>
        <xdr:cNvPr id="137" name="Testo 59"/>
        <xdr:cNvSpPr/>
      </xdr:nvSpPr>
      <xdr:spPr>
        <a:xfrm>
          <a:off x="4914000" y="943200"/>
          <a:ext cx="11052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0</xdr:rowOff>
    </xdr:from>
    <xdr:to>
      <xdr:col>15</xdr:col>
      <xdr:colOff>432720</xdr:colOff>
      <xdr:row>2</xdr:row>
      <xdr:rowOff>114480</xdr:rowOff>
    </xdr:to>
    <xdr:sp>
      <xdr:nvSpPr>
        <xdr:cNvPr id="138" name="Testo 32"/>
        <xdr:cNvSpPr/>
      </xdr:nvSpPr>
      <xdr:spPr>
        <a:xfrm>
          <a:off x="1095840" y="0"/>
          <a:ext cx="487332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secondo il modo di chiusura, l'ammontare dell'attivo e del passivo,     l'attività economica dei falliti e la regione - Anno 2000 </a:t>
          </a:r>
          <a:r>
            <a:rPr b="0" i="1" lang="en-US" sz="900" spc="-1" strike="noStrike">
              <a:latin typeface="Arial"/>
            </a:rPr>
            <a:t>(a) (ammontare in migliaia di euro)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040</xdr:colOff>
      <xdr:row>5</xdr:row>
      <xdr:rowOff>0</xdr:rowOff>
    </xdr:from>
    <xdr:to>
      <xdr:col>7</xdr:col>
      <xdr:colOff>261360</xdr:colOff>
      <xdr:row>5</xdr:row>
      <xdr:rowOff>76320</xdr:rowOff>
    </xdr:to>
    <xdr:sp>
      <xdr:nvSpPr>
        <xdr:cNvPr id="139" name="Testo 102"/>
        <xdr:cNvSpPr/>
      </xdr:nvSpPr>
      <xdr:spPr>
        <a:xfrm>
          <a:off x="2894400" y="1209600"/>
          <a:ext cx="403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0680</xdr:colOff>
      <xdr:row>5</xdr:row>
      <xdr:rowOff>0</xdr:rowOff>
    </xdr:from>
    <xdr:to>
      <xdr:col>11</xdr:col>
      <xdr:colOff>360</xdr:colOff>
      <xdr:row>5</xdr:row>
      <xdr:rowOff>76320</xdr:rowOff>
    </xdr:to>
    <xdr:sp>
      <xdr:nvSpPr>
        <xdr:cNvPr id="140" name="Testo 103"/>
        <xdr:cNvSpPr/>
      </xdr:nvSpPr>
      <xdr:spPr>
        <a:xfrm>
          <a:off x="4089600" y="1209600"/>
          <a:ext cx="306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1120</xdr:colOff>
      <xdr:row>5</xdr:row>
      <xdr:rowOff>0</xdr:rowOff>
    </xdr:from>
    <xdr:to>
      <xdr:col>13</xdr:col>
      <xdr:colOff>261360</xdr:colOff>
      <xdr:row>5</xdr:row>
      <xdr:rowOff>76320</xdr:rowOff>
    </xdr:to>
    <xdr:sp>
      <xdr:nvSpPr>
        <xdr:cNvPr id="141" name="Testo 104"/>
        <xdr:cNvSpPr/>
      </xdr:nvSpPr>
      <xdr:spPr>
        <a:xfrm>
          <a:off x="5084280" y="1209600"/>
          <a:ext cx="302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4</xdr:row>
      <xdr:rowOff>114480</xdr:rowOff>
    </xdr:from>
    <xdr:to>
      <xdr:col>5</xdr:col>
      <xdr:colOff>40680</xdr:colOff>
      <xdr:row>5</xdr:row>
      <xdr:rowOff>76320</xdr:rowOff>
    </xdr:to>
    <xdr:sp>
      <xdr:nvSpPr>
        <xdr:cNvPr id="142" name="Testo 113"/>
        <xdr:cNvSpPr/>
      </xdr:nvSpPr>
      <xdr:spPr>
        <a:xfrm>
          <a:off x="1819440" y="1152720"/>
          <a:ext cx="140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10600</xdr:rowOff>
    </xdr:from>
    <xdr:to>
      <xdr:col>0</xdr:col>
      <xdr:colOff>765720</xdr:colOff>
      <xdr:row>4</xdr:row>
      <xdr:rowOff>95040</xdr:rowOff>
    </xdr:to>
    <xdr:sp>
      <xdr:nvSpPr>
        <xdr:cNvPr id="143" name="Testo 116"/>
        <xdr:cNvSpPr/>
      </xdr:nvSpPr>
      <xdr:spPr>
        <a:xfrm>
          <a:off x="0" y="715320"/>
          <a:ext cx="765720" cy="41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4</xdr:row>
      <xdr:rowOff>95040</xdr:rowOff>
    </xdr:from>
    <xdr:to>
      <xdr:col>8</xdr:col>
      <xdr:colOff>720</xdr:colOff>
      <xdr:row>5</xdr:row>
      <xdr:rowOff>85680</xdr:rowOff>
    </xdr:to>
    <xdr:sp>
      <xdr:nvSpPr>
        <xdr:cNvPr id="144" name="Testo 117"/>
        <xdr:cNvSpPr/>
      </xdr:nvSpPr>
      <xdr:spPr>
        <a:xfrm>
          <a:off x="2773800" y="1133280"/>
          <a:ext cx="181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4</xdr:row>
      <xdr:rowOff>114480</xdr:rowOff>
    </xdr:from>
    <xdr:to>
      <xdr:col>10</xdr:col>
      <xdr:colOff>221040</xdr:colOff>
      <xdr:row>5</xdr:row>
      <xdr:rowOff>76320</xdr:rowOff>
    </xdr:to>
    <xdr:sp>
      <xdr:nvSpPr>
        <xdr:cNvPr id="145" name="Testo 118"/>
        <xdr:cNvSpPr/>
      </xdr:nvSpPr>
      <xdr:spPr>
        <a:xfrm>
          <a:off x="3959280" y="1152720"/>
          <a:ext cx="130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440</xdr:colOff>
      <xdr:row>4</xdr:row>
      <xdr:rowOff>85680</xdr:rowOff>
    </xdr:from>
    <xdr:to>
      <xdr:col>13</xdr:col>
      <xdr:colOff>261360</xdr:colOff>
      <xdr:row>5</xdr:row>
      <xdr:rowOff>95040</xdr:rowOff>
    </xdr:to>
    <xdr:sp>
      <xdr:nvSpPr>
        <xdr:cNvPr id="146" name="Testo 119"/>
        <xdr:cNvSpPr/>
      </xdr:nvSpPr>
      <xdr:spPr>
        <a:xfrm>
          <a:off x="4953600" y="1123920"/>
          <a:ext cx="1609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200</xdr:colOff>
      <xdr:row>4</xdr:row>
      <xdr:rowOff>85680</xdr:rowOff>
    </xdr:from>
    <xdr:to>
      <xdr:col>1</xdr:col>
      <xdr:colOff>180360</xdr:colOff>
      <xdr:row>5</xdr:row>
      <xdr:rowOff>76320</xdr:rowOff>
    </xdr:to>
    <xdr:sp>
      <xdr:nvSpPr>
        <xdr:cNvPr id="147" name="Testo 120"/>
        <xdr:cNvSpPr/>
      </xdr:nvSpPr>
      <xdr:spPr>
        <a:xfrm>
          <a:off x="754200" y="1123920"/>
          <a:ext cx="261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3</xdr:row>
      <xdr:rowOff>400320</xdr:rowOff>
    </xdr:from>
    <xdr:to>
      <xdr:col>4</xdr:col>
      <xdr:colOff>110520</xdr:colOff>
      <xdr:row>4</xdr:row>
      <xdr:rowOff>38160</xdr:rowOff>
    </xdr:to>
    <xdr:sp>
      <xdr:nvSpPr>
        <xdr:cNvPr id="148" name="Testo 121"/>
        <xdr:cNvSpPr/>
      </xdr:nvSpPr>
      <xdr:spPr>
        <a:xfrm>
          <a:off x="1779480" y="905040"/>
          <a:ext cx="7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485640</xdr:rowOff>
    </xdr:from>
    <xdr:to>
      <xdr:col>7</xdr:col>
      <xdr:colOff>100800</xdr:colOff>
      <xdr:row>4</xdr:row>
      <xdr:rowOff>38160</xdr:rowOff>
    </xdr:to>
    <xdr:sp>
      <xdr:nvSpPr>
        <xdr:cNvPr id="149" name="Testo 122"/>
        <xdr:cNvSpPr/>
      </xdr:nvSpPr>
      <xdr:spPr>
        <a:xfrm>
          <a:off x="2673360" y="990360"/>
          <a:ext cx="10080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0</xdr:colOff>
      <xdr:row>3</xdr:row>
      <xdr:rowOff>466920</xdr:rowOff>
    </xdr:from>
    <xdr:to>
      <xdr:col>10</xdr:col>
      <xdr:colOff>60480</xdr:colOff>
      <xdr:row>4</xdr:row>
      <xdr:rowOff>66960</xdr:rowOff>
    </xdr:to>
    <xdr:sp>
      <xdr:nvSpPr>
        <xdr:cNvPr id="150" name="Testo 123"/>
        <xdr:cNvSpPr/>
      </xdr:nvSpPr>
      <xdr:spPr>
        <a:xfrm>
          <a:off x="3838680" y="971640"/>
          <a:ext cx="907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3</xdr:row>
      <xdr:rowOff>437760</xdr:rowOff>
    </xdr:from>
    <xdr:to>
      <xdr:col>13</xdr:col>
      <xdr:colOff>131040</xdr:colOff>
      <xdr:row>4</xdr:row>
      <xdr:rowOff>56880</xdr:rowOff>
    </xdr:to>
    <xdr:sp>
      <xdr:nvSpPr>
        <xdr:cNvPr id="151" name="Testo 124"/>
        <xdr:cNvSpPr/>
      </xdr:nvSpPr>
      <xdr:spPr>
        <a:xfrm>
          <a:off x="4863240" y="942480"/>
          <a:ext cx="120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3</xdr:row>
      <xdr:rowOff>437760</xdr:rowOff>
    </xdr:from>
    <xdr:to>
      <xdr:col>4</xdr:col>
      <xdr:colOff>90360</xdr:colOff>
      <xdr:row>4</xdr:row>
      <xdr:rowOff>28800</xdr:rowOff>
    </xdr:to>
    <xdr:sp>
      <xdr:nvSpPr>
        <xdr:cNvPr id="152" name="Testo 56"/>
        <xdr:cNvSpPr/>
      </xdr:nvSpPr>
      <xdr:spPr>
        <a:xfrm>
          <a:off x="1729440" y="942480"/>
          <a:ext cx="10008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</xdr:row>
      <xdr:rowOff>429480</xdr:rowOff>
    </xdr:from>
    <xdr:to>
      <xdr:col>7</xdr:col>
      <xdr:colOff>100800</xdr:colOff>
      <xdr:row>4</xdr:row>
      <xdr:rowOff>28800</xdr:rowOff>
    </xdr:to>
    <xdr:sp>
      <xdr:nvSpPr>
        <xdr:cNvPr id="153" name="Testo 57"/>
        <xdr:cNvSpPr/>
      </xdr:nvSpPr>
      <xdr:spPr>
        <a:xfrm>
          <a:off x="2703600" y="934200"/>
          <a:ext cx="705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0</xdr:colOff>
      <xdr:row>3</xdr:row>
      <xdr:rowOff>456480</xdr:rowOff>
    </xdr:from>
    <xdr:to>
      <xdr:col>10</xdr:col>
      <xdr:colOff>70560</xdr:colOff>
      <xdr:row>4</xdr:row>
      <xdr:rowOff>38160</xdr:rowOff>
    </xdr:to>
    <xdr:sp>
      <xdr:nvSpPr>
        <xdr:cNvPr id="154" name="Testo 58"/>
        <xdr:cNvSpPr/>
      </xdr:nvSpPr>
      <xdr:spPr>
        <a:xfrm>
          <a:off x="3838680" y="961200"/>
          <a:ext cx="100800" cy="11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9360</xdr:rowOff>
    </xdr:from>
    <xdr:to>
      <xdr:col>16</xdr:col>
      <xdr:colOff>720</xdr:colOff>
      <xdr:row>2</xdr:row>
      <xdr:rowOff>28080</xdr:rowOff>
    </xdr:to>
    <xdr:sp>
      <xdr:nvSpPr>
        <xdr:cNvPr id="155" name="Testo 51"/>
        <xdr:cNvSpPr/>
      </xdr:nvSpPr>
      <xdr:spPr>
        <a:xfrm>
          <a:off x="1095840" y="9360"/>
          <a:ext cx="49334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secondo il modo di chiusura, l'ammontare dell'attivo e del passivo,  l'attività economica dei falliti e la regione - Anno 2000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) (ammontare in migliaia di euro)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4</xdr:row>
      <xdr:rowOff>95040</xdr:rowOff>
    </xdr:from>
    <xdr:to>
      <xdr:col>4</xdr:col>
      <xdr:colOff>40320</xdr:colOff>
      <xdr:row>4</xdr:row>
      <xdr:rowOff>171360</xdr:rowOff>
    </xdr:to>
    <xdr:sp>
      <xdr:nvSpPr>
        <xdr:cNvPr id="156" name="Testo 130"/>
        <xdr:cNvSpPr/>
      </xdr:nvSpPr>
      <xdr:spPr>
        <a:xfrm>
          <a:off x="1769040" y="1152360"/>
          <a:ext cx="302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95040</xdr:rowOff>
    </xdr:from>
    <xdr:to>
      <xdr:col>10</xdr:col>
      <xdr:colOff>40320</xdr:colOff>
      <xdr:row>4</xdr:row>
      <xdr:rowOff>171360</xdr:rowOff>
    </xdr:to>
    <xdr:sp>
      <xdr:nvSpPr>
        <xdr:cNvPr id="157" name="Testo 132"/>
        <xdr:cNvSpPr/>
      </xdr:nvSpPr>
      <xdr:spPr>
        <a:xfrm>
          <a:off x="3848760" y="1152360"/>
          <a:ext cx="302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680</xdr:colOff>
      <xdr:row>5</xdr:row>
      <xdr:rowOff>0</xdr:rowOff>
    </xdr:from>
    <xdr:to>
      <xdr:col>7</xdr:col>
      <xdr:colOff>250920</xdr:colOff>
      <xdr:row>5</xdr:row>
      <xdr:rowOff>76320</xdr:rowOff>
    </xdr:to>
    <xdr:sp>
      <xdr:nvSpPr>
        <xdr:cNvPr id="158" name="Testo 139"/>
        <xdr:cNvSpPr/>
      </xdr:nvSpPr>
      <xdr:spPr>
        <a:xfrm>
          <a:off x="2903400" y="1228680"/>
          <a:ext cx="302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0680</xdr:colOff>
      <xdr:row>5</xdr:row>
      <xdr:rowOff>0</xdr:rowOff>
    </xdr:from>
    <xdr:to>
      <xdr:col>10</xdr:col>
      <xdr:colOff>250920</xdr:colOff>
      <xdr:row>5</xdr:row>
      <xdr:rowOff>76320</xdr:rowOff>
    </xdr:to>
    <xdr:sp>
      <xdr:nvSpPr>
        <xdr:cNvPr id="159" name="Testo 140"/>
        <xdr:cNvSpPr/>
      </xdr:nvSpPr>
      <xdr:spPr>
        <a:xfrm>
          <a:off x="4059360" y="1228680"/>
          <a:ext cx="302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1040</xdr:colOff>
      <xdr:row>5</xdr:row>
      <xdr:rowOff>0</xdr:rowOff>
    </xdr:from>
    <xdr:to>
      <xdr:col>13</xdr:col>
      <xdr:colOff>261360</xdr:colOff>
      <xdr:row>5</xdr:row>
      <xdr:rowOff>76320</xdr:rowOff>
    </xdr:to>
    <xdr:sp>
      <xdr:nvSpPr>
        <xdr:cNvPr id="160" name="Testo 141"/>
        <xdr:cNvSpPr/>
      </xdr:nvSpPr>
      <xdr:spPr>
        <a:xfrm>
          <a:off x="5013360" y="1228680"/>
          <a:ext cx="403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4</xdr:row>
      <xdr:rowOff>76320</xdr:rowOff>
    </xdr:from>
    <xdr:to>
      <xdr:col>5</xdr:col>
      <xdr:colOff>40680</xdr:colOff>
      <xdr:row>5</xdr:row>
      <xdr:rowOff>47520</xdr:rowOff>
    </xdr:to>
    <xdr:sp>
      <xdr:nvSpPr>
        <xdr:cNvPr id="161" name="Testo 149"/>
        <xdr:cNvSpPr/>
      </xdr:nvSpPr>
      <xdr:spPr>
        <a:xfrm>
          <a:off x="1799280" y="1133640"/>
          <a:ext cx="180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29320</xdr:rowOff>
    </xdr:from>
    <xdr:to>
      <xdr:col>0</xdr:col>
      <xdr:colOff>765360</xdr:colOff>
      <xdr:row>4</xdr:row>
      <xdr:rowOff>114480</xdr:rowOff>
    </xdr:to>
    <xdr:sp>
      <xdr:nvSpPr>
        <xdr:cNvPr id="162" name="Testo 152"/>
        <xdr:cNvSpPr/>
      </xdr:nvSpPr>
      <xdr:spPr>
        <a:xfrm>
          <a:off x="0" y="753120"/>
          <a:ext cx="76536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4</xdr:row>
      <xdr:rowOff>85680</xdr:rowOff>
    </xdr:from>
    <xdr:to>
      <xdr:col>7</xdr:col>
      <xdr:colOff>251280</xdr:colOff>
      <xdr:row>5</xdr:row>
      <xdr:rowOff>47520</xdr:rowOff>
    </xdr:to>
    <xdr:sp>
      <xdr:nvSpPr>
        <xdr:cNvPr id="163" name="Testo 153"/>
        <xdr:cNvSpPr/>
      </xdr:nvSpPr>
      <xdr:spPr>
        <a:xfrm>
          <a:off x="2783160" y="1143000"/>
          <a:ext cx="150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4</xdr:row>
      <xdr:rowOff>95040</xdr:rowOff>
    </xdr:from>
    <xdr:to>
      <xdr:col>10</xdr:col>
      <xdr:colOff>220680</xdr:colOff>
      <xdr:row>5</xdr:row>
      <xdr:rowOff>47520</xdr:rowOff>
    </xdr:to>
    <xdr:sp>
      <xdr:nvSpPr>
        <xdr:cNvPr id="164" name="Testo 154"/>
        <xdr:cNvSpPr/>
      </xdr:nvSpPr>
      <xdr:spPr>
        <a:xfrm>
          <a:off x="3898800" y="1152360"/>
          <a:ext cx="16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4</xdr:row>
      <xdr:rowOff>95040</xdr:rowOff>
    </xdr:from>
    <xdr:to>
      <xdr:col>14</xdr:col>
      <xdr:colOff>720</xdr:colOff>
      <xdr:row>5</xdr:row>
      <xdr:rowOff>47520</xdr:rowOff>
    </xdr:to>
    <xdr:sp>
      <xdr:nvSpPr>
        <xdr:cNvPr id="165" name="Testo 155"/>
        <xdr:cNvSpPr/>
      </xdr:nvSpPr>
      <xdr:spPr>
        <a:xfrm>
          <a:off x="4902480" y="1152360"/>
          <a:ext cx="2016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4</xdr:row>
      <xdr:rowOff>85680</xdr:rowOff>
    </xdr:from>
    <xdr:to>
      <xdr:col>1</xdr:col>
      <xdr:colOff>180360</xdr:colOff>
      <xdr:row>5</xdr:row>
      <xdr:rowOff>66960</xdr:rowOff>
    </xdr:to>
    <xdr:sp>
      <xdr:nvSpPr>
        <xdr:cNvPr id="166" name="Testo 156"/>
        <xdr:cNvSpPr/>
      </xdr:nvSpPr>
      <xdr:spPr>
        <a:xfrm>
          <a:off x="865080" y="1143000"/>
          <a:ext cx="140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477360</xdr:rowOff>
    </xdr:from>
    <xdr:to>
      <xdr:col>4</xdr:col>
      <xdr:colOff>90360</xdr:colOff>
      <xdr:row>4</xdr:row>
      <xdr:rowOff>38160</xdr:rowOff>
    </xdr:to>
    <xdr:sp>
      <xdr:nvSpPr>
        <xdr:cNvPr id="167" name="Testo 157"/>
        <xdr:cNvSpPr/>
      </xdr:nvSpPr>
      <xdr:spPr>
        <a:xfrm>
          <a:off x="1769040" y="1001160"/>
          <a:ext cx="80280" cy="9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</xdr:row>
      <xdr:rowOff>477360</xdr:rowOff>
    </xdr:from>
    <xdr:to>
      <xdr:col>10</xdr:col>
      <xdr:colOff>60480</xdr:colOff>
      <xdr:row>4</xdr:row>
      <xdr:rowOff>38160</xdr:rowOff>
    </xdr:to>
    <xdr:sp>
      <xdr:nvSpPr>
        <xdr:cNvPr id="168" name="Testo 159"/>
        <xdr:cNvSpPr/>
      </xdr:nvSpPr>
      <xdr:spPr>
        <a:xfrm>
          <a:off x="3798360" y="1001160"/>
          <a:ext cx="100800" cy="9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3</xdr:row>
      <xdr:rowOff>437760</xdr:rowOff>
    </xdr:from>
    <xdr:to>
      <xdr:col>13</xdr:col>
      <xdr:colOff>110520</xdr:colOff>
      <xdr:row>4</xdr:row>
      <xdr:rowOff>38160</xdr:rowOff>
    </xdr:to>
    <xdr:sp>
      <xdr:nvSpPr>
        <xdr:cNvPr id="169" name="Testo 160"/>
        <xdr:cNvSpPr/>
      </xdr:nvSpPr>
      <xdr:spPr>
        <a:xfrm>
          <a:off x="4832280" y="961560"/>
          <a:ext cx="7056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3</xdr:row>
      <xdr:rowOff>477360</xdr:rowOff>
    </xdr:from>
    <xdr:to>
      <xdr:col>4</xdr:col>
      <xdr:colOff>20160</xdr:colOff>
      <xdr:row>4</xdr:row>
      <xdr:rowOff>47520</xdr:rowOff>
    </xdr:to>
    <xdr:sp>
      <xdr:nvSpPr>
        <xdr:cNvPr id="170" name="Testo 56"/>
        <xdr:cNvSpPr/>
      </xdr:nvSpPr>
      <xdr:spPr>
        <a:xfrm>
          <a:off x="1738800" y="1001160"/>
          <a:ext cx="40320" cy="10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560</xdr:colOff>
      <xdr:row>3</xdr:row>
      <xdr:rowOff>485640</xdr:rowOff>
    </xdr:from>
    <xdr:to>
      <xdr:col>7</xdr:col>
      <xdr:colOff>30600</xdr:colOff>
      <xdr:row>4</xdr:row>
      <xdr:rowOff>47520</xdr:rowOff>
    </xdr:to>
    <xdr:sp>
      <xdr:nvSpPr>
        <xdr:cNvPr id="171" name="Testo 57"/>
        <xdr:cNvSpPr/>
      </xdr:nvSpPr>
      <xdr:spPr>
        <a:xfrm>
          <a:off x="2632680" y="1009440"/>
          <a:ext cx="806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</xdr:row>
      <xdr:rowOff>466920</xdr:rowOff>
    </xdr:from>
    <xdr:to>
      <xdr:col>10</xdr:col>
      <xdr:colOff>60480</xdr:colOff>
      <xdr:row>4</xdr:row>
      <xdr:rowOff>66960</xdr:rowOff>
    </xdr:to>
    <xdr:sp>
      <xdr:nvSpPr>
        <xdr:cNvPr id="172" name="Testo 123"/>
        <xdr:cNvSpPr/>
      </xdr:nvSpPr>
      <xdr:spPr>
        <a:xfrm>
          <a:off x="3798360" y="990720"/>
          <a:ext cx="100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3</xdr:row>
      <xdr:rowOff>456480</xdr:rowOff>
    </xdr:from>
    <xdr:to>
      <xdr:col>10</xdr:col>
      <xdr:colOff>70560</xdr:colOff>
      <xdr:row>4</xdr:row>
      <xdr:rowOff>38160</xdr:rowOff>
    </xdr:to>
    <xdr:sp>
      <xdr:nvSpPr>
        <xdr:cNvPr id="173" name="Testo 58"/>
        <xdr:cNvSpPr/>
      </xdr:nvSpPr>
      <xdr:spPr>
        <a:xfrm>
          <a:off x="3798360" y="980280"/>
          <a:ext cx="110880" cy="11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4</xdr:row>
      <xdr:rowOff>114120</xdr:rowOff>
    </xdr:from>
    <xdr:to>
      <xdr:col>1</xdr:col>
      <xdr:colOff>271440</xdr:colOff>
      <xdr:row>5</xdr:row>
      <xdr:rowOff>66960</xdr:rowOff>
    </xdr:to>
    <xdr:sp>
      <xdr:nvSpPr>
        <xdr:cNvPr id="174" name="Testo 4"/>
        <xdr:cNvSpPr/>
      </xdr:nvSpPr>
      <xdr:spPr>
        <a:xfrm>
          <a:off x="1005840" y="685080"/>
          <a:ext cx="21096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4</xdr:row>
      <xdr:rowOff>114120</xdr:rowOff>
    </xdr:from>
    <xdr:to>
      <xdr:col>5</xdr:col>
      <xdr:colOff>360</xdr:colOff>
      <xdr:row>5</xdr:row>
      <xdr:rowOff>66960</xdr:rowOff>
    </xdr:to>
    <xdr:sp>
      <xdr:nvSpPr>
        <xdr:cNvPr id="175" name="Testo 5"/>
        <xdr:cNvSpPr/>
      </xdr:nvSpPr>
      <xdr:spPr>
        <a:xfrm>
          <a:off x="2140920" y="685080"/>
          <a:ext cx="25164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4</xdr:row>
      <xdr:rowOff>114120</xdr:rowOff>
    </xdr:from>
    <xdr:to>
      <xdr:col>8</xdr:col>
      <xdr:colOff>360</xdr:colOff>
      <xdr:row>5</xdr:row>
      <xdr:rowOff>76320</xdr:rowOff>
    </xdr:to>
    <xdr:sp>
      <xdr:nvSpPr>
        <xdr:cNvPr id="176" name="Testo 7"/>
        <xdr:cNvSpPr/>
      </xdr:nvSpPr>
      <xdr:spPr>
        <a:xfrm>
          <a:off x="3406680" y="685080"/>
          <a:ext cx="22140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4</xdr:row>
      <xdr:rowOff>114120</xdr:rowOff>
    </xdr:from>
    <xdr:to>
      <xdr:col>10</xdr:col>
      <xdr:colOff>321480</xdr:colOff>
      <xdr:row>5</xdr:row>
      <xdr:rowOff>76320</xdr:rowOff>
    </xdr:to>
    <xdr:sp>
      <xdr:nvSpPr>
        <xdr:cNvPr id="177" name="Testo 8"/>
        <xdr:cNvSpPr/>
      </xdr:nvSpPr>
      <xdr:spPr>
        <a:xfrm>
          <a:off x="4722840" y="685080"/>
          <a:ext cx="20124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33920</xdr:rowOff>
    </xdr:from>
    <xdr:to>
      <xdr:col>4</xdr:col>
      <xdr:colOff>110880</xdr:colOff>
      <xdr:row>4</xdr:row>
      <xdr:rowOff>38160</xdr:rowOff>
    </xdr:to>
    <xdr:sp>
      <xdr:nvSpPr>
        <xdr:cNvPr id="178" name="Testo 89"/>
        <xdr:cNvSpPr/>
      </xdr:nvSpPr>
      <xdr:spPr>
        <a:xfrm>
          <a:off x="2070720" y="544680"/>
          <a:ext cx="11088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05120</xdr:rowOff>
    </xdr:from>
    <xdr:to>
      <xdr:col>7</xdr:col>
      <xdr:colOff>140760</xdr:colOff>
      <xdr:row>4</xdr:row>
      <xdr:rowOff>66960</xdr:rowOff>
    </xdr:to>
    <xdr:sp>
      <xdr:nvSpPr>
        <xdr:cNvPr id="179" name="Testo 90"/>
        <xdr:cNvSpPr/>
      </xdr:nvSpPr>
      <xdr:spPr>
        <a:xfrm>
          <a:off x="3306240" y="515880"/>
          <a:ext cx="13068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124560</xdr:rowOff>
    </xdr:from>
    <xdr:to>
      <xdr:col>10</xdr:col>
      <xdr:colOff>140760</xdr:colOff>
      <xdr:row>4</xdr:row>
      <xdr:rowOff>47520</xdr:rowOff>
    </xdr:to>
    <xdr:sp>
      <xdr:nvSpPr>
        <xdr:cNvPr id="180" name="Testo 91"/>
        <xdr:cNvSpPr/>
      </xdr:nvSpPr>
      <xdr:spPr>
        <a:xfrm>
          <a:off x="4612680" y="535320"/>
          <a:ext cx="13068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640</xdr:colOff>
      <xdr:row>0</xdr:row>
      <xdr:rowOff>0</xdr:rowOff>
    </xdr:from>
    <xdr:to>
      <xdr:col>12</xdr:col>
      <xdr:colOff>594360</xdr:colOff>
      <xdr:row>2</xdr:row>
      <xdr:rowOff>47520</xdr:rowOff>
    </xdr:to>
    <xdr:sp>
      <xdr:nvSpPr>
        <xdr:cNvPr id="181" name="Testo 109"/>
        <xdr:cNvSpPr/>
      </xdr:nvSpPr>
      <xdr:spPr>
        <a:xfrm>
          <a:off x="764640" y="0"/>
          <a:ext cx="521568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 e attività economica, per provincia - Anno 2000 </a:t>
          </a:r>
          <a:r>
            <a:rPr b="0" i="1" lang="en-US" sz="900" spc="-1" strike="noStrike">
              <a:latin typeface="Arial"/>
            </a:rPr>
            <a:t>(a)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4</xdr:row>
      <xdr:rowOff>104400</xdr:rowOff>
    </xdr:from>
    <xdr:to>
      <xdr:col>1</xdr:col>
      <xdr:colOff>281520</xdr:colOff>
      <xdr:row>5</xdr:row>
      <xdr:rowOff>114480</xdr:rowOff>
    </xdr:to>
    <xdr:sp>
      <xdr:nvSpPr>
        <xdr:cNvPr id="182" name="Testo 11"/>
        <xdr:cNvSpPr/>
      </xdr:nvSpPr>
      <xdr:spPr>
        <a:xfrm>
          <a:off x="1015920" y="790200"/>
          <a:ext cx="210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4</xdr:row>
      <xdr:rowOff>47520</xdr:rowOff>
    </xdr:from>
    <xdr:to>
      <xdr:col>4</xdr:col>
      <xdr:colOff>281520</xdr:colOff>
      <xdr:row>5</xdr:row>
      <xdr:rowOff>85680</xdr:rowOff>
    </xdr:to>
    <xdr:sp>
      <xdr:nvSpPr>
        <xdr:cNvPr id="183" name="Testo 21"/>
        <xdr:cNvSpPr/>
      </xdr:nvSpPr>
      <xdr:spPr>
        <a:xfrm>
          <a:off x="2151000" y="733320"/>
          <a:ext cx="201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000</xdr:colOff>
      <xdr:row>3</xdr:row>
      <xdr:rowOff>123840</xdr:rowOff>
    </xdr:from>
    <xdr:to>
      <xdr:col>4</xdr:col>
      <xdr:colOff>90720</xdr:colOff>
      <xdr:row>4</xdr:row>
      <xdr:rowOff>56880</xdr:rowOff>
    </xdr:to>
    <xdr:sp>
      <xdr:nvSpPr>
        <xdr:cNvPr id="184" name="Testo 92"/>
        <xdr:cNvSpPr/>
      </xdr:nvSpPr>
      <xdr:spPr>
        <a:xfrm>
          <a:off x="2050560" y="638280"/>
          <a:ext cx="1108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04400</xdr:rowOff>
    </xdr:from>
    <xdr:to>
      <xdr:col>7</xdr:col>
      <xdr:colOff>130680</xdr:colOff>
      <xdr:row>4</xdr:row>
      <xdr:rowOff>38160</xdr:rowOff>
    </xdr:to>
    <xdr:sp>
      <xdr:nvSpPr>
        <xdr:cNvPr id="185" name="Testo 93"/>
        <xdr:cNvSpPr/>
      </xdr:nvSpPr>
      <xdr:spPr>
        <a:xfrm>
          <a:off x="3326760" y="618840"/>
          <a:ext cx="1206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5040</xdr:rowOff>
    </xdr:from>
    <xdr:to>
      <xdr:col>10</xdr:col>
      <xdr:colOff>100800</xdr:colOff>
      <xdr:row>4</xdr:row>
      <xdr:rowOff>76320</xdr:rowOff>
    </xdr:to>
    <xdr:sp>
      <xdr:nvSpPr>
        <xdr:cNvPr id="186" name="Testo 94"/>
        <xdr:cNvSpPr/>
      </xdr:nvSpPr>
      <xdr:spPr>
        <a:xfrm>
          <a:off x="4592880" y="609480"/>
          <a:ext cx="90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4</xdr:row>
      <xdr:rowOff>76320</xdr:rowOff>
    </xdr:from>
    <xdr:to>
      <xdr:col>7</xdr:col>
      <xdr:colOff>301320</xdr:colOff>
      <xdr:row>5</xdr:row>
      <xdr:rowOff>95040</xdr:rowOff>
    </xdr:to>
    <xdr:sp>
      <xdr:nvSpPr>
        <xdr:cNvPr id="187" name="Testo 107"/>
        <xdr:cNvSpPr/>
      </xdr:nvSpPr>
      <xdr:spPr>
        <a:xfrm>
          <a:off x="3396960" y="762120"/>
          <a:ext cx="2210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4</xdr:row>
      <xdr:rowOff>66960</xdr:rowOff>
    </xdr:from>
    <xdr:to>
      <xdr:col>10</xdr:col>
      <xdr:colOff>311760</xdr:colOff>
      <xdr:row>5</xdr:row>
      <xdr:rowOff>95040</xdr:rowOff>
    </xdr:to>
    <xdr:sp>
      <xdr:nvSpPr>
        <xdr:cNvPr id="188" name="Testo 108"/>
        <xdr:cNvSpPr/>
      </xdr:nvSpPr>
      <xdr:spPr>
        <a:xfrm>
          <a:off x="4663080" y="752760"/>
          <a:ext cx="23148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0</xdr:row>
      <xdr:rowOff>9360</xdr:rowOff>
    </xdr:from>
    <xdr:to>
      <xdr:col>12</xdr:col>
      <xdr:colOff>543600</xdr:colOff>
      <xdr:row>1</xdr:row>
      <xdr:rowOff>181080</xdr:rowOff>
    </xdr:to>
    <xdr:sp>
      <xdr:nvSpPr>
        <xdr:cNvPr id="189" name="Testo 110"/>
        <xdr:cNvSpPr/>
      </xdr:nvSpPr>
      <xdr:spPr>
        <a:xfrm>
          <a:off x="1065960" y="9360"/>
          <a:ext cx="49143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 e attività economica, per provincia - Anno 2000 </a:t>
          </a:r>
          <a:r>
            <a:rPr b="0" i="1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33200</xdr:rowOff>
    </xdr:from>
    <xdr:to>
      <xdr:col>4</xdr:col>
      <xdr:colOff>110520</xdr:colOff>
      <xdr:row>4</xdr:row>
      <xdr:rowOff>38160</xdr:rowOff>
    </xdr:to>
    <xdr:sp>
      <xdr:nvSpPr>
        <xdr:cNvPr id="190" name="Testo 89"/>
        <xdr:cNvSpPr/>
      </xdr:nvSpPr>
      <xdr:spPr>
        <a:xfrm>
          <a:off x="2070720" y="647640"/>
          <a:ext cx="1105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4</xdr:row>
      <xdr:rowOff>104400</xdr:rowOff>
    </xdr:from>
    <xdr:to>
      <xdr:col>7</xdr:col>
      <xdr:colOff>301320</xdr:colOff>
      <xdr:row>5</xdr:row>
      <xdr:rowOff>38160</xdr:rowOff>
    </xdr:to>
    <xdr:sp>
      <xdr:nvSpPr>
        <xdr:cNvPr id="191" name="Testo 35"/>
        <xdr:cNvSpPr/>
      </xdr:nvSpPr>
      <xdr:spPr>
        <a:xfrm>
          <a:off x="3396600" y="686160"/>
          <a:ext cx="1908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3</xdr:row>
      <xdr:rowOff>124200</xdr:rowOff>
    </xdr:from>
    <xdr:to>
      <xdr:col>4</xdr:col>
      <xdr:colOff>80640</xdr:colOff>
      <xdr:row>4</xdr:row>
      <xdr:rowOff>38160</xdr:rowOff>
    </xdr:to>
    <xdr:sp>
      <xdr:nvSpPr>
        <xdr:cNvPr id="192" name="Testo 95"/>
        <xdr:cNvSpPr/>
      </xdr:nvSpPr>
      <xdr:spPr>
        <a:xfrm>
          <a:off x="2040840" y="534240"/>
          <a:ext cx="11052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14840</xdr:rowOff>
    </xdr:from>
    <xdr:to>
      <xdr:col>7</xdr:col>
      <xdr:colOff>90720</xdr:colOff>
      <xdr:row>4</xdr:row>
      <xdr:rowOff>56880</xdr:rowOff>
    </xdr:to>
    <xdr:sp>
      <xdr:nvSpPr>
        <xdr:cNvPr id="193" name="Testo 96"/>
        <xdr:cNvSpPr/>
      </xdr:nvSpPr>
      <xdr:spPr>
        <a:xfrm>
          <a:off x="3296160" y="524880"/>
          <a:ext cx="806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5400</xdr:rowOff>
    </xdr:from>
    <xdr:to>
      <xdr:col>10</xdr:col>
      <xdr:colOff>110520</xdr:colOff>
      <xdr:row>4</xdr:row>
      <xdr:rowOff>76320</xdr:rowOff>
    </xdr:to>
    <xdr:sp>
      <xdr:nvSpPr>
        <xdr:cNvPr id="194" name="Testo 97"/>
        <xdr:cNvSpPr/>
      </xdr:nvSpPr>
      <xdr:spPr>
        <a:xfrm>
          <a:off x="4582080" y="505440"/>
          <a:ext cx="10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0</xdr:row>
      <xdr:rowOff>0</xdr:rowOff>
    </xdr:from>
    <xdr:to>
      <xdr:col>12</xdr:col>
      <xdr:colOff>613800</xdr:colOff>
      <xdr:row>2</xdr:row>
      <xdr:rowOff>105480</xdr:rowOff>
    </xdr:to>
    <xdr:sp>
      <xdr:nvSpPr>
        <xdr:cNvPr id="195" name="Testo 111"/>
        <xdr:cNvSpPr/>
      </xdr:nvSpPr>
      <xdr:spPr>
        <a:xfrm flipH="1">
          <a:off x="1096200" y="0"/>
          <a:ext cx="4923360" cy="38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 e attività economica, per provincia - Anno 2000 </a:t>
          </a:r>
          <a:r>
            <a:rPr b="0" i="1" lang="en-US" sz="900" spc="-1" strike="noStrike">
              <a:latin typeface="Arial"/>
            </a:rPr>
            <a:t>(a) (ammontare in migliaia di euro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4</xdr:row>
      <xdr:rowOff>104400</xdr:rowOff>
    </xdr:from>
    <xdr:to>
      <xdr:col>2</xdr:col>
      <xdr:colOff>360</xdr:colOff>
      <xdr:row>5</xdr:row>
      <xdr:rowOff>47520</xdr:rowOff>
    </xdr:to>
    <xdr:sp>
      <xdr:nvSpPr>
        <xdr:cNvPr id="196" name="Testo 11"/>
        <xdr:cNvSpPr/>
      </xdr:nvSpPr>
      <xdr:spPr>
        <a:xfrm>
          <a:off x="1026000" y="686160"/>
          <a:ext cx="2012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4</xdr:row>
      <xdr:rowOff>85680</xdr:rowOff>
    </xdr:from>
    <xdr:to>
      <xdr:col>4</xdr:col>
      <xdr:colOff>261360</xdr:colOff>
      <xdr:row>5</xdr:row>
      <xdr:rowOff>85680</xdr:rowOff>
    </xdr:to>
    <xdr:sp>
      <xdr:nvSpPr>
        <xdr:cNvPr id="197" name="Testo 21"/>
        <xdr:cNvSpPr/>
      </xdr:nvSpPr>
      <xdr:spPr>
        <a:xfrm>
          <a:off x="2151000" y="667440"/>
          <a:ext cx="18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000</xdr:colOff>
      <xdr:row>3</xdr:row>
      <xdr:rowOff>124200</xdr:rowOff>
    </xdr:from>
    <xdr:to>
      <xdr:col>4</xdr:col>
      <xdr:colOff>90720</xdr:colOff>
      <xdr:row>4</xdr:row>
      <xdr:rowOff>56880</xdr:rowOff>
    </xdr:to>
    <xdr:sp>
      <xdr:nvSpPr>
        <xdr:cNvPr id="198" name="Testo 92"/>
        <xdr:cNvSpPr/>
      </xdr:nvSpPr>
      <xdr:spPr>
        <a:xfrm>
          <a:off x="2050560" y="534240"/>
          <a:ext cx="1108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04760</xdr:rowOff>
    </xdr:from>
    <xdr:to>
      <xdr:col>7</xdr:col>
      <xdr:colOff>130680</xdr:colOff>
      <xdr:row>4</xdr:row>
      <xdr:rowOff>38160</xdr:rowOff>
    </xdr:to>
    <xdr:sp>
      <xdr:nvSpPr>
        <xdr:cNvPr id="199" name="Testo 93"/>
        <xdr:cNvSpPr/>
      </xdr:nvSpPr>
      <xdr:spPr>
        <a:xfrm>
          <a:off x="3296160" y="514800"/>
          <a:ext cx="1206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5400</xdr:rowOff>
    </xdr:from>
    <xdr:to>
      <xdr:col>10</xdr:col>
      <xdr:colOff>100440</xdr:colOff>
      <xdr:row>4</xdr:row>
      <xdr:rowOff>76320</xdr:rowOff>
    </xdr:to>
    <xdr:sp>
      <xdr:nvSpPr>
        <xdr:cNvPr id="200" name="Testo 94"/>
        <xdr:cNvSpPr/>
      </xdr:nvSpPr>
      <xdr:spPr>
        <a:xfrm>
          <a:off x="4582080" y="505440"/>
          <a:ext cx="90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240</xdr:colOff>
      <xdr:row>4</xdr:row>
      <xdr:rowOff>114480</xdr:rowOff>
    </xdr:from>
    <xdr:to>
      <xdr:col>11</xdr:col>
      <xdr:colOff>720</xdr:colOff>
      <xdr:row>5</xdr:row>
      <xdr:rowOff>47520</xdr:rowOff>
    </xdr:to>
    <xdr:sp>
      <xdr:nvSpPr>
        <xdr:cNvPr id="201" name="Testo 108"/>
        <xdr:cNvSpPr/>
      </xdr:nvSpPr>
      <xdr:spPr>
        <a:xfrm>
          <a:off x="4692240" y="696240"/>
          <a:ext cx="1915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33560</xdr:rowOff>
    </xdr:from>
    <xdr:to>
      <xdr:col>4</xdr:col>
      <xdr:colOff>110520</xdr:colOff>
      <xdr:row>4</xdr:row>
      <xdr:rowOff>38160</xdr:rowOff>
    </xdr:to>
    <xdr:sp>
      <xdr:nvSpPr>
        <xdr:cNvPr id="202" name="Testo 89"/>
        <xdr:cNvSpPr/>
      </xdr:nvSpPr>
      <xdr:spPr>
        <a:xfrm>
          <a:off x="2070720" y="543600"/>
          <a:ext cx="1105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0</xdr:row>
      <xdr:rowOff>9360</xdr:rowOff>
    </xdr:from>
    <xdr:to>
      <xdr:col>12</xdr:col>
      <xdr:colOff>602640</xdr:colOff>
      <xdr:row>2</xdr:row>
      <xdr:rowOff>28440</xdr:rowOff>
    </xdr:to>
    <xdr:sp>
      <xdr:nvSpPr>
        <xdr:cNvPr id="203" name="Testo 112"/>
        <xdr:cNvSpPr/>
      </xdr:nvSpPr>
      <xdr:spPr>
        <a:xfrm flipH="1">
          <a:off x="1105560" y="9360"/>
          <a:ext cx="491364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 e attività economica, per provincia - Anno 2000 </a:t>
          </a:r>
          <a:r>
            <a:rPr b="0" i="1" lang="en-US" sz="900" spc="-1" strike="noStrike">
              <a:latin typeface="Arial"/>
            </a:rPr>
            <a:t>(a)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4</xdr:row>
      <xdr:rowOff>104400</xdr:rowOff>
    </xdr:from>
    <xdr:to>
      <xdr:col>7</xdr:col>
      <xdr:colOff>301320</xdr:colOff>
      <xdr:row>5</xdr:row>
      <xdr:rowOff>38160</xdr:rowOff>
    </xdr:to>
    <xdr:sp>
      <xdr:nvSpPr>
        <xdr:cNvPr id="204" name="Testo 35"/>
        <xdr:cNvSpPr/>
      </xdr:nvSpPr>
      <xdr:spPr>
        <a:xfrm>
          <a:off x="3396600" y="771120"/>
          <a:ext cx="1908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3</xdr:row>
      <xdr:rowOff>124200</xdr:rowOff>
    </xdr:from>
    <xdr:to>
      <xdr:col>4</xdr:col>
      <xdr:colOff>80640</xdr:colOff>
      <xdr:row>4</xdr:row>
      <xdr:rowOff>38160</xdr:rowOff>
    </xdr:to>
    <xdr:sp>
      <xdr:nvSpPr>
        <xdr:cNvPr id="205" name="Testo 95"/>
        <xdr:cNvSpPr/>
      </xdr:nvSpPr>
      <xdr:spPr>
        <a:xfrm>
          <a:off x="2040840" y="628920"/>
          <a:ext cx="11052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14480</xdr:rowOff>
    </xdr:from>
    <xdr:to>
      <xdr:col>7</xdr:col>
      <xdr:colOff>90720</xdr:colOff>
      <xdr:row>4</xdr:row>
      <xdr:rowOff>56880</xdr:rowOff>
    </xdr:to>
    <xdr:sp>
      <xdr:nvSpPr>
        <xdr:cNvPr id="206" name="Testo 96"/>
        <xdr:cNvSpPr/>
      </xdr:nvSpPr>
      <xdr:spPr>
        <a:xfrm>
          <a:off x="3296160" y="619200"/>
          <a:ext cx="8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</xdr:row>
      <xdr:rowOff>95760</xdr:rowOff>
    </xdr:from>
    <xdr:to>
      <xdr:col>10</xdr:col>
      <xdr:colOff>110520</xdr:colOff>
      <xdr:row>4</xdr:row>
      <xdr:rowOff>76320</xdr:rowOff>
    </xdr:to>
    <xdr:sp>
      <xdr:nvSpPr>
        <xdr:cNvPr id="207" name="Testo 97"/>
        <xdr:cNvSpPr/>
      </xdr:nvSpPr>
      <xdr:spPr>
        <a:xfrm>
          <a:off x="4572360" y="600480"/>
          <a:ext cx="1008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4</xdr:row>
      <xdr:rowOff>104400</xdr:rowOff>
    </xdr:from>
    <xdr:to>
      <xdr:col>2</xdr:col>
      <xdr:colOff>360</xdr:colOff>
      <xdr:row>5</xdr:row>
      <xdr:rowOff>47520</xdr:rowOff>
    </xdr:to>
    <xdr:sp>
      <xdr:nvSpPr>
        <xdr:cNvPr id="208" name="Testo 11"/>
        <xdr:cNvSpPr/>
      </xdr:nvSpPr>
      <xdr:spPr>
        <a:xfrm>
          <a:off x="1026000" y="771120"/>
          <a:ext cx="2012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4</xdr:row>
      <xdr:rowOff>85680</xdr:rowOff>
    </xdr:from>
    <xdr:to>
      <xdr:col>4</xdr:col>
      <xdr:colOff>261360</xdr:colOff>
      <xdr:row>5</xdr:row>
      <xdr:rowOff>85680</xdr:rowOff>
    </xdr:to>
    <xdr:sp>
      <xdr:nvSpPr>
        <xdr:cNvPr id="209" name="Testo 21"/>
        <xdr:cNvSpPr/>
      </xdr:nvSpPr>
      <xdr:spPr>
        <a:xfrm>
          <a:off x="2151000" y="752400"/>
          <a:ext cx="18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000</xdr:colOff>
      <xdr:row>3</xdr:row>
      <xdr:rowOff>124200</xdr:rowOff>
    </xdr:from>
    <xdr:to>
      <xdr:col>4</xdr:col>
      <xdr:colOff>90720</xdr:colOff>
      <xdr:row>4</xdr:row>
      <xdr:rowOff>56880</xdr:rowOff>
    </xdr:to>
    <xdr:sp>
      <xdr:nvSpPr>
        <xdr:cNvPr id="210" name="Testo 92"/>
        <xdr:cNvSpPr/>
      </xdr:nvSpPr>
      <xdr:spPr>
        <a:xfrm>
          <a:off x="2050560" y="628920"/>
          <a:ext cx="11088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05120</xdr:rowOff>
    </xdr:from>
    <xdr:to>
      <xdr:col>7</xdr:col>
      <xdr:colOff>130680</xdr:colOff>
      <xdr:row>4</xdr:row>
      <xdr:rowOff>38160</xdr:rowOff>
    </xdr:to>
    <xdr:sp>
      <xdr:nvSpPr>
        <xdr:cNvPr id="211" name="Testo 93"/>
        <xdr:cNvSpPr/>
      </xdr:nvSpPr>
      <xdr:spPr>
        <a:xfrm>
          <a:off x="3296160" y="609840"/>
          <a:ext cx="1206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</xdr:row>
      <xdr:rowOff>95760</xdr:rowOff>
    </xdr:from>
    <xdr:to>
      <xdr:col>10</xdr:col>
      <xdr:colOff>100440</xdr:colOff>
      <xdr:row>4</xdr:row>
      <xdr:rowOff>76320</xdr:rowOff>
    </xdr:to>
    <xdr:sp>
      <xdr:nvSpPr>
        <xdr:cNvPr id="212" name="Testo 94"/>
        <xdr:cNvSpPr/>
      </xdr:nvSpPr>
      <xdr:spPr>
        <a:xfrm>
          <a:off x="4572360" y="600480"/>
          <a:ext cx="90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240</xdr:colOff>
      <xdr:row>4</xdr:row>
      <xdr:rowOff>114480</xdr:rowOff>
    </xdr:from>
    <xdr:to>
      <xdr:col>10</xdr:col>
      <xdr:colOff>311400</xdr:colOff>
      <xdr:row>5</xdr:row>
      <xdr:rowOff>47520</xdr:rowOff>
    </xdr:to>
    <xdr:sp>
      <xdr:nvSpPr>
        <xdr:cNvPr id="213" name="Testo 108"/>
        <xdr:cNvSpPr/>
      </xdr:nvSpPr>
      <xdr:spPr>
        <a:xfrm>
          <a:off x="4682880" y="781200"/>
          <a:ext cx="1911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33560</xdr:rowOff>
    </xdr:from>
    <xdr:to>
      <xdr:col>4</xdr:col>
      <xdr:colOff>110520</xdr:colOff>
      <xdr:row>4</xdr:row>
      <xdr:rowOff>38160</xdr:rowOff>
    </xdr:to>
    <xdr:sp>
      <xdr:nvSpPr>
        <xdr:cNvPr id="214" name="Testo 89"/>
        <xdr:cNvSpPr/>
      </xdr:nvSpPr>
      <xdr:spPr>
        <a:xfrm>
          <a:off x="2070720" y="638280"/>
          <a:ext cx="1105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9360</xdr:rowOff>
    </xdr:from>
    <xdr:to>
      <xdr:col>12</xdr:col>
      <xdr:colOff>654120</xdr:colOff>
      <xdr:row>2</xdr:row>
      <xdr:rowOff>18720</xdr:rowOff>
    </xdr:to>
    <xdr:sp>
      <xdr:nvSpPr>
        <xdr:cNvPr id="215" name="Testo 113"/>
        <xdr:cNvSpPr/>
      </xdr:nvSpPr>
      <xdr:spPr>
        <a:xfrm flipH="1">
          <a:off x="1096560" y="9360"/>
          <a:ext cx="49334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 e attività economica, per provincia - Anno 2000 </a:t>
          </a:r>
          <a:r>
            <a:rPr b="0" i="1" lang="en-US" sz="900" spc="-1" strike="noStrike">
              <a:latin typeface="Arial"/>
            </a:rPr>
            <a:t>(a) (ammontare in migliaia di euro</a:t>
          </a:r>
          <a:r>
            <a:rPr b="1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160</xdr:colOff>
      <xdr:row>4</xdr:row>
      <xdr:rowOff>104760</xdr:rowOff>
    </xdr:from>
    <xdr:to>
      <xdr:col>7</xdr:col>
      <xdr:colOff>301320</xdr:colOff>
      <xdr:row>5</xdr:row>
      <xdr:rowOff>47520</xdr:rowOff>
    </xdr:to>
    <xdr:sp>
      <xdr:nvSpPr>
        <xdr:cNvPr id="216" name="Testo 35"/>
        <xdr:cNvSpPr/>
      </xdr:nvSpPr>
      <xdr:spPr>
        <a:xfrm>
          <a:off x="3426840" y="638280"/>
          <a:ext cx="1911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1920</xdr:colOff>
      <xdr:row>3</xdr:row>
      <xdr:rowOff>123840</xdr:rowOff>
    </xdr:from>
    <xdr:to>
      <xdr:col>4</xdr:col>
      <xdr:colOff>80280</xdr:colOff>
      <xdr:row>4</xdr:row>
      <xdr:rowOff>37800</xdr:rowOff>
    </xdr:to>
    <xdr:sp>
      <xdr:nvSpPr>
        <xdr:cNvPr id="217" name="Testo 95"/>
        <xdr:cNvSpPr/>
      </xdr:nvSpPr>
      <xdr:spPr>
        <a:xfrm>
          <a:off x="2071080" y="495360"/>
          <a:ext cx="11052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5400</xdr:rowOff>
    </xdr:from>
    <xdr:to>
      <xdr:col>10</xdr:col>
      <xdr:colOff>110520</xdr:colOff>
      <xdr:row>4</xdr:row>
      <xdr:rowOff>75960</xdr:rowOff>
    </xdr:to>
    <xdr:sp>
      <xdr:nvSpPr>
        <xdr:cNvPr id="218" name="Testo 97"/>
        <xdr:cNvSpPr/>
      </xdr:nvSpPr>
      <xdr:spPr>
        <a:xfrm>
          <a:off x="4552200" y="466920"/>
          <a:ext cx="1004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4</xdr:row>
      <xdr:rowOff>104760</xdr:rowOff>
    </xdr:from>
    <xdr:to>
      <xdr:col>2</xdr:col>
      <xdr:colOff>360</xdr:colOff>
      <xdr:row>5</xdr:row>
      <xdr:rowOff>47520</xdr:rowOff>
    </xdr:to>
    <xdr:sp>
      <xdr:nvSpPr>
        <xdr:cNvPr id="219" name="Testo 11"/>
        <xdr:cNvSpPr/>
      </xdr:nvSpPr>
      <xdr:spPr>
        <a:xfrm>
          <a:off x="1056600" y="638280"/>
          <a:ext cx="201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4</xdr:row>
      <xdr:rowOff>86040</xdr:rowOff>
    </xdr:from>
    <xdr:to>
      <xdr:col>4</xdr:col>
      <xdr:colOff>261360</xdr:colOff>
      <xdr:row>5</xdr:row>
      <xdr:rowOff>95760</xdr:rowOff>
    </xdr:to>
    <xdr:sp>
      <xdr:nvSpPr>
        <xdr:cNvPr id="220" name="Testo 21"/>
        <xdr:cNvSpPr/>
      </xdr:nvSpPr>
      <xdr:spPr>
        <a:xfrm>
          <a:off x="2181600" y="619560"/>
          <a:ext cx="18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1640</xdr:colOff>
      <xdr:row>3</xdr:row>
      <xdr:rowOff>123840</xdr:rowOff>
    </xdr:from>
    <xdr:to>
      <xdr:col>4</xdr:col>
      <xdr:colOff>90360</xdr:colOff>
      <xdr:row>4</xdr:row>
      <xdr:rowOff>56880</xdr:rowOff>
    </xdr:to>
    <xdr:sp>
      <xdr:nvSpPr>
        <xdr:cNvPr id="221" name="Testo 92"/>
        <xdr:cNvSpPr/>
      </xdr:nvSpPr>
      <xdr:spPr>
        <a:xfrm>
          <a:off x="2080800" y="495360"/>
          <a:ext cx="1108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05120</xdr:rowOff>
    </xdr:from>
    <xdr:to>
      <xdr:col>7</xdr:col>
      <xdr:colOff>130680</xdr:colOff>
      <xdr:row>4</xdr:row>
      <xdr:rowOff>37800</xdr:rowOff>
    </xdr:to>
    <xdr:sp>
      <xdr:nvSpPr>
        <xdr:cNvPr id="222" name="Testo 93"/>
        <xdr:cNvSpPr/>
      </xdr:nvSpPr>
      <xdr:spPr>
        <a:xfrm>
          <a:off x="3326760" y="476640"/>
          <a:ext cx="12060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5400</xdr:rowOff>
    </xdr:from>
    <xdr:to>
      <xdr:col>10</xdr:col>
      <xdr:colOff>100440</xdr:colOff>
      <xdr:row>4</xdr:row>
      <xdr:rowOff>75960</xdr:rowOff>
    </xdr:to>
    <xdr:sp>
      <xdr:nvSpPr>
        <xdr:cNvPr id="223" name="Testo 94"/>
        <xdr:cNvSpPr/>
      </xdr:nvSpPr>
      <xdr:spPr>
        <a:xfrm>
          <a:off x="4552200" y="466920"/>
          <a:ext cx="903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240</xdr:colOff>
      <xdr:row>4</xdr:row>
      <xdr:rowOff>114480</xdr:rowOff>
    </xdr:from>
    <xdr:to>
      <xdr:col>11</xdr:col>
      <xdr:colOff>720</xdr:colOff>
      <xdr:row>5</xdr:row>
      <xdr:rowOff>57240</xdr:rowOff>
    </xdr:to>
    <xdr:sp>
      <xdr:nvSpPr>
        <xdr:cNvPr id="224" name="Testo 108"/>
        <xdr:cNvSpPr/>
      </xdr:nvSpPr>
      <xdr:spPr>
        <a:xfrm>
          <a:off x="4662360" y="648000"/>
          <a:ext cx="1915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0</xdr:rowOff>
    </xdr:from>
    <xdr:to>
      <xdr:col>2</xdr:col>
      <xdr:colOff>40680</xdr:colOff>
      <xdr:row>0</xdr:row>
      <xdr:rowOff>152640</xdr:rowOff>
    </xdr:to>
    <xdr:sp>
      <xdr:nvSpPr>
        <xdr:cNvPr id="225" name="Testo 30"/>
        <xdr:cNvSpPr/>
      </xdr:nvSpPr>
      <xdr:spPr>
        <a:xfrm>
          <a:off x="996120" y="0"/>
          <a:ext cx="241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0</xdr:row>
      <xdr:rowOff>18720</xdr:rowOff>
    </xdr:from>
    <xdr:to>
      <xdr:col>12</xdr:col>
      <xdr:colOff>523440</xdr:colOff>
      <xdr:row>2</xdr:row>
      <xdr:rowOff>123840</xdr:rowOff>
    </xdr:to>
    <xdr:sp>
      <xdr:nvSpPr>
        <xdr:cNvPr id="226" name="Testo 114"/>
        <xdr:cNvSpPr/>
      </xdr:nvSpPr>
      <xdr:spPr>
        <a:xfrm>
          <a:off x="1076400" y="18720"/>
          <a:ext cx="486504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 e attività economica, per provincia - Anno 2000 </a:t>
          </a:r>
          <a:r>
            <a:rPr b="0" i="1" lang="en-US" sz="900" spc="-1" strike="noStrike">
              <a:latin typeface="Arial"/>
            </a:rPr>
            <a:t>(a)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160</xdr:colOff>
      <xdr:row>4</xdr:row>
      <xdr:rowOff>104400</xdr:rowOff>
    </xdr:from>
    <xdr:to>
      <xdr:col>7</xdr:col>
      <xdr:colOff>301680</xdr:colOff>
      <xdr:row>5</xdr:row>
      <xdr:rowOff>38160</xdr:rowOff>
    </xdr:to>
    <xdr:sp>
      <xdr:nvSpPr>
        <xdr:cNvPr id="227" name="Testo 35"/>
        <xdr:cNvSpPr/>
      </xdr:nvSpPr>
      <xdr:spPr>
        <a:xfrm>
          <a:off x="3437640" y="780840"/>
          <a:ext cx="1915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3</xdr:row>
      <xdr:rowOff>123840</xdr:rowOff>
    </xdr:from>
    <xdr:to>
      <xdr:col>4</xdr:col>
      <xdr:colOff>80640</xdr:colOff>
      <xdr:row>4</xdr:row>
      <xdr:rowOff>38160</xdr:rowOff>
    </xdr:to>
    <xdr:sp>
      <xdr:nvSpPr>
        <xdr:cNvPr id="228" name="Testo 95"/>
        <xdr:cNvSpPr/>
      </xdr:nvSpPr>
      <xdr:spPr>
        <a:xfrm>
          <a:off x="2010960" y="628560"/>
          <a:ext cx="14112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5040</xdr:rowOff>
    </xdr:from>
    <xdr:to>
      <xdr:col>10</xdr:col>
      <xdr:colOff>110880</xdr:colOff>
      <xdr:row>4</xdr:row>
      <xdr:rowOff>76320</xdr:rowOff>
    </xdr:to>
    <xdr:sp>
      <xdr:nvSpPr>
        <xdr:cNvPr id="229" name="Testo 97"/>
        <xdr:cNvSpPr/>
      </xdr:nvSpPr>
      <xdr:spPr>
        <a:xfrm>
          <a:off x="4603680" y="599760"/>
          <a:ext cx="10080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4</xdr:row>
      <xdr:rowOff>104400</xdr:rowOff>
    </xdr:from>
    <xdr:to>
      <xdr:col>2</xdr:col>
      <xdr:colOff>360</xdr:colOff>
      <xdr:row>5</xdr:row>
      <xdr:rowOff>47520</xdr:rowOff>
    </xdr:to>
    <xdr:sp>
      <xdr:nvSpPr>
        <xdr:cNvPr id="230" name="Testo 11"/>
        <xdr:cNvSpPr/>
      </xdr:nvSpPr>
      <xdr:spPr>
        <a:xfrm>
          <a:off x="996120" y="780840"/>
          <a:ext cx="2012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4</xdr:row>
      <xdr:rowOff>85680</xdr:rowOff>
    </xdr:from>
    <xdr:to>
      <xdr:col>4</xdr:col>
      <xdr:colOff>261360</xdr:colOff>
      <xdr:row>5</xdr:row>
      <xdr:rowOff>85680</xdr:rowOff>
    </xdr:to>
    <xdr:sp>
      <xdr:nvSpPr>
        <xdr:cNvPr id="231" name="Testo 21"/>
        <xdr:cNvSpPr/>
      </xdr:nvSpPr>
      <xdr:spPr>
        <a:xfrm>
          <a:off x="2151720" y="762120"/>
          <a:ext cx="18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3</xdr:row>
      <xdr:rowOff>123840</xdr:rowOff>
    </xdr:from>
    <xdr:to>
      <xdr:col>4</xdr:col>
      <xdr:colOff>90720</xdr:colOff>
      <xdr:row>4</xdr:row>
      <xdr:rowOff>56880</xdr:rowOff>
    </xdr:to>
    <xdr:sp>
      <xdr:nvSpPr>
        <xdr:cNvPr id="232" name="Testo 92"/>
        <xdr:cNvSpPr/>
      </xdr:nvSpPr>
      <xdr:spPr>
        <a:xfrm>
          <a:off x="2021040" y="628560"/>
          <a:ext cx="14112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04760</xdr:rowOff>
    </xdr:from>
    <xdr:to>
      <xdr:col>7</xdr:col>
      <xdr:colOff>130680</xdr:colOff>
      <xdr:row>4</xdr:row>
      <xdr:rowOff>38160</xdr:rowOff>
    </xdr:to>
    <xdr:sp>
      <xdr:nvSpPr>
        <xdr:cNvPr id="233" name="Testo 93"/>
        <xdr:cNvSpPr/>
      </xdr:nvSpPr>
      <xdr:spPr>
        <a:xfrm>
          <a:off x="3337560" y="609480"/>
          <a:ext cx="1206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5040</xdr:rowOff>
    </xdr:from>
    <xdr:to>
      <xdr:col>10</xdr:col>
      <xdr:colOff>100800</xdr:colOff>
      <xdr:row>4</xdr:row>
      <xdr:rowOff>76320</xdr:rowOff>
    </xdr:to>
    <xdr:sp>
      <xdr:nvSpPr>
        <xdr:cNvPr id="234" name="Testo 94"/>
        <xdr:cNvSpPr/>
      </xdr:nvSpPr>
      <xdr:spPr>
        <a:xfrm>
          <a:off x="4603680" y="599760"/>
          <a:ext cx="907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4</xdr:row>
      <xdr:rowOff>114480</xdr:rowOff>
    </xdr:from>
    <xdr:to>
      <xdr:col>10</xdr:col>
      <xdr:colOff>311760</xdr:colOff>
      <xdr:row>5</xdr:row>
      <xdr:rowOff>47520</xdr:rowOff>
    </xdr:to>
    <xdr:sp>
      <xdr:nvSpPr>
        <xdr:cNvPr id="235" name="Testo 108"/>
        <xdr:cNvSpPr/>
      </xdr:nvSpPr>
      <xdr:spPr>
        <a:xfrm>
          <a:off x="4714200" y="790920"/>
          <a:ext cx="1911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0</xdr:col>
      <xdr:colOff>816120</xdr:colOff>
      <xdr:row>6</xdr:row>
      <xdr:rowOff>142920</xdr:rowOff>
    </xdr:to>
    <xdr:sp>
      <xdr:nvSpPr>
        <xdr:cNvPr id="16" name="Testo 4"/>
        <xdr:cNvSpPr/>
      </xdr:nvSpPr>
      <xdr:spPr>
        <a:xfrm>
          <a:off x="0" y="476280"/>
          <a:ext cx="81612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                          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OVINCE                    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280</xdr:colOff>
      <xdr:row>5</xdr:row>
      <xdr:rowOff>86040</xdr:rowOff>
    </xdr:from>
    <xdr:to>
      <xdr:col>3</xdr:col>
      <xdr:colOff>81000</xdr:colOff>
      <xdr:row>6</xdr:row>
      <xdr:rowOff>47520</xdr:rowOff>
    </xdr:to>
    <xdr:sp>
      <xdr:nvSpPr>
        <xdr:cNvPr id="17" name="Testo 10"/>
        <xdr:cNvSpPr/>
      </xdr:nvSpPr>
      <xdr:spPr>
        <a:xfrm>
          <a:off x="2283480" y="876600"/>
          <a:ext cx="1011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95400</xdr:rowOff>
    </xdr:from>
    <xdr:to>
      <xdr:col>5</xdr:col>
      <xdr:colOff>111600</xdr:colOff>
      <xdr:row>6</xdr:row>
      <xdr:rowOff>37800</xdr:rowOff>
    </xdr:to>
    <xdr:sp>
      <xdr:nvSpPr>
        <xdr:cNvPr id="18" name="Testo 11"/>
        <xdr:cNvSpPr/>
      </xdr:nvSpPr>
      <xdr:spPr>
        <a:xfrm>
          <a:off x="3571200" y="885960"/>
          <a:ext cx="11160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5</xdr:row>
      <xdr:rowOff>105120</xdr:rowOff>
    </xdr:from>
    <xdr:to>
      <xdr:col>7</xdr:col>
      <xdr:colOff>120600</xdr:colOff>
      <xdr:row>6</xdr:row>
      <xdr:rowOff>37800</xdr:rowOff>
    </xdr:to>
    <xdr:sp>
      <xdr:nvSpPr>
        <xdr:cNvPr id="19" name="Testo 13"/>
        <xdr:cNvSpPr/>
      </xdr:nvSpPr>
      <xdr:spPr>
        <a:xfrm flipH="1">
          <a:off x="4782240" y="895680"/>
          <a:ext cx="12132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624600</xdr:colOff>
      <xdr:row>2</xdr:row>
      <xdr:rowOff>56880</xdr:rowOff>
    </xdr:to>
    <xdr:sp>
      <xdr:nvSpPr>
        <xdr:cNvPr id="20" name="Text 5"/>
        <xdr:cNvSpPr/>
      </xdr:nvSpPr>
      <xdr:spPr>
        <a:xfrm>
          <a:off x="0" y="9360"/>
          <a:ext cx="60105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vola 5.3 - Protesti per specie dei titoli di credito e provincia di residenza del protestato - Anno 2000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                  </a:t>
          </a:r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</a:t>
          </a:r>
          <a:r>
            <a:rPr b="0" i="1" lang="en-US" sz="900" spc="-1" strike="noStrike">
              <a:latin typeface="Arial"/>
            </a:rPr>
            <a:t>ammontare in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migliaia di euro)</a:t>
          </a:r>
          <a:r>
            <a:rPr b="1" i="1" lang="en-US" sz="900" spc="-1" strike="noStrike">
              <a:latin typeface="Arial"/>
            </a:rPr>
            <a:t>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</xdr:row>
      <xdr:rowOff>104400</xdr:rowOff>
    </xdr:from>
    <xdr:to>
      <xdr:col>5</xdr:col>
      <xdr:colOff>141120</xdr:colOff>
      <xdr:row>5</xdr:row>
      <xdr:rowOff>47520</xdr:rowOff>
    </xdr:to>
    <xdr:sp>
      <xdr:nvSpPr>
        <xdr:cNvPr id="236" name="Testo 1"/>
        <xdr:cNvSpPr/>
      </xdr:nvSpPr>
      <xdr:spPr>
        <a:xfrm>
          <a:off x="2523960" y="732960"/>
          <a:ext cx="1310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680</xdr:colOff>
      <xdr:row>4</xdr:row>
      <xdr:rowOff>104400</xdr:rowOff>
    </xdr:from>
    <xdr:to>
      <xdr:col>9</xdr:col>
      <xdr:colOff>140760</xdr:colOff>
      <xdr:row>5</xdr:row>
      <xdr:rowOff>47520</xdr:rowOff>
    </xdr:to>
    <xdr:sp>
      <xdr:nvSpPr>
        <xdr:cNvPr id="237" name="Testo 2"/>
        <xdr:cNvSpPr/>
      </xdr:nvSpPr>
      <xdr:spPr>
        <a:xfrm>
          <a:off x="4223520" y="732960"/>
          <a:ext cx="1508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4</xdr:row>
      <xdr:rowOff>104400</xdr:rowOff>
    </xdr:from>
    <xdr:to>
      <xdr:col>5</xdr:col>
      <xdr:colOff>40680</xdr:colOff>
      <xdr:row>34</xdr:row>
      <xdr:rowOff>171360</xdr:rowOff>
    </xdr:to>
    <xdr:sp>
      <xdr:nvSpPr>
        <xdr:cNvPr id="238" name="Testo 3"/>
        <xdr:cNvSpPr/>
      </xdr:nvSpPr>
      <xdr:spPr>
        <a:xfrm>
          <a:off x="2523960" y="4447800"/>
          <a:ext cx="306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4</xdr:row>
      <xdr:rowOff>104400</xdr:rowOff>
    </xdr:from>
    <xdr:to>
      <xdr:col>9</xdr:col>
      <xdr:colOff>40320</xdr:colOff>
      <xdr:row>34</xdr:row>
      <xdr:rowOff>171360</xdr:rowOff>
    </xdr:to>
    <xdr:sp>
      <xdr:nvSpPr>
        <xdr:cNvPr id="239" name="Testo 4"/>
        <xdr:cNvSpPr/>
      </xdr:nvSpPr>
      <xdr:spPr>
        <a:xfrm>
          <a:off x="4243680" y="4447800"/>
          <a:ext cx="302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480</xdr:colOff>
      <xdr:row>0</xdr:row>
      <xdr:rowOff>9360</xdr:rowOff>
    </xdr:from>
    <xdr:to>
      <xdr:col>12</xdr:col>
      <xdr:colOff>492840</xdr:colOff>
      <xdr:row>2</xdr:row>
      <xdr:rowOff>9360</xdr:rowOff>
    </xdr:to>
    <xdr:sp>
      <xdr:nvSpPr>
        <xdr:cNvPr id="240" name="Testo 5"/>
        <xdr:cNvSpPr/>
      </xdr:nvSpPr>
      <xdr:spPr>
        <a:xfrm>
          <a:off x="744480" y="9360"/>
          <a:ext cx="5288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classi di valore del passivo e relativo ammontare dell'attivo e dei  crediti privilegiati, per regione - Anno 2000 </a:t>
          </a:r>
          <a:r>
            <a:rPr b="0" i="1" lang="en-US" sz="900" spc="-1" strike="noStrike">
              <a:latin typeface="Arial"/>
            </a:rPr>
            <a:t>(a)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560</xdr:colOff>
      <xdr:row>34</xdr:row>
      <xdr:rowOff>104400</xdr:rowOff>
    </xdr:from>
    <xdr:to>
      <xdr:col>5</xdr:col>
      <xdr:colOff>161280</xdr:colOff>
      <xdr:row>35</xdr:row>
      <xdr:rowOff>56880</xdr:rowOff>
    </xdr:to>
    <xdr:sp>
      <xdr:nvSpPr>
        <xdr:cNvPr id="241" name="Text 24"/>
        <xdr:cNvSpPr/>
      </xdr:nvSpPr>
      <xdr:spPr>
        <a:xfrm>
          <a:off x="2584440" y="4447800"/>
          <a:ext cx="90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4</xdr:row>
      <xdr:rowOff>133200</xdr:rowOff>
    </xdr:from>
    <xdr:to>
      <xdr:col>9</xdr:col>
      <xdr:colOff>160920</xdr:colOff>
      <xdr:row>35</xdr:row>
      <xdr:rowOff>38160</xdr:rowOff>
    </xdr:to>
    <xdr:sp>
      <xdr:nvSpPr>
        <xdr:cNvPr id="242" name="Text 25"/>
        <xdr:cNvSpPr/>
      </xdr:nvSpPr>
      <xdr:spPr>
        <a:xfrm>
          <a:off x="4293720" y="4476600"/>
          <a:ext cx="100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4</xdr:row>
      <xdr:rowOff>104400</xdr:rowOff>
    </xdr:from>
    <xdr:to>
      <xdr:col>5</xdr:col>
      <xdr:colOff>171000</xdr:colOff>
      <xdr:row>35</xdr:row>
      <xdr:rowOff>38160</xdr:rowOff>
    </xdr:to>
    <xdr:sp>
      <xdr:nvSpPr>
        <xdr:cNvPr id="243" name="Text 26"/>
        <xdr:cNvSpPr/>
      </xdr:nvSpPr>
      <xdr:spPr>
        <a:xfrm>
          <a:off x="2604600" y="4447800"/>
          <a:ext cx="802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4</xdr:row>
      <xdr:rowOff>104400</xdr:rowOff>
    </xdr:from>
    <xdr:to>
      <xdr:col>5</xdr:col>
      <xdr:colOff>161280</xdr:colOff>
      <xdr:row>35</xdr:row>
      <xdr:rowOff>47520</xdr:rowOff>
    </xdr:to>
    <xdr:sp>
      <xdr:nvSpPr>
        <xdr:cNvPr id="244" name="Testo 1"/>
        <xdr:cNvSpPr/>
      </xdr:nvSpPr>
      <xdr:spPr>
        <a:xfrm>
          <a:off x="2604600" y="4447800"/>
          <a:ext cx="705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34</xdr:row>
      <xdr:rowOff>104400</xdr:rowOff>
    </xdr:from>
    <xdr:to>
      <xdr:col>9</xdr:col>
      <xdr:colOff>171000</xdr:colOff>
      <xdr:row>35</xdr:row>
      <xdr:rowOff>47520</xdr:rowOff>
    </xdr:to>
    <xdr:sp>
      <xdr:nvSpPr>
        <xdr:cNvPr id="245" name="Testo 2"/>
        <xdr:cNvSpPr/>
      </xdr:nvSpPr>
      <xdr:spPr>
        <a:xfrm>
          <a:off x="4313880" y="4447800"/>
          <a:ext cx="907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4</xdr:row>
      <xdr:rowOff>104400</xdr:rowOff>
    </xdr:from>
    <xdr:to>
      <xdr:col>5</xdr:col>
      <xdr:colOff>161280</xdr:colOff>
      <xdr:row>35</xdr:row>
      <xdr:rowOff>47520</xdr:rowOff>
    </xdr:to>
    <xdr:sp>
      <xdr:nvSpPr>
        <xdr:cNvPr id="246" name="Testo 1"/>
        <xdr:cNvSpPr/>
      </xdr:nvSpPr>
      <xdr:spPr>
        <a:xfrm>
          <a:off x="2523960" y="4447800"/>
          <a:ext cx="1512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680</xdr:colOff>
      <xdr:row>34</xdr:row>
      <xdr:rowOff>104400</xdr:rowOff>
    </xdr:from>
    <xdr:to>
      <xdr:col>9</xdr:col>
      <xdr:colOff>171000</xdr:colOff>
      <xdr:row>35</xdr:row>
      <xdr:rowOff>47520</xdr:rowOff>
    </xdr:to>
    <xdr:sp>
      <xdr:nvSpPr>
        <xdr:cNvPr id="247" name="Testo 2"/>
        <xdr:cNvSpPr/>
      </xdr:nvSpPr>
      <xdr:spPr>
        <a:xfrm>
          <a:off x="4223520" y="4447800"/>
          <a:ext cx="18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560</xdr:colOff>
      <xdr:row>0</xdr:row>
      <xdr:rowOff>9360</xdr:rowOff>
    </xdr:from>
    <xdr:to>
      <xdr:col>10</xdr:col>
      <xdr:colOff>628920</xdr:colOff>
      <xdr:row>2</xdr:row>
      <xdr:rowOff>38160</xdr:rowOff>
    </xdr:to>
    <xdr:sp>
      <xdr:nvSpPr>
        <xdr:cNvPr id="248" name="Testo 16"/>
        <xdr:cNvSpPr/>
      </xdr:nvSpPr>
      <xdr:spPr>
        <a:xfrm>
          <a:off x="754560" y="9360"/>
          <a:ext cx="525204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con crediti privilegiati, per modo di chiusura, attività economica dei falliti   e regione - Anno 2000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3</xdr:row>
      <xdr:rowOff>257400</xdr:rowOff>
    </xdr:from>
    <xdr:to>
      <xdr:col>9</xdr:col>
      <xdr:colOff>90720</xdr:colOff>
      <xdr:row>4</xdr:row>
      <xdr:rowOff>28440</xdr:rowOff>
    </xdr:to>
    <xdr:sp>
      <xdr:nvSpPr>
        <xdr:cNvPr id="249" name="Text 29"/>
        <xdr:cNvSpPr/>
      </xdr:nvSpPr>
      <xdr:spPr>
        <a:xfrm>
          <a:off x="5036040" y="752760"/>
          <a:ext cx="705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3</xdr:row>
      <xdr:rowOff>267120</xdr:rowOff>
    </xdr:from>
    <xdr:to>
      <xdr:col>9</xdr:col>
      <xdr:colOff>131040</xdr:colOff>
      <xdr:row>4</xdr:row>
      <xdr:rowOff>76320</xdr:rowOff>
    </xdr:to>
    <xdr:sp>
      <xdr:nvSpPr>
        <xdr:cNvPr id="250" name="Text 30"/>
        <xdr:cNvSpPr/>
      </xdr:nvSpPr>
      <xdr:spPr>
        <a:xfrm>
          <a:off x="5086080" y="762480"/>
          <a:ext cx="608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3</xdr:row>
      <xdr:rowOff>286200</xdr:rowOff>
    </xdr:from>
    <xdr:to>
      <xdr:col>9</xdr:col>
      <xdr:colOff>171360</xdr:colOff>
      <xdr:row>4</xdr:row>
      <xdr:rowOff>38520</xdr:rowOff>
    </xdr:to>
    <xdr:sp>
      <xdr:nvSpPr>
        <xdr:cNvPr id="251" name="Text 31"/>
        <xdr:cNvSpPr/>
      </xdr:nvSpPr>
      <xdr:spPr>
        <a:xfrm>
          <a:off x="5056200" y="781560"/>
          <a:ext cx="131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3</xdr:row>
      <xdr:rowOff>294480</xdr:rowOff>
    </xdr:from>
    <xdr:to>
      <xdr:col>9</xdr:col>
      <xdr:colOff>171360</xdr:colOff>
      <xdr:row>5</xdr:row>
      <xdr:rowOff>9720</xdr:rowOff>
    </xdr:to>
    <xdr:sp>
      <xdr:nvSpPr>
        <xdr:cNvPr id="252" name="Text 32"/>
        <xdr:cNvSpPr/>
      </xdr:nvSpPr>
      <xdr:spPr>
        <a:xfrm>
          <a:off x="5096520" y="789840"/>
          <a:ext cx="907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313920</xdr:rowOff>
    </xdr:from>
    <xdr:to>
      <xdr:col>5</xdr:col>
      <xdr:colOff>81000</xdr:colOff>
      <xdr:row>4</xdr:row>
      <xdr:rowOff>38520</xdr:rowOff>
    </xdr:to>
    <xdr:sp>
      <xdr:nvSpPr>
        <xdr:cNvPr id="253" name="Text 33"/>
        <xdr:cNvSpPr/>
      </xdr:nvSpPr>
      <xdr:spPr>
        <a:xfrm>
          <a:off x="2603520" y="80928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3</xdr:row>
      <xdr:rowOff>313920</xdr:rowOff>
    </xdr:from>
    <xdr:to>
      <xdr:col>3</xdr:col>
      <xdr:colOff>100800</xdr:colOff>
      <xdr:row>4</xdr:row>
      <xdr:rowOff>38520</xdr:rowOff>
    </xdr:to>
    <xdr:sp>
      <xdr:nvSpPr>
        <xdr:cNvPr id="254" name="Text 36"/>
        <xdr:cNvSpPr/>
      </xdr:nvSpPr>
      <xdr:spPr>
        <a:xfrm>
          <a:off x="1708920" y="809280"/>
          <a:ext cx="1209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3</xdr:row>
      <xdr:rowOff>304200</xdr:rowOff>
    </xdr:from>
    <xdr:to>
      <xdr:col>7</xdr:col>
      <xdr:colOff>100800</xdr:colOff>
      <xdr:row>4</xdr:row>
      <xdr:rowOff>18720</xdr:rowOff>
    </xdr:to>
    <xdr:sp>
      <xdr:nvSpPr>
        <xdr:cNvPr id="255" name="Text 37"/>
        <xdr:cNvSpPr/>
      </xdr:nvSpPr>
      <xdr:spPr>
        <a:xfrm>
          <a:off x="3845160" y="799560"/>
          <a:ext cx="11088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94480</xdr:rowOff>
    </xdr:from>
    <xdr:to>
      <xdr:col>9</xdr:col>
      <xdr:colOff>81000</xdr:colOff>
      <xdr:row>4</xdr:row>
      <xdr:rowOff>18720</xdr:rowOff>
    </xdr:to>
    <xdr:sp>
      <xdr:nvSpPr>
        <xdr:cNvPr id="256" name="Text 38"/>
        <xdr:cNvSpPr/>
      </xdr:nvSpPr>
      <xdr:spPr>
        <a:xfrm>
          <a:off x="5015880" y="789840"/>
          <a:ext cx="8100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960</xdr:colOff>
      <xdr:row>0</xdr:row>
      <xdr:rowOff>9360</xdr:rowOff>
    </xdr:from>
    <xdr:to>
      <xdr:col>10</xdr:col>
      <xdr:colOff>572400</xdr:colOff>
      <xdr:row>1</xdr:row>
      <xdr:rowOff>162000</xdr:rowOff>
    </xdr:to>
    <xdr:sp>
      <xdr:nvSpPr>
        <xdr:cNvPr id="257" name="Testo 17"/>
        <xdr:cNvSpPr/>
      </xdr:nvSpPr>
      <xdr:spPr>
        <a:xfrm flipH="1">
          <a:off x="1165320" y="9360"/>
          <a:ext cx="48351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con crediti privilegiati, per modo di chiusura, attività economica  dei falliti e regione- Anno 2000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240</xdr:colOff>
      <xdr:row>4</xdr:row>
      <xdr:rowOff>38520</xdr:rowOff>
    </xdr:from>
    <xdr:to>
      <xdr:col>5</xdr:col>
      <xdr:colOff>419400</xdr:colOff>
      <xdr:row>4</xdr:row>
      <xdr:rowOff>77040</xdr:rowOff>
    </xdr:to>
    <xdr:sp>
      <xdr:nvSpPr>
        <xdr:cNvPr id="258" name="Text 37"/>
        <xdr:cNvSpPr/>
      </xdr:nvSpPr>
      <xdr:spPr>
        <a:xfrm flipH="1">
          <a:off x="2962800" y="886320"/>
          <a:ext cx="11016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360" bIns="183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3</xdr:row>
      <xdr:rowOff>323280</xdr:rowOff>
    </xdr:from>
    <xdr:to>
      <xdr:col>3</xdr:col>
      <xdr:colOff>60480</xdr:colOff>
      <xdr:row>4</xdr:row>
      <xdr:rowOff>28440</xdr:rowOff>
    </xdr:to>
    <xdr:sp>
      <xdr:nvSpPr>
        <xdr:cNvPr id="259" name="Text 38"/>
        <xdr:cNvSpPr/>
      </xdr:nvSpPr>
      <xdr:spPr>
        <a:xfrm>
          <a:off x="1739160" y="818640"/>
          <a:ext cx="11088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520</xdr:colOff>
      <xdr:row>3</xdr:row>
      <xdr:rowOff>276480</xdr:rowOff>
    </xdr:from>
    <xdr:to>
      <xdr:col>5</xdr:col>
      <xdr:colOff>110520</xdr:colOff>
      <xdr:row>4</xdr:row>
      <xdr:rowOff>38520</xdr:rowOff>
    </xdr:to>
    <xdr:sp>
      <xdr:nvSpPr>
        <xdr:cNvPr id="260" name="Text 39"/>
        <xdr:cNvSpPr/>
      </xdr:nvSpPr>
      <xdr:spPr>
        <a:xfrm>
          <a:off x="2603160" y="771840"/>
          <a:ext cx="160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520</xdr:colOff>
      <xdr:row>3</xdr:row>
      <xdr:rowOff>304200</xdr:rowOff>
    </xdr:from>
    <xdr:to>
      <xdr:col>7</xdr:col>
      <xdr:colOff>111240</xdr:colOff>
      <xdr:row>4</xdr:row>
      <xdr:rowOff>18720</xdr:rowOff>
    </xdr:to>
    <xdr:sp>
      <xdr:nvSpPr>
        <xdr:cNvPr id="261" name="Text 40"/>
        <xdr:cNvSpPr/>
      </xdr:nvSpPr>
      <xdr:spPr>
        <a:xfrm>
          <a:off x="3870360" y="799560"/>
          <a:ext cx="17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86200</xdr:rowOff>
    </xdr:from>
    <xdr:to>
      <xdr:col>9</xdr:col>
      <xdr:colOff>120600</xdr:colOff>
      <xdr:row>4</xdr:row>
      <xdr:rowOff>47520</xdr:rowOff>
    </xdr:to>
    <xdr:sp>
      <xdr:nvSpPr>
        <xdr:cNvPr id="262" name="Text 41"/>
        <xdr:cNvSpPr/>
      </xdr:nvSpPr>
      <xdr:spPr>
        <a:xfrm>
          <a:off x="5076360" y="781560"/>
          <a:ext cx="1206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</xdr:row>
      <xdr:rowOff>257400</xdr:rowOff>
    </xdr:from>
    <xdr:to>
      <xdr:col>9</xdr:col>
      <xdr:colOff>90360</xdr:colOff>
      <xdr:row>4</xdr:row>
      <xdr:rowOff>28440</xdr:rowOff>
    </xdr:to>
    <xdr:sp>
      <xdr:nvSpPr>
        <xdr:cNvPr id="263" name="Text 42"/>
        <xdr:cNvSpPr/>
      </xdr:nvSpPr>
      <xdr:spPr>
        <a:xfrm>
          <a:off x="5096520" y="752760"/>
          <a:ext cx="702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3</xdr:row>
      <xdr:rowOff>267120</xdr:rowOff>
    </xdr:from>
    <xdr:to>
      <xdr:col>9</xdr:col>
      <xdr:colOff>130680</xdr:colOff>
      <xdr:row>4</xdr:row>
      <xdr:rowOff>76320</xdr:rowOff>
    </xdr:to>
    <xdr:sp>
      <xdr:nvSpPr>
        <xdr:cNvPr id="264" name="Text 43"/>
        <xdr:cNvSpPr/>
      </xdr:nvSpPr>
      <xdr:spPr>
        <a:xfrm>
          <a:off x="5146560" y="762480"/>
          <a:ext cx="60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</xdr:row>
      <xdr:rowOff>286200</xdr:rowOff>
    </xdr:from>
    <xdr:to>
      <xdr:col>9</xdr:col>
      <xdr:colOff>171000</xdr:colOff>
      <xdr:row>4</xdr:row>
      <xdr:rowOff>38520</xdr:rowOff>
    </xdr:to>
    <xdr:sp>
      <xdr:nvSpPr>
        <xdr:cNvPr id="265" name="Text 44"/>
        <xdr:cNvSpPr/>
      </xdr:nvSpPr>
      <xdr:spPr>
        <a:xfrm>
          <a:off x="5116320" y="781560"/>
          <a:ext cx="131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3</xdr:row>
      <xdr:rowOff>294480</xdr:rowOff>
    </xdr:from>
    <xdr:to>
      <xdr:col>9</xdr:col>
      <xdr:colOff>171000</xdr:colOff>
      <xdr:row>5</xdr:row>
      <xdr:rowOff>9720</xdr:rowOff>
    </xdr:to>
    <xdr:sp>
      <xdr:nvSpPr>
        <xdr:cNvPr id="266" name="Text 45"/>
        <xdr:cNvSpPr/>
      </xdr:nvSpPr>
      <xdr:spPr>
        <a:xfrm>
          <a:off x="5156640" y="789840"/>
          <a:ext cx="9072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2760</xdr:colOff>
      <xdr:row>3</xdr:row>
      <xdr:rowOff>313920</xdr:rowOff>
    </xdr:from>
    <xdr:to>
      <xdr:col>3</xdr:col>
      <xdr:colOff>100440</xdr:colOff>
      <xdr:row>4</xdr:row>
      <xdr:rowOff>38520</xdr:rowOff>
    </xdr:to>
    <xdr:sp>
      <xdr:nvSpPr>
        <xdr:cNvPr id="267" name="Text 47"/>
        <xdr:cNvSpPr/>
      </xdr:nvSpPr>
      <xdr:spPr>
        <a:xfrm>
          <a:off x="1769040" y="809280"/>
          <a:ext cx="1209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3</xdr:row>
      <xdr:rowOff>56880</xdr:rowOff>
    </xdr:from>
    <xdr:to>
      <xdr:col>12</xdr:col>
      <xdr:colOff>574200</xdr:colOff>
      <xdr:row>3</xdr:row>
      <xdr:rowOff>323640</xdr:rowOff>
    </xdr:to>
    <xdr:sp>
      <xdr:nvSpPr>
        <xdr:cNvPr id="268" name="Testo 20"/>
        <xdr:cNvSpPr/>
      </xdr:nvSpPr>
      <xdr:spPr>
        <a:xfrm>
          <a:off x="5134680" y="507240"/>
          <a:ext cx="815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0</xdr:row>
      <xdr:rowOff>9360</xdr:rowOff>
    </xdr:from>
    <xdr:to>
      <xdr:col>12</xdr:col>
      <xdr:colOff>584280</xdr:colOff>
      <xdr:row>2</xdr:row>
      <xdr:rowOff>38160</xdr:rowOff>
    </xdr:to>
    <xdr:sp>
      <xdr:nvSpPr>
        <xdr:cNvPr id="269" name="Testo 38"/>
        <xdr:cNvSpPr/>
      </xdr:nvSpPr>
      <xdr:spPr>
        <a:xfrm>
          <a:off x="734040" y="9360"/>
          <a:ext cx="5226120" cy="30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i di valore della perdita subita dai creditori, modo di chiusura,  attività economica e regione - Anno 2000 </a:t>
          </a:r>
          <a:r>
            <a:rPr b="0" i="1" lang="en-US" sz="900" spc="-1" strike="noStrike">
              <a:latin typeface="Arial"/>
            </a:rPr>
            <a:t>(a)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280</xdr:colOff>
      <xdr:row>4</xdr:row>
      <xdr:rowOff>0</xdr:rowOff>
    </xdr:from>
    <xdr:to>
      <xdr:col>3</xdr:col>
      <xdr:colOff>70560</xdr:colOff>
      <xdr:row>4</xdr:row>
      <xdr:rowOff>200520</xdr:rowOff>
    </xdr:to>
    <xdr:sp>
      <xdr:nvSpPr>
        <xdr:cNvPr id="270" name="Text 45"/>
        <xdr:cNvSpPr/>
      </xdr:nvSpPr>
      <xdr:spPr>
        <a:xfrm>
          <a:off x="1627920" y="7740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0</xdr:rowOff>
    </xdr:from>
    <xdr:to>
      <xdr:col>5</xdr:col>
      <xdr:colOff>90360</xdr:colOff>
      <xdr:row>4</xdr:row>
      <xdr:rowOff>200520</xdr:rowOff>
    </xdr:to>
    <xdr:sp>
      <xdr:nvSpPr>
        <xdr:cNvPr id="271" name="Text 48"/>
        <xdr:cNvSpPr/>
      </xdr:nvSpPr>
      <xdr:spPr>
        <a:xfrm>
          <a:off x="2482200" y="774000"/>
          <a:ext cx="8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4</xdr:row>
      <xdr:rowOff>0</xdr:rowOff>
    </xdr:from>
    <xdr:to>
      <xdr:col>5</xdr:col>
      <xdr:colOff>50400</xdr:colOff>
      <xdr:row>4</xdr:row>
      <xdr:rowOff>200520</xdr:rowOff>
    </xdr:to>
    <xdr:sp>
      <xdr:nvSpPr>
        <xdr:cNvPr id="272" name="Text 49"/>
        <xdr:cNvSpPr/>
      </xdr:nvSpPr>
      <xdr:spPr>
        <a:xfrm>
          <a:off x="2441880" y="774000"/>
          <a:ext cx="80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0640</xdr:colOff>
      <xdr:row>4</xdr:row>
      <xdr:rowOff>200520</xdr:rowOff>
    </xdr:to>
    <xdr:sp>
      <xdr:nvSpPr>
        <xdr:cNvPr id="273" name="Text 52"/>
        <xdr:cNvSpPr/>
      </xdr:nvSpPr>
      <xdr:spPr>
        <a:xfrm>
          <a:off x="3305880" y="774000"/>
          <a:ext cx="80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0640</xdr:colOff>
      <xdr:row>4</xdr:row>
      <xdr:rowOff>67680</xdr:rowOff>
    </xdr:to>
    <xdr:sp>
      <xdr:nvSpPr>
        <xdr:cNvPr id="274" name="Text 53"/>
        <xdr:cNvSpPr/>
      </xdr:nvSpPr>
      <xdr:spPr>
        <a:xfrm>
          <a:off x="4169880" y="774000"/>
          <a:ext cx="8064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</xdr:row>
      <xdr:rowOff>0</xdr:rowOff>
    </xdr:from>
    <xdr:to>
      <xdr:col>11</xdr:col>
      <xdr:colOff>110880</xdr:colOff>
      <xdr:row>4</xdr:row>
      <xdr:rowOff>29160</xdr:rowOff>
    </xdr:to>
    <xdr:sp>
      <xdr:nvSpPr>
        <xdr:cNvPr id="275" name="Text 54"/>
        <xdr:cNvSpPr/>
      </xdr:nvSpPr>
      <xdr:spPr>
        <a:xfrm flipH="1">
          <a:off x="5064480" y="77400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4</xdr:row>
      <xdr:rowOff>0</xdr:rowOff>
    </xdr:from>
    <xdr:to>
      <xdr:col>3</xdr:col>
      <xdr:colOff>100440</xdr:colOff>
      <xdr:row>4</xdr:row>
      <xdr:rowOff>56520</xdr:rowOff>
    </xdr:to>
    <xdr:sp>
      <xdr:nvSpPr>
        <xdr:cNvPr id="276" name="Testo 21"/>
        <xdr:cNvSpPr/>
      </xdr:nvSpPr>
      <xdr:spPr>
        <a:xfrm>
          <a:off x="1718640" y="838080"/>
          <a:ext cx="9072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0</xdr:rowOff>
    </xdr:from>
    <xdr:to>
      <xdr:col>5</xdr:col>
      <xdr:colOff>90360</xdr:colOff>
      <xdr:row>4</xdr:row>
      <xdr:rowOff>66600</xdr:rowOff>
    </xdr:to>
    <xdr:sp>
      <xdr:nvSpPr>
        <xdr:cNvPr id="277" name="Testo 22"/>
        <xdr:cNvSpPr/>
      </xdr:nvSpPr>
      <xdr:spPr>
        <a:xfrm>
          <a:off x="2532960" y="838080"/>
          <a:ext cx="8028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0</xdr:rowOff>
    </xdr:from>
    <xdr:to>
      <xdr:col>7</xdr:col>
      <xdr:colOff>100800</xdr:colOff>
      <xdr:row>4</xdr:row>
      <xdr:rowOff>76320</xdr:rowOff>
    </xdr:to>
    <xdr:sp>
      <xdr:nvSpPr>
        <xdr:cNvPr id="278" name="Testo 23"/>
        <xdr:cNvSpPr/>
      </xdr:nvSpPr>
      <xdr:spPr>
        <a:xfrm>
          <a:off x="3366720" y="838080"/>
          <a:ext cx="907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</xdr:row>
      <xdr:rowOff>0</xdr:rowOff>
    </xdr:from>
    <xdr:to>
      <xdr:col>9</xdr:col>
      <xdr:colOff>100440</xdr:colOff>
      <xdr:row>4</xdr:row>
      <xdr:rowOff>66600</xdr:rowOff>
    </xdr:to>
    <xdr:sp>
      <xdr:nvSpPr>
        <xdr:cNvPr id="279" name="Testo 24"/>
        <xdr:cNvSpPr/>
      </xdr:nvSpPr>
      <xdr:spPr>
        <a:xfrm>
          <a:off x="4230720" y="838080"/>
          <a:ext cx="907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</xdr:row>
      <xdr:rowOff>0</xdr:rowOff>
    </xdr:from>
    <xdr:to>
      <xdr:col>11</xdr:col>
      <xdr:colOff>120600</xdr:colOff>
      <xdr:row>4</xdr:row>
      <xdr:rowOff>86400</xdr:rowOff>
    </xdr:to>
    <xdr:sp>
      <xdr:nvSpPr>
        <xdr:cNvPr id="280" name="Testo 25"/>
        <xdr:cNvSpPr/>
      </xdr:nvSpPr>
      <xdr:spPr>
        <a:xfrm>
          <a:off x="5074920" y="838080"/>
          <a:ext cx="110520" cy="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440</xdr:colOff>
      <xdr:row>3</xdr:row>
      <xdr:rowOff>94680</xdr:rowOff>
    </xdr:from>
    <xdr:to>
      <xdr:col>12</xdr:col>
      <xdr:colOff>599040</xdr:colOff>
      <xdr:row>3</xdr:row>
      <xdr:rowOff>323640</xdr:rowOff>
    </xdr:to>
    <xdr:sp>
      <xdr:nvSpPr>
        <xdr:cNvPr id="281" name="Testo 26"/>
        <xdr:cNvSpPr/>
      </xdr:nvSpPr>
      <xdr:spPr>
        <a:xfrm>
          <a:off x="5165280" y="609120"/>
          <a:ext cx="8197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0</xdr:row>
      <xdr:rowOff>0</xdr:rowOff>
    </xdr:from>
    <xdr:to>
      <xdr:col>12</xdr:col>
      <xdr:colOff>628920</xdr:colOff>
      <xdr:row>1</xdr:row>
      <xdr:rowOff>142920</xdr:rowOff>
    </xdr:to>
    <xdr:sp>
      <xdr:nvSpPr>
        <xdr:cNvPr id="282" name="Testo 39"/>
        <xdr:cNvSpPr/>
      </xdr:nvSpPr>
      <xdr:spPr>
        <a:xfrm>
          <a:off x="1085760" y="0"/>
          <a:ext cx="49291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i di valore della perdita subita dai creditori, modo di chiusura, attività economica e regione - Anno 2000</a:t>
          </a:r>
          <a:r>
            <a:rPr b="0" i="1" lang="en-US" sz="900" spc="-1" strike="noStrike">
              <a:latin typeface="Arial"/>
            </a:rPr>
            <a:t> (a)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4</xdr:row>
      <xdr:rowOff>0</xdr:rowOff>
    </xdr:from>
    <xdr:to>
      <xdr:col>5</xdr:col>
      <xdr:colOff>100440</xdr:colOff>
      <xdr:row>4</xdr:row>
      <xdr:rowOff>56520</xdr:rowOff>
    </xdr:to>
    <xdr:sp>
      <xdr:nvSpPr>
        <xdr:cNvPr id="283" name="Testo 21"/>
        <xdr:cNvSpPr/>
      </xdr:nvSpPr>
      <xdr:spPr>
        <a:xfrm>
          <a:off x="2532960" y="838080"/>
          <a:ext cx="9036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0</xdr:rowOff>
    </xdr:from>
    <xdr:to>
      <xdr:col>7</xdr:col>
      <xdr:colOff>100800</xdr:colOff>
      <xdr:row>4</xdr:row>
      <xdr:rowOff>56520</xdr:rowOff>
    </xdr:to>
    <xdr:sp>
      <xdr:nvSpPr>
        <xdr:cNvPr id="284" name="Testo 21"/>
        <xdr:cNvSpPr/>
      </xdr:nvSpPr>
      <xdr:spPr>
        <a:xfrm>
          <a:off x="3366720" y="838080"/>
          <a:ext cx="9072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</xdr:row>
      <xdr:rowOff>0</xdr:rowOff>
    </xdr:from>
    <xdr:to>
      <xdr:col>9</xdr:col>
      <xdr:colOff>100440</xdr:colOff>
      <xdr:row>4</xdr:row>
      <xdr:rowOff>56520</xdr:rowOff>
    </xdr:to>
    <xdr:sp>
      <xdr:nvSpPr>
        <xdr:cNvPr id="285" name="Testo 21"/>
        <xdr:cNvSpPr/>
      </xdr:nvSpPr>
      <xdr:spPr>
        <a:xfrm>
          <a:off x="4230720" y="838080"/>
          <a:ext cx="9072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720</xdr:colOff>
      <xdr:row>4</xdr:row>
      <xdr:rowOff>0</xdr:rowOff>
    </xdr:from>
    <xdr:to>
      <xdr:col>3</xdr:col>
      <xdr:colOff>109800</xdr:colOff>
      <xdr:row>4</xdr:row>
      <xdr:rowOff>38160</xdr:rowOff>
    </xdr:to>
    <xdr:sp>
      <xdr:nvSpPr>
        <xdr:cNvPr id="286" name="Testo 32"/>
        <xdr:cNvSpPr/>
      </xdr:nvSpPr>
      <xdr:spPr>
        <a:xfrm flipH="1">
          <a:off x="1718280" y="819000"/>
          <a:ext cx="1105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</xdr:row>
      <xdr:rowOff>0</xdr:rowOff>
    </xdr:from>
    <xdr:to>
      <xdr:col>5</xdr:col>
      <xdr:colOff>110520</xdr:colOff>
      <xdr:row>4</xdr:row>
      <xdr:rowOff>48240</xdr:rowOff>
    </xdr:to>
    <xdr:sp>
      <xdr:nvSpPr>
        <xdr:cNvPr id="287" name="Testo 33"/>
        <xdr:cNvSpPr/>
      </xdr:nvSpPr>
      <xdr:spPr>
        <a:xfrm>
          <a:off x="2563200" y="819000"/>
          <a:ext cx="8028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0</xdr:rowOff>
    </xdr:from>
    <xdr:to>
      <xdr:col>7</xdr:col>
      <xdr:colOff>100800</xdr:colOff>
      <xdr:row>4</xdr:row>
      <xdr:rowOff>48240</xdr:rowOff>
    </xdr:to>
    <xdr:sp>
      <xdr:nvSpPr>
        <xdr:cNvPr id="288" name="Testo 34"/>
        <xdr:cNvSpPr/>
      </xdr:nvSpPr>
      <xdr:spPr>
        <a:xfrm>
          <a:off x="3376800" y="819000"/>
          <a:ext cx="9072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</xdr:row>
      <xdr:rowOff>0</xdr:rowOff>
    </xdr:from>
    <xdr:to>
      <xdr:col>9</xdr:col>
      <xdr:colOff>100800</xdr:colOff>
      <xdr:row>4</xdr:row>
      <xdr:rowOff>38160</xdr:rowOff>
    </xdr:to>
    <xdr:sp>
      <xdr:nvSpPr>
        <xdr:cNvPr id="289" name="Testo 35"/>
        <xdr:cNvSpPr/>
      </xdr:nvSpPr>
      <xdr:spPr>
        <a:xfrm>
          <a:off x="4241160" y="819000"/>
          <a:ext cx="907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280</xdr:colOff>
      <xdr:row>0</xdr:row>
      <xdr:rowOff>9360</xdr:rowOff>
    </xdr:from>
    <xdr:to>
      <xdr:col>12</xdr:col>
      <xdr:colOff>533160</xdr:colOff>
      <xdr:row>2</xdr:row>
      <xdr:rowOff>142560</xdr:rowOff>
    </xdr:to>
    <xdr:sp>
      <xdr:nvSpPr>
        <xdr:cNvPr id="290" name="Testo 40"/>
        <xdr:cNvSpPr/>
      </xdr:nvSpPr>
      <xdr:spPr>
        <a:xfrm>
          <a:off x="1126080" y="9360"/>
          <a:ext cx="48034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i di valore della perdita subita dai creditori, modo di chiusura, attività economica e regione - Anno 2000</a:t>
          </a:r>
          <a:r>
            <a:rPr b="0" i="1" lang="en-US" sz="900" spc="-1" strike="noStrike">
              <a:latin typeface="Arial"/>
            </a:rPr>
            <a:t> (a) (ammontare in migliaia di euro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4</xdr:row>
      <xdr:rowOff>0</xdr:rowOff>
    </xdr:from>
    <xdr:to>
      <xdr:col>5</xdr:col>
      <xdr:colOff>90720</xdr:colOff>
      <xdr:row>4</xdr:row>
      <xdr:rowOff>66600</xdr:rowOff>
    </xdr:to>
    <xdr:sp>
      <xdr:nvSpPr>
        <xdr:cNvPr id="291" name="Testo 22"/>
        <xdr:cNvSpPr/>
      </xdr:nvSpPr>
      <xdr:spPr>
        <a:xfrm>
          <a:off x="2543040" y="81900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0</xdr:rowOff>
    </xdr:from>
    <xdr:to>
      <xdr:col>7</xdr:col>
      <xdr:colOff>100800</xdr:colOff>
      <xdr:row>4</xdr:row>
      <xdr:rowOff>76320</xdr:rowOff>
    </xdr:to>
    <xdr:sp>
      <xdr:nvSpPr>
        <xdr:cNvPr id="292" name="Testo 23"/>
        <xdr:cNvSpPr/>
      </xdr:nvSpPr>
      <xdr:spPr>
        <a:xfrm>
          <a:off x="3376800" y="819000"/>
          <a:ext cx="907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130680</xdr:colOff>
      <xdr:row>4</xdr:row>
      <xdr:rowOff>48240</xdr:rowOff>
    </xdr:to>
    <xdr:sp>
      <xdr:nvSpPr>
        <xdr:cNvPr id="293" name="Testo 10"/>
        <xdr:cNvSpPr/>
      </xdr:nvSpPr>
      <xdr:spPr>
        <a:xfrm>
          <a:off x="5074920" y="819000"/>
          <a:ext cx="13068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5</xdr:col>
      <xdr:colOff>765360</xdr:colOff>
      <xdr:row>1</xdr:row>
      <xdr:rowOff>162000</xdr:rowOff>
    </xdr:to>
    <xdr:sp>
      <xdr:nvSpPr>
        <xdr:cNvPr id="294" name="Testo 38"/>
        <xdr:cNvSpPr/>
      </xdr:nvSpPr>
      <xdr:spPr>
        <a:xfrm>
          <a:off x="764280" y="0"/>
          <a:ext cx="51832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ure concorsuali secondo la forma giuridica e l'attività economica delle imprese -   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600</xdr:colOff>
      <xdr:row>0</xdr:row>
      <xdr:rowOff>9360</xdr:rowOff>
    </xdr:from>
    <xdr:to>
      <xdr:col>15</xdr:col>
      <xdr:colOff>301680</xdr:colOff>
      <xdr:row>1</xdr:row>
      <xdr:rowOff>162720</xdr:rowOff>
    </xdr:to>
    <xdr:sp>
      <xdr:nvSpPr>
        <xdr:cNvPr id="295" name="Text 1"/>
        <xdr:cNvSpPr/>
      </xdr:nvSpPr>
      <xdr:spPr>
        <a:xfrm>
          <a:off x="804600" y="9360"/>
          <a:ext cx="51440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ipartizione geografica, forma giuridica e attività economica dell'impresa - Anni 1999-2000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2</xdr:row>
      <xdr:rowOff>75600</xdr:rowOff>
    </xdr:from>
    <xdr:to>
      <xdr:col>8</xdr:col>
      <xdr:colOff>439200</xdr:colOff>
      <xdr:row>2</xdr:row>
      <xdr:rowOff>104040</xdr:rowOff>
    </xdr:to>
    <xdr:sp>
      <xdr:nvSpPr>
        <xdr:cNvPr id="296" name="Text 1"/>
        <xdr:cNvSpPr/>
      </xdr:nvSpPr>
      <xdr:spPr>
        <a:xfrm>
          <a:off x="5504400" y="399600"/>
          <a:ext cx="40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040</xdr:rowOff>
    </xdr:from>
    <xdr:to>
      <xdr:col>0</xdr:col>
      <xdr:colOff>625320</xdr:colOff>
      <xdr:row>5</xdr:row>
      <xdr:rowOff>95040</xdr:rowOff>
    </xdr:to>
    <xdr:sp>
      <xdr:nvSpPr>
        <xdr:cNvPr id="21" name="Testo 8"/>
        <xdr:cNvSpPr/>
      </xdr:nvSpPr>
      <xdr:spPr>
        <a:xfrm>
          <a:off x="0" y="783360"/>
          <a:ext cx="62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5</xdr:row>
      <xdr:rowOff>104760</xdr:rowOff>
    </xdr:from>
    <xdr:to>
      <xdr:col>5</xdr:col>
      <xdr:colOff>91440</xdr:colOff>
      <xdr:row>6</xdr:row>
      <xdr:rowOff>18720</xdr:rowOff>
    </xdr:to>
    <xdr:sp>
      <xdr:nvSpPr>
        <xdr:cNvPr id="22" name="Testo 17"/>
        <xdr:cNvSpPr/>
      </xdr:nvSpPr>
      <xdr:spPr>
        <a:xfrm>
          <a:off x="3504240" y="964440"/>
          <a:ext cx="7128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0</xdr:row>
      <xdr:rowOff>9360</xdr:rowOff>
    </xdr:from>
    <xdr:to>
      <xdr:col>8</xdr:col>
      <xdr:colOff>734760</xdr:colOff>
      <xdr:row>2</xdr:row>
      <xdr:rowOff>28800</xdr:rowOff>
    </xdr:to>
    <xdr:sp>
      <xdr:nvSpPr>
        <xdr:cNvPr id="23" name="Text 9"/>
        <xdr:cNvSpPr/>
      </xdr:nvSpPr>
      <xdr:spPr>
        <a:xfrm>
          <a:off x="1056240" y="9360"/>
          <a:ext cx="4942800" cy="3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provincia di residenza del protestato - Anno    2000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5</xdr:row>
      <xdr:rowOff>104760</xdr:rowOff>
    </xdr:from>
    <xdr:to>
      <xdr:col>7</xdr:col>
      <xdr:colOff>91080</xdr:colOff>
      <xdr:row>6</xdr:row>
      <xdr:rowOff>18720</xdr:rowOff>
    </xdr:to>
    <xdr:sp>
      <xdr:nvSpPr>
        <xdr:cNvPr id="24" name="Testo 17"/>
        <xdr:cNvSpPr/>
      </xdr:nvSpPr>
      <xdr:spPr>
        <a:xfrm>
          <a:off x="4710960" y="964440"/>
          <a:ext cx="7092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</xdr:row>
      <xdr:rowOff>142920</xdr:rowOff>
    </xdr:from>
    <xdr:to>
      <xdr:col>3</xdr:col>
      <xdr:colOff>140400</xdr:colOff>
      <xdr:row>6</xdr:row>
      <xdr:rowOff>18720</xdr:rowOff>
    </xdr:to>
    <xdr:sp>
      <xdr:nvSpPr>
        <xdr:cNvPr id="25" name="Testo 17"/>
        <xdr:cNvSpPr/>
      </xdr:nvSpPr>
      <xdr:spPr>
        <a:xfrm>
          <a:off x="2302560" y="1002600"/>
          <a:ext cx="806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7</xdr:row>
      <xdr:rowOff>0</xdr:rowOff>
    </xdr:from>
    <xdr:to>
      <xdr:col>3</xdr:col>
      <xdr:colOff>101520</xdr:colOff>
      <xdr:row>7</xdr:row>
      <xdr:rowOff>19080</xdr:rowOff>
    </xdr:to>
    <xdr:sp>
      <xdr:nvSpPr>
        <xdr:cNvPr id="26" name="Testo 2"/>
        <xdr:cNvSpPr/>
      </xdr:nvSpPr>
      <xdr:spPr>
        <a:xfrm>
          <a:off x="2297880" y="87876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21320</xdr:colOff>
      <xdr:row>7</xdr:row>
      <xdr:rowOff>38160</xdr:rowOff>
    </xdr:to>
    <xdr:sp>
      <xdr:nvSpPr>
        <xdr:cNvPr id="27" name="Testo 3"/>
        <xdr:cNvSpPr/>
      </xdr:nvSpPr>
      <xdr:spPr>
        <a:xfrm>
          <a:off x="3548880" y="878760"/>
          <a:ext cx="1213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1160</xdr:colOff>
      <xdr:row>7</xdr:row>
      <xdr:rowOff>38160</xdr:rowOff>
    </xdr:to>
    <xdr:sp>
      <xdr:nvSpPr>
        <xdr:cNvPr id="28" name="Testo 4"/>
        <xdr:cNvSpPr/>
      </xdr:nvSpPr>
      <xdr:spPr>
        <a:xfrm>
          <a:off x="4745520" y="878760"/>
          <a:ext cx="1011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3840</xdr:colOff>
      <xdr:row>0</xdr:row>
      <xdr:rowOff>0</xdr:rowOff>
    </xdr:from>
    <xdr:to>
      <xdr:col>8</xdr:col>
      <xdr:colOff>624600</xdr:colOff>
      <xdr:row>2</xdr:row>
      <xdr:rowOff>9360</xdr:rowOff>
    </xdr:to>
    <xdr:sp>
      <xdr:nvSpPr>
        <xdr:cNvPr id="29" name="Testo 9"/>
        <xdr:cNvSpPr/>
      </xdr:nvSpPr>
      <xdr:spPr>
        <a:xfrm>
          <a:off x="663840" y="0"/>
          <a:ext cx="53092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levati nei capoluoghi  per specie dei titoli di credito e provincia di residenza del protestato - Anno 2000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6</xdr:row>
      <xdr:rowOff>133200</xdr:rowOff>
    </xdr:from>
    <xdr:to>
      <xdr:col>3</xdr:col>
      <xdr:colOff>121320</xdr:colOff>
      <xdr:row>7</xdr:row>
      <xdr:rowOff>38520</xdr:rowOff>
    </xdr:to>
    <xdr:sp>
      <xdr:nvSpPr>
        <xdr:cNvPr id="30" name="Testo 5"/>
        <xdr:cNvSpPr/>
      </xdr:nvSpPr>
      <xdr:spPr>
        <a:xfrm>
          <a:off x="2378880" y="1123920"/>
          <a:ext cx="8100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3200</xdr:rowOff>
    </xdr:from>
    <xdr:to>
      <xdr:col>5</xdr:col>
      <xdr:colOff>101520</xdr:colOff>
      <xdr:row>7</xdr:row>
      <xdr:rowOff>28440</xdr:rowOff>
    </xdr:to>
    <xdr:sp>
      <xdr:nvSpPr>
        <xdr:cNvPr id="31" name="Testo 6"/>
        <xdr:cNvSpPr/>
      </xdr:nvSpPr>
      <xdr:spPr>
        <a:xfrm>
          <a:off x="3565440" y="1123920"/>
          <a:ext cx="1015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440</xdr:colOff>
      <xdr:row>0</xdr:row>
      <xdr:rowOff>0</xdr:rowOff>
    </xdr:from>
    <xdr:to>
      <xdr:col>8</xdr:col>
      <xdr:colOff>634320</xdr:colOff>
      <xdr:row>2</xdr:row>
      <xdr:rowOff>28800</xdr:rowOff>
    </xdr:to>
    <xdr:sp>
      <xdr:nvSpPr>
        <xdr:cNvPr id="32" name="Testo 8"/>
        <xdr:cNvSpPr/>
      </xdr:nvSpPr>
      <xdr:spPr>
        <a:xfrm>
          <a:off x="1036440" y="0"/>
          <a:ext cx="49730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levati nei capoluoghi  per specie dei titoli di credito e provincia di residenza del protestato - Anno 2000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6</xdr:row>
      <xdr:rowOff>104400</xdr:rowOff>
    </xdr:from>
    <xdr:to>
      <xdr:col>3</xdr:col>
      <xdr:colOff>101160</xdr:colOff>
      <xdr:row>7</xdr:row>
      <xdr:rowOff>19080</xdr:rowOff>
    </xdr:to>
    <xdr:sp>
      <xdr:nvSpPr>
        <xdr:cNvPr id="33" name="Testo 2"/>
        <xdr:cNvSpPr/>
      </xdr:nvSpPr>
      <xdr:spPr>
        <a:xfrm>
          <a:off x="2328840" y="1095120"/>
          <a:ext cx="11088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133200</xdr:rowOff>
    </xdr:from>
    <xdr:to>
      <xdr:col>7</xdr:col>
      <xdr:colOff>101160</xdr:colOff>
      <xdr:row>7</xdr:row>
      <xdr:rowOff>38520</xdr:rowOff>
    </xdr:to>
    <xdr:sp>
      <xdr:nvSpPr>
        <xdr:cNvPr id="34" name="Testo 4"/>
        <xdr:cNvSpPr/>
      </xdr:nvSpPr>
      <xdr:spPr>
        <a:xfrm>
          <a:off x="4772160" y="1123920"/>
          <a:ext cx="1011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5</xdr:row>
      <xdr:rowOff>0</xdr:rowOff>
    </xdr:from>
    <xdr:to>
      <xdr:col>3</xdr:col>
      <xdr:colOff>91080</xdr:colOff>
      <xdr:row>5</xdr:row>
      <xdr:rowOff>28440</xdr:rowOff>
    </xdr:to>
    <xdr:sp>
      <xdr:nvSpPr>
        <xdr:cNvPr id="35" name="Testo 1"/>
        <xdr:cNvSpPr/>
      </xdr:nvSpPr>
      <xdr:spPr>
        <a:xfrm>
          <a:off x="1759320" y="878040"/>
          <a:ext cx="709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162360</xdr:rowOff>
    </xdr:from>
    <xdr:to>
      <xdr:col>5</xdr:col>
      <xdr:colOff>81000</xdr:colOff>
      <xdr:row>5</xdr:row>
      <xdr:rowOff>19440</xdr:rowOff>
    </xdr:to>
    <xdr:sp>
      <xdr:nvSpPr>
        <xdr:cNvPr id="36" name="Testo 2"/>
        <xdr:cNvSpPr/>
      </xdr:nvSpPr>
      <xdr:spPr>
        <a:xfrm>
          <a:off x="2583720" y="861480"/>
          <a:ext cx="60840" cy="3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4</xdr:row>
      <xdr:rowOff>133200</xdr:rowOff>
    </xdr:from>
    <xdr:to>
      <xdr:col>7</xdr:col>
      <xdr:colOff>131040</xdr:colOff>
      <xdr:row>5</xdr:row>
      <xdr:rowOff>28080</xdr:rowOff>
    </xdr:to>
    <xdr:sp>
      <xdr:nvSpPr>
        <xdr:cNvPr id="37" name="Testo 3"/>
        <xdr:cNvSpPr/>
      </xdr:nvSpPr>
      <xdr:spPr>
        <a:xfrm flipV="1">
          <a:off x="3397680" y="831960"/>
          <a:ext cx="11088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0</xdr:colOff>
      <xdr:row>4</xdr:row>
      <xdr:rowOff>133560</xdr:rowOff>
    </xdr:from>
    <xdr:to>
      <xdr:col>9</xdr:col>
      <xdr:colOff>80640</xdr:colOff>
      <xdr:row>5</xdr:row>
      <xdr:rowOff>19440</xdr:rowOff>
    </xdr:to>
    <xdr:sp>
      <xdr:nvSpPr>
        <xdr:cNvPr id="38" name="Testo 4"/>
        <xdr:cNvSpPr/>
      </xdr:nvSpPr>
      <xdr:spPr>
        <a:xfrm>
          <a:off x="4292280" y="832680"/>
          <a:ext cx="110880" cy="6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4</xdr:row>
      <xdr:rowOff>95760</xdr:rowOff>
    </xdr:from>
    <xdr:to>
      <xdr:col>11</xdr:col>
      <xdr:colOff>110880</xdr:colOff>
      <xdr:row>5</xdr:row>
      <xdr:rowOff>19440</xdr:rowOff>
    </xdr:to>
    <xdr:sp>
      <xdr:nvSpPr>
        <xdr:cNvPr id="39" name="Testo 5"/>
        <xdr:cNvSpPr/>
      </xdr:nvSpPr>
      <xdr:spPr>
        <a:xfrm>
          <a:off x="5156280" y="794880"/>
          <a:ext cx="7092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120</xdr:colOff>
      <xdr:row>3</xdr:row>
      <xdr:rowOff>9720</xdr:rowOff>
    </xdr:from>
    <xdr:to>
      <xdr:col>12</xdr:col>
      <xdr:colOff>503280</xdr:colOff>
      <xdr:row>4</xdr:row>
      <xdr:rowOff>152640</xdr:rowOff>
    </xdr:to>
    <xdr:sp>
      <xdr:nvSpPr>
        <xdr:cNvPr id="40" name="Testo 12"/>
        <xdr:cNvSpPr/>
      </xdr:nvSpPr>
      <xdr:spPr>
        <a:xfrm>
          <a:off x="5347440" y="529920"/>
          <a:ext cx="704520" cy="3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0</xdr:row>
      <xdr:rowOff>0</xdr:rowOff>
    </xdr:from>
    <xdr:to>
      <xdr:col>13</xdr:col>
      <xdr:colOff>360</xdr:colOff>
      <xdr:row>2</xdr:row>
      <xdr:rowOff>28800</xdr:rowOff>
    </xdr:to>
    <xdr:sp>
      <xdr:nvSpPr>
        <xdr:cNvPr id="41" name="Text 14"/>
        <xdr:cNvSpPr/>
      </xdr:nvSpPr>
      <xdr:spPr>
        <a:xfrm>
          <a:off x="754920" y="0"/>
          <a:ext cx="531684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taglio, specie dei titoli di credito e regione di residenza del protestato - Anno 2000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1320</xdr:colOff>
      <xdr:row>5</xdr:row>
      <xdr:rowOff>0</xdr:rowOff>
    </xdr:from>
    <xdr:to>
      <xdr:col>3</xdr:col>
      <xdr:colOff>50400</xdr:colOff>
      <xdr:row>5</xdr:row>
      <xdr:rowOff>28800</xdr:rowOff>
    </xdr:to>
    <xdr:sp>
      <xdr:nvSpPr>
        <xdr:cNvPr id="42" name="Testo 6"/>
        <xdr:cNvSpPr/>
      </xdr:nvSpPr>
      <xdr:spPr>
        <a:xfrm>
          <a:off x="1688760" y="887760"/>
          <a:ext cx="11124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1640</xdr:colOff>
      <xdr:row>4</xdr:row>
      <xdr:rowOff>152640</xdr:rowOff>
    </xdr:from>
    <xdr:to>
      <xdr:col>5</xdr:col>
      <xdr:colOff>60840</xdr:colOff>
      <xdr:row>5</xdr:row>
      <xdr:rowOff>9360</xdr:rowOff>
    </xdr:to>
    <xdr:sp>
      <xdr:nvSpPr>
        <xdr:cNvPr id="43" name="Testo 7"/>
        <xdr:cNvSpPr/>
      </xdr:nvSpPr>
      <xdr:spPr>
        <a:xfrm>
          <a:off x="2543040" y="869040"/>
          <a:ext cx="8136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5</xdr:row>
      <xdr:rowOff>0</xdr:rowOff>
    </xdr:from>
    <xdr:to>
      <xdr:col>7</xdr:col>
      <xdr:colOff>50760</xdr:colOff>
      <xdr:row>5</xdr:row>
      <xdr:rowOff>28800</xdr:rowOff>
    </xdr:to>
    <xdr:sp>
      <xdr:nvSpPr>
        <xdr:cNvPr id="44" name="Testo 8"/>
        <xdr:cNvSpPr/>
      </xdr:nvSpPr>
      <xdr:spPr>
        <a:xfrm>
          <a:off x="3377880" y="887760"/>
          <a:ext cx="810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0</xdr:rowOff>
    </xdr:from>
    <xdr:to>
      <xdr:col>9</xdr:col>
      <xdr:colOff>90720</xdr:colOff>
      <xdr:row>5</xdr:row>
      <xdr:rowOff>38160</xdr:rowOff>
    </xdr:to>
    <xdr:sp>
      <xdr:nvSpPr>
        <xdr:cNvPr id="45" name="Testo 9"/>
        <xdr:cNvSpPr/>
      </xdr:nvSpPr>
      <xdr:spPr>
        <a:xfrm>
          <a:off x="4332240" y="887760"/>
          <a:ext cx="810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0</xdr:row>
      <xdr:rowOff>28800</xdr:rowOff>
    </xdr:from>
    <xdr:to>
      <xdr:col>13</xdr:col>
      <xdr:colOff>720</xdr:colOff>
      <xdr:row>2</xdr:row>
      <xdr:rowOff>28440</xdr:rowOff>
    </xdr:to>
    <xdr:sp>
      <xdr:nvSpPr>
        <xdr:cNvPr id="46" name="Testo 11"/>
        <xdr:cNvSpPr/>
      </xdr:nvSpPr>
      <xdr:spPr>
        <a:xfrm>
          <a:off x="1026360" y="28800"/>
          <a:ext cx="5005440" cy="35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taglio, specie dei titoli di credito e regione di residenza del protestato - Anno 2000 </a:t>
          </a:r>
          <a:r>
            <a:rPr b="0" i="1" lang="en-US" sz="900" spc="-1" strike="noStrike">
              <a:latin typeface="Arial"/>
            </a:rPr>
            <a:t>(ammontare in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1320</xdr:colOff>
      <xdr:row>3</xdr:row>
      <xdr:rowOff>67320</xdr:rowOff>
    </xdr:from>
    <xdr:to>
      <xdr:col>12</xdr:col>
      <xdr:colOff>451800</xdr:colOff>
      <xdr:row>4</xdr:row>
      <xdr:rowOff>171360</xdr:rowOff>
    </xdr:to>
    <xdr:sp>
      <xdr:nvSpPr>
        <xdr:cNvPr id="47" name="Testo 13"/>
        <xdr:cNvSpPr/>
      </xdr:nvSpPr>
      <xdr:spPr>
        <a:xfrm>
          <a:off x="5347800" y="604440"/>
          <a:ext cx="68328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4</xdr:row>
      <xdr:rowOff>133200</xdr:rowOff>
    </xdr:from>
    <xdr:to>
      <xdr:col>11</xdr:col>
      <xdr:colOff>221760</xdr:colOff>
      <xdr:row>5</xdr:row>
      <xdr:rowOff>47520</xdr:rowOff>
    </xdr:to>
    <xdr:sp>
      <xdr:nvSpPr>
        <xdr:cNvPr id="48" name="Testo 5"/>
        <xdr:cNvSpPr/>
      </xdr:nvSpPr>
      <xdr:spPr>
        <a:xfrm>
          <a:off x="5257080" y="849600"/>
          <a:ext cx="1011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360</xdr:colOff>
      <xdr:row>4</xdr:row>
      <xdr:rowOff>133200</xdr:rowOff>
    </xdr:from>
    <xdr:to>
      <xdr:col>9</xdr:col>
      <xdr:colOff>81000</xdr:colOff>
      <xdr:row>5</xdr:row>
      <xdr:rowOff>18720</xdr:rowOff>
    </xdr:to>
    <xdr:sp>
      <xdr:nvSpPr>
        <xdr:cNvPr id="49" name="Testo 4"/>
        <xdr:cNvSpPr/>
      </xdr:nvSpPr>
      <xdr:spPr>
        <a:xfrm>
          <a:off x="4222080" y="849600"/>
          <a:ext cx="18144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360</xdr:colOff>
      <xdr:row>4</xdr:row>
      <xdr:rowOff>133200</xdr:rowOff>
    </xdr:from>
    <xdr:to>
      <xdr:col>9</xdr:col>
      <xdr:colOff>81000</xdr:colOff>
      <xdr:row>5</xdr:row>
      <xdr:rowOff>18720</xdr:rowOff>
    </xdr:to>
    <xdr:sp>
      <xdr:nvSpPr>
        <xdr:cNvPr id="50" name="Testo 4"/>
        <xdr:cNvSpPr/>
      </xdr:nvSpPr>
      <xdr:spPr>
        <a:xfrm>
          <a:off x="4222080" y="849600"/>
          <a:ext cx="18144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3</xdr:row>
      <xdr:rowOff>76320</xdr:rowOff>
    </xdr:from>
    <xdr:to>
      <xdr:col>12</xdr:col>
      <xdr:colOff>10440</xdr:colOff>
      <xdr:row>4</xdr:row>
      <xdr:rowOff>228600</xdr:rowOff>
    </xdr:to>
    <xdr:sp>
      <xdr:nvSpPr>
        <xdr:cNvPr id="51" name="Testo 1"/>
        <xdr:cNvSpPr/>
      </xdr:nvSpPr>
      <xdr:spPr>
        <a:xfrm>
          <a:off x="5185440" y="590760"/>
          <a:ext cx="4028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dica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38160</xdr:rowOff>
    </xdr:from>
    <xdr:to>
      <xdr:col>0</xdr:col>
      <xdr:colOff>433800</xdr:colOff>
      <xdr:row>4</xdr:row>
      <xdr:rowOff>304200</xdr:rowOff>
    </xdr:to>
    <xdr:sp>
      <xdr:nvSpPr>
        <xdr:cNvPr id="52" name="Testo 3"/>
        <xdr:cNvSpPr/>
      </xdr:nvSpPr>
      <xdr:spPr>
        <a:xfrm>
          <a:off x="0" y="552600"/>
          <a:ext cx="43380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VOC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00</xdr:colOff>
      <xdr:row>4</xdr:row>
      <xdr:rowOff>38520</xdr:rowOff>
    </xdr:from>
    <xdr:to>
      <xdr:col>2</xdr:col>
      <xdr:colOff>10440</xdr:colOff>
      <xdr:row>4</xdr:row>
      <xdr:rowOff>304200</xdr:rowOff>
    </xdr:to>
    <xdr:sp>
      <xdr:nvSpPr>
        <xdr:cNvPr id="53" name="Testo 4"/>
        <xdr:cNvSpPr/>
      </xdr:nvSpPr>
      <xdr:spPr>
        <a:xfrm>
          <a:off x="936000" y="724320"/>
          <a:ext cx="683640" cy="26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1991 e preceden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0</xdr:row>
      <xdr:rowOff>18720</xdr:rowOff>
    </xdr:from>
    <xdr:to>
      <xdr:col>12</xdr:col>
      <xdr:colOff>432360</xdr:colOff>
      <xdr:row>2</xdr:row>
      <xdr:rowOff>9360</xdr:rowOff>
    </xdr:to>
    <xdr:sp>
      <xdr:nvSpPr>
        <xdr:cNvPr id="54" name="Testo 5"/>
        <xdr:cNvSpPr/>
      </xdr:nvSpPr>
      <xdr:spPr>
        <a:xfrm>
          <a:off x="734760" y="18720"/>
          <a:ext cx="52754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nno di costituzione, attività economica e forma giuridica     dell'impresa e per classi di ampiezza demografica dei comuni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8.85"/>
    <col collapsed="false" customWidth="true" hidden="false" outlineLevel="0" max="6" min="6" style="0" width="8.41"/>
    <col collapsed="false" customWidth="true" hidden="false" outlineLevel="0" max="9" min="9" style="0" width="10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K3" s="3"/>
    </row>
    <row r="4" s="4" customFormat="true" ht="13.5" hidden="false" customHeight="true" outlineLevel="0" collapsed="false"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s="5" customFormat="true" ht="13.5" hidden="false" customHeight="true" outlineLevel="0" collapsed="false">
      <c r="B5" s="6" t="s">
        <v>2</v>
      </c>
      <c r="C5" s="6"/>
      <c r="D5" s="7" t="s">
        <v>3</v>
      </c>
      <c r="E5" s="7"/>
      <c r="H5" s="0"/>
    </row>
    <row r="6" s="5" customFormat="true" ht="13.5" hidden="false" customHeight="true" outlineLevel="0" collapsed="false">
      <c r="B6" s="6"/>
      <c r="C6" s="6"/>
      <c r="D6" s="7"/>
      <c r="E6" s="7"/>
      <c r="F6" s="8" t="s">
        <v>4</v>
      </c>
      <c r="G6" s="8"/>
      <c r="H6" s="9" t="s">
        <v>5</v>
      </c>
      <c r="I6" s="9"/>
    </row>
    <row r="7" s="10" customFormat="true" ht="13.5" hidden="false" customHeight="true" outlineLevel="0" collapsed="false">
      <c r="B7" s="6"/>
      <c r="C7" s="6"/>
      <c r="D7" s="7"/>
      <c r="E7" s="7"/>
      <c r="F7" s="11"/>
      <c r="G7" s="4"/>
      <c r="H7" s="11"/>
      <c r="I7" s="11"/>
    </row>
    <row r="8" s="10" customFormat="true" ht="27.75" hidden="false" customHeight="true" outlineLevel="0" collapsed="false">
      <c r="A8" s="11"/>
      <c r="B8" s="12" t="s">
        <v>6</v>
      </c>
      <c r="C8" s="12" t="s">
        <v>7</v>
      </c>
      <c r="D8" s="12" t="s">
        <v>6</v>
      </c>
      <c r="E8" s="12" t="s">
        <v>7</v>
      </c>
      <c r="F8" s="12" t="s">
        <v>6</v>
      </c>
      <c r="G8" s="12" t="s">
        <v>7</v>
      </c>
      <c r="H8" s="13" t="s">
        <v>6</v>
      </c>
      <c r="I8" s="12" t="s">
        <v>7</v>
      </c>
    </row>
    <row r="9" s="16" customFormat="tru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</row>
    <row r="10" customFormat="false" ht="9.2" hidden="false" customHeight="true" outlineLevel="0" collapsed="false">
      <c r="A10" s="5" t="s">
        <v>8</v>
      </c>
      <c r="B10" s="17" t="n">
        <v>71361</v>
      </c>
      <c r="C10" s="17" t="n">
        <v>76143</v>
      </c>
      <c r="D10" s="17" t="n">
        <v>10058</v>
      </c>
      <c r="E10" s="17" t="n">
        <v>13782</v>
      </c>
      <c r="F10" s="17" t="n">
        <v>21481</v>
      </c>
      <c r="G10" s="17" t="n">
        <v>65711</v>
      </c>
      <c r="H10" s="17" t="n">
        <v>102900</v>
      </c>
      <c r="I10" s="17" t="n">
        <v>155636</v>
      </c>
    </row>
    <row r="11" customFormat="false" ht="9.2" hidden="false" customHeight="true" outlineLevel="0" collapsed="false">
      <c r="A11" s="5" t="s">
        <v>9</v>
      </c>
      <c r="B11" s="17" t="n">
        <v>125209</v>
      </c>
      <c r="C11" s="17" t="n">
        <v>174783</v>
      </c>
      <c r="D11" s="17" t="n">
        <v>33055</v>
      </c>
      <c r="E11" s="17" t="n">
        <v>56890</v>
      </c>
      <c r="F11" s="17" t="n">
        <v>58331</v>
      </c>
      <c r="G11" s="17" t="n">
        <v>225124</v>
      </c>
      <c r="H11" s="17" t="n">
        <v>216595</v>
      </c>
      <c r="I11" s="17" t="n">
        <v>456796</v>
      </c>
    </row>
    <row r="12" customFormat="false" ht="9.2" hidden="false" customHeight="true" outlineLevel="0" collapsed="false">
      <c r="A12" s="5" t="s">
        <v>10</v>
      </c>
      <c r="B12" s="17" t="n">
        <v>40903</v>
      </c>
      <c r="C12" s="17" t="n">
        <v>63447</v>
      </c>
      <c r="D12" s="17" t="n">
        <v>10804</v>
      </c>
      <c r="E12" s="17" t="n">
        <v>23150</v>
      </c>
      <c r="F12" s="17" t="n">
        <v>9977</v>
      </c>
      <c r="G12" s="17" t="n">
        <v>40856</v>
      </c>
      <c r="H12" s="17" t="n">
        <v>61684</v>
      </c>
      <c r="I12" s="17" t="n">
        <v>127454</v>
      </c>
    </row>
    <row r="13" customFormat="false" ht="9.2" hidden="false" customHeight="true" outlineLevel="0" collapsed="false">
      <c r="A13" s="5" t="s">
        <v>11</v>
      </c>
      <c r="B13" s="17" t="n">
        <v>2966</v>
      </c>
      <c r="C13" s="17" t="n">
        <v>4205</v>
      </c>
      <c r="D13" s="5" t="n">
        <v>669</v>
      </c>
      <c r="E13" s="5" t="n">
        <v>777</v>
      </c>
      <c r="F13" s="5" t="n">
        <v>671</v>
      </c>
      <c r="G13" s="17" t="n">
        <v>2463</v>
      </c>
      <c r="H13" s="17" t="n">
        <v>4306</v>
      </c>
      <c r="I13" s="17" t="n">
        <v>7446</v>
      </c>
    </row>
    <row r="14" customFormat="false" ht="9.2" hidden="false" customHeight="true" outlineLevel="0" collapsed="false">
      <c r="A14" s="5" t="s">
        <v>12</v>
      </c>
      <c r="B14" s="17" t="n">
        <v>2074</v>
      </c>
      <c r="C14" s="17" t="n">
        <v>3088</v>
      </c>
      <c r="D14" s="5" t="n">
        <v>383</v>
      </c>
      <c r="E14" s="5" t="n">
        <v>476</v>
      </c>
      <c r="F14" s="5" t="n">
        <v>452</v>
      </c>
      <c r="G14" s="17" t="n">
        <v>2167</v>
      </c>
      <c r="H14" s="17" t="n">
        <v>2909</v>
      </c>
      <c r="I14" s="17" t="n">
        <v>5732</v>
      </c>
    </row>
    <row r="15" customFormat="false" ht="9.2" hidden="false" customHeight="true" outlineLevel="0" collapsed="false">
      <c r="A15" s="5" t="s">
        <v>13</v>
      </c>
      <c r="B15" s="17" t="n">
        <v>41719</v>
      </c>
      <c r="C15" s="17" t="n">
        <v>70770</v>
      </c>
      <c r="D15" s="17" t="n">
        <v>10199</v>
      </c>
      <c r="E15" s="17" t="n">
        <v>18151</v>
      </c>
      <c r="F15" s="17" t="n">
        <v>13118</v>
      </c>
      <c r="G15" s="17" t="n">
        <v>67159</v>
      </c>
      <c r="H15" s="17" t="n">
        <v>65036</v>
      </c>
      <c r="I15" s="17" t="n">
        <v>156081</v>
      </c>
    </row>
    <row r="16" customFormat="false" ht="9.2" hidden="false" customHeight="true" outlineLevel="0" collapsed="false">
      <c r="A16" s="5" t="s">
        <v>14</v>
      </c>
      <c r="B16" s="17" t="n">
        <v>10888</v>
      </c>
      <c r="C16" s="17" t="n">
        <v>12453</v>
      </c>
      <c r="D16" s="17" t="n">
        <v>1922</v>
      </c>
      <c r="E16" s="17" t="n">
        <v>2612</v>
      </c>
      <c r="F16" s="17" t="n">
        <v>3285</v>
      </c>
      <c r="G16" s="17" t="n">
        <v>13044</v>
      </c>
      <c r="H16" s="17" t="n">
        <v>16095</v>
      </c>
      <c r="I16" s="17" t="n">
        <v>28109</v>
      </c>
    </row>
    <row r="17" customFormat="false" ht="9.2" hidden="false" customHeight="true" outlineLevel="0" collapsed="false">
      <c r="A17" s="5" t="s">
        <v>15</v>
      </c>
      <c r="B17" s="17" t="n">
        <v>32860</v>
      </c>
      <c r="C17" s="17" t="n">
        <v>34004</v>
      </c>
      <c r="D17" s="17" t="n">
        <v>8162</v>
      </c>
      <c r="E17" s="17" t="n">
        <v>7900</v>
      </c>
      <c r="F17" s="17" t="n">
        <v>8765</v>
      </c>
      <c r="G17" s="17" t="n">
        <v>28778</v>
      </c>
      <c r="H17" s="17" t="n">
        <v>49787</v>
      </c>
      <c r="I17" s="17" t="n">
        <v>70683</v>
      </c>
    </row>
    <row r="18" customFormat="false" ht="9.2" hidden="false" customHeight="true" outlineLevel="0" collapsed="false">
      <c r="A18" s="5" t="s">
        <v>16</v>
      </c>
      <c r="B18" s="17" t="n">
        <v>50988</v>
      </c>
      <c r="C18" s="17" t="n">
        <v>72389</v>
      </c>
      <c r="D18" s="17" t="n">
        <v>10095</v>
      </c>
      <c r="E18" s="17" t="n">
        <v>16720</v>
      </c>
      <c r="F18" s="17" t="n">
        <v>19023</v>
      </c>
      <c r="G18" s="17" t="n">
        <v>73237</v>
      </c>
      <c r="H18" s="17" t="n">
        <v>80106</v>
      </c>
      <c r="I18" s="17" t="n">
        <v>162346</v>
      </c>
    </row>
    <row r="19" customFormat="false" ht="9.2" hidden="false" customHeight="true" outlineLevel="0" collapsed="false">
      <c r="A19" s="5" t="s">
        <v>17</v>
      </c>
      <c r="B19" s="17" t="n">
        <v>73203</v>
      </c>
      <c r="C19" s="17" t="n">
        <v>81612</v>
      </c>
      <c r="D19" s="17" t="n">
        <v>19546</v>
      </c>
      <c r="E19" s="17" t="n">
        <v>26932</v>
      </c>
      <c r="F19" s="17" t="n">
        <v>16865</v>
      </c>
      <c r="G19" s="17" t="n">
        <v>59235</v>
      </c>
      <c r="H19" s="17" t="n">
        <v>109614</v>
      </c>
      <c r="I19" s="17" t="n">
        <v>167780</v>
      </c>
    </row>
    <row r="20" customFormat="false" ht="9.2" hidden="false" customHeight="true" outlineLevel="0" collapsed="false">
      <c r="A20" s="5" t="s">
        <v>18</v>
      </c>
      <c r="B20" s="17" t="n">
        <v>16997</v>
      </c>
      <c r="C20" s="17" t="n">
        <v>20074</v>
      </c>
      <c r="D20" s="17" t="n">
        <v>7143</v>
      </c>
      <c r="E20" s="17" t="n">
        <v>10472</v>
      </c>
      <c r="F20" s="17" t="n">
        <v>4231</v>
      </c>
      <c r="G20" s="17" t="n">
        <v>17464</v>
      </c>
      <c r="H20" s="17" t="n">
        <v>28371</v>
      </c>
      <c r="I20" s="17" t="n">
        <v>48009</v>
      </c>
    </row>
    <row r="21" customFormat="false" ht="9.2" hidden="false" customHeight="true" outlineLevel="0" collapsed="false">
      <c r="A21" s="5" t="s">
        <v>19</v>
      </c>
      <c r="B21" s="17" t="n">
        <v>28791</v>
      </c>
      <c r="C21" s="17" t="n">
        <v>34628</v>
      </c>
      <c r="D21" s="17" t="n">
        <v>11184</v>
      </c>
      <c r="E21" s="17" t="n">
        <v>15454</v>
      </c>
      <c r="F21" s="17" t="n">
        <v>6927</v>
      </c>
      <c r="G21" s="17" t="n">
        <v>28639</v>
      </c>
      <c r="H21" s="17" t="n">
        <v>46902</v>
      </c>
      <c r="I21" s="17" t="n">
        <v>78722</v>
      </c>
    </row>
    <row r="22" customFormat="false" ht="9.2" hidden="false" customHeight="true" outlineLevel="0" collapsed="false">
      <c r="A22" s="5" t="s">
        <v>20</v>
      </c>
      <c r="B22" s="17" t="n">
        <v>176966</v>
      </c>
      <c r="C22" s="17" t="n">
        <v>219210</v>
      </c>
      <c r="D22" s="17" t="n">
        <v>43079</v>
      </c>
      <c r="E22" s="17" t="n">
        <v>71934</v>
      </c>
      <c r="F22" s="17" t="n">
        <v>75355</v>
      </c>
      <c r="G22" s="17" t="n">
        <v>287802</v>
      </c>
      <c r="H22" s="17" t="n">
        <v>295400</v>
      </c>
      <c r="I22" s="17" t="n">
        <v>578945</v>
      </c>
    </row>
    <row r="23" customFormat="false" ht="9.2" hidden="false" customHeight="true" outlineLevel="0" collapsed="false">
      <c r="A23" s="5" t="s">
        <v>21</v>
      </c>
      <c r="B23" s="17" t="n">
        <v>37931</v>
      </c>
      <c r="C23" s="17" t="n">
        <v>40562</v>
      </c>
      <c r="D23" s="17" t="n">
        <v>13462</v>
      </c>
      <c r="E23" s="17" t="n">
        <v>15633</v>
      </c>
      <c r="F23" s="17" t="n">
        <v>9545</v>
      </c>
      <c r="G23" s="17" t="n">
        <v>42819</v>
      </c>
      <c r="H23" s="17" t="n">
        <v>60938</v>
      </c>
      <c r="I23" s="17" t="n">
        <v>99014</v>
      </c>
    </row>
    <row r="24" customFormat="false" ht="9.2" hidden="false" customHeight="true" outlineLevel="0" collapsed="false">
      <c r="A24" s="5" t="s">
        <v>22</v>
      </c>
      <c r="B24" s="17" t="n">
        <v>6838</v>
      </c>
      <c r="C24" s="17" t="n">
        <v>8856</v>
      </c>
      <c r="D24" s="17" t="n">
        <v>2437</v>
      </c>
      <c r="E24" s="17" t="n">
        <v>2565</v>
      </c>
      <c r="F24" s="17" t="n">
        <v>1616</v>
      </c>
      <c r="G24" s="17" t="n">
        <v>7279</v>
      </c>
      <c r="H24" s="17" t="n">
        <v>10891</v>
      </c>
      <c r="I24" s="17" t="n">
        <v>18701</v>
      </c>
    </row>
    <row r="25" customFormat="false" ht="9.2" hidden="false" customHeight="true" outlineLevel="0" collapsed="false">
      <c r="A25" s="5" t="s">
        <v>23</v>
      </c>
      <c r="B25" s="17" t="n">
        <v>155883</v>
      </c>
      <c r="C25" s="17" t="n">
        <v>169793</v>
      </c>
      <c r="D25" s="17" t="n">
        <v>43309</v>
      </c>
      <c r="E25" s="17" t="n">
        <v>58309</v>
      </c>
      <c r="F25" s="17" t="n">
        <v>78370</v>
      </c>
      <c r="G25" s="17" t="n">
        <v>305116</v>
      </c>
      <c r="H25" s="17" t="n">
        <v>277562</v>
      </c>
      <c r="I25" s="17" t="n">
        <v>533218</v>
      </c>
    </row>
    <row r="26" customFormat="false" ht="9.2" hidden="false" customHeight="true" outlineLevel="0" collapsed="false">
      <c r="A26" s="5" t="s">
        <v>24</v>
      </c>
      <c r="B26" s="17" t="n">
        <v>55698</v>
      </c>
      <c r="C26" s="17" t="n">
        <v>60234</v>
      </c>
      <c r="D26" s="17" t="n">
        <v>8991</v>
      </c>
      <c r="E26" s="17" t="n">
        <v>10726</v>
      </c>
      <c r="F26" s="17" t="n">
        <v>16246</v>
      </c>
      <c r="G26" s="17" t="n">
        <v>56929</v>
      </c>
      <c r="H26" s="17" t="n">
        <v>80935</v>
      </c>
      <c r="I26" s="17" t="n">
        <v>127889</v>
      </c>
    </row>
    <row r="27" customFormat="false" ht="9.2" hidden="false" customHeight="true" outlineLevel="0" collapsed="false">
      <c r="A27" s="5" t="s">
        <v>25</v>
      </c>
      <c r="B27" s="17" t="n">
        <v>74910</v>
      </c>
      <c r="C27" s="17" t="n">
        <v>66042</v>
      </c>
      <c r="D27" s="17" t="n">
        <v>13261</v>
      </c>
      <c r="E27" s="17" t="n">
        <v>14853</v>
      </c>
      <c r="F27" s="17" t="n">
        <v>15002</v>
      </c>
      <c r="G27" s="17" t="n">
        <v>61407</v>
      </c>
      <c r="H27" s="17" t="n">
        <v>103173</v>
      </c>
      <c r="I27" s="17" t="n">
        <v>142301</v>
      </c>
    </row>
    <row r="28" customFormat="false" ht="9.2" hidden="false" customHeight="true" outlineLevel="0" collapsed="false">
      <c r="A28" s="5" t="s">
        <v>26</v>
      </c>
      <c r="B28" s="17" t="n">
        <v>53209</v>
      </c>
      <c r="C28" s="17" t="n">
        <v>42106</v>
      </c>
      <c r="D28" s="17" t="n">
        <v>6888</v>
      </c>
      <c r="E28" s="17" t="n">
        <v>5205</v>
      </c>
      <c r="F28" s="17" t="n">
        <v>7839</v>
      </c>
      <c r="G28" s="17" t="n">
        <v>30088</v>
      </c>
      <c r="H28" s="17" t="n">
        <v>67936</v>
      </c>
      <c r="I28" s="17" t="n">
        <v>77398</v>
      </c>
    </row>
    <row r="29" customFormat="false" ht="9.2" hidden="false" customHeight="true" outlineLevel="0" collapsed="false">
      <c r="A29" s="5" t="s">
        <v>27</v>
      </c>
      <c r="B29" s="17" t="n">
        <v>23334</v>
      </c>
      <c r="C29" s="17" t="n">
        <v>17335</v>
      </c>
      <c r="D29" s="17" t="n">
        <v>3073</v>
      </c>
      <c r="E29" s="17" t="n">
        <v>2186</v>
      </c>
      <c r="F29" s="17" t="n">
        <v>3119</v>
      </c>
      <c r="G29" s="17" t="n">
        <v>11583</v>
      </c>
      <c r="H29" s="17" t="n">
        <v>29526</v>
      </c>
      <c r="I29" s="17" t="n">
        <v>31104</v>
      </c>
    </row>
    <row r="30" customFormat="false" ht="9.2" hidden="false" customHeight="true" outlineLevel="0" collapsed="false">
      <c r="A30" s="5" t="s">
        <v>28</v>
      </c>
      <c r="B30" s="17" t="n">
        <v>17005</v>
      </c>
      <c r="C30" s="17" t="n">
        <v>20209</v>
      </c>
      <c r="D30" s="17" t="n">
        <v>4332</v>
      </c>
      <c r="E30" s="17" t="n">
        <v>4187</v>
      </c>
      <c r="F30" s="17" t="n">
        <v>3016</v>
      </c>
      <c r="G30" s="17" t="n">
        <v>11211</v>
      </c>
      <c r="H30" s="17" t="n">
        <v>24353</v>
      </c>
      <c r="I30" s="17" t="n">
        <v>35607</v>
      </c>
    </row>
    <row r="31" customFormat="false" ht="9.2" hidden="false" customHeight="true" outlineLevel="0" collapsed="false">
      <c r="A31" s="5" t="s">
        <v>29</v>
      </c>
      <c r="B31" s="17" t="n">
        <v>47902</v>
      </c>
      <c r="C31" s="17" t="n">
        <v>44836</v>
      </c>
      <c r="D31" s="17" t="n">
        <v>8822</v>
      </c>
      <c r="E31" s="17" t="n">
        <v>7883</v>
      </c>
      <c r="F31" s="17" t="n">
        <v>9568</v>
      </c>
      <c r="G31" s="17" t="n">
        <v>32815</v>
      </c>
      <c r="H31" s="17" t="n">
        <v>66292</v>
      </c>
      <c r="I31" s="17" t="n">
        <v>85534</v>
      </c>
    </row>
    <row r="32" customFormat="false" ht="9.2" hidden="false" customHeight="true" outlineLevel="0" collapsed="false">
      <c r="A32" s="5" t="s">
        <v>30</v>
      </c>
      <c r="B32" s="17" t="n">
        <v>21948</v>
      </c>
      <c r="C32" s="17" t="n">
        <v>18404</v>
      </c>
      <c r="D32" s="17" t="n">
        <v>2392</v>
      </c>
      <c r="E32" s="17" t="n">
        <v>1914</v>
      </c>
      <c r="F32" s="17" t="n">
        <v>4673</v>
      </c>
      <c r="G32" s="17" t="n">
        <v>15638</v>
      </c>
      <c r="H32" s="17" t="n">
        <v>29013</v>
      </c>
      <c r="I32" s="17" t="n">
        <v>35956</v>
      </c>
    </row>
    <row r="33" customFormat="false" ht="9.2" hidden="false" customHeight="true" outlineLevel="0" collapsed="false">
      <c r="A33" s="5" t="s">
        <v>31</v>
      </c>
      <c r="B33" s="17" t="n">
        <v>65706</v>
      </c>
      <c r="C33" s="17" t="n">
        <v>52848</v>
      </c>
      <c r="D33" s="17" t="n">
        <v>9998</v>
      </c>
      <c r="E33" s="17" t="n">
        <v>9167</v>
      </c>
      <c r="F33" s="17" t="n">
        <v>20890</v>
      </c>
      <c r="G33" s="17" t="n">
        <v>68700</v>
      </c>
      <c r="H33" s="17" t="n">
        <v>96594</v>
      </c>
      <c r="I33" s="17" t="n">
        <v>130714</v>
      </c>
    </row>
    <row r="34" customFormat="false" ht="9.2" hidden="false" customHeight="true" outlineLevel="0" collapsed="false">
      <c r="A34" s="5" t="s">
        <v>32</v>
      </c>
      <c r="B34" s="17" t="n">
        <v>19176</v>
      </c>
      <c r="C34" s="17" t="n">
        <v>17464</v>
      </c>
      <c r="D34" s="17" t="n">
        <v>1304</v>
      </c>
      <c r="E34" s="17" t="n">
        <v>1252</v>
      </c>
      <c r="F34" s="17" t="n">
        <v>4837</v>
      </c>
      <c r="G34" s="17" t="n">
        <v>14409</v>
      </c>
      <c r="H34" s="17" t="n">
        <v>25317</v>
      </c>
      <c r="I34" s="17" t="n">
        <v>33124</v>
      </c>
    </row>
    <row r="35" customFormat="false" ht="9.2" hidden="false" customHeight="true" outlineLevel="0" collapsed="false">
      <c r="A35" s="5" t="s">
        <v>33</v>
      </c>
      <c r="B35" s="17" t="n">
        <v>8559</v>
      </c>
      <c r="C35" s="17" t="n">
        <v>6977</v>
      </c>
      <c r="D35" s="17" t="n">
        <v>2349</v>
      </c>
      <c r="E35" s="17" t="n">
        <v>1806</v>
      </c>
      <c r="F35" s="17" t="n">
        <v>2847</v>
      </c>
      <c r="G35" s="17" t="n">
        <v>8946</v>
      </c>
      <c r="H35" s="17" t="n">
        <v>13755</v>
      </c>
      <c r="I35" s="17" t="n">
        <v>17728</v>
      </c>
    </row>
    <row r="36" customFormat="false" ht="9.2" hidden="false" customHeight="true" outlineLevel="0" collapsed="false">
      <c r="A36" s="5" t="s">
        <v>34</v>
      </c>
      <c r="B36" s="17" t="n">
        <v>61406</v>
      </c>
      <c r="C36" s="17" t="n">
        <v>47067</v>
      </c>
      <c r="D36" s="17" t="n">
        <v>7843</v>
      </c>
      <c r="E36" s="17" t="n">
        <v>7395</v>
      </c>
      <c r="F36" s="17" t="n">
        <v>17376</v>
      </c>
      <c r="G36" s="17" t="n">
        <v>50081</v>
      </c>
      <c r="H36" s="17" t="n">
        <v>86625</v>
      </c>
      <c r="I36" s="17" t="n">
        <v>104543</v>
      </c>
    </row>
    <row r="37" customFormat="false" ht="9.2" hidden="false" customHeight="true" outlineLevel="0" collapsed="false">
      <c r="A37" s="5" t="s">
        <v>35</v>
      </c>
      <c r="B37" s="17" t="n">
        <v>21870</v>
      </c>
      <c r="C37" s="17" t="n">
        <v>27451</v>
      </c>
      <c r="D37" s="17" t="n">
        <v>4147</v>
      </c>
      <c r="E37" s="17" t="n">
        <v>4726</v>
      </c>
      <c r="F37" s="17" t="n">
        <v>3377</v>
      </c>
      <c r="G37" s="17" t="n">
        <v>10176</v>
      </c>
      <c r="H37" s="17" t="n">
        <v>29394</v>
      </c>
      <c r="I37" s="17" t="n">
        <v>42353</v>
      </c>
    </row>
    <row r="38" customFormat="false" ht="9.2" hidden="false" customHeight="true" outlineLevel="0" collapsed="false">
      <c r="A38" s="5" t="s">
        <v>36</v>
      </c>
      <c r="B38" s="17" t="n">
        <v>15072</v>
      </c>
      <c r="C38" s="17" t="n">
        <v>15506</v>
      </c>
      <c r="D38" s="17" t="n">
        <v>3057</v>
      </c>
      <c r="E38" s="17" t="n">
        <v>3563</v>
      </c>
      <c r="F38" s="17" t="n">
        <v>2707</v>
      </c>
      <c r="G38" s="17" t="n">
        <v>8621</v>
      </c>
      <c r="H38" s="17" t="n">
        <v>20836</v>
      </c>
      <c r="I38" s="17" t="n">
        <v>27690</v>
      </c>
    </row>
    <row r="39" s="20" customFormat="true" ht="9.2" hidden="false" customHeight="true" outlineLevel="0" collapsed="false">
      <c r="A39" s="18" t="s">
        <v>37</v>
      </c>
      <c r="B39" s="19" t="n">
        <v>1361372</v>
      </c>
      <c r="C39" s="19" t="n">
        <v>1522496</v>
      </c>
      <c r="D39" s="19" t="n">
        <v>301964</v>
      </c>
      <c r="E39" s="19" t="n">
        <v>416621</v>
      </c>
      <c r="F39" s="19" t="n">
        <v>439509</v>
      </c>
      <c r="G39" s="19" t="n">
        <v>1647498</v>
      </c>
      <c r="H39" s="19" t="n">
        <v>2102845</v>
      </c>
      <c r="I39" s="19" t="n">
        <v>3586615</v>
      </c>
    </row>
    <row r="40" customFormat="false" ht="13.5" hidden="false" customHeight="true" outlineLevel="0" collapsed="false">
      <c r="A40" s="11"/>
      <c r="B40" s="4"/>
      <c r="C40" s="4"/>
      <c r="D40" s="4"/>
      <c r="E40" s="4"/>
      <c r="F40" s="4"/>
      <c r="G40" s="4"/>
      <c r="H40" s="4"/>
      <c r="I40" s="4"/>
    </row>
    <row r="41" s="21" customFormat="true" ht="13.5" hidden="false" customHeight="tru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9.2" hidden="false" customHeight="true" outlineLevel="0" collapsed="false"/>
    <row r="43" customFormat="false" ht="9.2" hidden="false" customHeight="true" outlineLevel="0" collapsed="false"/>
    <row r="44" customFormat="false" ht="9.2" hidden="false" customHeight="true" outlineLevel="0" collapsed="false"/>
    <row r="45" customFormat="false" ht="9.2" hidden="false" customHeight="true" outlineLevel="0" collapsed="false"/>
    <row r="46" customFormat="false" ht="9.2" hidden="false" customHeight="true" outlineLevel="0" collapsed="false"/>
    <row r="47" customFormat="false" ht="9.2" hidden="false" customHeight="true" outlineLevel="0" collapsed="false"/>
    <row r="48" customFormat="false" ht="9.2" hidden="false" customHeight="true" outlineLevel="0" collapsed="false"/>
    <row r="49" customFormat="false" ht="9.2" hidden="false" customHeight="true" outlineLevel="0" collapsed="false"/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customFormat="false" ht="9.2" hidden="false" customHeight="true" outlineLevel="0" collapsed="false"/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s="22" customFormat="true" ht="9.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" hidden="false" customHeight="true" outlineLevel="0" collapsed="false"/>
  </sheetData>
  <mergeCells count="5">
    <mergeCell ref="A1:I1"/>
    <mergeCell ref="B5:C7"/>
    <mergeCell ref="D5:E7"/>
    <mergeCell ref="F6:G6"/>
    <mergeCell ref="H6:I6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8" min="4" style="0" width="5.56"/>
    <col collapsed="false" customWidth="true" hidden="false" outlineLevel="0" max="9" min="9" style="0" width="5.41"/>
    <col collapsed="false" customWidth="true" hidden="false" outlineLevel="0" max="10" min="10" style="0" width="5.56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5.99"/>
    <col collapsed="false" customWidth="true" hidden="false" outlineLevel="0" max="16" min="14" style="0" width="6.41"/>
  </cols>
  <sheetData>
    <row r="1" s="22" customFormat="true" ht="13.5" hidden="false" customHeight="true" outlineLevel="0" collapsed="false">
      <c r="A1" s="23" t="s">
        <v>19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.75" hidden="false" customHeight="false" outlineLevel="0" collapsed="false">
      <c r="A2" s="4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3.5" hidden="false" customHeight="true" outlineLevel="0" collapsed="false">
      <c r="A3" s="5"/>
      <c r="B3" s="27" t="s">
        <v>169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5"/>
    </row>
    <row r="4" customFormat="false" ht="25.5" hidden="false" customHeight="true" outlineLevel="0" collapsed="false">
      <c r="A4" s="55" t="s">
        <v>153</v>
      </c>
      <c r="B4" s="31"/>
      <c r="C4" s="12" t="n">
        <v>1991</v>
      </c>
      <c r="D4" s="12" t="n">
        <v>1992</v>
      </c>
      <c r="E4" s="12" t="n">
        <v>1993</v>
      </c>
      <c r="F4" s="12" t="n">
        <v>1994</v>
      </c>
      <c r="G4" s="12" t="n">
        <v>1995</v>
      </c>
      <c r="H4" s="12" t="n">
        <v>1996</v>
      </c>
      <c r="I4" s="12" t="n">
        <v>1997</v>
      </c>
      <c r="J4" s="12" t="n">
        <v>1998</v>
      </c>
      <c r="K4" s="12" t="n">
        <v>1999</v>
      </c>
      <c r="L4" s="12"/>
      <c r="M4" s="57" t="s">
        <v>5</v>
      </c>
    </row>
    <row r="5" customFormat="false" ht="9.2" hidden="false" customHeight="true" outlineLevel="0" collapsed="false">
      <c r="A5" s="5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9.2" hidden="false" customHeight="true" outlineLevel="0" collapsed="false">
      <c r="A6" s="5" t="s">
        <v>41</v>
      </c>
      <c r="B6" s="58" t="n">
        <v>244</v>
      </c>
      <c r="C6" s="58" t="n">
        <v>24</v>
      </c>
      <c r="D6" s="58" t="n">
        <v>50</v>
      </c>
      <c r="E6" s="58" t="n">
        <v>47</v>
      </c>
      <c r="F6" s="58" t="n">
        <v>37</v>
      </c>
      <c r="G6" s="58" t="n">
        <v>80</v>
      </c>
      <c r="H6" s="58" t="n">
        <v>57</v>
      </c>
      <c r="I6" s="58" t="n">
        <v>49</v>
      </c>
      <c r="J6" s="58" t="n">
        <v>10</v>
      </c>
      <c r="K6" s="58" t="n">
        <v>1</v>
      </c>
      <c r="L6" s="58" t="n">
        <v>9</v>
      </c>
      <c r="M6" s="58" t="n">
        <v>608</v>
      </c>
    </row>
    <row r="7" customFormat="false" ht="9.2" hidden="false" customHeight="true" outlineLevel="0" collapsed="false">
      <c r="A7" s="5" t="s">
        <v>42</v>
      </c>
      <c r="B7" s="58" t="n">
        <v>16</v>
      </c>
      <c r="C7" s="58" t="n">
        <v>1</v>
      </c>
      <c r="D7" s="58" t="n">
        <v>6</v>
      </c>
      <c r="E7" s="58" t="n">
        <v>3</v>
      </c>
      <c r="F7" s="58" t="n">
        <v>3</v>
      </c>
      <c r="G7" s="58" t="n">
        <v>2</v>
      </c>
      <c r="H7" s="58" t="n">
        <v>5</v>
      </c>
      <c r="I7" s="58" t="n">
        <v>2</v>
      </c>
      <c r="J7" s="58" t="s">
        <v>172</v>
      </c>
      <c r="K7" s="58" t="s">
        <v>172</v>
      </c>
      <c r="L7" s="58" t="n">
        <v>2</v>
      </c>
      <c r="M7" s="58" t="n">
        <v>40</v>
      </c>
    </row>
    <row r="8" customFormat="false" ht="9.2" hidden="false" customHeight="true" outlineLevel="0" collapsed="false">
      <c r="A8" s="5" t="s">
        <v>43</v>
      </c>
      <c r="B8" s="58" t="n">
        <v>829</v>
      </c>
      <c r="C8" s="58" t="n">
        <v>89</v>
      </c>
      <c r="D8" s="58" t="n">
        <v>110</v>
      </c>
      <c r="E8" s="58" t="n">
        <v>160</v>
      </c>
      <c r="F8" s="58" t="n">
        <v>178</v>
      </c>
      <c r="G8" s="58" t="n">
        <v>224</v>
      </c>
      <c r="H8" s="58" t="n">
        <v>174</v>
      </c>
      <c r="I8" s="58" t="n">
        <v>139</v>
      </c>
      <c r="J8" s="58" t="n">
        <v>61</v>
      </c>
      <c r="K8" s="58" t="n">
        <v>11</v>
      </c>
      <c r="L8" s="58" t="n">
        <v>70</v>
      </c>
      <c r="M8" s="60" t="n">
        <v>2045</v>
      </c>
    </row>
    <row r="9" customFormat="false" ht="9.2" hidden="false" customHeight="true" outlineLevel="0" collapsed="false">
      <c r="A9" s="5" t="s">
        <v>44</v>
      </c>
      <c r="B9" s="58" t="n">
        <v>49</v>
      </c>
      <c r="C9" s="58" t="n">
        <v>7</v>
      </c>
      <c r="D9" s="58" t="n">
        <v>4</v>
      </c>
      <c r="E9" s="58" t="n">
        <v>14</v>
      </c>
      <c r="F9" s="58" t="n">
        <v>10</v>
      </c>
      <c r="G9" s="58" t="n">
        <v>19</v>
      </c>
      <c r="H9" s="58" t="n">
        <v>13</v>
      </c>
      <c r="I9" s="58" t="n">
        <v>10</v>
      </c>
      <c r="J9" s="58" t="n">
        <v>3</v>
      </c>
      <c r="K9" s="58" t="n">
        <v>1</v>
      </c>
      <c r="L9" s="58" t="s">
        <v>172</v>
      </c>
      <c r="M9" s="60" t="n">
        <v>130</v>
      </c>
    </row>
    <row r="10" s="49" customFormat="true" ht="9.2" hidden="false" customHeight="true" outlineLevel="0" collapsed="false">
      <c r="A10" s="21" t="s">
        <v>45</v>
      </c>
      <c r="B10" s="59" t="n">
        <v>23</v>
      </c>
      <c r="C10" s="59" t="n">
        <v>3</v>
      </c>
      <c r="D10" s="59" t="n">
        <v>2</v>
      </c>
      <c r="E10" s="59" t="n">
        <v>9</v>
      </c>
      <c r="F10" s="59" t="n">
        <v>2</v>
      </c>
      <c r="G10" s="59" t="n">
        <v>10</v>
      </c>
      <c r="H10" s="59" t="n">
        <v>10</v>
      </c>
      <c r="I10" s="59" t="n">
        <v>5</v>
      </c>
      <c r="J10" s="59" t="n">
        <v>2</v>
      </c>
      <c r="K10" s="59" t="n">
        <v>1</v>
      </c>
      <c r="L10" s="59" t="s">
        <v>172</v>
      </c>
      <c r="M10" s="59" t="n">
        <v>67</v>
      </c>
    </row>
    <row r="11" s="49" customFormat="true" ht="9.2" hidden="false" customHeight="true" outlineLevel="0" collapsed="false">
      <c r="A11" s="21" t="s">
        <v>11</v>
      </c>
      <c r="B11" s="59" t="n">
        <v>26</v>
      </c>
      <c r="C11" s="59" t="n">
        <v>4</v>
      </c>
      <c r="D11" s="59" t="n">
        <v>2</v>
      </c>
      <c r="E11" s="59" t="n">
        <v>5</v>
      </c>
      <c r="F11" s="59" t="n">
        <v>8</v>
      </c>
      <c r="G11" s="59" t="n">
        <v>9</v>
      </c>
      <c r="H11" s="59" t="n">
        <v>3</v>
      </c>
      <c r="I11" s="59" t="n">
        <v>5</v>
      </c>
      <c r="J11" s="59" t="n">
        <v>1</v>
      </c>
      <c r="K11" s="59" t="s">
        <v>172</v>
      </c>
      <c r="L11" s="59" t="s">
        <v>172</v>
      </c>
      <c r="M11" s="59" t="n">
        <v>63</v>
      </c>
    </row>
    <row r="12" customFormat="false" ht="9.2" hidden="false" customHeight="true" outlineLevel="0" collapsed="false">
      <c r="A12" s="5" t="s">
        <v>46</v>
      </c>
      <c r="B12" s="58" t="n">
        <v>274</v>
      </c>
      <c r="C12" s="58" t="n">
        <v>35</v>
      </c>
      <c r="D12" s="58" t="n">
        <v>58</v>
      </c>
      <c r="E12" s="58" t="n">
        <v>53</v>
      </c>
      <c r="F12" s="58" t="n">
        <v>66</v>
      </c>
      <c r="G12" s="58" t="n">
        <v>84</v>
      </c>
      <c r="H12" s="58" t="n">
        <v>55</v>
      </c>
      <c r="I12" s="58" t="n">
        <v>49</v>
      </c>
      <c r="J12" s="58" t="n">
        <v>16</v>
      </c>
      <c r="K12" s="58" t="n">
        <v>3</v>
      </c>
      <c r="L12" s="58" t="n">
        <v>24</v>
      </c>
      <c r="M12" s="58" t="n">
        <v>717</v>
      </c>
    </row>
    <row r="13" customFormat="false" ht="9.2" hidden="false" customHeight="true" outlineLevel="0" collapsed="false">
      <c r="A13" s="5" t="s">
        <v>47</v>
      </c>
      <c r="B13" s="58" t="n">
        <v>72</v>
      </c>
      <c r="C13" s="58" t="n">
        <v>8</v>
      </c>
      <c r="D13" s="58" t="n">
        <v>6</v>
      </c>
      <c r="E13" s="58" t="n">
        <v>6</v>
      </c>
      <c r="F13" s="58" t="n">
        <v>14</v>
      </c>
      <c r="G13" s="58" t="n">
        <v>13</v>
      </c>
      <c r="H13" s="58" t="n">
        <v>14</v>
      </c>
      <c r="I13" s="58" t="n">
        <v>16</v>
      </c>
      <c r="J13" s="58" t="n">
        <v>1</v>
      </c>
      <c r="K13" s="58" t="s">
        <v>172</v>
      </c>
      <c r="L13" s="58" t="s">
        <v>172</v>
      </c>
      <c r="M13" s="58" t="n">
        <v>150</v>
      </c>
    </row>
    <row r="14" customFormat="false" ht="9.2" hidden="false" customHeight="true" outlineLevel="0" collapsed="false">
      <c r="A14" s="5" t="s">
        <v>48</v>
      </c>
      <c r="B14" s="58" t="n">
        <v>151</v>
      </c>
      <c r="C14" s="58" t="n">
        <v>14</v>
      </c>
      <c r="D14" s="58" t="n">
        <v>10</v>
      </c>
      <c r="E14" s="58" t="n">
        <v>22</v>
      </c>
      <c r="F14" s="58" t="n">
        <v>32</v>
      </c>
      <c r="G14" s="58" t="n">
        <v>37</v>
      </c>
      <c r="H14" s="58" t="n">
        <v>33</v>
      </c>
      <c r="I14" s="58" t="n">
        <v>20</v>
      </c>
      <c r="J14" s="58" t="n">
        <v>6</v>
      </c>
      <c r="K14" s="58" t="n">
        <v>1</v>
      </c>
      <c r="L14" s="58" t="n">
        <v>10</v>
      </c>
      <c r="M14" s="58" t="n">
        <v>336</v>
      </c>
    </row>
    <row r="15" customFormat="false" ht="9.2" hidden="false" customHeight="true" outlineLevel="0" collapsed="false">
      <c r="A15" s="5" t="s">
        <v>165</v>
      </c>
      <c r="B15" s="58" t="n">
        <v>267</v>
      </c>
      <c r="C15" s="58" t="n">
        <v>25</v>
      </c>
      <c r="D15" s="58" t="n">
        <v>39</v>
      </c>
      <c r="E15" s="58" t="n">
        <v>61</v>
      </c>
      <c r="F15" s="58" t="n">
        <v>43</v>
      </c>
      <c r="G15" s="58" t="n">
        <v>75</v>
      </c>
      <c r="H15" s="58" t="n">
        <v>43</v>
      </c>
      <c r="I15" s="58" t="n">
        <v>32</v>
      </c>
      <c r="J15" s="58" t="n">
        <v>9</v>
      </c>
      <c r="K15" s="58" t="n">
        <v>1</v>
      </c>
      <c r="L15" s="58" t="n">
        <v>51</v>
      </c>
      <c r="M15" s="58" t="n">
        <v>646</v>
      </c>
    </row>
    <row r="16" customFormat="false" ht="9.2" hidden="false" customHeight="true" outlineLevel="0" collapsed="false">
      <c r="A16" s="5" t="s">
        <v>50</v>
      </c>
      <c r="B16" s="58" t="n">
        <v>306</v>
      </c>
      <c r="C16" s="58" t="n">
        <v>44</v>
      </c>
      <c r="D16" s="58" t="n">
        <v>57</v>
      </c>
      <c r="E16" s="58" t="n">
        <v>58</v>
      </c>
      <c r="F16" s="58" t="n">
        <v>66</v>
      </c>
      <c r="G16" s="58" t="n">
        <v>78</v>
      </c>
      <c r="H16" s="58" t="n">
        <v>69</v>
      </c>
      <c r="I16" s="58" t="n">
        <v>50</v>
      </c>
      <c r="J16" s="58" t="n">
        <v>17</v>
      </c>
      <c r="K16" s="58" t="n">
        <v>3</v>
      </c>
      <c r="L16" s="58" t="n">
        <v>12</v>
      </c>
      <c r="M16" s="58" t="n">
        <v>760</v>
      </c>
    </row>
    <row r="17" customFormat="false" ht="9.2" hidden="false" customHeight="true" outlineLevel="0" collapsed="false">
      <c r="A17" s="5" t="s">
        <v>51</v>
      </c>
      <c r="B17" s="58" t="n">
        <v>72</v>
      </c>
      <c r="C17" s="58" t="n">
        <v>8</v>
      </c>
      <c r="D17" s="58" t="n">
        <v>10</v>
      </c>
      <c r="E17" s="58" t="n">
        <v>15</v>
      </c>
      <c r="F17" s="58" t="n">
        <v>11</v>
      </c>
      <c r="G17" s="58" t="n">
        <v>15</v>
      </c>
      <c r="H17" s="58" t="n">
        <v>8</v>
      </c>
      <c r="I17" s="58" t="n">
        <v>8</v>
      </c>
      <c r="J17" s="58" t="s">
        <v>172</v>
      </c>
      <c r="K17" s="58" t="s">
        <v>172</v>
      </c>
      <c r="L17" s="58" t="n">
        <v>2</v>
      </c>
      <c r="M17" s="58" t="n">
        <v>149</v>
      </c>
    </row>
    <row r="18" customFormat="false" ht="9.2" hidden="false" customHeight="true" outlineLevel="0" collapsed="false">
      <c r="A18" s="5" t="s">
        <v>52</v>
      </c>
      <c r="B18" s="58" t="n">
        <v>106</v>
      </c>
      <c r="C18" s="58" t="n">
        <v>14</v>
      </c>
      <c r="D18" s="58" t="n">
        <v>26</v>
      </c>
      <c r="E18" s="58" t="n">
        <v>17</v>
      </c>
      <c r="F18" s="58" t="n">
        <v>16</v>
      </c>
      <c r="G18" s="58" t="n">
        <v>25</v>
      </c>
      <c r="H18" s="58" t="n">
        <v>23</v>
      </c>
      <c r="I18" s="58" t="n">
        <v>14</v>
      </c>
      <c r="J18" s="58" t="n">
        <v>6</v>
      </c>
      <c r="K18" s="58" t="n">
        <v>1</v>
      </c>
      <c r="L18" s="58" t="n">
        <v>38</v>
      </c>
      <c r="M18" s="58" t="n">
        <v>286</v>
      </c>
    </row>
    <row r="19" customFormat="false" ht="9.2" hidden="false" customHeight="true" outlineLevel="0" collapsed="false">
      <c r="A19" s="5" t="s">
        <v>53</v>
      </c>
      <c r="B19" s="58" t="n">
        <v>739</v>
      </c>
      <c r="C19" s="58" t="n">
        <v>86</v>
      </c>
      <c r="D19" s="58" t="n">
        <v>98</v>
      </c>
      <c r="E19" s="58" t="n">
        <v>107</v>
      </c>
      <c r="F19" s="58" t="n">
        <v>84</v>
      </c>
      <c r="G19" s="58" t="n">
        <v>106</v>
      </c>
      <c r="H19" s="58" t="n">
        <v>86</v>
      </c>
      <c r="I19" s="58" t="n">
        <v>69</v>
      </c>
      <c r="J19" s="58" t="n">
        <v>38</v>
      </c>
      <c r="K19" s="58" t="n">
        <v>9</v>
      </c>
      <c r="L19" s="58" t="n">
        <v>507</v>
      </c>
      <c r="M19" s="60" t="n">
        <v>1929</v>
      </c>
    </row>
    <row r="20" customFormat="false" ht="9.2" hidden="false" customHeight="true" outlineLevel="0" collapsed="false">
      <c r="A20" s="5" t="s">
        <v>54</v>
      </c>
      <c r="B20" s="58" t="n">
        <v>130</v>
      </c>
      <c r="C20" s="58" t="n">
        <v>13</v>
      </c>
      <c r="D20" s="58" t="n">
        <v>13</v>
      </c>
      <c r="E20" s="58" t="n">
        <v>19</v>
      </c>
      <c r="F20" s="58" t="n">
        <v>24</v>
      </c>
      <c r="G20" s="58" t="n">
        <v>22</v>
      </c>
      <c r="H20" s="58" t="n">
        <v>14</v>
      </c>
      <c r="I20" s="58" t="n">
        <v>5</v>
      </c>
      <c r="J20" s="58" t="n">
        <v>4</v>
      </c>
      <c r="K20" s="58" t="n">
        <v>2</v>
      </c>
      <c r="L20" s="58" t="n">
        <v>33</v>
      </c>
      <c r="M20" s="58" t="n">
        <v>279</v>
      </c>
    </row>
    <row r="21" customFormat="false" ht="9.2" hidden="false" customHeight="true" outlineLevel="0" collapsed="false">
      <c r="A21" s="5" t="s">
        <v>55</v>
      </c>
      <c r="B21" s="58" t="n">
        <v>19</v>
      </c>
      <c r="C21" s="58" t="n">
        <v>4</v>
      </c>
      <c r="D21" s="58" t="n">
        <v>4</v>
      </c>
      <c r="E21" s="58" t="n">
        <v>4</v>
      </c>
      <c r="F21" s="58" t="n">
        <v>1</v>
      </c>
      <c r="G21" s="58" t="n">
        <v>10</v>
      </c>
      <c r="H21" s="58" t="n">
        <v>3</v>
      </c>
      <c r="I21" s="58" t="s">
        <v>172</v>
      </c>
      <c r="J21" s="58" t="s">
        <v>172</v>
      </c>
      <c r="K21" s="58" t="s">
        <v>172</v>
      </c>
      <c r="L21" s="58" t="s">
        <v>172</v>
      </c>
      <c r="M21" s="58" t="n">
        <v>45</v>
      </c>
    </row>
    <row r="22" customFormat="false" ht="9.2" hidden="false" customHeight="true" outlineLevel="0" collapsed="false">
      <c r="A22" s="5" t="s">
        <v>56</v>
      </c>
      <c r="B22" s="58" t="n">
        <v>722</v>
      </c>
      <c r="C22" s="58" t="n">
        <v>83</v>
      </c>
      <c r="D22" s="58" t="n">
        <v>86</v>
      </c>
      <c r="E22" s="58" t="n">
        <v>114</v>
      </c>
      <c r="F22" s="58" t="n">
        <v>104</v>
      </c>
      <c r="G22" s="58" t="n">
        <v>102</v>
      </c>
      <c r="H22" s="58" t="n">
        <v>73</v>
      </c>
      <c r="I22" s="58" t="n">
        <v>53</v>
      </c>
      <c r="J22" s="58" t="n">
        <v>15</v>
      </c>
      <c r="K22" s="58" t="n">
        <v>3</v>
      </c>
      <c r="L22" s="58" t="n">
        <v>150</v>
      </c>
      <c r="M22" s="60" t="n">
        <v>1505</v>
      </c>
    </row>
    <row r="23" customFormat="false" ht="9.2" hidden="false" customHeight="true" outlineLevel="0" collapsed="false">
      <c r="A23" s="5" t="s">
        <v>57</v>
      </c>
      <c r="B23" s="58" t="n">
        <v>239</v>
      </c>
      <c r="C23" s="58" t="n">
        <v>33</v>
      </c>
      <c r="D23" s="58" t="n">
        <v>39</v>
      </c>
      <c r="E23" s="58" t="n">
        <v>36</v>
      </c>
      <c r="F23" s="58" t="n">
        <v>30</v>
      </c>
      <c r="G23" s="58" t="n">
        <v>47</v>
      </c>
      <c r="H23" s="58" t="n">
        <v>32</v>
      </c>
      <c r="I23" s="58" t="n">
        <v>29</v>
      </c>
      <c r="J23" s="58" t="n">
        <v>7</v>
      </c>
      <c r="K23" s="58" t="n">
        <v>2</v>
      </c>
      <c r="L23" s="58" t="n">
        <v>127</v>
      </c>
      <c r="M23" s="58" t="n">
        <v>621</v>
      </c>
    </row>
    <row r="24" customFormat="false" ht="9.2" hidden="false" customHeight="true" outlineLevel="0" collapsed="false">
      <c r="A24" s="5" t="s">
        <v>58</v>
      </c>
      <c r="B24" s="58" t="n">
        <v>32</v>
      </c>
      <c r="C24" s="58" t="n">
        <v>5</v>
      </c>
      <c r="D24" s="58" t="n">
        <v>3</v>
      </c>
      <c r="E24" s="58" t="n">
        <v>3</v>
      </c>
      <c r="F24" s="58" t="n">
        <v>2</v>
      </c>
      <c r="G24" s="58" t="n">
        <v>1</v>
      </c>
      <c r="H24" s="58" t="n">
        <v>2</v>
      </c>
      <c r="I24" s="58" t="s">
        <v>172</v>
      </c>
      <c r="J24" s="58" t="s">
        <v>172</v>
      </c>
      <c r="K24" s="58" t="n">
        <v>1</v>
      </c>
      <c r="L24" s="58" t="n">
        <v>4</v>
      </c>
      <c r="M24" s="58" t="n">
        <v>53</v>
      </c>
    </row>
    <row r="25" customFormat="false" ht="9.2" hidden="false" customHeight="true" outlineLevel="0" collapsed="false">
      <c r="A25" s="5" t="s">
        <v>59</v>
      </c>
      <c r="B25" s="58" t="n">
        <v>152</v>
      </c>
      <c r="C25" s="58" t="n">
        <v>15</v>
      </c>
      <c r="D25" s="58" t="n">
        <v>14</v>
      </c>
      <c r="E25" s="58" t="n">
        <v>16</v>
      </c>
      <c r="F25" s="58" t="n">
        <v>20</v>
      </c>
      <c r="G25" s="58" t="n">
        <v>24</v>
      </c>
      <c r="H25" s="58" t="n">
        <v>9</v>
      </c>
      <c r="I25" s="58" t="n">
        <v>7</v>
      </c>
      <c r="J25" s="58" t="n">
        <v>3</v>
      </c>
      <c r="K25" s="58" t="s">
        <v>172</v>
      </c>
      <c r="L25" s="58" t="n">
        <v>30</v>
      </c>
      <c r="M25" s="58" t="n">
        <v>290</v>
      </c>
    </row>
    <row r="26" customFormat="false" ht="9.2" hidden="false" customHeight="true" outlineLevel="0" collapsed="false">
      <c r="A26" s="5" t="s">
        <v>60</v>
      </c>
      <c r="B26" s="58" t="n">
        <v>262</v>
      </c>
      <c r="C26" s="58" t="n">
        <v>33</v>
      </c>
      <c r="D26" s="58" t="n">
        <v>37</v>
      </c>
      <c r="E26" s="58" t="n">
        <v>29</v>
      </c>
      <c r="F26" s="58" t="n">
        <v>49</v>
      </c>
      <c r="G26" s="58" t="n">
        <v>57</v>
      </c>
      <c r="H26" s="58" t="n">
        <v>33</v>
      </c>
      <c r="I26" s="58" t="n">
        <v>26</v>
      </c>
      <c r="J26" s="58" t="n">
        <v>7</v>
      </c>
      <c r="K26" s="58" t="n">
        <v>1</v>
      </c>
      <c r="L26" s="58" t="n">
        <v>242</v>
      </c>
      <c r="M26" s="58" t="n">
        <v>776</v>
      </c>
    </row>
    <row r="27" customFormat="false" ht="9.2" hidden="false" customHeight="true" outlineLevel="0" collapsed="false">
      <c r="A27" s="5" t="s">
        <v>61</v>
      </c>
      <c r="B27" s="58" t="n">
        <v>143</v>
      </c>
      <c r="C27" s="58" t="n">
        <v>18</v>
      </c>
      <c r="D27" s="58" t="n">
        <v>17</v>
      </c>
      <c r="E27" s="58" t="n">
        <v>14</v>
      </c>
      <c r="F27" s="58" t="n">
        <v>18</v>
      </c>
      <c r="G27" s="58" t="n">
        <v>30</v>
      </c>
      <c r="H27" s="58" t="n">
        <v>12</v>
      </c>
      <c r="I27" s="58" t="n">
        <v>7</v>
      </c>
      <c r="J27" s="58" t="n">
        <v>2</v>
      </c>
      <c r="K27" s="58" t="s">
        <v>172</v>
      </c>
      <c r="L27" s="58" t="n">
        <v>15</v>
      </c>
      <c r="M27" s="58" t="n">
        <v>276</v>
      </c>
    </row>
    <row r="28" s="71" customFormat="true" ht="9.2" hidden="false" customHeight="true" outlineLevel="0" collapsed="false">
      <c r="A28" s="18" t="s">
        <v>37</v>
      </c>
      <c r="B28" s="62" t="n">
        <v>4824</v>
      </c>
      <c r="C28" s="63" t="n">
        <v>559</v>
      </c>
      <c r="D28" s="63" t="n">
        <v>687</v>
      </c>
      <c r="E28" s="63" t="n">
        <v>798</v>
      </c>
      <c r="F28" s="63" t="n">
        <v>808</v>
      </c>
      <c r="G28" s="62" t="n">
        <v>1051</v>
      </c>
      <c r="H28" s="63" t="n">
        <v>758</v>
      </c>
      <c r="I28" s="63" t="n">
        <v>585</v>
      </c>
      <c r="J28" s="63" t="n">
        <v>205</v>
      </c>
      <c r="K28" s="63" t="n">
        <v>40</v>
      </c>
      <c r="L28" s="62" t="n">
        <v>1326</v>
      </c>
      <c r="M28" s="62" t="n">
        <v>11641</v>
      </c>
      <c r="N28" s="70"/>
    </row>
    <row r="29" customFormat="false" ht="9.2" hidden="false" customHeight="true" outlineLevel="0" collapsed="false">
      <c r="A29" s="4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</row>
    <row r="30" customFormat="false" ht="12.75" hidden="false" customHeight="false" outlineLevel="0" collapsed="false"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2.75" hidden="false" customHeight="false" outlineLevel="0" collapsed="false"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customFormat="false" ht="12.75" hidden="false" customHeight="false" outlineLevel="0" collapsed="false"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2.75" hidden="false" customHeight="false" outlineLevel="0" collapsed="false"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2.75" hidden="false" customHeight="fals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2.75" hidden="false" customHeight="fals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</sheetData>
  <mergeCells count="1">
    <mergeCell ref="B3:L3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7" min="7" style="0" width="6.41"/>
    <col collapsed="false" customWidth="true" hidden="false" outlineLevel="0" max="9" min="8" style="0" width="6.99"/>
    <col collapsed="false" customWidth="true" hidden="false" outlineLevel="0" max="10" min="10" style="0" width="7.56"/>
  </cols>
  <sheetData>
    <row r="1" s="22" customFormat="true" ht="13.5" hidden="false" customHeight="true" outlineLevel="0" collapsed="false">
      <c r="A1" s="23" t="s">
        <v>196</v>
      </c>
    </row>
    <row r="2" s="22" customFormat="true" ht="13.5" hidden="false" customHeight="true" outlineLevel="0" collapsed="false">
      <c r="A2" s="2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72"/>
      <c r="I3" s="4"/>
      <c r="J3" s="4"/>
    </row>
    <row r="4" customFormat="false" ht="40.5" hidden="false" customHeight="true" outlineLevel="0" collapsed="false">
      <c r="A4" s="5"/>
      <c r="B4" s="73" t="s">
        <v>197</v>
      </c>
      <c r="C4" s="73"/>
      <c r="D4" s="73"/>
      <c r="E4" s="73" t="s">
        <v>198</v>
      </c>
      <c r="F4" s="73"/>
      <c r="G4" s="73"/>
      <c r="H4" s="74"/>
      <c r="I4" s="75" t="s">
        <v>199</v>
      </c>
      <c r="J4" s="5"/>
    </row>
    <row r="5" customFormat="false" ht="40.5" hidden="false" customHeight="true" outlineLevel="0" collapsed="false">
      <c r="A5" s="11"/>
      <c r="B5" s="31" t="s">
        <v>200</v>
      </c>
      <c r="C5" s="31" t="s">
        <v>201</v>
      </c>
      <c r="D5" s="12" t="s">
        <v>5</v>
      </c>
      <c r="E5" s="31" t="s">
        <v>200</v>
      </c>
      <c r="F5" s="31" t="s">
        <v>202</v>
      </c>
      <c r="G5" s="12" t="s">
        <v>5</v>
      </c>
      <c r="H5" s="76"/>
      <c r="I5" s="76" t="s">
        <v>203</v>
      </c>
      <c r="J5" s="11"/>
    </row>
    <row r="6" customFormat="false" ht="20.45" hidden="false" customHeight="true" outlineLevel="0" collapsed="false">
      <c r="A6" s="8" t="s">
        <v>20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9.2" hidden="false" customHeight="true" outlineLevel="0" collapsed="false">
      <c r="A7" s="5" t="s">
        <v>205</v>
      </c>
      <c r="B7" s="58" t="n">
        <v>17</v>
      </c>
      <c r="C7" s="58" t="n">
        <v>592</v>
      </c>
      <c r="D7" s="58" t="n">
        <v>609</v>
      </c>
      <c r="E7" s="58" t="n">
        <v>73</v>
      </c>
      <c r="F7" s="58" t="n">
        <v>72</v>
      </c>
      <c r="G7" s="58" t="n">
        <v>145</v>
      </c>
      <c r="H7" s="58" t="n">
        <v>140</v>
      </c>
      <c r="I7" s="58" t="n">
        <v>208</v>
      </c>
      <c r="J7" s="60" t="n">
        <v>1102</v>
      </c>
    </row>
    <row r="8" customFormat="false" ht="9.2" hidden="false" customHeight="true" outlineLevel="0" collapsed="false">
      <c r="A8" s="5" t="s">
        <v>206</v>
      </c>
      <c r="B8" s="58" t="n">
        <v>3</v>
      </c>
      <c r="C8" s="58" t="n">
        <v>51</v>
      </c>
      <c r="D8" s="58" t="n">
        <v>54</v>
      </c>
      <c r="E8" s="58" t="n">
        <v>2</v>
      </c>
      <c r="F8" s="58" t="n">
        <v>8</v>
      </c>
      <c r="G8" s="58" t="n">
        <v>10</v>
      </c>
      <c r="H8" s="58" t="n">
        <v>17</v>
      </c>
      <c r="I8" s="58" t="n">
        <v>49</v>
      </c>
      <c r="J8" s="58" t="n">
        <v>130</v>
      </c>
    </row>
    <row r="9" s="50" customFormat="true" ht="9.2" hidden="false" customHeight="true" outlineLevel="0" collapsed="false">
      <c r="A9" s="5" t="s">
        <v>207</v>
      </c>
      <c r="B9" s="58" t="n">
        <f aca="false">SUM(B10:B16)</f>
        <v>370</v>
      </c>
      <c r="C9" s="60" t="n">
        <v>9345</v>
      </c>
      <c r="D9" s="60" t="n">
        <v>9715</v>
      </c>
      <c r="E9" s="60" t="n">
        <v>1531</v>
      </c>
      <c r="F9" s="60" t="n">
        <v>1148</v>
      </c>
      <c r="G9" s="60" t="n">
        <v>2679</v>
      </c>
      <c r="H9" s="60" t="n">
        <v>3263</v>
      </c>
      <c r="I9" s="60" t="n">
        <v>6393</v>
      </c>
      <c r="J9" s="60" t="n">
        <v>22050</v>
      </c>
    </row>
    <row r="10" s="49" customFormat="true" ht="9.2" hidden="false" customHeight="true" outlineLevel="0" collapsed="false">
      <c r="A10" s="21" t="s">
        <v>208</v>
      </c>
      <c r="B10" s="59" t="n">
        <v>26</v>
      </c>
      <c r="C10" s="59" t="n">
        <v>643</v>
      </c>
      <c r="D10" s="59" t="n">
        <v>669</v>
      </c>
      <c r="E10" s="59" t="n">
        <v>86</v>
      </c>
      <c r="F10" s="59" t="n">
        <v>78</v>
      </c>
      <c r="G10" s="59" t="n">
        <v>164</v>
      </c>
      <c r="H10" s="59" t="n">
        <v>180</v>
      </c>
      <c r="I10" s="59" t="n">
        <v>194</v>
      </c>
      <c r="J10" s="61" t="n">
        <v>1207</v>
      </c>
    </row>
    <row r="11" s="49" customFormat="true" ht="9.2" hidden="false" customHeight="true" outlineLevel="0" collapsed="false">
      <c r="A11" s="21" t="s">
        <v>209</v>
      </c>
      <c r="B11" s="59" t="n">
        <v>111</v>
      </c>
      <c r="C11" s="61" t="n">
        <v>2687</v>
      </c>
      <c r="D11" s="61" t="n">
        <v>2798</v>
      </c>
      <c r="E11" s="59" t="n">
        <v>439</v>
      </c>
      <c r="F11" s="59" t="n">
        <v>307</v>
      </c>
      <c r="G11" s="59" t="n">
        <v>746</v>
      </c>
      <c r="H11" s="61" t="n">
        <v>1050</v>
      </c>
      <c r="I11" s="61" t="n">
        <v>2283</v>
      </c>
      <c r="J11" s="61" t="n">
        <v>6877</v>
      </c>
    </row>
    <row r="12" s="49" customFormat="true" ht="9.2" hidden="false" customHeight="true" outlineLevel="0" collapsed="false">
      <c r="A12" s="21" t="s">
        <v>210</v>
      </c>
      <c r="B12" s="59" t="n">
        <v>5</v>
      </c>
      <c r="C12" s="59" t="n">
        <v>73</v>
      </c>
      <c r="D12" s="59" t="n">
        <v>78</v>
      </c>
      <c r="E12" s="59" t="n">
        <v>7</v>
      </c>
      <c r="F12" s="59" t="n">
        <v>9</v>
      </c>
      <c r="G12" s="59" t="n">
        <v>16</v>
      </c>
      <c r="H12" s="59" t="n">
        <v>26</v>
      </c>
      <c r="I12" s="59" t="n">
        <v>72</v>
      </c>
      <c r="J12" s="59" t="n">
        <v>192</v>
      </c>
    </row>
    <row r="13" s="49" customFormat="true" ht="9.2" hidden="false" customHeight="true" outlineLevel="0" collapsed="false">
      <c r="A13" s="21" t="s">
        <v>211</v>
      </c>
      <c r="B13" s="59" t="n">
        <v>27</v>
      </c>
      <c r="C13" s="59" t="n">
        <v>831</v>
      </c>
      <c r="D13" s="59" t="n">
        <v>858</v>
      </c>
      <c r="E13" s="59" t="n">
        <v>164</v>
      </c>
      <c r="F13" s="59" t="n">
        <v>128</v>
      </c>
      <c r="G13" s="59" t="n">
        <v>292</v>
      </c>
      <c r="H13" s="59" t="n">
        <v>262</v>
      </c>
      <c r="I13" s="59" t="n">
        <v>459</v>
      </c>
      <c r="J13" s="61" t="n">
        <v>1871</v>
      </c>
    </row>
    <row r="14" s="49" customFormat="true" ht="9.2" hidden="false" customHeight="true" outlineLevel="0" collapsed="false">
      <c r="A14" s="21" t="s">
        <v>212</v>
      </c>
      <c r="B14" s="59" t="n">
        <v>6</v>
      </c>
      <c r="C14" s="59" t="n">
        <v>116</v>
      </c>
      <c r="D14" s="59" t="n">
        <v>122</v>
      </c>
      <c r="E14" s="59" t="n">
        <v>32</v>
      </c>
      <c r="F14" s="59" t="n">
        <v>12</v>
      </c>
      <c r="G14" s="59" t="n">
        <v>44</v>
      </c>
      <c r="H14" s="59" t="n">
        <v>33</v>
      </c>
      <c r="I14" s="59" t="n">
        <v>60</v>
      </c>
      <c r="J14" s="59" t="n">
        <v>259</v>
      </c>
    </row>
    <row r="15" s="49" customFormat="true" ht="9.2" hidden="false" customHeight="true" outlineLevel="0" collapsed="false">
      <c r="A15" s="21" t="s">
        <v>213</v>
      </c>
      <c r="B15" s="59" t="s">
        <v>172</v>
      </c>
      <c r="C15" s="59" t="n">
        <v>1</v>
      </c>
      <c r="D15" s="59" t="n">
        <v>1</v>
      </c>
      <c r="E15" s="59" t="s">
        <v>172</v>
      </c>
      <c r="F15" s="59" t="s">
        <v>172</v>
      </c>
      <c r="G15" s="59" t="s">
        <v>172</v>
      </c>
      <c r="H15" s="59" t="n">
        <v>2</v>
      </c>
      <c r="I15" s="59" t="s">
        <v>172</v>
      </c>
      <c r="J15" s="59" t="n">
        <v>3</v>
      </c>
    </row>
    <row r="16" s="20" customFormat="true" ht="9.2" hidden="false" customHeight="true" outlineLevel="0" collapsed="false">
      <c r="A16" s="34" t="s">
        <v>5</v>
      </c>
      <c r="B16" s="63" t="n">
        <v>195</v>
      </c>
      <c r="C16" s="62" t="n">
        <v>4994</v>
      </c>
      <c r="D16" s="62" t="n">
        <v>5189</v>
      </c>
      <c r="E16" s="63" t="n">
        <v>803</v>
      </c>
      <c r="F16" s="63" t="n">
        <v>614</v>
      </c>
      <c r="G16" s="62" t="n">
        <v>1417</v>
      </c>
      <c r="H16" s="62" t="n">
        <v>1710</v>
      </c>
      <c r="I16" s="62" t="n">
        <v>3325</v>
      </c>
      <c r="J16" s="62" t="n">
        <v>11641</v>
      </c>
    </row>
    <row r="17" s="22" customFormat="true" ht="20.45" hidden="false" customHeight="true" outlineLevel="0" collapsed="false">
      <c r="A17" s="8" t="s">
        <v>214</v>
      </c>
      <c r="B17" s="8"/>
      <c r="C17" s="8"/>
      <c r="D17" s="8"/>
      <c r="E17" s="8"/>
      <c r="F17" s="8"/>
      <c r="G17" s="8"/>
      <c r="H17" s="8"/>
      <c r="I17" s="8"/>
      <c r="J17" s="8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</row>
    <row r="18" customFormat="false" ht="9.2" hidden="false" customHeight="true" outlineLevel="0" collapsed="false">
      <c r="A18" s="5" t="s">
        <v>171</v>
      </c>
      <c r="B18" s="58" t="n">
        <v>1</v>
      </c>
      <c r="C18" s="58" t="n">
        <v>61</v>
      </c>
      <c r="D18" s="58" t="n">
        <v>62</v>
      </c>
      <c r="E18" s="58" t="n">
        <v>7</v>
      </c>
      <c r="F18" s="58" t="n">
        <v>4</v>
      </c>
      <c r="G18" s="58" t="n">
        <v>11</v>
      </c>
      <c r="H18" s="58" t="n">
        <v>5</v>
      </c>
      <c r="I18" s="58" t="n">
        <v>11</v>
      </c>
      <c r="J18" s="58" t="n">
        <v>89</v>
      </c>
    </row>
    <row r="19" customFormat="false" ht="9.2" hidden="false" customHeight="true" outlineLevel="0" collapsed="false">
      <c r="A19" s="5" t="s">
        <v>215</v>
      </c>
      <c r="B19" s="58" t="n">
        <v>59</v>
      </c>
      <c r="C19" s="60" t="n">
        <v>1903</v>
      </c>
      <c r="D19" s="60" t="n">
        <v>1962</v>
      </c>
      <c r="E19" s="58" t="n">
        <v>269</v>
      </c>
      <c r="F19" s="58" t="n">
        <v>227</v>
      </c>
      <c r="G19" s="58" t="n">
        <v>496</v>
      </c>
      <c r="H19" s="58" t="n">
        <v>545</v>
      </c>
      <c r="I19" s="58" t="n">
        <v>976</v>
      </c>
      <c r="J19" s="60" t="n">
        <v>3979</v>
      </c>
    </row>
    <row r="20" s="49" customFormat="true" ht="9.2" hidden="false" customHeight="true" outlineLevel="0" collapsed="false">
      <c r="A20" s="21" t="s">
        <v>216</v>
      </c>
      <c r="B20" s="59" t="s">
        <v>172</v>
      </c>
      <c r="C20" s="59" t="n">
        <v>15</v>
      </c>
      <c r="D20" s="59" t="n">
        <v>15</v>
      </c>
      <c r="E20" s="59" t="n">
        <v>2</v>
      </c>
      <c r="F20" s="59" t="s">
        <v>172</v>
      </c>
      <c r="G20" s="59" t="n">
        <v>2</v>
      </c>
      <c r="H20" s="59" t="n">
        <v>2</v>
      </c>
      <c r="I20" s="59" t="n">
        <v>1</v>
      </c>
      <c r="J20" s="59" t="n">
        <v>20</v>
      </c>
    </row>
    <row r="21" s="49" customFormat="true" ht="9.2" hidden="false" customHeight="true" outlineLevel="0" collapsed="false">
      <c r="A21" s="21" t="s">
        <v>217</v>
      </c>
      <c r="B21" s="59" t="n">
        <v>29</v>
      </c>
      <c r="C21" s="61" t="n">
        <v>1125</v>
      </c>
      <c r="D21" s="61" t="n">
        <v>1154</v>
      </c>
      <c r="E21" s="59" t="n">
        <v>129</v>
      </c>
      <c r="F21" s="59" t="n">
        <v>116</v>
      </c>
      <c r="G21" s="59" t="n">
        <v>245</v>
      </c>
      <c r="H21" s="59" t="n">
        <v>306</v>
      </c>
      <c r="I21" s="59" t="n">
        <v>517</v>
      </c>
      <c r="J21" s="61" t="n">
        <v>2222</v>
      </c>
    </row>
    <row r="22" s="49" customFormat="true" ht="9.2" hidden="false" customHeight="true" outlineLevel="0" collapsed="false">
      <c r="A22" s="21" t="s">
        <v>218</v>
      </c>
      <c r="B22" s="59"/>
      <c r="C22" s="59"/>
      <c r="D22" s="59"/>
      <c r="E22" s="59"/>
      <c r="F22" s="59"/>
      <c r="G22" s="59"/>
      <c r="H22" s="59"/>
      <c r="I22" s="59"/>
      <c r="J22" s="59"/>
    </row>
    <row r="23" s="49" customFormat="true" ht="9.2" hidden="false" customHeight="true" outlineLevel="0" collapsed="false">
      <c r="A23" s="21" t="s">
        <v>219</v>
      </c>
      <c r="B23" s="59" t="n">
        <v>1</v>
      </c>
      <c r="C23" s="59" t="n">
        <v>19</v>
      </c>
      <c r="D23" s="59" t="n">
        <v>20</v>
      </c>
      <c r="E23" s="59" t="n">
        <v>3</v>
      </c>
      <c r="F23" s="59" t="n">
        <v>3</v>
      </c>
      <c r="G23" s="59" t="n">
        <v>6</v>
      </c>
      <c r="H23" s="59" t="n">
        <v>4</v>
      </c>
      <c r="I23" s="59" t="n">
        <v>19</v>
      </c>
      <c r="J23" s="59" t="n">
        <v>49</v>
      </c>
    </row>
    <row r="24" s="49" customFormat="true" ht="9.2" hidden="false" customHeight="true" outlineLevel="0" collapsed="false">
      <c r="A24" s="21" t="s">
        <v>220</v>
      </c>
      <c r="B24" s="59"/>
      <c r="C24" s="59"/>
      <c r="D24" s="59"/>
      <c r="E24" s="59"/>
      <c r="F24" s="59"/>
      <c r="G24" s="59"/>
      <c r="H24" s="59"/>
      <c r="I24" s="59"/>
      <c r="J24" s="59"/>
    </row>
    <row r="25" s="49" customFormat="true" ht="9.2" hidden="false" customHeight="true" outlineLevel="0" collapsed="false">
      <c r="A25" s="21" t="s">
        <v>221</v>
      </c>
      <c r="B25" s="59" t="n">
        <v>29</v>
      </c>
      <c r="C25" s="59" t="n">
        <v>744</v>
      </c>
      <c r="D25" s="59" t="n">
        <v>773</v>
      </c>
      <c r="E25" s="59" t="n">
        <v>135</v>
      </c>
      <c r="F25" s="59" t="n">
        <v>108</v>
      </c>
      <c r="G25" s="59" t="n">
        <v>243</v>
      </c>
      <c r="H25" s="59" t="n">
        <v>233</v>
      </c>
      <c r="I25" s="59" t="n">
        <v>439</v>
      </c>
      <c r="J25" s="61" t="n">
        <v>1688</v>
      </c>
    </row>
    <row r="26" customFormat="false" ht="9.2" hidden="false" customHeight="true" outlineLevel="0" collapsed="false">
      <c r="A26" s="5" t="s">
        <v>222</v>
      </c>
      <c r="B26" s="58" t="n">
        <v>126</v>
      </c>
      <c r="C26" s="60" t="n">
        <v>2831</v>
      </c>
      <c r="D26" s="60" t="n">
        <v>2957</v>
      </c>
      <c r="E26" s="58" t="n">
        <v>495</v>
      </c>
      <c r="F26" s="58" t="n">
        <v>362</v>
      </c>
      <c r="G26" s="58" t="n">
        <v>857</v>
      </c>
      <c r="H26" s="60" t="n">
        <v>1059</v>
      </c>
      <c r="I26" s="60" t="n">
        <v>2085</v>
      </c>
      <c r="J26" s="60" t="n">
        <v>6958</v>
      </c>
    </row>
    <row r="27" s="49" customFormat="true" ht="9.2" hidden="false" customHeight="true" outlineLevel="0" collapsed="false">
      <c r="A27" s="21" t="s">
        <v>223</v>
      </c>
      <c r="B27" s="59" t="n">
        <v>18</v>
      </c>
      <c r="C27" s="59" t="n">
        <v>566</v>
      </c>
      <c r="D27" s="59" t="n">
        <v>584</v>
      </c>
      <c r="E27" s="59" t="n">
        <v>86</v>
      </c>
      <c r="F27" s="59" t="n">
        <v>82</v>
      </c>
      <c r="G27" s="59" t="n">
        <v>168</v>
      </c>
      <c r="H27" s="59" t="n">
        <v>159</v>
      </c>
      <c r="I27" s="59" t="n">
        <v>308</v>
      </c>
      <c r="J27" s="61" t="n">
        <v>1219</v>
      </c>
    </row>
    <row r="28" s="49" customFormat="true" ht="9.2" hidden="false" customHeight="true" outlineLevel="0" collapsed="false">
      <c r="A28" s="21" t="s">
        <v>224</v>
      </c>
      <c r="B28" s="59" t="n">
        <v>43</v>
      </c>
      <c r="C28" s="61" t="n">
        <v>1198</v>
      </c>
      <c r="D28" s="61" t="n">
        <v>1241</v>
      </c>
      <c r="E28" s="59" t="n">
        <v>215</v>
      </c>
      <c r="F28" s="59" t="n">
        <v>162</v>
      </c>
      <c r="G28" s="59" t="n">
        <v>377</v>
      </c>
      <c r="H28" s="59" t="n">
        <v>417</v>
      </c>
      <c r="I28" s="59" t="n">
        <v>735</v>
      </c>
      <c r="J28" s="61" t="n">
        <v>2770</v>
      </c>
    </row>
    <row r="29" s="49" customFormat="true" ht="9.2" hidden="false" customHeight="true" outlineLevel="0" collapsed="false">
      <c r="A29" s="21" t="s">
        <v>225</v>
      </c>
      <c r="B29" s="59" t="n">
        <v>14</v>
      </c>
      <c r="C29" s="59" t="n">
        <v>364</v>
      </c>
      <c r="D29" s="59" t="n">
        <v>378</v>
      </c>
      <c r="E29" s="59" t="n">
        <v>65</v>
      </c>
      <c r="F29" s="59" t="n">
        <v>37</v>
      </c>
      <c r="G29" s="59" t="n">
        <v>102</v>
      </c>
      <c r="H29" s="59" t="n">
        <v>133</v>
      </c>
      <c r="I29" s="59" t="n">
        <v>220</v>
      </c>
      <c r="J29" s="59" t="n">
        <v>833</v>
      </c>
    </row>
    <row r="30" s="49" customFormat="true" ht="9.2" hidden="false" customHeight="true" outlineLevel="0" collapsed="false">
      <c r="A30" s="21" t="s">
        <v>226</v>
      </c>
      <c r="B30" s="59" t="n">
        <v>51</v>
      </c>
      <c r="C30" s="59" t="n">
        <v>703</v>
      </c>
      <c r="D30" s="59" t="n">
        <v>754</v>
      </c>
      <c r="E30" s="59" t="n">
        <v>129</v>
      </c>
      <c r="F30" s="59" t="n">
        <v>81</v>
      </c>
      <c r="G30" s="59" t="n">
        <v>210</v>
      </c>
      <c r="H30" s="59" t="n">
        <v>350</v>
      </c>
      <c r="I30" s="59" t="n">
        <v>822</v>
      </c>
      <c r="J30" s="61" t="n">
        <v>2136</v>
      </c>
    </row>
    <row r="31" customFormat="false" ht="9.2" hidden="false" customHeight="true" outlineLevel="0" collapsed="false">
      <c r="A31" s="5" t="s">
        <v>177</v>
      </c>
      <c r="B31" s="58" t="n">
        <v>9</v>
      </c>
      <c r="C31" s="58" t="n">
        <v>145</v>
      </c>
      <c r="D31" s="58" t="n">
        <v>154</v>
      </c>
      <c r="E31" s="58" t="n">
        <v>22</v>
      </c>
      <c r="F31" s="58" t="n">
        <v>14</v>
      </c>
      <c r="G31" s="58" t="n">
        <v>36</v>
      </c>
      <c r="H31" s="58" t="n">
        <v>63</v>
      </c>
      <c r="I31" s="58" t="n">
        <v>143</v>
      </c>
      <c r="J31" s="58" t="n">
        <v>396</v>
      </c>
    </row>
    <row r="32" customFormat="false" ht="9.2" hidden="false" customHeight="true" outlineLevel="0" collapsed="false">
      <c r="A32" s="5" t="s">
        <v>227</v>
      </c>
      <c r="B32" s="58" t="s">
        <v>172</v>
      </c>
      <c r="C32" s="58" t="n">
        <v>54</v>
      </c>
      <c r="D32" s="58" t="n">
        <v>54</v>
      </c>
      <c r="E32" s="58" t="n">
        <v>10</v>
      </c>
      <c r="F32" s="58" t="n">
        <v>7</v>
      </c>
      <c r="G32" s="58" t="n">
        <v>17</v>
      </c>
      <c r="H32" s="58" t="n">
        <v>38</v>
      </c>
      <c r="I32" s="58" t="n">
        <v>110</v>
      </c>
      <c r="J32" s="58" t="n">
        <v>219</v>
      </c>
    </row>
    <row r="33" s="20" customFormat="true" ht="9.2" hidden="false" customHeight="true" outlineLevel="0" collapsed="false">
      <c r="A33" s="34" t="s">
        <v>5</v>
      </c>
      <c r="B33" s="63" t="n">
        <v>195</v>
      </c>
      <c r="C33" s="62" t="n">
        <v>4994</v>
      </c>
      <c r="D33" s="62" t="n">
        <v>5189</v>
      </c>
      <c r="E33" s="63" t="n">
        <v>803</v>
      </c>
      <c r="F33" s="63" t="n">
        <v>614</v>
      </c>
      <c r="G33" s="62" t="n">
        <v>1417</v>
      </c>
      <c r="H33" s="62" t="n">
        <v>1710</v>
      </c>
      <c r="I33" s="62" t="n">
        <v>3325</v>
      </c>
      <c r="J33" s="62" t="n">
        <v>11641</v>
      </c>
    </row>
    <row r="34" s="22" customFormat="true" ht="20.45" hidden="false" customHeight="true" outlineLevel="0" collapsed="false">
      <c r="A34" s="8" t="s">
        <v>228</v>
      </c>
      <c r="B34" s="8"/>
      <c r="C34" s="8"/>
      <c r="D34" s="8"/>
      <c r="E34" s="8"/>
      <c r="F34" s="8"/>
      <c r="G34" s="8"/>
      <c r="H34" s="8"/>
      <c r="I34" s="8"/>
      <c r="J34" s="8"/>
      <c r="K34" s="58"/>
      <c r="L34" s="58"/>
    </row>
    <row r="35" customFormat="false" ht="9.2" hidden="false" customHeight="true" outlineLevel="0" collapsed="false">
      <c r="A35" s="5" t="s">
        <v>229</v>
      </c>
      <c r="B35" s="58" t="n">
        <v>22</v>
      </c>
      <c r="C35" s="58" t="n">
        <v>609</v>
      </c>
      <c r="D35" s="58" t="n">
        <v>631</v>
      </c>
      <c r="E35" s="58" t="n">
        <v>107</v>
      </c>
      <c r="F35" s="58" t="n">
        <v>43</v>
      </c>
      <c r="G35" s="58" t="n">
        <v>150</v>
      </c>
      <c r="H35" s="58" t="n">
        <v>185</v>
      </c>
      <c r="I35" s="58" t="n">
        <v>273</v>
      </c>
      <c r="J35" s="60" t="n">
        <v>1239</v>
      </c>
      <c r="K35" s="58"/>
      <c r="L35" s="58"/>
    </row>
    <row r="36" customFormat="false" ht="9.2" hidden="false" customHeight="true" outlineLevel="0" collapsed="false">
      <c r="A36" s="5" t="s">
        <v>230</v>
      </c>
      <c r="B36" s="58" t="n">
        <v>157</v>
      </c>
      <c r="C36" s="60" t="n">
        <v>4189</v>
      </c>
      <c r="D36" s="60" t="n">
        <v>4346</v>
      </c>
      <c r="E36" s="58" t="n">
        <v>653</v>
      </c>
      <c r="F36" s="58" t="n">
        <v>547</v>
      </c>
      <c r="G36" s="60" t="n">
        <v>1200</v>
      </c>
      <c r="H36" s="60" t="n">
        <v>1457</v>
      </c>
      <c r="I36" s="60" t="n">
        <v>2976</v>
      </c>
      <c r="J36" s="60" t="n">
        <v>9979</v>
      </c>
    </row>
    <row r="37" customFormat="false" ht="9.2" hidden="false" customHeight="true" outlineLevel="0" collapsed="false">
      <c r="A37" s="5" t="s">
        <v>231</v>
      </c>
      <c r="B37" s="58" t="n">
        <v>16</v>
      </c>
      <c r="C37" s="58" t="n">
        <v>196</v>
      </c>
      <c r="D37" s="58" t="n">
        <v>212</v>
      </c>
      <c r="E37" s="58" t="n">
        <v>43</v>
      </c>
      <c r="F37" s="58" t="n">
        <v>24</v>
      </c>
      <c r="G37" s="58" t="n">
        <v>67</v>
      </c>
      <c r="H37" s="58" t="n">
        <v>68</v>
      </c>
      <c r="I37" s="58" t="n">
        <v>76</v>
      </c>
      <c r="J37" s="58" t="n">
        <v>423</v>
      </c>
    </row>
    <row r="38" s="20" customFormat="true" ht="9.2" hidden="false" customHeight="true" outlineLevel="0" collapsed="false">
      <c r="A38" s="18" t="s">
        <v>5</v>
      </c>
      <c r="B38" s="63" t="n">
        <v>195</v>
      </c>
      <c r="C38" s="62" t="n">
        <v>4994</v>
      </c>
      <c r="D38" s="62" t="n">
        <v>5189</v>
      </c>
      <c r="E38" s="63" t="n">
        <v>803</v>
      </c>
      <c r="F38" s="63" t="n">
        <v>614</v>
      </c>
      <c r="G38" s="62" t="n">
        <v>1417</v>
      </c>
      <c r="H38" s="62" t="n">
        <v>1710</v>
      </c>
      <c r="I38" s="62" t="n">
        <v>3325</v>
      </c>
      <c r="J38" s="62" t="n">
        <v>11641</v>
      </c>
    </row>
    <row r="39" customFormat="false" ht="13.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5" t="s">
        <v>232</v>
      </c>
      <c r="F40" s="50"/>
    </row>
  </sheetData>
  <mergeCells count="5">
    <mergeCell ref="B4:D4"/>
    <mergeCell ref="E4:G4"/>
    <mergeCell ref="A6:J6"/>
    <mergeCell ref="A17:J17"/>
    <mergeCell ref="A34:J3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8" min="6" style="0" width="5.13"/>
    <col collapsed="false" customWidth="true" hidden="false" outlineLevel="0" max="9" min="9" style="0" width="5.85"/>
  </cols>
  <sheetData>
    <row r="1" s="23" customFormat="true" ht="13.5" hidden="false" customHeight="true" outlineLevel="0" collapsed="false">
      <c r="A1" s="23" t="s">
        <v>233</v>
      </c>
    </row>
    <row r="2" customFormat="false" ht="11.8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3"/>
      <c r="B3" s="3"/>
      <c r="C3" s="3"/>
      <c r="D3" s="3"/>
      <c r="E3" s="7" t="s">
        <v>44</v>
      </c>
      <c r="F3" s="7"/>
      <c r="G3" s="7"/>
      <c r="H3" s="3"/>
      <c r="I3" s="3"/>
    </row>
    <row r="4" s="5" customFormat="true" ht="30" hidden="false" customHeight="true" outlineLevel="0" collapsed="false">
      <c r="A4" s="78" t="s">
        <v>234</v>
      </c>
      <c r="B4" s="12" t="s">
        <v>41</v>
      </c>
      <c r="C4" s="31" t="s">
        <v>42</v>
      </c>
      <c r="D4" s="12" t="s">
        <v>43</v>
      </c>
      <c r="E4" s="79" t="s">
        <v>45</v>
      </c>
      <c r="F4" s="80" t="s">
        <v>11</v>
      </c>
      <c r="G4" s="80" t="s">
        <v>5</v>
      </c>
      <c r="H4" s="12" t="s">
        <v>46</v>
      </c>
      <c r="I4" s="31" t="s">
        <v>47</v>
      </c>
    </row>
    <row r="5" customFormat="false" ht="11.85" hidden="false" customHeight="true" outlineLevel="0" collapsed="false"/>
    <row r="6" s="20" customFormat="true" ht="9.2" hidden="false" customHeight="true" outlineLevel="0" collapsed="false">
      <c r="A6" s="34" t="s">
        <v>235</v>
      </c>
      <c r="B6" s="63" t="n">
        <v>3</v>
      </c>
      <c r="C6" s="63" t="s">
        <v>172</v>
      </c>
      <c r="D6" s="63" t="n">
        <v>6</v>
      </c>
      <c r="E6" s="63" t="s">
        <v>172</v>
      </c>
      <c r="F6" s="63" t="s">
        <v>172</v>
      </c>
      <c r="G6" s="63" t="s">
        <v>172</v>
      </c>
      <c r="H6" s="63" t="n">
        <v>4</v>
      </c>
      <c r="I6" s="63" t="n">
        <v>3</v>
      </c>
    </row>
    <row r="7" s="20" customFormat="true" ht="9.2" hidden="false" customHeight="true" outlineLevel="0" collapsed="false">
      <c r="A7" s="34" t="s">
        <v>236</v>
      </c>
      <c r="B7" s="63" t="n">
        <v>1</v>
      </c>
      <c r="C7" s="63" t="s">
        <v>172</v>
      </c>
      <c r="D7" s="63" t="n">
        <v>2</v>
      </c>
      <c r="E7" s="63" t="s">
        <v>172</v>
      </c>
      <c r="F7" s="63" t="n">
        <v>2</v>
      </c>
      <c r="G7" s="63" t="n">
        <v>2</v>
      </c>
      <c r="H7" s="63" t="n">
        <v>2</v>
      </c>
      <c r="I7" s="63" t="n">
        <v>2</v>
      </c>
    </row>
    <row r="8" s="20" customFormat="true" ht="9.2" hidden="false" customHeight="true" outlineLevel="0" collapsed="false">
      <c r="A8" s="34" t="s">
        <v>237</v>
      </c>
      <c r="B8" s="63" t="n">
        <f aca="false">SUM(B9:B26)</f>
        <v>149</v>
      </c>
      <c r="C8" s="63" t="n">
        <f aca="false">SUM(C9:C26)</f>
        <v>2</v>
      </c>
      <c r="D8" s="63" t="n">
        <f aca="false">SUM(D9:D26)</f>
        <v>493</v>
      </c>
      <c r="E8" s="63" t="n">
        <f aca="false">SUM(E9:E26)</f>
        <v>4</v>
      </c>
      <c r="F8" s="63" t="n">
        <f aca="false">SUM(F9:F26)</f>
        <v>7</v>
      </c>
      <c r="G8" s="63" t="n">
        <f aca="false">SUM(G9:G26)</f>
        <v>11</v>
      </c>
      <c r="H8" s="63" t="n">
        <f aca="false">SUM(H9:H26)</f>
        <v>205</v>
      </c>
      <c r="I8" s="63" t="n">
        <f aca="false">SUM(I9:I26)</f>
        <v>28</v>
      </c>
    </row>
    <row r="9" customFormat="false" ht="9.2" hidden="false" customHeight="true" outlineLevel="0" collapsed="false">
      <c r="A9" s="5" t="s">
        <v>238</v>
      </c>
      <c r="B9" s="58" t="n">
        <v>7</v>
      </c>
      <c r="C9" s="58" t="s">
        <v>172</v>
      </c>
      <c r="D9" s="58" t="n">
        <v>21</v>
      </c>
      <c r="E9" s="58" t="s">
        <v>172</v>
      </c>
      <c r="F9" s="58" t="s">
        <v>172</v>
      </c>
      <c r="G9" s="63" t="s">
        <v>172</v>
      </c>
      <c r="H9" s="58" t="n">
        <v>7</v>
      </c>
      <c r="I9" s="58" t="n">
        <v>2</v>
      </c>
    </row>
    <row r="10" customFormat="false" ht="9.2" hidden="false" customHeight="true" outlineLevel="0" collapsed="false">
      <c r="A10" s="5" t="s">
        <v>239</v>
      </c>
      <c r="B10" s="58" t="n">
        <v>27</v>
      </c>
      <c r="C10" s="58" t="s">
        <v>172</v>
      </c>
      <c r="D10" s="58" t="n">
        <v>65</v>
      </c>
      <c r="E10" s="58" t="s">
        <v>172</v>
      </c>
      <c r="F10" s="58" t="n">
        <v>1</v>
      </c>
      <c r="G10" s="58" t="n">
        <v>1</v>
      </c>
      <c r="H10" s="58" t="n">
        <v>38</v>
      </c>
      <c r="I10" s="58" t="s">
        <v>172</v>
      </c>
    </row>
    <row r="11" customFormat="false" ht="9.2" hidden="false" customHeight="true" outlineLevel="0" collapsed="false">
      <c r="A11" s="5" t="s">
        <v>240</v>
      </c>
      <c r="B11" s="58" t="n">
        <v>2</v>
      </c>
      <c r="C11" s="58" t="s">
        <v>172</v>
      </c>
      <c r="D11" s="58" t="n">
        <v>30</v>
      </c>
      <c r="E11" s="58" t="s">
        <v>172</v>
      </c>
      <c r="F11" s="58" t="s">
        <v>172</v>
      </c>
      <c r="G11" s="58" t="s">
        <v>172</v>
      </c>
      <c r="H11" s="58" t="n">
        <v>29</v>
      </c>
      <c r="I11" s="58" t="s">
        <v>172</v>
      </c>
    </row>
    <row r="12" customFormat="false" ht="9.2" hidden="false" customHeight="true" outlineLevel="0" collapsed="false">
      <c r="A12" s="5" t="s">
        <v>241</v>
      </c>
      <c r="B12" s="58" t="n">
        <v>4</v>
      </c>
      <c r="C12" s="58" t="s">
        <v>172</v>
      </c>
      <c r="D12" s="58" t="n">
        <v>26</v>
      </c>
      <c r="E12" s="58" t="n">
        <v>2</v>
      </c>
      <c r="F12" s="58" t="s">
        <v>172</v>
      </c>
      <c r="G12" s="58" t="n">
        <v>2</v>
      </c>
      <c r="H12" s="58" t="n">
        <v>18</v>
      </c>
      <c r="I12" s="58" t="n">
        <v>13</v>
      </c>
    </row>
    <row r="13" customFormat="false" ht="9.2" hidden="false" customHeight="true" outlineLevel="0" collapsed="false">
      <c r="A13" s="5" t="s">
        <v>242</v>
      </c>
      <c r="B13" s="58"/>
      <c r="C13" s="58"/>
      <c r="D13" s="58"/>
      <c r="E13" s="58"/>
      <c r="F13" s="58"/>
      <c r="G13" s="58"/>
      <c r="H13" s="58"/>
      <c r="I13" s="58"/>
    </row>
    <row r="14" customFormat="false" ht="9.2" hidden="false" customHeight="true" outlineLevel="0" collapsed="false">
      <c r="A14" s="5" t="s">
        <v>243</v>
      </c>
      <c r="B14" s="58" t="n">
        <v>6</v>
      </c>
      <c r="C14" s="58" t="s">
        <v>172</v>
      </c>
      <c r="D14" s="58" t="n">
        <v>52</v>
      </c>
      <c r="E14" s="58" t="s">
        <v>172</v>
      </c>
      <c r="F14" s="58" t="n">
        <v>1</v>
      </c>
      <c r="G14" s="58" t="n">
        <v>1</v>
      </c>
      <c r="H14" s="58" t="n">
        <v>8</v>
      </c>
      <c r="I14" s="58" t="s">
        <v>172</v>
      </c>
    </row>
    <row r="15" customFormat="false" ht="9.2" hidden="false" customHeight="true" outlineLevel="0" collapsed="false">
      <c r="A15" s="5" t="s">
        <v>244</v>
      </c>
      <c r="B15" s="58"/>
      <c r="C15" s="58"/>
      <c r="D15" s="58"/>
      <c r="E15" s="58"/>
      <c r="F15" s="58"/>
      <c r="G15" s="58"/>
      <c r="H15" s="58"/>
      <c r="I15" s="58"/>
    </row>
    <row r="16" customFormat="false" ht="9.2" hidden="false" customHeight="true" outlineLevel="0" collapsed="false">
      <c r="A16" s="5" t="s">
        <v>245</v>
      </c>
      <c r="B16" s="58" t="s">
        <v>172</v>
      </c>
      <c r="C16" s="58" t="s">
        <v>172</v>
      </c>
      <c r="D16" s="58" t="n">
        <v>1</v>
      </c>
      <c r="E16" s="58" t="s">
        <v>172</v>
      </c>
      <c r="F16" s="58" t="s">
        <v>172</v>
      </c>
      <c r="G16" s="58" t="s">
        <v>172</v>
      </c>
      <c r="H16" s="58" t="s">
        <v>172</v>
      </c>
      <c r="I16" s="58" t="s">
        <v>172</v>
      </c>
    </row>
    <row r="17" customFormat="false" ht="9.2" hidden="false" customHeight="true" outlineLevel="0" collapsed="false">
      <c r="A17" s="5" t="s">
        <v>246</v>
      </c>
      <c r="B17" s="58" t="n">
        <v>3</v>
      </c>
      <c r="C17" s="58" t="s">
        <v>172</v>
      </c>
      <c r="D17" s="58" t="n">
        <v>12</v>
      </c>
      <c r="E17" s="58" t="s">
        <v>172</v>
      </c>
      <c r="F17" s="58" t="s">
        <v>172</v>
      </c>
      <c r="G17" s="58" t="s">
        <v>172</v>
      </c>
      <c r="H17" s="58" t="n">
        <v>5</v>
      </c>
      <c r="I17" s="58" t="n">
        <v>1</v>
      </c>
    </row>
    <row r="18" customFormat="false" ht="9.2" hidden="false" customHeight="true" outlineLevel="0" collapsed="false">
      <c r="A18" s="5" t="s">
        <v>247</v>
      </c>
      <c r="B18" s="58" t="n">
        <v>9</v>
      </c>
      <c r="C18" s="58" t="s">
        <v>172</v>
      </c>
      <c r="D18" s="58" t="n">
        <v>23</v>
      </c>
      <c r="E18" s="58" t="s">
        <v>172</v>
      </c>
      <c r="F18" s="58" t="s">
        <v>172</v>
      </c>
      <c r="G18" s="58" t="s">
        <v>172</v>
      </c>
      <c r="H18" s="58" t="n">
        <v>6</v>
      </c>
      <c r="I18" s="58" t="n">
        <v>1</v>
      </c>
    </row>
    <row r="19" customFormat="false" ht="9.2" hidden="false" customHeight="true" outlineLevel="0" collapsed="false">
      <c r="A19" s="5" t="s">
        <v>248</v>
      </c>
      <c r="B19" s="58" t="s">
        <v>172</v>
      </c>
      <c r="C19" s="58" t="s">
        <v>172</v>
      </c>
      <c r="D19" s="58" t="n">
        <v>11</v>
      </c>
      <c r="E19" s="58" t="s">
        <v>172</v>
      </c>
      <c r="F19" s="58" t="s">
        <v>172</v>
      </c>
      <c r="G19" s="58" t="s">
        <v>172</v>
      </c>
      <c r="H19" s="58" t="n">
        <v>2</v>
      </c>
      <c r="I19" s="58" t="s">
        <v>172</v>
      </c>
    </row>
    <row r="20" customFormat="false" ht="9.2" hidden="false" customHeight="true" outlineLevel="0" collapsed="false">
      <c r="A20" s="5" t="s">
        <v>249</v>
      </c>
      <c r="B20" s="58" t="n">
        <v>22</v>
      </c>
      <c r="C20" s="58" t="s">
        <v>172</v>
      </c>
      <c r="D20" s="58" t="n">
        <v>48</v>
      </c>
      <c r="E20" s="58" t="s">
        <v>172</v>
      </c>
      <c r="F20" s="58" t="n">
        <v>2</v>
      </c>
      <c r="G20" s="58" t="n">
        <v>2</v>
      </c>
      <c r="H20" s="58" t="n">
        <v>22</v>
      </c>
      <c r="I20" s="58" t="n">
        <v>3</v>
      </c>
    </row>
    <row r="21" customFormat="false" ht="9.2" hidden="false" customHeight="true" outlineLevel="0" collapsed="false">
      <c r="A21" s="5" t="s">
        <v>250</v>
      </c>
      <c r="B21" s="58"/>
      <c r="C21" s="58"/>
      <c r="D21" s="58"/>
      <c r="E21" s="58"/>
      <c r="F21" s="58"/>
      <c r="G21" s="58"/>
      <c r="H21" s="58"/>
      <c r="I21" s="58"/>
    </row>
    <row r="22" customFormat="false" ht="9.2" hidden="false" customHeight="true" outlineLevel="0" collapsed="false">
      <c r="A22" s="5" t="s">
        <v>251</v>
      </c>
      <c r="B22" s="58" t="n">
        <v>34</v>
      </c>
      <c r="C22" s="58" t="s">
        <v>172</v>
      </c>
      <c r="D22" s="58" t="n">
        <v>53</v>
      </c>
      <c r="E22" s="58" t="s">
        <v>172</v>
      </c>
      <c r="F22" s="58" t="n">
        <v>1</v>
      </c>
      <c r="G22" s="58" t="n">
        <v>1</v>
      </c>
      <c r="H22" s="58" t="n">
        <v>21</v>
      </c>
      <c r="I22" s="58" t="n">
        <v>2</v>
      </c>
    </row>
    <row r="23" customFormat="false" ht="9.2" hidden="false" customHeight="true" outlineLevel="0" collapsed="false">
      <c r="A23" s="5" t="s">
        <v>252</v>
      </c>
      <c r="B23" s="58"/>
      <c r="C23" s="58"/>
      <c r="D23" s="58"/>
      <c r="E23" s="58"/>
      <c r="F23" s="58"/>
      <c r="G23" s="58"/>
      <c r="H23" s="58"/>
      <c r="I23" s="58"/>
    </row>
    <row r="24" customFormat="false" ht="9.2" hidden="false" customHeight="true" outlineLevel="0" collapsed="false">
      <c r="A24" s="5" t="s">
        <v>253</v>
      </c>
      <c r="B24" s="58" t="n">
        <v>22</v>
      </c>
      <c r="C24" s="58" t="n">
        <v>2</v>
      </c>
      <c r="D24" s="58" t="n">
        <v>73</v>
      </c>
      <c r="E24" s="58" t="s">
        <v>172</v>
      </c>
      <c r="F24" s="58" t="n">
        <v>1</v>
      </c>
      <c r="G24" s="58" t="n">
        <v>1</v>
      </c>
      <c r="H24" s="58" t="n">
        <v>11</v>
      </c>
      <c r="I24" s="58" t="n">
        <v>1</v>
      </c>
    </row>
    <row r="25" customFormat="false" ht="9.2" hidden="false" customHeight="true" outlineLevel="0" collapsed="false">
      <c r="A25" s="5" t="s">
        <v>254</v>
      </c>
      <c r="B25" s="58" t="s">
        <v>172</v>
      </c>
      <c r="C25" s="58" t="s">
        <v>172</v>
      </c>
      <c r="D25" s="58" t="n">
        <v>7</v>
      </c>
      <c r="E25" s="58" t="s">
        <v>172</v>
      </c>
      <c r="F25" s="58" t="n">
        <v>1</v>
      </c>
      <c r="G25" s="58" t="n">
        <v>1</v>
      </c>
      <c r="H25" s="58" t="n">
        <v>1</v>
      </c>
      <c r="I25" s="58" t="n">
        <v>1</v>
      </c>
    </row>
    <row r="26" customFormat="false" ht="9.2" hidden="false" customHeight="true" outlineLevel="0" collapsed="false">
      <c r="A26" s="5" t="s">
        <v>255</v>
      </c>
      <c r="B26" s="58" t="n">
        <v>13</v>
      </c>
      <c r="C26" s="58" t="s">
        <v>172</v>
      </c>
      <c r="D26" s="58" t="n">
        <v>71</v>
      </c>
      <c r="E26" s="58" t="n">
        <v>2</v>
      </c>
      <c r="F26" s="58" t="s">
        <v>172</v>
      </c>
      <c r="G26" s="58" t="n">
        <v>2</v>
      </c>
      <c r="H26" s="58" t="n">
        <v>37</v>
      </c>
      <c r="I26" s="58" t="n">
        <v>4</v>
      </c>
    </row>
    <row r="27" s="20" customFormat="true" ht="9.2" hidden="false" customHeight="true" outlineLevel="0" collapsed="false">
      <c r="A27" s="34" t="s">
        <v>256</v>
      </c>
      <c r="B27" s="63" t="n">
        <v>1</v>
      </c>
      <c r="C27" s="63" t="s">
        <v>172</v>
      </c>
      <c r="D27" s="63" t="n">
        <v>4</v>
      </c>
      <c r="E27" s="63" t="s">
        <v>172</v>
      </c>
      <c r="F27" s="63" t="s">
        <v>172</v>
      </c>
      <c r="G27" s="63" t="s">
        <v>172</v>
      </c>
      <c r="H27" s="63" t="n">
        <v>1</v>
      </c>
      <c r="I27" s="63" t="s">
        <v>172</v>
      </c>
    </row>
    <row r="28" s="22" customFormat="true" ht="9.2" hidden="false" customHeight="true" outlineLevel="0" collapsed="false">
      <c r="A28" s="81" t="s">
        <v>257</v>
      </c>
      <c r="B28" s="63" t="n">
        <v>75</v>
      </c>
      <c r="C28" s="63" t="n">
        <v>12</v>
      </c>
      <c r="D28" s="63" t="n">
        <v>245</v>
      </c>
      <c r="E28" s="63" t="n">
        <v>10</v>
      </c>
      <c r="F28" s="63" t="n">
        <v>9</v>
      </c>
      <c r="G28" s="63" t="n">
        <v>19</v>
      </c>
      <c r="H28" s="63" t="n">
        <v>72</v>
      </c>
      <c r="I28" s="63" t="n">
        <v>14</v>
      </c>
    </row>
    <row r="29" s="22" customFormat="true" ht="9.2" hidden="false" customHeight="true" outlineLevel="0" collapsed="false">
      <c r="A29" s="81" t="s">
        <v>258</v>
      </c>
      <c r="B29" s="63" t="n">
        <f aca="false">SUM(B30:B40)</f>
        <v>189</v>
      </c>
      <c r="C29" s="63" t="n">
        <f aca="false">SUM(C30:C40)</f>
        <v>12</v>
      </c>
      <c r="D29" s="63" t="n">
        <f aca="false">SUM(D30:D40)</f>
        <v>556</v>
      </c>
      <c r="E29" s="63" t="n">
        <f aca="false">SUM(E30:E40)</f>
        <v>28</v>
      </c>
      <c r="F29" s="63" t="n">
        <f aca="false">SUM(F30:F40)</f>
        <v>14</v>
      </c>
      <c r="G29" s="63" t="n">
        <v>42</v>
      </c>
      <c r="H29" s="63" t="n">
        <f aca="false">SUM(H30:H40)</f>
        <v>221</v>
      </c>
      <c r="I29" s="63" t="n">
        <f aca="false">SUM(I30:I40)</f>
        <v>62</v>
      </c>
    </row>
    <row r="30" customFormat="false" ht="9.2" hidden="false" customHeight="true" outlineLevel="0" collapsed="false">
      <c r="A30" s="5" t="s">
        <v>259</v>
      </c>
      <c r="B30" s="58"/>
      <c r="C30" s="58"/>
      <c r="D30" s="58"/>
      <c r="E30" s="58"/>
      <c r="F30" s="58"/>
      <c r="G30" s="58"/>
      <c r="H30" s="58"/>
      <c r="I30" s="58"/>
    </row>
    <row r="31" customFormat="false" ht="9.2" hidden="false" customHeight="true" outlineLevel="0" collapsed="false">
      <c r="A31" s="5" t="s">
        <v>260</v>
      </c>
      <c r="B31" s="58" t="n">
        <v>11</v>
      </c>
      <c r="C31" s="58" t="s">
        <v>172</v>
      </c>
      <c r="D31" s="58" t="n">
        <v>52</v>
      </c>
      <c r="E31" s="58" t="n">
        <v>4</v>
      </c>
      <c r="F31" s="58" t="n">
        <v>2</v>
      </c>
      <c r="G31" s="58" t="n">
        <v>6</v>
      </c>
      <c r="H31" s="58" t="n">
        <v>23</v>
      </c>
      <c r="I31" s="58" t="n">
        <v>2</v>
      </c>
    </row>
    <row r="32" customFormat="false" ht="9.2" hidden="false" customHeight="true" outlineLevel="0" collapsed="false">
      <c r="A32" s="5" t="s">
        <v>261</v>
      </c>
      <c r="B32" s="58"/>
      <c r="C32" s="58"/>
      <c r="D32" s="58"/>
      <c r="E32" s="58"/>
      <c r="F32" s="58"/>
      <c r="G32" s="58"/>
      <c r="H32" s="58"/>
      <c r="I32" s="58"/>
    </row>
    <row r="33" customFormat="false" ht="9.2" hidden="false" customHeight="true" outlineLevel="0" collapsed="false">
      <c r="A33" s="5" t="s">
        <v>262</v>
      </c>
      <c r="B33" s="58" t="n">
        <v>44</v>
      </c>
      <c r="C33" s="58" t="n">
        <v>3</v>
      </c>
      <c r="D33" s="58" t="n">
        <v>62</v>
      </c>
      <c r="E33" s="58" t="n">
        <v>3</v>
      </c>
      <c r="F33" s="58" t="n">
        <v>3</v>
      </c>
      <c r="G33" s="58" t="n">
        <v>6</v>
      </c>
      <c r="H33" s="58" t="n">
        <v>22</v>
      </c>
      <c r="I33" s="58" t="n">
        <v>16</v>
      </c>
    </row>
    <row r="34" customFormat="false" ht="9.2" hidden="false" customHeight="true" outlineLevel="0" collapsed="false">
      <c r="A34" s="5" t="s">
        <v>263</v>
      </c>
      <c r="B34" s="58" t="n">
        <v>34</v>
      </c>
      <c r="C34" s="58" t="n">
        <v>1</v>
      </c>
      <c r="D34" s="58" t="n">
        <v>80</v>
      </c>
      <c r="E34" s="58" t="n">
        <v>8</v>
      </c>
      <c r="F34" s="58" t="n">
        <v>1</v>
      </c>
      <c r="G34" s="58" t="n">
        <v>9</v>
      </c>
      <c r="H34" s="58" t="n">
        <v>39</v>
      </c>
      <c r="I34" s="58" t="n">
        <v>8</v>
      </c>
    </row>
    <row r="35" customFormat="false" ht="9.2" hidden="false" customHeight="true" outlineLevel="0" collapsed="false">
      <c r="A35" s="5" t="s">
        <v>264</v>
      </c>
      <c r="B35" s="58"/>
      <c r="C35" s="58"/>
      <c r="D35" s="58"/>
      <c r="E35" s="58"/>
      <c r="F35" s="58"/>
      <c r="G35" s="58"/>
      <c r="H35" s="58"/>
      <c r="I35" s="58"/>
    </row>
    <row r="36" customFormat="false" ht="9.2" hidden="false" customHeight="true" outlineLevel="0" collapsed="false">
      <c r="A36" s="5" t="s">
        <v>265</v>
      </c>
      <c r="B36" s="58" t="n">
        <v>21</v>
      </c>
      <c r="C36" s="58" t="s">
        <v>172</v>
      </c>
      <c r="D36" s="58" t="n">
        <v>72</v>
      </c>
      <c r="E36" s="58" t="n">
        <v>5</v>
      </c>
      <c r="F36" s="58" t="s">
        <v>172</v>
      </c>
      <c r="G36" s="58" t="n">
        <v>5</v>
      </c>
      <c r="H36" s="58" t="n">
        <v>13</v>
      </c>
      <c r="I36" s="58" t="n">
        <v>9</v>
      </c>
    </row>
    <row r="37" customFormat="false" ht="9.2" hidden="false" customHeight="true" outlineLevel="0" collapsed="false">
      <c r="A37" s="5" t="s">
        <v>266</v>
      </c>
      <c r="B37" s="58" t="n">
        <v>23</v>
      </c>
      <c r="C37" s="58" t="n">
        <v>5</v>
      </c>
      <c r="D37" s="58" t="n">
        <v>64</v>
      </c>
      <c r="E37" s="58" t="s">
        <v>172</v>
      </c>
      <c r="F37" s="58" t="n">
        <v>2</v>
      </c>
      <c r="G37" s="58" t="n">
        <v>2</v>
      </c>
      <c r="H37" s="58" t="n">
        <v>17</v>
      </c>
      <c r="I37" s="58" t="n">
        <v>4</v>
      </c>
    </row>
    <row r="38" customFormat="false" ht="9.2" hidden="false" customHeight="true" outlineLevel="0" collapsed="false">
      <c r="A38" s="5" t="s">
        <v>267</v>
      </c>
      <c r="B38" s="58" t="n">
        <v>39</v>
      </c>
      <c r="C38" s="58" t="n">
        <v>1</v>
      </c>
      <c r="D38" s="58" t="n">
        <v>158</v>
      </c>
      <c r="E38" s="58" t="n">
        <v>6</v>
      </c>
      <c r="F38" s="58" t="n">
        <v>3</v>
      </c>
      <c r="G38" s="58" t="n">
        <v>9</v>
      </c>
      <c r="H38" s="58" t="n">
        <v>66</v>
      </c>
      <c r="I38" s="58" t="n">
        <v>11</v>
      </c>
    </row>
    <row r="39" customFormat="false" ht="9.2" hidden="false" customHeight="true" outlineLevel="0" collapsed="false">
      <c r="A39" s="5" t="s">
        <v>268</v>
      </c>
      <c r="B39" s="58" t="n">
        <v>17</v>
      </c>
      <c r="C39" s="58" t="n">
        <v>2</v>
      </c>
      <c r="D39" s="58" t="n">
        <v>63</v>
      </c>
      <c r="E39" s="58" t="n">
        <v>2</v>
      </c>
      <c r="F39" s="58" t="n">
        <v>3</v>
      </c>
      <c r="G39" s="58" t="n">
        <v>5</v>
      </c>
      <c r="H39" s="58" t="n">
        <v>37</v>
      </c>
      <c r="I39" s="58" t="n">
        <v>12</v>
      </c>
    </row>
    <row r="40" customFormat="false" ht="9.2" hidden="false" customHeight="true" outlineLevel="0" collapsed="false">
      <c r="A40" s="5" t="s">
        <v>269</v>
      </c>
      <c r="B40" s="58" t="s">
        <v>172</v>
      </c>
      <c r="C40" s="58" t="s">
        <v>172</v>
      </c>
      <c r="D40" s="58" t="n">
        <v>5</v>
      </c>
      <c r="E40" s="58" t="s">
        <v>172</v>
      </c>
      <c r="F40" s="58" t="s">
        <v>172</v>
      </c>
      <c r="G40" s="63" t="s">
        <v>172</v>
      </c>
      <c r="H40" s="58" t="n">
        <v>4</v>
      </c>
      <c r="I40" s="58" t="s">
        <v>172</v>
      </c>
    </row>
    <row r="41" s="20" customFormat="true" ht="9.2" hidden="false" customHeight="true" outlineLevel="0" collapsed="false">
      <c r="A41" s="34" t="s">
        <v>270</v>
      </c>
      <c r="B41" s="63" t="n">
        <v>66</v>
      </c>
      <c r="C41" s="63" t="n">
        <v>4</v>
      </c>
      <c r="D41" s="63" t="n">
        <v>149</v>
      </c>
      <c r="E41" s="63" t="n">
        <v>11</v>
      </c>
      <c r="F41" s="63" t="n">
        <v>13</v>
      </c>
      <c r="G41" s="63" t="n">
        <v>24</v>
      </c>
      <c r="H41" s="63" t="n">
        <v>62</v>
      </c>
      <c r="I41" s="63" t="n">
        <v>14</v>
      </c>
    </row>
    <row r="42" s="22" customFormat="true" ht="9.2" hidden="false" customHeight="true" outlineLevel="0" collapsed="false">
      <c r="A42" s="81" t="s">
        <v>271</v>
      </c>
      <c r="B42" s="63" t="n">
        <f aca="false">SUM(B43:B46)</f>
        <v>25</v>
      </c>
      <c r="C42" s="63" t="n">
        <f aca="false">SUM(C43:C46)</f>
        <v>1</v>
      </c>
      <c r="D42" s="63" t="n">
        <f aca="false">SUM(D43:D46)</f>
        <v>64</v>
      </c>
      <c r="E42" s="63" t="n">
        <f aca="false">SUM(E43:E46)</f>
        <v>2</v>
      </c>
      <c r="F42" s="63" t="n">
        <f aca="false">SUM(F43:F46)</f>
        <v>2</v>
      </c>
      <c r="G42" s="63" t="n">
        <v>4</v>
      </c>
      <c r="H42" s="63" t="n">
        <f aca="false">SUM(H43:H46)</f>
        <v>30</v>
      </c>
      <c r="I42" s="63" t="n">
        <f aca="false">SUM(I43:I46)</f>
        <v>5</v>
      </c>
    </row>
    <row r="43" customFormat="false" ht="9.2" hidden="false" customHeight="true" outlineLevel="0" collapsed="false">
      <c r="A43" s="5" t="s">
        <v>272</v>
      </c>
      <c r="B43" s="58" t="n">
        <v>19</v>
      </c>
      <c r="C43" s="58" t="s">
        <v>172</v>
      </c>
      <c r="D43" s="58" t="n">
        <v>42</v>
      </c>
      <c r="E43" s="58" t="n">
        <v>1</v>
      </c>
      <c r="F43" s="58" t="n">
        <v>2</v>
      </c>
      <c r="G43" s="58" t="n">
        <v>3</v>
      </c>
      <c r="H43" s="58" t="n">
        <v>19</v>
      </c>
      <c r="I43" s="58" t="n">
        <v>2</v>
      </c>
    </row>
    <row r="44" customFormat="false" ht="9.2" hidden="false" customHeight="true" outlineLevel="0" collapsed="false">
      <c r="A44" s="5" t="s">
        <v>273</v>
      </c>
      <c r="B44" s="58" t="n">
        <v>1</v>
      </c>
      <c r="C44" s="58" t="s">
        <v>172</v>
      </c>
      <c r="D44" s="58" t="n">
        <v>4</v>
      </c>
      <c r="E44" s="58" t="s">
        <v>172</v>
      </c>
      <c r="F44" s="58" t="s">
        <v>172</v>
      </c>
      <c r="G44" s="63" t="s">
        <v>172</v>
      </c>
      <c r="H44" s="58" t="n">
        <v>2</v>
      </c>
      <c r="I44" s="58" t="s">
        <v>172</v>
      </c>
    </row>
    <row r="45" customFormat="false" ht="9.2" hidden="false" customHeight="true" outlineLevel="0" collapsed="false">
      <c r="A45" s="5" t="s">
        <v>274</v>
      </c>
      <c r="B45" s="58" t="n">
        <v>5</v>
      </c>
      <c r="C45" s="58" t="n">
        <v>1</v>
      </c>
      <c r="D45" s="58" t="n">
        <v>15</v>
      </c>
      <c r="E45" s="58" t="n">
        <v>1</v>
      </c>
      <c r="F45" s="58" t="s">
        <v>172</v>
      </c>
      <c r="G45" s="58" t="n">
        <v>1</v>
      </c>
      <c r="H45" s="58" t="n">
        <v>8</v>
      </c>
      <c r="I45" s="58" t="n">
        <v>2</v>
      </c>
    </row>
    <row r="46" customFormat="false" ht="9.2" hidden="false" customHeight="true" outlineLevel="0" collapsed="false">
      <c r="A46" s="5" t="s">
        <v>275</v>
      </c>
      <c r="B46" s="58" t="s">
        <v>172</v>
      </c>
      <c r="C46" s="58" t="s">
        <v>172</v>
      </c>
      <c r="D46" s="58" t="n">
        <v>3</v>
      </c>
      <c r="E46" s="58" t="s">
        <v>172</v>
      </c>
      <c r="F46" s="58" t="s">
        <v>172</v>
      </c>
      <c r="G46" s="58"/>
      <c r="H46" s="58" t="n">
        <v>1</v>
      </c>
      <c r="I46" s="58" t="n">
        <v>1</v>
      </c>
    </row>
    <row r="47" s="20" customFormat="true" ht="9.2" hidden="false" customHeight="true" outlineLevel="0" collapsed="false">
      <c r="A47" s="34" t="s">
        <v>276</v>
      </c>
      <c r="B47" s="63" t="n">
        <f aca="false">SUM(B48:B50)</f>
        <v>7</v>
      </c>
      <c r="C47" s="63" t="s">
        <v>172</v>
      </c>
      <c r="D47" s="63" t="n">
        <f aca="false">SUM(D48:D50)</f>
        <v>37</v>
      </c>
      <c r="E47" s="63" t="n">
        <f aca="false">SUM(E48:E50)</f>
        <v>1</v>
      </c>
      <c r="F47" s="63" t="s">
        <v>172</v>
      </c>
      <c r="G47" s="63" t="n">
        <v>1</v>
      </c>
      <c r="H47" s="63" t="n">
        <f aca="false">SUM(H48:H50)</f>
        <v>13</v>
      </c>
      <c r="I47" s="63" t="n">
        <f aca="false">SUM(I48:I50)</f>
        <v>1</v>
      </c>
    </row>
    <row r="48" customFormat="false" ht="9.2" hidden="false" customHeight="true" outlineLevel="0" collapsed="false">
      <c r="A48" s="5" t="s">
        <v>277</v>
      </c>
      <c r="B48" s="58" t="n">
        <v>4</v>
      </c>
      <c r="C48" s="58" t="s">
        <v>172</v>
      </c>
      <c r="D48" s="58" t="n">
        <v>12</v>
      </c>
      <c r="E48" s="58" t="s">
        <v>172</v>
      </c>
      <c r="F48" s="58" t="s">
        <v>172</v>
      </c>
      <c r="G48" s="63" t="s">
        <v>172</v>
      </c>
      <c r="H48" s="58" t="n">
        <v>5</v>
      </c>
      <c r="I48" s="58" t="n">
        <v>1</v>
      </c>
    </row>
    <row r="49" customFormat="false" ht="9.2" hidden="false" customHeight="true" outlineLevel="0" collapsed="false">
      <c r="A49" s="5" t="s">
        <v>278</v>
      </c>
      <c r="B49" s="58" t="n">
        <v>1</v>
      </c>
      <c r="C49" s="58" t="s">
        <v>172</v>
      </c>
      <c r="D49" s="58" t="n">
        <v>3</v>
      </c>
      <c r="E49" s="58" t="n">
        <v>1</v>
      </c>
      <c r="F49" s="58" t="s">
        <v>172</v>
      </c>
      <c r="G49" s="58" t="n">
        <v>1</v>
      </c>
      <c r="H49" s="58" t="n">
        <v>2</v>
      </c>
      <c r="I49" s="58" t="s">
        <v>172</v>
      </c>
    </row>
    <row r="50" customFormat="false" ht="9.2" hidden="false" customHeight="true" outlineLevel="0" collapsed="false">
      <c r="A50" s="5" t="s">
        <v>279</v>
      </c>
      <c r="B50" s="58" t="n">
        <v>2</v>
      </c>
      <c r="C50" s="58" t="s">
        <v>172</v>
      </c>
      <c r="D50" s="58" t="n">
        <v>22</v>
      </c>
      <c r="E50" s="58" t="s">
        <v>172</v>
      </c>
      <c r="F50" s="58" t="s">
        <v>172</v>
      </c>
      <c r="G50" s="63" t="s">
        <v>172</v>
      </c>
      <c r="H50" s="58" t="n">
        <v>6</v>
      </c>
      <c r="I50" s="58" t="s">
        <v>172</v>
      </c>
    </row>
    <row r="51" s="22" customFormat="true" ht="9.2" hidden="false" customHeight="true" outlineLevel="0" collapsed="false">
      <c r="A51" s="34" t="s">
        <v>280</v>
      </c>
      <c r="B51" s="63"/>
      <c r="C51" s="63"/>
      <c r="D51" s="63"/>
      <c r="E51" s="63"/>
      <c r="F51" s="63"/>
      <c r="G51" s="63"/>
      <c r="H51" s="63"/>
      <c r="I51" s="63"/>
    </row>
    <row r="52" s="20" customFormat="true" ht="9.2" hidden="false" customHeight="true" outlineLevel="0" collapsed="false">
      <c r="A52" s="34" t="s">
        <v>281</v>
      </c>
      <c r="B52" s="63" t="n">
        <f aca="false">SUM(B53:B56)</f>
        <v>54</v>
      </c>
      <c r="C52" s="63" t="n">
        <f aca="false">SUM(C53:C56)</f>
        <v>7</v>
      </c>
      <c r="D52" s="63" t="n">
        <f aca="false">SUM(D53:D56)</f>
        <v>238</v>
      </c>
      <c r="E52" s="63" t="n">
        <f aca="false">SUM(E53:E56)</f>
        <v>8</v>
      </c>
      <c r="F52" s="63" t="n">
        <f aca="false">SUM(F53:F56)</f>
        <v>12</v>
      </c>
      <c r="G52" s="63" t="n">
        <f aca="false">SUM(G53:G56)</f>
        <v>20</v>
      </c>
      <c r="H52" s="63" t="n">
        <f aca="false">SUM(H53:H56)</f>
        <v>65</v>
      </c>
      <c r="I52" s="63" t="n">
        <f aca="false">SUM(I53:I56)</f>
        <v>14</v>
      </c>
    </row>
    <row r="53" customFormat="false" ht="9.2" hidden="false" customHeight="true" outlineLevel="0" collapsed="false">
      <c r="A53" s="5" t="s">
        <v>282</v>
      </c>
      <c r="B53" s="58" t="n">
        <v>13</v>
      </c>
      <c r="C53" s="58" t="n">
        <v>1</v>
      </c>
      <c r="D53" s="58" t="n">
        <v>117</v>
      </c>
      <c r="E53" s="58" t="n">
        <v>3</v>
      </c>
      <c r="F53" s="58" t="n">
        <v>4</v>
      </c>
      <c r="G53" s="58" t="n">
        <v>7</v>
      </c>
      <c r="H53" s="58" t="n">
        <v>34</v>
      </c>
      <c r="I53" s="58" t="n">
        <v>6</v>
      </c>
    </row>
    <row r="54" s="20" customFormat="true" ht="9.2" hidden="false" customHeight="true" outlineLevel="0" collapsed="false">
      <c r="A54" s="5" t="s">
        <v>283</v>
      </c>
      <c r="B54" s="58" t="s">
        <v>172</v>
      </c>
      <c r="C54" s="58" t="s">
        <v>172</v>
      </c>
      <c r="D54" s="58" t="n">
        <v>3</v>
      </c>
      <c r="E54" s="58" t="s">
        <v>172</v>
      </c>
      <c r="F54" s="58" t="s">
        <v>172</v>
      </c>
      <c r="G54" s="63" t="s">
        <v>172</v>
      </c>
      <c r="H54" s="58" t="s">
        <v>172</v>
      </c>
      <c r="I54" s="58" t="n">
        <v>1</v>
      </c>
    </row>
    <row r="55" customFormat="false" ht="9.2" hidden="false" customHeight="true" outlineLevel="0" collapsed="false">
      <c r="A55" s="5" t="s">
        <v>284</v>
      </c>
      <c r="B55" s="58" t="n">
        <v>17</v>
      </c>
      <c r="C55" s="58" t="n">
        <v>1</v>
      </c>
      <c r="D55" s="58" t="n">
        <v>65</v>
      </c>
      <c r="E55" s="58" t="n">
        <v>5</v>
      </c>
      <c r="F55" s="58" t="n">
        <v>3</v>
      </c>
      <c r="G55" s="58" t="n">
        <v>8</v>
      </c>
      <c r="H55" s="58" t="n">
        <v>15</v>
      </c>
      <c r="I55" s="58" t="n">
        <v>4</v>
      </c>
    </row>
    <row r="56" customFormat="false" ht="9.2" hidden="false" customHeight="true" outlineLevel="0" collapsed="false">
      <c r="A56" s="5" t="s">
        <v>285</v>
      </c>
      <c r="B56" s="58" t="n">
        <v>24</v>
      </c>
      <c r="C56" s="58" t="n">
        <v>5</v>
      </c>
      <c r="D56" s="58" t="n">
        <v>53</v>
      </c>
      <c r="E56" s="58" t="s">
        <v>172</v>
      </c>
      <c r="F56" s="58" t="n">
        <v>5</v>
      </c>
      <c r="G56" s="58" t="n">
        <v>5</v>
      </c>
      <c r="H56" s="58" t="n">
        <v>16</v>
      </c>
      <c r="I56" s="58" t="n">
        <v>3</v>
      </c>
    </row>
    <row r="57" s="20" customFormat="true" ht="9.2" hidden="false" customHeight="true" outlineLevel="0" collapsed="false">
      <c r="A57" s="34" t="s">
        <v>286</v>
      </c>
      <c r="B57" s="63" t="n">
        <v>4</v>
      </c>
      <c r="C57" s="63" t="s">
        <v>172</v>
      </c>
      <c r="D57" s="63" t="n">
        <v>7</v>
      </c>
      <c r="E57" s="63" t="s">
        <v>172</v>
      </c>
      <c r="F57" s="63" t="n">
        <v>2</v>
      </c>
      <c r="G57" s="63" t="n">
        <v>2</v>
      </c>
      <c r="H57" s="63" t="n">
        <v>4</v>
      </c>
      <c r="I57" s="63" t="s">
        <v>172</v>
      </c>
    </row>
    <row r="58" s="34" customFormat="true" ht="9.2" hidden="false" customHeight="true" outlineLevel="0" collapsed="false">
      <c r="A58" s="34" t="s">
        <v>287</v>
      </c>
      <c r="B58" s="63" t="n">
        <v>3</v>
      </c>
      <c r="C58" s="63" t="s">
        <v>172</v>
      </c>
      <c r="D58" s="63" t="n">
        <v>31</v>
      </c>
      <c r="E58" s="63" t="s">
        <v>172</v>
      </c>
      <c r="F58" s="63" t="s">
        <v>172</v>
      </c>
      <c r="G58" s="63" t="s">
        <v>172</v>
      </c>
      <c r="H58" s="63" t="n">
        <v>4</v>
      </c>
      <c r="I58" s="63" t="s">
        <v>172</v>
      </c>
    </row>
    <row r="59" s="20" customFormat="true" ht="9.2" hidden="false" customHeight="true" outlineLevel="0" collapsed="false">
      <c r="A59" s="34" t="s">
        <v>288</v>
      </c>
      <c r="B59" s="63" t="n">
        <v>31</v>
      </c>
      <c r="C59" s="63" t="n">
        <v>2</v>
      </c>
      <c r="D59" s="63" t="n">
        <v>213</v>
      </c>
      <c r="E59" s="63" t="n">
        <v>3</v>
      </c>
      <c r="F59" s="63" t="n">
        <v>2</v>
      </c>
      <c r="G59" s="63" t="n">
        <v>5</v>
      </c>
      <c r="H59" s="63" t="n">
        <v>34</v>
      </c>
      <c r="I59" s="63" t="n">
        <v>7</v>
      </c>
    </row>
    <row r="60" s="22" customFormat="true" ht="9.2" hidden="false" customHeight="true" outlineLevel="0" collapsed="false">
      <c r="A60" s="82" t="s">
        <v>166</v>
      </c>
      <c r="B60" s="63" t="n">
        <v>608</v>
      </c>
      <c r="C60" s="63" t="n">
        <v>40</v>
      </c>
      <c r="D60" s="62" t="n">
        <v>2045</v>
      </c>
      <c r="E60" s="63" t="n">
        <v>67</v>
      </c>
      <c r="F60" s="63" t="n">
        <v>63</v>
      </c>
      <c r="G60" s="63" t="n">
        <v>130</v>
      </c>
      <c r="H60" s="63" t="n">
        <v>717</v>
      </c>
      <c r="I60" s="63" t="n">
        <v>150</v>
      </c>
    </row>
    <row r="61" s="22" customFormat="true" ht="9.2" hidden="false" customHeight="true" outlineLevel="0" collapsed="false">
      <c r="A61" s="36"/>
      <c r="B61" s="83"/>
      <c r="C61" s="83"/>
      <c r="D61" s="84"/>
      <c r="E61" s="83"/>
      <c r="F61" s="83"/>
      <c r="G61" s="83"/>
      <c r="H61" s="83"/>
      <c r="I61" s="83"/>
    </row>
    <row r="62" s="22" customFormat="true" ht="9.2" hidden="false" customHeight="true" outlineLevel="0" collapsed="false"/>
    <row r="64" customFormat="false" ht="13.5" hidden="false" customHeight="true" outlineLevel="0" collapsed="false"/>
    <row r="65" customFormat="false" ht="42" hidden="false" customHeight="true" outlineLevel="0" collapsed="false"/>
    <row r="66" customFormat="false" ht="15" hidden="false" customHeight="true" outlineLevel="0" collapsed="false"/>
    <row r="67" s="22" customFormat="true" ht="9.2" hidden="false" customHeight="true" outlineLevel="0" collapsed="false"/>
    <row r="68" s="22" customFormat="true" ht="9.2" hidden="false" customHeight="true" outlineLevel="0" collapsed="false"/>
    <row r="69" s="22" customFormat="true" ht="9.2" hidden="false" customHeight="true" outlineLevel="0" collapsed="false"/>
    <row r="70" customFormat="false" ht="9.2" hidden="false" customHeight="true" outlineLevel="0" collapsed="false"/>
    <row r="71" s="22" customFormat="true" ht="9.2" hidden="false" customHeight="true" outlineLevel="0" collapsed="false"/>
    <row r="72" s="22" customFormat="tru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s="22" customFormat="true" ht="9.2" hidden="false" customHeight="true" outlineLevel="0" collapsed="false"/>
    <row r="93" s="22" customFormat="true" ht="9.2" hidden="false" customHeight="true" outlineLevel="0" collapsed="false"/>
    <row r="94" customFormat="false" ht="9.2" hidden="false" customHeight="true" outlineLevel="0" collapsed="false"/>
    <row r="95" s="22" customFormat="true" ht="9.2" hidden="false" customHeight="true" outlineLevel="0" collapsed="false"/>
    <row r="96" s="22" customFormat="tru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s="22" customFormat="true" ht="9.2" hidden="false" customHeight="true" outlineLevel="0" collapsed="false"/>
    <row r="100" s="22" customFormat="tru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s="22" customFormat="true" ht="9.2" hidden="false" customHeight="true" outlineLevel="0" collapsed="false"/>
    <row r="113" s="22" customFormat="true" ht="9.2" hidden="false" customHeight="true" outlineLevel="0" collapsed="false"/>
    <row r="114" s="22" customFormat="tru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s="22" customFormat="true" ht="9.2" hidden="false" customHeight="true" outlineLevel="0" collapsed="false"/>
    <row r="119" s="22" customFormat="tru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s="22" customFormat="true" ht="9.2" hidden="false" customHeight="true" outlineLevel="0" collapsed="false"/>
    <row r="124" s="22" customFormat="tru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s="22" customFormat="true" ht="9.2" hidden="false" customHeight="true" outlineLevel="0" collapsed="false"/>
    <row r="128" s="22" customFormat="true" ht="9.2" hidden="false" customHeight="true" outlineLevel="0" collapsed="false"/>
    <row r="129" s="22" customFormat="tru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s="22" customFormat="true" ht="9.2" hidden="false" customHeight="true" outlineLevel="0" collapsed="false"/>
    <row r="133" s="22" customFormat="true" ht="9.2" hidden="false" customHeight="true" outlineLevel="0" collapsed="false"/>
  </sheetData>
  <mergeCells count="1">
    <mergeCell ref="E3:G3"/>
  </mergeCells>
  <printOptions headings="false" gridLines="false" gridLinesSet="true" horizontalCentered="true" verticalCentered="false"/>
  <pageMargins left="1.18125" right="1.14166666666667" top="0.659722222222222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0</oddFooter>
  </headerFooter>
  <rowBreaks count="1" manualBreakCount="1">
    <brk id="14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5.85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6" min="5" style="0" width="5.56"/>
    <col collapsed="false" customWidth="true" hidden="false" outlineLevel="0" max="9" min="7" style="0" width="5.41"/>
  </cols>
  <sheetData>
    <row r="1" customFormat="false" ht="13.5" hidden="false" customHeight="true" outlineLevel="0" collapsed="false">
      <c r="A1" s="23" t="s">
        <v>289</v>
      </c>
    </row>
    <row r="2" customFormat="false" ht="11.85" hidden="false" customHeight="true" outlineLevel="0" collapsed="false">
      <c r="A2" s="4"/>
      <c r="B2" s="11"/>
      <c r="C2" s="11"/>
      <c r="D2" s="11"/>
      <c r="E2" s="11"/>
      <c r="F2" s="11"/>
      <c r="G2" s="11"/>
      <c r="H2" s="11"/>
      <c r="I2" s="11"/>
    </row>
    <row r="3" s="5" customFormat="true" ht="38.45" hidden="false" customHeight="true" outlineLevel="0" collapsed="false">
      <c r="A3" s="78" t="s">
        <v>234</v>
      </c>
      <c r="B3" s="12" t="s">
        <v>48</v>
      </c>
      <c r="C3" s="31" t="s">
        <v>49</v>
      </c>
      <c r="D3" s="12" t="s">
        <v>50</v>
      </c>
      <c r="E3" s="12" t="s">
        <v>51</v>
      </c>
      <c r="F3" s="12" t="s">
        <v>52</v>
      </c>
      <c r="G3" s="12" t="s">
        <v>53</v>
      </c>
      <c r="H3" s="12" t="s">
        <v>54</v>
      </c>
      <c r="I3" s="12" t="s">
        <v>55</v>
      </c>
    </row>
    <row r="4" customFormat="false" ht="11.85" hidden="false" customHeight="true" outlineLevel="0" collapsed="false">
      <c r="A4" s="85"/>
      <c r="B4" s="15"/>
      <c r="C4" s="86"/>
      <c r="D4" s="15"/>
      <c r="E4" s="15"/>
      <c r="F4" s="15"/>
      <c r="G4" s="15"/>
      <c r="H4" s="15"/>
      <c r="I4" s="15"/>
    </row>
    <row r="5" s="20" customFormat="true" ht="9.2" hidden="false" customHeight="true" outlineLevel="0" collapsed="false">
      <c r="A5" s="34" t="s">
        <v>235</v>
      </c>
      <c r="B5" s="63" t="n">
        <v>1</v>
      </c>
      <c r="C5" s="63" t="n">
        <v>5</v>
      </c>
      <c r="D5" s="63" t="n">
        <v>2</v>
      </c>
      <c r="E5" s="63" t="n">
        <v>1</v>
      </c>
      <c r="F5" s="63" t="n">
        <v>4</v>
      </c>
      <c r="G5" s="63" t="n">
        <v>7</v>
      </c>
      <c r="H5" s="63" t="n">
        <v>6</v>
      </c>
      <c r="I5" s="63" t="s">
        <v>172</v>
      </c>
    </row>
    <row r="6" s="20" customFormat="true" ht="9.2" hidden="false" customHeight="true" outlineLevel="0" collapsed="false">
      <c r="A6" s="34" t="s">
        <v>236</v>
      </c>
      <c r="B6" s="63" t="n">
        <v>2</v>
      </c>
      <c r="C6" s="63" t="n">
        <v>1</v>
      </c>
      <c r="D6" s="63" t="n">
        <v>2</v>
      </c>
      <c r="E6" s="63" t="s">
        <v>172</v>
      </c>
      <c r="F6" s="63" t="s">
        <v>172</v>
      </c>
      <c r="G6" s="63" t="n">
        <v>1</v>
      </c>
      <c r="H6" s="63" t="n">
        <v>1</v>
      </c>
      <c r="I6" s="63" t="s">
        <v>172</v>
      </c>
    </row>
    <row r="7" customFormat="false" ht="9.2" hidden="false" customHeight="true" outlineLevel="0" collapsed="false">
      <c r="A7" s="34" t="s">
        <v>237</v>
      </c>
      <c r="B7" s="63" t="n">
        <f aca="false">SUM(B8:B25)</f>
        <v>42</v>
      </c>
      <c r="C7" s="63" t="n">
        <f aca="false">SUM(C8:C25)</f>
        <v>130</v>
      </c>
      <c r="D7" s="63" t="n">
        <f aca="false">SUM(D8:D25)</f>
        <v>220</v>
      </c>
      <c r="E7" s="63" t="n">
        <f aca="false">SUM(E8:E25)</f>
        <v>25</v>
      </c>
      <c r="F7" s="63" t="n">
        <f aca="false">SUM(F8:F25)</f>
        <v>95</v>
      </c>
      <c r="G7" s="63" t="n">
        <f aca="false">SUM(G8:G25)</f>
        <v>242</v>
      </c>
      <c r="H7" s="63" t="n">
        <f aca="false">SUM(H8:H25)</f>
        <v>97</v>
      </c>
      <c r="I7" s="63" t="n">
        <f aca="false">SUM(I8:I25)</f>
        <v>13</v>
      </c>
    </row>
    <row r="8" customFormat="false" ht="9.2" hidden="false" customHeight="true" outlineLevel="0" collapsed="false">
      <c r="A8" s="5" t="s">
        <v>238</v>
      </c>
      <c r="B8" s="58" t="n">
        <v>4</v>
      </c>
      <c r="C8" s="58" t="n">
        <v>1</v>
      </c>
      <c r="D8" s="58" t="n">
        <v>7</v>
      </c>
      <c r="E8" s="58" t="n">
        <v>4</v>
      </c>
      <c r="F8" s="58" t="n">
        <v>6</v>
      </c>
      <c r="G8" s="58" t="n">
        <v>24</v>
      </c>
      <c r="H8" s="58" t="n">
        <v>15</v>
      </c>
      <c r="I8" s="58" t="n">
        <v>2</v>
      </c>
    </row>
    <row r="9" s="22" customFormat="true" ht="9.2" hidden="false" customHeight="true" outlineLevel="0" collapsed="false">
      <c r="A9" s="5" t="s">
        <v>239</v>
      </c>
      <c r="B9" s="58" t="n">
        <v>1</v>
      </c>
      <c r="C9" s="58" t="n">
        <v>14</v>
      </c>
      <c r="D9" s="58" t="n">
        <v>57</v>
      </c>
      <c r="E9" s="58" t="n">
        <v>8</v>
      </c>
      <c r="F9" s="58" t="n">
        <v>15</v>
      </c>
      <c r="G9" s="58" t="n">
        <v>19</v>
      </c>
      <c r="H9" s="58" t="n">
        <v>30</v>
      </c>
      <c r="I9" s="58" t="n">
        <v>6</v>
      </c>
    </row>
    <row r="10" customFormat="false" ht="9.2" hidden="false" customHeight="true" outlineLevel="0" collapsed="false">
      <c r="A10" s="5" t="s">
        <v>240</v>
      </c>
      <c r="B10" s="58" t="n">
        <v>3</v>
      </c>
      <c r="C10" s="58" t="n">
        <v>8</v>
      </c>
      <c r="D10" s="58" t="n">
        <v>31</v>
      </c>
      <c r="E10" s="58" t="n">
        <v>1</v>
      </c>
      <c r="F10" s="58" t="n">
        <v>33</v>
      </c>
      <c r="G10" s="58" t="n">
        <v>4</v>
      </c>
      <c r="H10" s="58" t="n">
        <v>8</v>
      </c>
      <c r="I10" s="58" t="n">
        <v>1</v>
      </c>
    </row>
    <row r="11" customFormat="false" ht="9.2" hidden="false" customHeight="true" outlineLevel="0" collapsed="false">
      <c r="A11" s="5" t="s">
        <v>241</v>
      </c>
      <c r="B11" s="58" t="n">
        <v>4</v>
      </c>
      <c r="C11" s="58" t="n">
        <v>4</v>
      </c>
      <c r="D11" s="58" t="n">
        <v>12</v>
      </c>
      <c r="E11" s="58" t="n">
        <v>3</v>
      </c>
      <c r="F11" s="58" t="n">
        <v>8</v>
      </c>
      <c r="G11" s="58" t="n">
        <v>6</v>
      </c>
      <c r="H11" s="58" t="n">
        <v>10</v>
      </c>
      <c r="I11" s="58" t="s">
        <v>172</v>
      </c>
    </row>
    <row r="12" customFormat="false" ht="9.2" hidden="false" customHeight="true" outlineLevel="0" collapsed="false">
      <c r="A12" s="5" t="s">
        <v>242</v>
      </c>
      <c r="B12" s="58"/>
      <c r="C12" s="58"/>
      <c r="D12" s="58"/>
      <c r="E12" s="58"/>
      <c r="F12" s="58"/>
      <c r="G12" s="58"/>
      <c r="H12" s="58"/>
      <c r="I12" s="58"/>
    </row>
    <row r="13" customFormat="false" ht="9.2" hidden="false" customHeight="true" outlineLevel="0" collapsed="false">
      <c r="A13" s="5" t="s">
        <v>243</v>
      </c>
      <c r="B13" s="58" t="n">
        <v>3</v>
      </c>
      <c r="C13" s="58" t="n">
        <v>7</v>
      </c>
      <c r="D13" s="58" t="n">
        <v>18</v>
      </c>
      <c r="E13" s="58" t="n">
        <v>2</v>
      </c>
      <c r="F13" s="58" t="n">
        <v>1</v>
      </c>
      <c r="G13" s="58" t="n">
        <v>48</v>
      </c>
      <c r="H13" s="58" t="n">
        <v>3</v>
      </c>
      <c r="I13" s="58" t="n">
        <v>1</v>
      </c>
    </row>
    <row r="14" customFormat="false" ht="9.2" hidden="false" customHeight="true" outlineLevel="0" collapsed="false">
      <c r="A14" s="5" t="s">
        <v>244</v>
      </c>
      <c r="B14" s="58"/>
      <c r="C14" s="58"/>
      <c r="D14" s="58"/>
      <c r="E14" s="58"/>
      <c r="F14" s="58"/>
      <c r="G14" s="58"/>
      <c r="H14" s="58"/>
      <c r="I14" s="58"/>
    </row>
    <row r="15" customFormat="false" ht="9.2" hidden="false" customHeight="true" outlineLevel="0" collapsed="false">
      <c r="A15" s="5" t="s">
        <v>245</v>
      </c>
      <c r="B15" s="58" t="n">
        <v>1</v>
      </c>
      <c r="C15" s="58" t="s">
        <v>172</v>
      </c>
      <c r="D15" s="58" t="s">
        <v>172</v>
      </c>
      <c r="E15" s="58" t="s">
        <v>172</v>
      </c>
      <c r="F15" s="58" t="s">
        <v>172</v>
      </c>
      <c r="G15" s="58" t="s">
        <v>172</v>
      </c>
      <c r="H15" s="58" t="s">
        <v>172</v>
      </c>
      <c r="I15" s="58" t="s">
        <v>172</v>
      </c>
    </row>
    <row r="16" customFormat="false" ht="9.2" hidden="false" customHeight="true" outlineLevel="0" collapsed="false">
      <c r="A16" s="5" t="s">
        <v>246</v>
      </c>
      <c r="B16" s="58" t="s">
        <v>172</v>
      </c>
      <c r="C16" s="58" t="n">
        <v>1</v>
      </c>
      <c r="D16" s="58" t="n">
        <v>1</v>
      </c>
      <c r="E16" s="58" t="s">
        <v>172</v>
      </c>
      <c r="F16" s="58" t="n">
        <v>1</v>
      </c>
      <c r="G16" s="58" t="n">
        <v>12</v>
      </c>
      <c r="H16" s="58" t="n">
        <v>3</v>
      </c>
      <c r="I16" s="58" t="s">
        <v>172</v>
      </c>
    </row>
    <row r="17" customFormat="false" ht="9.2" hidden="false" customHeight="true" outlineLevel="0" collapsed="false">
      <c r="A17" s="5" t="s">
        <v>247</v>
      </c>
      <c r="B17" s="58" t="n">
        <v>3</v>
      </c>
      <c r="C17" s="58" t="n">
        <v>5</v>
      </c>
      <c r="D17" s="58" t="n">
        <v>3</v>
      </c>
      <c r="E17" s="58" t="s">
        <v>172</v>
      </c>
      <c r="F17" s="58" t="n">
        <v>8</v>
      </c>
      <c r="G17" s="58" t="n">
        <v>8</v>
      </c>
      <c r="H17" s="58" t="n">
        <v>8</v>
      </c>
      <c r="I17" s="58" t="s">
        <v>172</v>
      </c>
    </row>
    <row r="18" customFormat="false" ht="9.2" hidden="false" customHeight="true" outlineLevel="0" collapsed="false">
      <c r="A18" s="5" t="s">
        <v>248</v>
      </c>
      <c r="B18" s="58" t="n">
        <v>1</v>
      </c>
      <c r="C18" s="58" t="n">
        <v>4</v>
      </c>
      <c r="D18" s="58" t="n">
        <v>10</v>
      </c>
      <c r="E18" s="58" t="s">
        <v>172</v>
      </c>
      <c r="F18" s="58" t="n">
        <v>1</v>
      </c>
      <c r="G18" s="58" t="n">
        <v>2</v>
      </c>
      <c r="H18" s="58" t="n">
        <v>1</v>
      </c>
      <c r="I18" s="58" t="s">
        <v>172</v>
      </c>
    </row>
    <row r="19" customFormat="false" ht="9.2" hidden="false" customHeight="true" outlineLevel="0" collapsed="false">
      <c r="A19" s="5" t="s">
        <v>249</v>
      </c>
      <c r="B19" s="58" t="n">
        <v>6</v>
      </c>
      <c r="C19" s="58" t="n">
        <v>22</v>
      </c>
      <c r="D19" s="58" t="n">
        <v>19</v>
      </c>
      <c r="E19" s="58" t="n">
        <v>2</v>
      </c>
      <c r="F19" s="58" t="n">
        <v>5</v>
      </c>
      <c r="G19" s="58" t="n">
        <v>20</v>
      </c>
      <c r="H19" s="58" t="n">
        <v>3</v>
      </c>
      <c r="I19" s="58" t="n">
        <v>1</v>
      </c>
    </row>
    <row r="20" customFormat="false" ht="9.2" hidden="false" customHeight="true" outlineLevel="0" collapsed="false">
      <c r="A20" s="5" t="s">
        <v>250</v>
      </c>
      <c r="B20" s="58"/>
      <c r="C20" s="58"/>
      <c r="D20" s="58"/>
      <c r="E20" s="58"/>
      <c r="F20" s="58"/>
      <c r="G20" s="58"/>
      <c r="H20" s="58"/>
      <c r="I20" s="58"/>
    </row>
    <row r="21" customFormat="false" ht="9.2" hidden="false" customHeight="true" outlineLevel="0" collapsed="false">
      <c r="A21" s="5" t="s">
        <v>251</v>
      </c>
      <c r="B21" s="58" t="n">
        <v>4</v>
      </c>
      <c r="C21" s="58" t="n">
        <v>30</v>
      </c>
      <c r="D21" s="58" t="n">
        <v>12</v>
      </c>
      <c r="E21" s="58" t="n">
        <v>3</v>
      </c>
      <c r="F21" s="58" t="n">
        <v>7</v>
      </c>
      <c r="G21" s="58" t="n">
        <v>47</v>
      </c>
      <c r="H21" s="58" t="n">
        <v>7</v>
      </c>
      <c r="I21" s="58" t="n">
        <v>1</v>
      </c>
    </row>
    <row r="22" customFormat="false" ht="9.2" hidden="false" customHeight="true" outlineLevel="0" collapsed="false">
      <c r="A22" s="5" t="s">
        <v>252</v>
      </c>
      <c r="B22" s="58"/>
      <c r="C22" s="58"/>
      <c r="D22" s="58"/>
      <c r="E22" s="58"/>
      <c r="F22" s="58"/>
      <c r="G22" s="58"/>
      <c r="H22" s="58"/>
      <c r="I22" s="58"/>
    </row>
    <row r="23" customFormat="false" ht="9.2" hidden="false" customHeight="true" outlineLevel="0" collapsed="false">
      <c r="A23" s="5" t="s">
        <v>253</v>
      </c>
      <c r="B23" s="58" t="n">
        <v>6</v>
      </c>
      <c r="C23" s="58" t="n">
        <v>15</v>
      </c>
      <c r="D23" s="58" t="n">
        <v>8</v>
      </c>
      <c r="E23" s="58" t="s">
        <v>172</v>
      </c>
      <c r="F23" s="58" t="n">
        <v>1</v>
      </c>
      <c r="G23" s="58" t="n">
        <v>24</v>
      </c>
      <c r="H23" s="58" t="n">
        <v>5</v>
      </c>
      <c r="I23" s="58" t="s">
        <v>172</v>
      </c>
    </row>
    <row r="24" customFormat="false" ht="9.2" hidden="false" customHeight="true" outlineLevel="0" collapsed="false">
      <c r="A24" s="5" t="s">
        <v>254</v>
      </c>
      <c r="B24" s="58" t="s">
        <v>172</v>
      </c>
      <c r="C24" s="58" t="n">
        <v>1</v>
      </c>
      <c r="D24" s="58" t="n">
        <v>1</v>
      </c>
      <c r="E24" s="58" t="n">
        <v>1</v>
      </c>
      <c r="F24" s="58" t="s">
        <v>172</v>
      </c>
      <c r="G24" s="58" t="n">
        <v>3</v>
      </c>
      <c r="H24" s="58" t="s">
        <v>172</v>
      </c>
      <c r="I24" s="58" t="s">
        <v>172</v>
      </c>
    </row>
    <row r="25" customFormat="false" ht="9.2" hidden="false" customHeight="true" outlineLevel="0" collapsed="false">
      <c r="A25" s="5" t="s">
        <v>255</v>
      </c>
      <c r="B25" s="58" t="n">
        <v>6</v>
      </c>
      <c r="C25" s="58" t="n">
        <v>18</v>
      </c>
      <c r="D25" s="58" t="n">
        <v>41</v>
      </c>
      <c r="E25" s="58" t="n">
        <v>1</v>
      </c>
      <c r="F25" s="58" t="n">
        <v>9</v>
      </c>
      <c r="G25" s="58" t="n">
        <v>25</v>
      </c>
      <c r="H25" s="58" t="n">
        <v>4</v>
      </c>
      <c r="I25" s="58" t="n">
        <v>1</v>
      </c>
    </row>
    <row r="26" customFormat="false" ht="9.2" hidden="false" customHeight="true" outlineLevel="0" collapsed="false">
      <c r="A26" s="34" t="s">
        <v>256</v>
      </c>
      <c r="B26" s="63" t="n">
        <v>2</v>
      </c>
      <c r="C26" s="63" t="n">
        <v>1</v>
      </c>
      <c r="D26" s="63" t="s">
        <v>172</v>
      </c>
      <c r="E26" s="63" t="s">
        <v>172</v>
      </c>
      <c r="F26" s="63" t="s">
        <v>172</v>
      </c>
      <c r="G26" s="63" t="n">
        <v>14</v>
      </c>
      <c r="H26" s="63" t="n">
        <v>2</v>
      </c>
      <c r="I26" s="63" t="s">
        <v>172</v>
      </c>
    </row>
    <row r="27" customFormat="false" ht="9.2" hidden="false" customHeight="true" outlineLevel="0" collapsed="false">
      <c r="A27" s="81" t="s">
        <v>257</v>
      </c>
      <c r="B27" s="63" t="n">
        <v>46</v>
      </c>
      <c r="C27" s="63" t="n">
        <v>68</v>
      </c>
      <c r="D27" s="63" t="n">
        <v>76</v>
      </c>
      <c r="E27" s="63" t="n">
        <v>26</v>
      </c>
      <c r="F27" s="63" t="n">
        <v>34</v>
      </c>
      <c r="G27" s="63" t="n">
        <v>296</v>
      </c>
      <c r="H27" s="63" t="n">
        <v>47</v>
      </c>
      <c r="I27" s="63" t="n">
        <v>14</v>
      </c>
    </row>
    <row r="28" customFormat="false" ht="9.2" hidden="false" customHeight="true" outlineLevel="0" collapsed="false">
      <c r="A28" s="81" t="s">
        <v>258</v>
      </c>
      <c r="B28" s="63" t="n">
        <f aca="false">SUM(B29:B39)</f>
        <v>120</v>
      </c>
      <c r="C28" s="63" t="n">
        <f aca="false">SUM(C29:C39)</f>
        <v>191</v>
      </c>
      <c r="D28" s="63" t="n">
        <f aca="false">SUM(D29:D39)</f>
        <v>224</v>
      </c>
      <c r="E28" s="63" t="n">
        <f aca="false">SUM(E29:E39)</f>
        <v>64</v>
      </c>
      <c r="F28" s="63" t="n">
        <f aca="false">SUM(F29:F39)</f>
        <v>87</v>
      </c>
      <c r="G28" s="63" t="n">
        <f aca="false">SUM(G29:G39)</f>
        <v>564</v>
      </c>
      <c r="H28" s="63" t="n">
        <f aca="false">SUM(H29:H39)</f>
        <v>78</v>
      </c>
      <c r="I28" s="63" t="n">
        <f aca="false">SUM(I29:I39)</f>
        <v>10</v>
      </c>
    </row>
    <row r="29" customFormat="false" ht="9.2" hidden="false" customHeight="true" outlineLevel="0" collapsed="false">
      <c r="A29" s="5" t="s">
        <v>259</v>
      </c>
      <c r="B29" s="58"/>
      <c r="C29" s="58"/>
      <c r="D29" s="58"/>
      <c r="E29" s="58"/>
      <c r="F29" s="58"/>
      <c r="G29" s="58"/>
      <c r="H29" s="58"/>
      <c r="I29" s="58"/>
    </row>
    <row r="30" s="22" customFormat="true" ht="9.2" hidden="false" customHeight="true" outlineLevel="0" collapsed="false">
      <c r="A30" s="5" t="s">
        <v>260</v>
      </c>
      <c r="B30" s="58" t="n">
        <v>10</v>
      </c>
      <c r="C30" s="58" t="n">
        <v>15</v>
      </c>
      <c r="D30" s="58" t="n">
        <v>17</v>
      </c>
      <c r="E30" s="58" t="n">
        <v>6</v>
      </c>
      <c r="F30" s="58" t="n">
        <v>7</v>
      </c>
      <c r="G30" s="58" t="n">
        <v>51</v>
      </c>
      <c r="H30" s="58" t="n">
        <v>6</v>
      </c>
      <c r="I30" s="58" t="s">
        <v>172</v>
      </c>
    </row>
    <row r="31" customFormat="false" ht="9.2" hidden="false" customHeight="true" outlineLevel="0" collapsed="false">
      <c r="A31" s="5" t="s">
        <v>261</v>
      </c>
      <c r="B31" s="58"/>
      <c r="C31" s="58"/>
      <c r="D31" s="58"/>
      <c r="E31" s="58"/>
      <c r="F31" s="58"/>
      <c r="G31" s="58"/>
      <c r="H31" s="58"/>
      <c r="I31" s="58"/>
    </row>
    <row r="32" customFormat="false" ht="9.2" hidden="false" customHeight="true" outlineLevel="0" collapsed="false">
      <c r="A32" s="5" t="s">
        <v>262</v>
      </c>
      <c r="B32" s="58" t="n">
        <v>10</v>
      </c>
      <c r="C32" s="58" t="n">
        <v>26</v>
      </c>
      <c r="D32" s="58" t="n">
        <v>45</v>
      </c>
      <c r="E32" s="58" t="n">
        <v>5</v>
      </c>
      <c r="F32" s="58" t="n">
        <v>5</v>
      </c>
      <c r="G32" s="58" t="n">
        <v>16</v>
      </c>
      <c r="H32" s="58" t="n">
        <v>2</v>
      </c>
      <c r="I32" s="58" t="s">
        <v>172</v>
      </c>
    </row>
    <row r="33" s="22" customFormat="true" ht="9.2" hidden="false" customHeight="true" outlineLevel="0" collapsed="false">
      <c r="A33" s="5" t="s">
        <v>263</v>
      </c>
      <c r="B33" s="58" t="n">
        <v>18</v>
      </c>
      <c r="C33" s="58" t="n">
        <v>29</v>
      </c>
      <c r="D33" s="58" t="n">
        <v>19</v>
      </c>
      <c r="E33" s="58" t="n">
        <v>10</v>
      </c>
      <c r="F33" s="58" t="n">
        <v>9</v>
      </c>
      <c r="G33" s="58" t="n">
        <v>128</v>
      </c>
      <c r="H33" s="58" t="n">
        <v>18</v>
      </c>
      <c r="I33" s="58" t="n">
        <v>1</v>
      </c>
    </row>
    <row r="34" customFormat="false" ht="9.2" hidden="false" customHeight="true" outlineLevel="0" collapsed="false">
      <c r="A34" s="5" t="s">
        <v>264</v>
      </c>
      <c r="B34" s="58"/>
      <c r="C34" s="58"/>
      <c r="D34" s="58"/>
      <c r="E34" s="58"/>
      <c r="F34" s="58"/>
      <c r="G34" s="58"/>
      <c r="H34" s="58"/>
      <c r="I34" s="58"/>
    </row>
    <row r="35" customFormat="false" ht="9.2" hidden="false" customHeight="true" outlineLevel="0" collapsed="false">
      <c r="A35" s="5" t="s">
        <v>265</v>
      </c>
      <c r="B35" s="58" t="n">
        <v>19</v>
      </c>
      <c r="C35" s="58" t="n">
        <v>10</v>
      </c>
      <c r="D35" s="58" t="n">
        <v>34</v>
      </c>
      <c r="E35" s="58" t="n">
        <v>13</v>
      </c>
      <c r="F35" s="58" t="n">
        <v>16</v>
      </c>
      <c r="G35" s="58" t="n">
        <v>31</v>
      </c>
      <c r="H35" s="58" t="n">
        <v>6</v>
      </c>
      <c r="I35" s="58" t="n">
        <v>2</v>
      </c>
    </row>
    <row r="36" customFormat="false" ht="9.2" hidden="false" customHeight="true" outlineLevel="0" collapsed="false">
      <c r="A36" s="5" t="s">
        <v>266</v>
      </c>
      <c r="B36" s="58" t="n">
        <v>17</v>
      </c>
      <c r="C36" s="58" t="n">
        <v>17</v>
      </c>
      <c r="D36" s="58" t="n">
        <v>28</v>
      </c>
      <c r="E36" s="58" t="n">
        <v>9</v>
      </c>
      <c r="F36" s="58" t="n">
        <v>9</v>
      </c>
      <c r="G36" s="58" t="n">
        <v>67</v>
      </c>
      <c r="H36" s="58" t="n">
        <v>12</v>
      </c>
      <c r="I36" s="58" t="n">
        <v>2</v>
      </c>
    </row>
    <row r="37" s="22" customFormat="true" ht="9.2" hidden="false" customHeight="true" outlineLevel="0" collapsed="false">
      <c r="A37" s="5" t="s">
        <v>267</v>
      </c>
      <c r="B37" s="58" t="n">
        <v>29</v>
      </c>
      <c r="C37" s="58" t="n">
        <v>76</v>
      </c>
      <c r="D37" s="58" t="n">
        <v>54</v>
      </c>
      <c r="E37" s="58" t="n">
        <v>18</v>
      </c>
      <c r="F37" s="58" t="n">
        <v>28</v>
      </c>
      <c r="G37" s="58" t="n">
        <v>161</v>
      </c>
      <c r="H37" s="58" t="n">
        <v>23</v>
      </c>
      <c r="I37" s="58" t="n">
        <v>5</v>
      </c>
    </row>
    <row r="38" customFormat="false" ht="9.2" hidden="false" customHeight="true" outlineLevel="0" collapsed="false">
      <c r="A38" s="5" t="s">
        <v>268</v>
      </c>
      <c r="B38" s="58" t="n">
        <v>10</v>
      </c>
      <c r="C38" s="58" t="n">
        <v>18</v>
      </c>
      <c r="D38" s="58" t="n">
        <v>24</v>
      </c>
      <c r="E38" s="58" t="n">
        <v>3</v>
      </c>
      <c r="F38" s="58" t="n">
        <v>12</v>
      </c>
      <c r="G38" s="58" t="n">
        <v>101</v>
      </c>
      <c r="H38" s="58" t="n">
        <v>9</v>
      </c>
      <c r="I38" s="58" t="s">
        <v>172</v>
      </c>
    </row>
    <row r="39" customFormat="false" ht="9.2" hidden="false" customHeight="true" outlineLevel="0" collapsed="false">
      <c r="A39" s="5" t="s">
        <v>269</v>
      </c>
      <c r="B39" s="58" t="n">
        <v>7</v>
      </c>
      <c r="C39" s="58" t="s">
        <v>172</v>
      </c>
      <c r="D39" s="58" t="n">
        <v>3</v>
      </c>
      <c r="E39" s="58" t="s">
        <v>172</v>
      </c>
      <c r="F39" s="58" t="n">
        <v>1</v>
      </c>
      <c r="G39" s="58" t="n">
        <v>9</v>
      </c>
      <c r="H39" s="58" t="n">
        <v>2</v>
      </c>
      <c r="I39" s="58" t="s">
        <v>172</v>
      </c>
    </row>
    <row r="40" customFormat="false" ht="9.2" hidden="false" customHeight="true" outlineLevel="0" collapsed="false">
      <c r="A40" s="34" t="s">
        <v>270</v>
      </c>
      <c r="B40" s="63" t="n">
        <v>48</v>
      </c>
      <c r="C40" s="63" t="n">
        <v>64</v>
      </c>
      <c r="D40" s="63" t="n">
        <v>89</v>
      </c>
      <c r="E40" s="63" t="n">
        <v>16</v>
      </c>
      <c r="F40" s="63" t="n">
        <v>23</v>
      </c>
      <c r="G40" s="63" t="n">
        <v>102</v>
      </c>
      <c r="H40" s="63" t="n">
        <v>20</v>
      </c>
      <c r="I40" s="63" t="n">
        <v>3</v>
      </c>
    </row>
    <row r="41" customFormat="false" ht="9.2" hidden="false" customHeight="true" outlineLevel="0" collapsed="false">
      <c r="A41" s="81" t="s">
        <v>271</v>
      </c>
      <c r="B41" s="63" t="n">
        <f aca="false">SUM(B42:B45)</f>
        <v>17</v>
      </c>
      <c r="C41" s="63" t="n">
        <f aca="false">SUM(C42:C45)</f>
        <v>31</v>
      </c>
      <c r="D41" s="63" t="n">
        <f aca="false">SUM(D42:D45)</f>
        <v>25</v>
      </c>
      <c r="E41" s="63" t="s">
        <v>172</v>
      </c>
      <c r="F41" s="63" t="n">
        <f aca="false">SUM(F42:F45)</f>
        <v>10</v>
      </c>
      <c r="G41" s="63" t="n">
        <f aca="false">SUM(G42:G45)</f>
        <v>88</v>
      </c>
      <c r="H41" s="63" t="n">
        <f aca="false">SUM(H42:H45)</f>
        <v>3</v>
      </c>
      <c r="I41" s="63" t="n">
        <f aca="false">SUM(I42:I45)</f>
        <v>2</v>
      </c>
    </row>
    <row r="42" customFormat="false" ht="9.2" hidden="false" customHeight="true" outlineLevel="0" collapsed="false">
      <c r="A42" s="5" t="s">
        <v>272</v>
      </c>
      <c r="B42" s="58" t="n">
        <v>6</v>
      </c>
      <c r="C42" s="58" t="n">
        <v>24</v>
      </c>
      <c r="D42" s="58" t="n">
        <v>7</v>
      </c>
      <c r="E42" s="58" t="s">
        <v>172</v>
      </c>
      <c r="F42" s="58" t="n">
        <v>5</v>
      </c>
      <c r="G42" s="58" t="n">
        <v>25</v>
      </c>
      <c r="H42" s="58" t="n">
        <v>1</v>
      </c>
      <c r="I42" s="58" t="s">
        <v>172</v>
      </c>
    </row>
    <row r="43" customFormat="false" ht="9.2" hidden="false" customHeight="true" outlineLevel="0" collapsed="false">
      <c r="A43" s="5" t="s">
        <v>273</v>
      </c>
      <c r="B43" s="58" t="n">
        <v>2</v>
      </c>
      <c r="C43" s="58" t="s">
        <v>172</v>
      </c>
      <c r="D43" s="58" t="n">
        <v>4</v>
      </c>
      <c r="E43" s="58" t="s">
        <v>172</v>
      </c>
      <c r="F43" s="58" t="s">
        <v>172</v>
      </c>
      <c r="G43" s="58" t="n">
        <v>7</v>
      </c>
      <c r="H43" s="58" t="s">
        <v>172</v>
      </c>
      <c r="I43" s="58" t="s">
        <v>172</v>
      </c>
    </row>
    <row r="44" customFormat="false" ht="9.2" hidden="false" customHeight="true" outlineLevel="0" collapsed="false">
      <c r="A44" s="5" t="s">
        <v>274</v>
      </c>
      <c r="B44" s="58" t="n">
        <v>7</v>
      </c>
      <c r="C44" s="58" t="n">
        <v>5</v>
      </c>
      <c r="D44" s="58" t="n">
        <v>9</v>
      </c>
      <c r="E44" s="58" t="s">
        <v>172</v>
      </c>
      <c r="F44" s="58" t="n">
        <v>5</v>
      </c>
      <c r="G44" s="58" t="n">
        <v>44</v>
      </c>
      <c r="H44" s="58" t="n">
        <v>1</v>
      </c>
      <c r="I44" s="58" t="n">
        <v>2</v>
      </c>
    </row>
    <row r="45" customFormat="false" ht="9.2" hidden="false" customHeight="true" outlineLevel="0" collapsed="false">
      <c r="A45" s="5" t="s">
        <v>275</v>
      </c>
      <c r="B45" s="58" t="n">
        <v>2</v>
      </c>
      <c r="C45" s="58" t="n">
        <v>2</v>
      </c>
      <c r="D45" s="58" t="n">
        <v>5</v>
      </c>
      <c r="E45" s="58" t="s">
        <v>172</v>
      </c>
      <c r="F45" s="58" t="s">
        <v>172</v>
      </c>
      <c r="G45" s="58" t="n">
        <v>12</v>
      </c>
      <c r="H45" s="58" t="n">
        <v>1</v>
      </c>
      <c r="I45" s="58" t="s">
        <v>172</v>
      </c>
    </row>
    <row r="46" customFormat="false" ht="9.2" hidden="false" customHeight="true" outlineLevel="0" collapsed="false">
      <c r="A46" s="34" t="s">
        <v>276</v>
      </c>
      <c r="B46" s="63" t="n">
        <f aca="false">SUM(B47:B49)</f>
        <v>5</v>
      </c>
      <c r="C46" s="63" t="n">
        <f aca="false">SUM(C47:C49)</f>
        <v>13</v>
      </c>
      <c r="D46" s="63" t="n">
        <f aca="false">SUM(D47:D49)</f>
        <v>19</v>
      </c>
      <c r="E46" s="63" t="n">
        <f aca="false">SUM(E47:E49)</f>
        <v>1</v>
      </c>
      <c r="F46" s="63" t="n">
        <f aca="false">SUM(F47:F49)</f>
        <v>4</v>
      </c>
      <c r="G46" s="63" t="n">
        <f aca="false">SUM(G47:G49)</f>
        <v>70</v>
      </c>
      <c r="H46" s="63" t="n">
        <f aca="false">SUM(H47:H49)</f>
        <v>4</v>
      </c>
      <c r="I46" s="63" t="s">
        <v>172</v>
      </c>
    </row>
    <row r="47" customFormat="false" ht="9.2" hidden="false" customHeight="true" outlineLevel="0" collapsed="false">
      <c r="A47" s="5" t="s">
        <v>277</v>
      </c>
      <c r="B47" s="58" t="s">
        <v>172</v>
      </c>
      <c r="C47" s="58" t="n">
        <v>3</v>
      </c>
      <c r="D47" s="58" t="n">
        <v>15</v>
      </c>
      <c r="E47" s="58" t="s">
        <v>172</v>
      </c>
      <c r="F47" s="58" t="n">
        <v>1</v>
      </c>
      <c r="G47" s="58" t="n">
        <v>34</v>
      </c>
      <c r="H47" s="58" t="n">
        <v>1</v>
      </c>
      <c r="I47" s="58" t="s">
        <v>172</v>
      </c>
    </row>
    <row r="48" customFormat="false" ht="9.2" hidden="false" customHeight="true" outlineLevel="0" collapsed="false">
      <c r="A48" s="5" t="s">
        <v>278</v>
      </c>
      <c r="B48" s="58" t="s">
        <v>172</v>
      </c>
      <c r="C48" s="58" t="n">
        <v>3</v>
      </c>
      <c r="D48" s="58" t="s">
        <v>172</v>
      </c>
      <c r="E48" s="58" t="n">
        <v>1</v>
      </c>
      <c r="F48" s="58" t="n">
        <v>1</v>
      </c>
      <c r="G48" s="58" t="n">
        <v>23</v>
      </c>
      <c r="H48" s="58" t="n">
        <v>1</v>
      </c>
      <c r="I48" s="58" t="s">
        <v>172</v>
      </c>
    </row>
    <row r="49" customFormat="false" ht="9.2" hidden="false" customHeight="true" outlineLevel="0" collapsed="false">
      <c r="A49" s="5" t="s">
        <v>279</v>
      </c>
      <c r="B49" s="58" t="n">
        <v>5</v>
      </c>
      <c r="C49" s="58" t="n">
        <v>7</v>
      </c>
      <c r="D49" s="58" t="n">
        <v>4</v>
      </c>
      <c r="E49" s="58" t="s">
        <v>172</v>
      </c>
      <c r="F49" s="58" t="n">
        <v>2</v>
      </c>
      <c r="G49" s="58" t="n">
        <v>13</v>
      </c>
      <c r="H49" s="58" t="n">
        <v>2</v>
      </c>
      <c r="I49" s="58" t="s">
        <v>172</v>
      </c>
    </row>
    <row r="50" s="22" customFormat="true" ht="9.2" hidden="false" customHeight="true" outlineLevel="0" collapsed="false">
      <c r="A50" s="34" t="s">
        <v>280</v>
      </c>
      <c r="B50" s="63"/>
      <c r="C50" s="63"/>
      <c r="D50" s="63"/>
      <c r="E50" s="63"/>
      <c r="F50" s="63"/>
      <c r="G50" s="63"/>
      <c r="H50" s="63"/>
      <c r="I50" s="63"/>
    </row>
    <row r="51" s="20" customFormat="true" ht="9.2" hidden="false" customHeight="true" outlineLevel="0" collapsed="false">
      <c r="A51" s="34" t="s">
        <v>281</v>
      </c>
      <c r="B51" s="63" t="n">
        <f aca="false">SUM(B52:B55)</f>
        <v>25</v>
      </c>
      <c r="C51" s="63" t="n">
        <f aca="false">SUM(C52:C55)</f>
        <v>82</v>
      </c>
      <c r="D51" s="63" t="n">
        <f aca="false">SUM(D52:D55)</f>
        <v>36</v>
      </c>
      <c r="E51" s="63" t="n">
        <f aca="false">SUM(E52:E55)</f>
        <v>7</v>
      </c>
      <c r="F51" s="63" t="n">
        <f aca="false">SUM(F52:F55)</f>
        <v>21</v>
      </c>
      <c r="G51" s="63" t="n">
        <f aca="false">SUM(G52:G55)</f>
        <v>166</v>
      </c>
      <c r="H51" s="63" t="n">
        <f aca="false">SUM(H52:H55)</f>
        <v>9</v>
      </c>
      <c r="I51" s="63" t="s">
        <v>172</v>
      </c>
    </row>
    <row r="52" customFormat="false" ht="9.2" hidden="false" customHeight="true" outlineLevel="0" collapsed="false">
      <c r="A52" s="5" t="s">
        <v>282</v>
      </c>
      <c r="B52" s="58" t="n">
        <v>13</v>
      </c>
      <c r="C52" s="58" t="n">
        <v>53</v>
      </c>
      <c r="D52" s="58" t="n">
        <v>16</v>
      </c>
      <c r="E52" s="58" t="n">
        <v>2</v>
      </c>
      <c r="F52" s="58" t="n">
        <v>9</v>
      </c>
      <c r="G52" s="58" t="n">
        <v>97</v>
      </c>
      <c r="H52" s="58" t="n">
        <v>1</v>
      </c>
      <c r="I52" s="58" t="s">
        <v>172</v>
      </c>
    </row>
    <row r="53" customFormat="false" ht="9.2" hidden="false" customHeight="true" outlineLevel="0" collapsed="false">
      <c r="A53" s="5" t="s">
        <v>283</v>
      </c>
      <c r="B53" s="58" t="n">
        <v>1</v>
      </c>
      <c r="C53" s="58" t="n">
        <v>2</v>
      </c>
      <c r="D53" s="58" t="s">
        <v>172</v>
      </c>
      <c r="E53" s="58" t="n">
        <v>2</v>
      </c>
      <c r="F53" s="58" t="s">
        <v>172</v>
      </c>
      <c r="G53" s="58" t="n">
        <v>4</v>
      </c>
      <c r="H53" s="58" t="s">
        <v>172</v>
      </c>
      <c r="I53" s="58" t="s">
        <v>172</v>
      </c>
    </row>
    <row r="54" customFormat="false" ht="9.2" hidden="false" customHeight="true" outlineLevel="0" collapsed="false">
      <c r="A54" s="5" t="s">
        <v>284</v>
      </c>
      <c r="B54" s="58" t="n">
        <v>6</v>
      </c>
      <c r="C54" s="58" t="n">
        <v>16</v>
      </c>
      <c r="D54" s="58" t="n">
        <v>10</v>
      </c>
      <c r="E54" s="58" t="n">
        <v>1</v>
      </c>
      <c r="F54" s="58" t="n">
        <v>8</v>
      </c>
      <c r="G54" s="58" t="n">
        <v>35</v>
      </c>
      <c r="H54" s="58" t="n">
        <v>5</v>
      </c>
      <c r="I54" s="58" t="s">
        <v>172</v>
      </c>
    </row>
    <row r="55" customFormat="false" ht="9.2" hidden="false" customHeight="true" outlineLevel="0" collapsed="false">
      <c r="A55" s="5" t="s">
        <v>285</v>
      </c>
      <c r="B55" s="58" t="n">
        <v>5</v>
      </c>
      <c r="C55" s="58" t="n">
        <v>11</v>
      </c>
      <c r="D55" s="58" t="n">
        <v>10</v>
      </c>
      <c r="E55" s="58" t="n">
        <v>2</v>
      </c>
      <c r="F55" s="58" t="n">
        <v>4</v>
      </c>
      <c r="G55" s="58" t="n">
        <v>30</v>
      </c>
      <c r="H55" s="58" t="n">
        <v>3</v>
      </c>
      <c r="I55" s="58" t="s">
        <v>172</v>
      </c>
    </row>
    <row r="56" s="22" customFormat="true" ht="9.2" hidden="false" customHeight="true" outlineLevel="0" collapsed="false">
      <c r="A56" s="34" t="s">
        <v>286</v>
      </c>
      <c r="B56" s="63" t="s">
        <v>172</v>
      </c>
      <c r="C56" s="63" t="n">
        <v>3</v>
      </c>
      <c r="D56" s="63" t="n">
        <v>1</v>
      </c>
      <c r="E56" s="63" t="s">
        <v>172</v>
      </c>
      <c r="F56" s="63" t="n">
        <v>2</v>
      </c>
      <c r="G56" s="63" t="n">
        <v>4</v>
      </c>
      <c r="H56" s="63" t="n">
        <v>1</v>
      </c>
      <c r="I56" s="63" t="s">
        <v>172</v>
      </c>
    </row>
    <row r="57" customFormat="false" ht="9.2" hidden="false" customHeight="true" outlineLevel="0" collapsed="false">
      <c r="A57" s="34" t="s">
        <v>287</v>
      </c>
      <c r="B57" s="63" t="n">
        <v>3</v>
      </c>
      <c r="C57" s="63" t="n">
        <v>4</v>
      </c>
      <c r="D57" s="63" t="n">
        <v>6</v>
      </c>
      <c r="E57" s="63" t="s">
        <v>172</v>
      </c>
      <c r="F57" s="63" t="n">
        <v>1</v>
      </c>
      <c r="G57" s="63" t="n">
        <v>25</v>
      </c>
      <c r="H57" s="63" t="n">
        <v>3</v>
      </c>
      <c r="I57" s="63" t="n">
        <v>1</v>
      </c>
    </row>
    <row r="58" customFormat="false" ht="9.2" hidden="false" customHeight="true" outlineLevel="0" collapsed="false">
      <c r="A58" s="34" t="s">
        <v>288</v>
      </c>
      <c r="B58" s="63" t="n">
        <v>25</v>
      </c>
      <c r="C58" s="63" t="n">
        <v>53</v>
      </c>
      <c r="D58" s="63" t="n">
        <v>60</v>
      </c>
      <c r="E58" s="63" t="n">
        <v>9</v>
      </c>
      <c r="F58" s="63" t="n">
        <v>5</v>
      </c>
      <c r="G58" s="63" t="n">
        <v>350</v>
      </c>
      <c r="H58" s="63" t="n">
        <v>8</v>
      </c>
      <c r="I58" s="63" t="n">
        <v>2</v>
      </c>
    </row>
    <row r="59" customFormat="false" ht="9.2" hidden="false" customHeight="true" outlineLevel="0" collapsed="false">
      <c r="A59" s="82" t="s">
        <v>166</v>
      </c>
      <c r="B59" s="63" t="n">
        <v>336</v>
      </c>
      <c r="C59" s="63" t="n">
        <v>646</v>
      </c>
      <c r="D59" s="63" t="n">
        <v>760</v>
      </c>
      <c r="E59" s="63" t="n">
        <v>149</v>
      </c>
      <c r="F59" s="63" t="n">
        <v>286</v>
      </c>
      <c r="G59" s="62" t="n">
        <v>1929</v>
      </c>
      <c r="H59" s="63" t="n">
        <v>279</v>
      </c>
      <c r="I59" s="63" t="n">
        <v>45</v>
      </c>
    </row>
    <row r="60" s="22" customFormat="true" ht="9.2" hidden="false" customHeight="true" outlineLevel="0" collapsed="false">
      <c r="A60" s="4"/>
      <c r="B60" s="4"/>
      <c r="C60" s="54"/>
      <c r="D60" s="54"/>
      <c r="E60" s="54"/>
      <c r="F60" s="54"/>
      <c r="G60" s="54"/>
      <c r="H60" s="54"/>
      <c r="I60" s="54"/>
    </row>
    <row r="61" s="22" customFormat="true" ht="9.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3" customFormat="false" ht="13.5" hidden="false" customHeight="true" outlineLevel="0" collapsed="false"/>
    <row r="64" customFormat="false" ht="42" hidden="false" customHeight="true" outlineLevel="0" collapsed="false"/>
    <row r="65" customFormat="false" ht="15" hidden="false" customHeight="true" outlineLevel="0" collapsed="false"/>
    <row r="66" s="22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22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s="22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9.2" hidden="false" customHeight="true" outlineLevel="0" collapsed="false"/>
    <row r="70" s="22" customFormat="true" ht="9.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s="22" customFormat="true" ht="9.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s="22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s="22" customFormat="true" ht="9.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9.2" hidden="false" customHeight="true" outlineLevel="0" collapsed="false"/>
    <row r="94" s="22" customFormat="true" ht="9.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s="22" customFormat="true" ht="9.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9.2" hidden="false" customHeight="true" outlineLevel="0" collapsed="false"/>
    <row r="97" customFormat="false" ht="9.2" hidden="false" customHeight="true" outlineLevel="0" collapsed="false"/>
    <row r="98" s="22" customFormat="true" ht="9.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s="22" customFormat="true" ht="9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s="22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s="22" customFormat="true" ht="9.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s="22" customFormat="true" ht="9.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s="22" customFormat="true" ht="9.2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s="22" customFormat="true" ht="9.2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s="22" customFormat="true" ht="9.2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s="22" customFormat="true" ht="9.2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9.2" hidden="false" customHeight="true" outlineLevel="0" collapsed="false"/>
    <row r="125" customFormat="false" ht="9.2" hidden="false" customHeight="true" outlineLevel="0" collapsed="false"/>
    <row r="126" s="22" customFormat="true" ht="9.2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s="22" customFormat="true" ht="9.2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22" customFormat="true" ht="9.2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9.2" hidden="false" customHeight="true" outlineLevel="0" collapsed="false"/>
    <row r="130" customFormat="false" ht="9.2" hidden="false" customHeight="true" outlineLevel="0" collapsed="false"/>
    <row r="131" s="22" customFormat="true" ht="9.2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s="22" customFormat="true" ht="9.2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</sheetData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1</oddFooter>
  </headerFooter>
  <rowBreaks count="1" manualBreakCount="1">
    <brk id="14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3" min="2" style="0" width="6.41"/>
    <col collapsed="false" customWidth="true" hidden="false" outlineLevel="0" max="4" min="4" style="0" width="7.14"/>
    <col collapsed="false" customWidth="true" hidden="false" outlineLevel="0" max="6" min="5" style="0" width="6.41"/>
    <col collapsed="false" customWidth="true" hidden="false" outlineLevel="0" max="7" min="7" style="0" width="6.7"/>
    <col collapsed="false" customWidth="true" hidden="false" outlineLevel="0" max="8" min="8" style="0" width="6.99"/>
  </cols>
  <sheetData>
    <row r="1" s="23" customFormat="true" ht="12" hidden="false" customHeight="false" outlineLevel="0" collapsed="false">
      <c r="A1" s="23" t="s">
        <v>290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78" t="s">
        <v>291</v>
      </c>
      <c r="B3" s="12" t="s">
        <v>56</v>
      </c>
      <c r="C3" s="12" t="s">
        <v>57</v>
      </c>
      <c r="D3" s="12" t="s">
        <v>58</v>
      </c>
      <c r="E3" s="12" t="s">
        <v>59</v>
      </c>
      <c r="F3" s="12" t="s">
        <v>60</v>
      </c>
      <c r="G3" s="12" t="s">
        <v>61</v>
      </c>
      <c r="H3" s="12" t="s">
        <v>292</v>
      </c>
    </row>
    <row r="4" customFormat="false" ht="15" hidden="false" customHeight="true" outlineLevel="0" collapsed="false">
      <c r="A4" s="87"/>
      <c r="B4" s="58"/>
      <c r="C4" s="58"/>
      <c r="D4" s="58"/>
      <c r="E4" s="58"/>
      <c r="F4" s="58"/>
      <c r="G4" s="58"/>
      <c r="H4" s="58"/>
    </row>
    <row r="5" s="22" customFormat="true" ht="9.2" hidden="false" customHeight="true" outlineLevel="0" collapsed="false">
      <c r="A5" s="34" t="s">
        <v>235</v>
      </c>
      <c r="B5" s="63" t="n">
        <v>17</v>
      </c>
      <c r="C5" s="63" t="n">
        <v>8</v>
      </c>
      <c r="D5" s="63" t="n">
        <v>2</v>
      </c>
      <c r="E5" s="63" t="n">
        <v>8</v>
      </c>
      <c r="F5" s="63" t="n">
        <v>8</v>
      </c>
      <c r="G5" s="63" t="n">
        <v>4</v>
      </c>
      <c r="H5" s="63" t="n">
        <v>89</v>
      </c>
    </row>
    <row r="6" s="22" customFormat="true" ht="9.2" hidden="false" customHeight="true" outlineLevel="0" collapsed="false">
      <c r="A6" s="34" t="s">
        <v>236</v>
      </c>
      <c r="B6" s="63" t="s">
        <v>172</v>
      </c>
      <c r="C6" s="63" t="n">
        <v>1</v>
      </c>
      <c r="D6" s="63" t="s">
        <v>172</v>
      </c>
      <c r="E6" s="63" t="n">
        <v>1</v>
      </c>
      <c r="F6" s="63" t="n">
        <v>1</v>
      </c>
      <c r="G6" s="63" t="n">
        <v>1</v>
      </c>
      <c r="H6" s="63" t="n">
        <v>20</v>
      </c>
    </row>
    <row r="7" customFormat="false" ht="9.2" hidden="false" customHeight="true" outlineLevel="0" collapsed="false">
      <c r="A7" s="34" t="s">
        <v>237</v>
      </c>
      <c r="B7" s="63" t="n">
        <f aca="false">SUM(B8:B25)</f>
        <v>226</v>
      </c>
      <c r="C7" s="63" t="n">
        <f aca="false">SUM(C8:C25)</f>
        <v>100</v>
      </c>
      <c r="D7" s="63" t="n">
        <f aca="false">SUM(D8:D25)</f>
        <v>3</v>
      </c>
      <c r="E7" s="63" t="n">
        <f aca="false">SUM(E8:E25)</f>
        <v>20</v>
      </c>
      <c r="F7" s="63" t="n">
        <f aca="false">SUM(F8:F25)</f>
        <v>85</v>
      </c>
      <c r="G7" s="63" t="n">
        <f aca="false">SUM(G8:G25)</f>
        <v>36</v>
      </c>
      <c r="H7" s="62" t="n">
        <f aca="false">SUM(H8:H25)</f>
        <v>2222</v>
      </c>
    </row>
    <row r="8" customFormat="false" ht="9.2" hidden="false" customHeight="true" outlineLevel="0" collapsed="false">
      <c r="A8" s="5" t="s">
        <v>238</v>
      </c>
      <c r="B8" s="58" t="n">
        <v>36</v>
      </c>
      <c r="C8" s="58" t="n">
        <v>13</v>
      </c>
      <c r="D8" s="58" t="s">
        <v>172</v>
      </c>
      <c r="E8" s="58" t="n">
        <v>5</v>
      </c>
      <c r="F8" s="58" t="n">
        <v>12</v>
      </c>
      <c r="G8" s="58" t="n">
        <v>1</v>
      </c>
      <c r="H8" s="58" t="n">
        <v>167</v>
      </c>
    </row>
    <row r="9" s="22" customFormat="true" ht="9.2" hidden="false" customHeight="true" outlineLevel="0" collapsed="false">
      <c r="A9" s="5" t="s">
        <v>239</v>
      </c>
      <c r="B9" s="58" t="n">
        <v>22</v>
      </c>
      <c r="C9" s="58" t="n">
        <v>23</v>
      </c>
      <c r="D9" s="58" t="s">
        <v>172</v>
      </c>
      <c r="E9" s="58" t="n">
        <v>1</v>
      </c>
      <c r="F9" s="58" t="n">
        <v>11</v>
      </c>
      <c r="G9" s="58" t="n">
        <v>5</v>
      </c>
      <c r="H9" s="58" t="n">
        <v>343</v>
      </c>
    </row>
    <row r="10" customFormat="false" ht="9.2" hidden="false" customHeight="true" outlineLevel="0" collapsed="false">
      <c r="A10" s="5" t="s">
        <v>240</v>
      </c>
      <c r="B10" s="58" t="n">
        <v>32</v>
      </c>
      <c r="C10" s="58" t="n">
        <v>21</v>
      </c>
      <c r="D10" s="58" t="n">
        <v>1</v>
      </c>
      <c r="E10" s="58" t="n">
        <v>1</v>
      </c>
      <c r="F10" s="58" t="n">
        <v>1</v>
      </c>
      <c r="G10" s="58" t="s">
        <v>172</v>
      </c>
      <c r="H10" s="58" t="n">
        <v>206</v>
      </c>
    </row>
    <row r="11" customFormat="false" ht="9.2" hidden="false" customHeight="true" outlineLevel="0" collapsed="false">
      <c r="A11" s="5" t="s">
        <v>241</v>
      </c>
      <c r="B11" s="58" t="n">
        <v>15</v>
      </c>
      <c r="C11" s="58" t="n">
        <v>11</v>
      </c>
      <c r="D11" s="58" t="s">
        <v>172</v>
      </c>
      <c r="E11" s="58" t="n">
        <v>3</v>
      </c>
      <c r="F11" s="58" t="n">
        <v>7</v>
      </c>
      <c r="G11" s="58" t="n">
        <v>5</v>
      </c>
      <c r="H11" s="58" t="n">
        <v>151</v>
      </c>
    </row>
    <row r="12" customFormat="false" ht="9.2" hidden="false" customHeight="true" outlineLevel="0" collapsed="false">
      <c r="A12" s="5" t="s">
        <v>242</v>
      </c>
      <c r="B12" s="58"/>
      <c r="C12" s="58"/>
      <c r="D12" s="58"/>
      <c r="E12" s="58"/>
      <c r="F12" s="58"/>
      <c r="G12" s="58"/>
      <c r="H12" s="58"/>
    </row>
    <row r="13" customFormat="false" ht="9.2" hidden="false" customHeight="true" outlineLevel="0" collapsed="false">
      <c r="A13" s="5" t="s">
        <v>243</v>
      </c>
      <c r="B13" s="58" t="n">
        <v>9</v>
      </c>
      <c r="C13" s="58" t="s">
        <v>172</v>
      </c>
      <c r="D13" s="58" t="s">
        <v>172</v>
      </c>
      <c r="E13" s="58" t="n">
        <v>2</v>
      </c>
      <c r="F13" s="58" t="n">
        <v>3</v>
      </c>
      <c r="G13" s="58" t="s">
        <v>172</v>
      </c>
      <c r="H13" s="58" t="n">
        <v>164</v>
      </c>
    </row>
    <row r="14" customFormat="false" ht="9.2" hidden="false" customHeight="true" outlineLevel="0" collapsed="false">
      <c r="A14" s="5" t="s">
        <v>244</v>
      </c>
      <c r="B14" s="58"/>
      <c r="C14" s="58"/>
      <c r="D14" s="58"/>
      <c r="E14" s="58"/>
      <c r="F14" s="58"/>
      <c r="G14" s="58"/>
      <c r="H14" s="58"/>
    </row>
    <row r="15" customFormat="false" ht="9.2" hidden="false" customHeight="true" outlineLevel="0" collapsed="false">
      <c r="A15" s="5" t="s">
        <v>245</v>
      </c>
      <c r="B15" s="58" t="n">
        <v>2</v>
      </c>
      <c r="C15" s="58" t="s">
        <v>172</v>
      </c>
      <c r="D15" s="58" t="s">
        <v>172</v>
      </c>
      <c r="E15" s="58" t="s">
        <v>172</v>
      </c>
      <c r="F15" s="58" t="s">
        <v>172</v>
      </c>
      <c r="G15" s="58" t="s">
        <v>172</v>
      </c>
      <c r="H15" s="58" t="n">
        <v>4</v>
      </c>
    </row>
    <row r="16" customFormat="false" ht="9.2" hidden="false" customHeight="true" outlineLevel="0" collapsed="false">
      <c r="A16" s="5" t="s">
        <v>246</v>
      </c>
      <c r="B16" s="58" t="n">
        <v>5</v>
      </c>
      <c r="C16" s="58" t="n">
        <v>1</v>
      </c>
      <c r="D16" s="58" t="s">
        <v>172</v>
      </c>
      <c r="E16" s="58" t="n">
        <v>1</v>
      </c>
      <c r="F16" s="58" t="n">
        <v>5</v>
      </c>
      <c r="G16" s="58" t="n">
        <v>2</v>
      </c>
      <c r="H16" s="58" t="n">
        <v>53</v>
      </c>
    </row>
    <row r="17" customFormat="false" ht="9.2" hidden="false" customHeight="true" outlineLevel="0" collapsed="false">
      <c r="A17" s="5" t="s">
        <v>247</v>
      </c>
      <c r="B17" s="58" t="n">
        <v>7</v>
      </c>
      <c r="C17" s="58" t="s">
        <v>172</v>
      </c>
      <c r="D17" s="58" t="s">
        <v>172</v>
      </c>
      <c r="E17" s="58" t="n">
        <v>1</v>
      </c>
      <c r="F17" s="58" t="n">
        <v>5</v>
      </c>
      <c r="G17" s="58" t="s">
        <v>172</v>
      </c>
      <c r="H17" s="58" t="n">
        <v>87</v>
      </c>
    </row>
    <row r="18" customFormat="false" ht="9.2" hidden="false" customHeight="true" outlineLevel="0" collapsed="false">
      <c r="A18" s="5" t="s">
        <v>248</v>
      </c>
      <c r="B18" s="58" t="n">
        <v>5</v>
      </c>
      <c r="C18" s="58" t="s">
        <v>172</v>
      </c>
      <c r="D18" s="58" t="s">
        <v>172</v>
      </c>
      <c r="E18" s="58" t="s">
        <v>172</v>
      </c>
      <c r="F18" s="58" t="n">
        <v>4</v>
      </c>
      <c r="G18" s="58" t="n">
        <v>1</v>
      </c>
      <c r="H18" s="58" t="n">
        <v>42</v>
      </c>
    </row>
    <row r="19" customFormat="false" ht="9.2" hidden="false" customHeight="true" outlineLevel="0" collapsed="false">
      <c r="A19" s="5" t="s">
        <v>249</v>
      </c>
      <c r="B19" s="58" t="n">
        <v>18</v>
      </c>
      <c r="C19" s="58" t="n">
        <v>1</v>
      </c>
      <c r="D19" s="58" t="n">
        <v>1</v>
      </c>
      <c r="E19" s="58" t="n">
        <v>3</v>
      </c>
      <c r="F19" s="58" t="n">
        <v>10</v>
      </c>
      <c r="G19" s="58" t="n">
        <v>4</v>
      </c>
      <c r="H19" s="58" t="n">
        <v>212</v>
      </c>
    </row>
    <row r="20" customFormat="false" ht="9.2" hidden="false" customHeight="true" outlineLevel="0" collapsed="false">
      <c r="A20" s="5" t="s">
        <v>250</v>
      </c>
      <c r="B20" s="58"/>
      <c r="C20" s="58"/>
      <c r="D20" s="58"/>
      <c r="E20" s="58"/>
      <c r="F20" s="58"/>
      <c r="G20" s="58"/>
      <c r="H20" s="58"/>
    </row>
    <row r="21" customFormat="false" ht="9.2" hidden="false" customHeight="true" outlineLevel="0" collapsed="false">
      <c r="A21" s="5" t="s">
        <v>251</v>
      </c>
      <c r="B21" s="58" t="n">
        <v>14</v>
      </c>
      <c r="C21" s="58" t="n">
        <v>3</v>
      </c>
      <c r="D21" s="58" t="s">
        <v>172</v>
      </c>
      <c r="E21" s="58" t="s">
        <v>172</v>
      </c>
      <c r="F21" s="58" t="n">
        <v>12</v>
      </c>
      <c r="G21" s="58" t="n">
        <v>7</v>
      </c>
      <c r="H21" s="58" t="n">
        <v>258</v>
      </c>
    </row>
    <row r="22" customFormat="false" ht="9.2" hidden="false" customHeight="true" outlineLevel="0" collapsed="false">
      <c r="A22" s="5" t="s">
        <v>252</v>
      </c>
      <c r="B22" s="58"/>
      <c r="C22" s="58"/>
      <c r="D22" s="58"/>
      <c r="E22" s="58"/>
      <c r="F22" s="58"/>
      <c r="G22" s="58"/>
      <c r="H22" s="58"/>
    </row>
    <row r="23" customFormat="false" ht="9.2" hidden="false" customHeight="true" outlineLevel="0" collapsed="false">
      <c r="A23" s="5" t="s">
        <v>253</v>
      </c>
      <c r="B23" s="58" t="n">
        <v>4</v>
      </c>
      <c r="C23" s="58" t="n">
        <v>4</v>
      </c>
      <c r="D23" s="58" t="s">
        <v>172</v>
      </c>
      <c r="E23" s="58" t="n">
        <v>2</v>
      </c>
      <c r="F23" s="58" t="s">
        <v>172</v>
      </c>
      <c r="G23" s="58" t="n">
        <v>9</v>
      </c>
      <c r="H23" s="58" t="n">
        <v>188</v>
      </c>
    </row>
    <row r="24" customFormat="false" ht="9.2" hidden="false" customHeight="true" outlineLevel="0" collapsed="false">
      <c r="A24" s="5" t="s">
        <v>254</v>
      </c>
      <c r="B24" s="58" t="n">
        <v>8</v>
      </c>
      <c r="C24" s="58" t="n">
        <v>1</v>
      </c>
      <c r="D24" s="58" t="s">
        <v>172</v>
      </c>
      <c r="E24" s="58" t="s">
        <v>172</v>
      </c>
      <c r="F24" s="58" t="s">
        <v>172</v>
      </c>
      <c r="G24" s="58" t="s">
        <v>172</v>
      </c>
      <c r="H24" s="58" t="n">
        <v>25</v>
      </c>
    </row>
    <row r="25" customFormat="false" ht="9.2" hidden="false" customHeight="true" outlineLevel="0" collapsed="false">
      <c r="A25" s="5" t="s">
        <v>255</v>
      </c>
      <c r="B25" s="58" t="n">
        <v>49</v>
      </c>
      <c r="C25" s="58" t="n">
        <v>22</v>
      </c>
      <c r="D25" s="58" t="n">
        <v>1</v>
      </c>
      <c r="E25" s="58" t="n">
        <v>1</v>
      </c>
      <c r="F25" s="58" t="n">
        <v>15</v>
      </c>
      <c r="G25" s="58" t="n">
        <v>2</v>
      </c>
      <c r="H25" s="58" t="n">
        <v>322</v>
      </c>
    </row>
    <row r="26" customFormat="false" ht="9.2" hidden="false" customHeight="true" outlineLevel="0" collapsed="false">
      <c r="A26" s="34" t="s">
        <v>256</v>
      </c>
      <c r="B26" s="63" t="n">
        <v>11</v>
      </c>
      <c r="C26" s="63" t="n">
        <v>1</v>
      </c>
      <c r="D26" s="63" t="n">
        <v>2</v>
      </c>
      <c r="E26" s="63" t="n">
        <v>5</v>
      </c>
      <c r="F26" s="63" t="n">
        <v>2</v>
      </c>
      <c r="G26" s="63" t="n">
        <v>3</v>
      </c>
      <c r="H26" s="63" t="n">
        <v>49</v>
      </c>
    </row>
    <row r="27" customFormat="false" ht="9.2" hidden="false" customHeight="true" outlineLevel="0" collapsed="false">
      <c r="A27" s="81" t="s">
        <v>257</v>
      </c>
      <c r="B27" s="63" t="n">
        <v>293</v>
      </c>
      <c r="C27" s="63" t="n">
        <v>102</v>
      </c>
      <c r="D27" s="63" t="n">
        <v>24</v>
      </c>
      <c r="E27" s="63" t="n">
        <v>45</v>
      </c>
      <c r="F27" s="63" t="n">
        <v>115</v>
      </c>
      <c r="G27" s="63" t="n">
        <v>65</v>
      </c>
      <c r="H27" s="62" t="n">
        <v>1688</v>
      </c>
    </row>
    <row r="28" customFormat="false" ht="9.2" hidden="false" customHeight="true" outlineLevel="0" collapsed="false">
      <c r="A28" s="81" t="s">
        <v>258</v>
      </c>
      <c r="B28" s="63" t="n">
        <f aca="false">SUM(B30:B39)</f>
        <v>619</v>
      </c>
      <c r="C28" s="63" t="n">
        <f aca="false">SUM(C30:C39)</f>
        <v>289</v>
      </c>
      <c r="D28" s="63" t="n">
        <f aca="false">SUM(D30:D39)</f>
        <v>15</v>
      </c>
      <c r="E28" s="63" t="n">
        <f aca="false">SUM(E30:E39)</f>
        <v>156</v>
      </c>
      <c r="F28" s="63" t="n">
        <f aca="false">SUM(F30:F39)</f>
        <v>385</v>
      </c>
      <c r="G28" s="63" t="n">
        <f aca="false">SUM(G30:G39)</f>
        <v>105</v>
      </c>
      <c r="H28" s="62" t="n">
        <f aca="false">SUM(H30:H39)</f>
        <v>3989</v>
      </c>
    </row>
    <row r="29" customFormat="false" ht="9.2" hidden="false" customHeight="true" outlineLevel="0" collapsed="false">
      <c r="A29" s="5" t="s">
        <v>259</v>
      </c>
      <c r="B29" s="58"/>
      <c r="C29" s="58"/>
      <c r="D29" s="58"/>
      <c r="E29" s="58"/>
      <c r="F29" s="58"/>
      <c r="G29" s="58"/>
      <c r="H29" s="58"/>
    </row>
    <row r="30" s="22" customFormat="true" ht="9.2" hidden="false" customHeight="true" outlineLevel="0" collapsed="false">
      <c r="A30" s="5" t="s">
        <v>260</v>
      </c>
      <c r="B30" s="58" t="n">
        <v>39</v>
      </c>
      <c r="C30" s="58" t="n">
        <v>27</v>
      </c>
      <c r="D30" s="58" t="n">
        <v>1</v>
      </c>
      <c r="E30" s="58" t="n">
        <v>13</v>
      </c>
      <c r="F30" s="58" t="n">
        <v>21</v>
      </c>
      <c r="G30" s="58" t="n">
        <v>5</v>
      </c>
      <c r="H30" s="58" t="n">
        <v>312</v>
      </c>
    </row>
    <row r="31" customFormat="false" ht="9.2" hidden="false" customHeight="true" outlineLevel="0" collapsed="false">
      <c r="A31" s="5" t="s">
        <v>261</v>
      </c>
      <c r="B31" s="58"/>
      <c r="C31" s="58"/>
      <c r="D31" s="58"/>
      <c r="E31" s="58"/>
      <c r="F31" s="58"/>
      <c r="G31" s="58"/>
      <c r="H31" s="58"/>
    </row>
    <row r="32" customFormat="false" ht="9.2" hidden="false" customHeight="true" outlineLevel="0" collapsed="false">
      <c r="A32" s="5" t="s">
        <v>262</v>
      </c>
      <c r="B32" s="58" t="n">
        <v>45</v>
      </c>
      <c r="C32" s="58" t="n">
        <v>8</v>
      </c>
      <c r="D32" s="58" t="s">
        <v>172</v>
      </c>
      <c r="E32" s="58" t="n">
        <v>9</v>
      </c>
      <c r="F32" s="58" t="n">
        <v>20</v>
      </c>
      <c r="G32" s="58" t="n">
        <v>4</v>
      </c>
      <c r="H32" s="58" t="n">
        <v>348</v>
      </c>
    </row>
    <row r="33" s="22" customFormat="true" ht="9.2" hidden="false" customHeight="true" outlineLevel="0" collapsed="false">
      <c r="A33" s="5" t="s">
        <v>263</v>
      </c>
      <c r="B33" s="58" t="n">
        <v>68</v>
      </c>
      <c r="C33" s="58" t="n">
        <v>48</v>
      </c>
      <c r="D33" s="58" t="n">
        <v>4</v>
      </c>
      <c r="E33" s="58" t="n">
        <v>28</v>
      </c>
      <c r="F33" s="58" t="n">
        <v>50</v>
      </c>
      <c r="G33" s="58" t="n">
        <v>30</v>
      </c>
      <c r="H33" s="58" t="n">
        <v>631</v>
      </c>
    </row>
    <row r="34" customFormat="false" ht="9.2" hidden="false" customHeight="true" outlineLevel="0" collapsed="false">
      <c r="A34" s="5" t="s">
        <v>264</v>
      </c>
      <c r="B34" s="58"/>
      <c r="C34" s="58"/>
      <c r="D34" s="58"/>
      <c r="E34" s="58"/>
      <c r="F34" s="58"/>
      <c r="G34" s="58"/>
      <c r="H34" s="58"/>
    </row>
    <row r="35" customFormat="false" ht="9.2" hidden="false" customHeight="true" outlineLevel="0" collapsed="false">
      <c r="A35" s="5" t="s">
        <v>265</v>
      </c>
      <c r="B35" s="58" t="n">
        <v>69</v>
      </c>
      <c r="C35" s="58" t="n">
        <v>24</v>
      </c>
      <c r="D35" s="58" t="n">
        <v>1</v>
      </c>
      <c r="E35" s="58" t="n">
        <v>15</v>
      </c>
      <c r="F35" s="58" t="n">
        <v>62</v>
      </c>
      <c r="G35" s="58" t="n">
        <v>18</v>
      </c>
      <c r="H35" s="58" t="n">
        <v>440</v>
      </c>
    </row>
    <row r="36" customFormat="false" ht="9.2" hidden="false" customHeight="true" outlineLevel="0" collapsed="false">
      <c r="A36" s="5" t="s">
        <v>266</v>
      </c>
      <c r="B36" s="58" t="n">
        <v>124</v>
      </c>
      <c r="C36" s="58" t="n">
        <v>62</v>
      </c>
      <c r="D36" s="58" t="n">
        <v>5</v>
      </c>
      <c r="E36" s="58" t="n">
        <v>22</v>
      </c>
      <c r="F36" s="58" t="n">
        <v>84</v>
      </c>
      <c r="G36" s="58" t="n">
        <v>15</v>
      </c>
      <c r="H36" s="58" t="n">
        <v>588</v>
      </c>
    </row>
    <row r="37" s="22" customFormat="true" ht="9.2" hidden="false" customHeight="true" outlineLevel="0" collapsed="false">
      <c r="A37" s="5" t="s">
        <v>267</v>
      </c>
      <c r="B37" s="58" t="n">
        <v>192</v>
      </c>
      <c r="C37" s="58" t="n">
        <v>84</v>
      </c>
      <c r="D37" s="58" t="n">
        <v>3</v>
      </c>
      <c r="E37" s="58" t="n">
        <v>39</v>
      </c>
      <c r="F37" s="58" t="n">
        <v>81</v>
      </c>
      <c r="G37" s="58" t="n">
        <v>20</v>
      </c>
      <c r="H37" s="60" t="n">
        <v>1097</v>
      </c>
    </row>
    <row r="38" customFormat="false" ht="9.2" hidden="false" customHeight="true" outlineLevel="0" collapsed="false">
      <c r="A38" s="5" t="s">
        <v>268</v>
      </c>
      <c r="B38" s="58" t="n">
        <v>76</v>
      </c>
      <c r="C38" s="58" t="n">
        <v>34</v>
      </c>
      <c r="D38" s="58" t="n">
        <v>1</v>
      </c>
      <c r="E38" s="58" t="n">
        <v>28</v>
      </c>
      <c r="F38" s="58" t="n">
        <v>64</v>
      </c>
      <c r="G38" s="58" t="n">
        <v>12</v>
      </c>
      <c r="H38" s="58" t="n">
        <v>528</v>
      </c>
    </row>
    <row r="39" customFormat="false" ht="9.2" hidden="false" customHeight="true" outlineLevel="0" collapsed="false">
      <c r="A39" s="5" t="s">
        <v>269</v>
      </c>
      <c r="B39" s="58" t="n">
        <v>6</v>
      </c>
      <c r="C39" s="58" t="n">
        <v>2</v>
      </c>
      <c r="D39" s="58" t="s">
        <v>172</v>
      </c>
      <c r="E39" s="58" t="n">
        <v>2</v>
      </c>
      <c r="F39" s="58" t="n">
        <v>3</v>
      </c>
      <c r="G39" s="58" t="n">
        <v>1</v>
      </c>
      <c r="H39" s="58" t="n">
        <v>45</v>
      </c>
    </row>
    <row r="40" customFormat="false" ht="9.2" hidden="false" customHeight="true" outlineLevel="0" collapsed="false">
      <c r="A40" s="34" t="s">
        <v>270</v>
      </c>
      <c r="B40" s="63" t="n">
        <v>56</v>
      </c>
      <c r="C40" s="63" t="n">
        <v>12</v>
      </c>
      <c r="D40" s="63" t="n">
        <v>5</v>
      </c>
      <c r="E40" s="63" t="n">
        <v>8</v>
      </c>
      <c r="F40" s="63" t="n">
        <v>49</v>
      </c>
      <c r="G40" s="63" t="n">
        <v>19</v>
      </c>
      <c r="H40" s="63" t="n">
        <v>833</v>
      </c>
    </row>
    <row r="41" customFormat="false" ht="9.2" hidden="false" customHeight="true" outlineLevel="0" collapsed="false">
      <c r="A41" s="81" t="s">
        <v>271</v>
      </c>
      <c r="B41" s="63" t="n">
        <f aca="false">SUM(B42:B45)</f>
        <v>42</v>
      </c>
      <c r="C41" s="63" t="n">
        <f aca="false">SUM(C42:C45)</f>
        <v>9</v>
      </c>
      <c r="D41" s="63" t="n">
        <f aca="false">SUM(D42:D45)</f>
        <v>1</v>
      </c>
      <c r="E41" s="63" t="n">
        <f aca="false">SUM(E42:E45)</f>
        <v>10</v>
      </c>
      <c r="F41" s="63" t="n">
        <f aca="false">SUM(F42:F45)</f>
        <v>22</v>
      </c>
      <c r="G41" s="63" t="n">
        <f aca="false">SUM(G42:G45)</f>
        <v>7</v>
      </c>
      <c r="H41" s="63" t="n">
        <f aca="false">SUM(H42:H45)</f>
        <v>396</v>
      </c>
    </row>
    <row r="42" customFormat="false" ht="9.2" hidden="false" customHeight="true" outlineLevel="0" collapsed="false">
      <c r="A42" s="5" t="s">
        <v>272</v>
      </c>
      <c r="B42" s="58" t="n">
        <v>24</v>
      </c>
      <c r="C42" s="58" t="n">
        <v>6</v>
      </c>
      <c r="D42" s="58" t="s">
        <v>172</v>
      </c>
      <c r="E42" s="58" t="n">
        <v>6</v>
      </c>
      <c r="F42" s="58" t="n">
        <v>10</v>
      </c>
      <c r="G42" s="58" t="n">
        <v>3</v>
      </c>
      <c r="H42" s="58" t="n">
        <v>202</v>
      </c>
    </row>
    <row r="43" customFormat="false" ht="9.2" hidden="false" customHeight="true" outlineLevel="0" collapsed="false">
      <c r="A43" s="5" t="s">
        <v>273</v>
      </c>
      <c r="B43" s="58" t="n">
        <v>5</v>
      </c>
      <c r="C43" s="58" t="s">
        <v>172</v>
      </c>
      <c r="D43" s="58" t="s">
        <v>172</v>
      </c>
      <c r="E43" s="58" t="s">
        <v>172</v>
      </c>
      <c r="F43" s="58" t="n">
        <v>2</v>
      </c>
      <c r="G43" s="58" t="s">
        <v>172</v>
      </c>
      <c r="H43" s="58" t="n">
        <v>27</v>
      </c>
    </row>
    <row r="44" customFormat="false" ht="9.2" hidden="false" customHeight="true" outlineLevel="0" collapsed="false">
      <c r="A44" s="5" t="s">
        <v>274</v>
      </c>
      <c r="B44" s="58" t="n">
        <v>12</v>
      </c>
      <c r="C44" s="58" t="n">
        <v>2</v>
      </c>
      <c r="D44" s="58" t="n">
        <v>1</v>
      </c>
      <c r="E44" s="58" t="n">
        <v>4</v>
      </c>
      <c r="F44" s="58" t="n">
        <v>8</v>
      </c>
      <c r="G44" s="58" t="n">
        <v>3</v>
      </c>
      <c r="H44" s="58" t="n">
        <v>135</v>
      </c>
    </row>
    <row r="45" customFormat="false" ht="9.2" hidden="false" customHeight="true" outlineLevel="0" collapsed="false">
      <c r="A45" s="5" t="s">
        <v>275</v>
      </c>
      <c r="B45" s="58" t="n">
        <v>1</v>
      </c>
      <c r="C45" s="58" t="n">
        <v>1</v>
      </c>
      <c r="D45" s="58" t="s">
        <v>172</v>
      </c>
      <c r="E45" s="58" t="s">
        <v>172</v>
      </c>
      <c r="F45" s="58" t="n">
        <v>2</v>
      </c>
      <c r="G45" s="58" t="n">
        <v>1</v>
      </c>
      <c r="H45" s="58" t="n">
        <v>32</v>
      </c>
    </row>
    <row r="46" customFormat="false" ht="9.2" hidden="false" customHeight="true" outlineLevel="0" collapsed="false">
      <c r="A46" s="34" t="s">
        <v>276</v>
      </c>
      <c r="B46" s="63" t="n">
        <f aca="false">SUM(B47:B49)</f>
        <v>26</v>
      </c>
      <c r="C46" s="63" t="n">
        <f aca="false">SUM(C47:C49)</f>
        <v>6</v>
      </c>
      <c r="D46" s="63" t="s">
        <v>172</v>
      </c>
      <c r="E46" s="63" t="n">
        <f aca="false">SUM(E47:E49)</f>
        <v>1</v>
      </c>
      <c r="F46" s="63" t="n">
        <f aca="false">SUM(F47:F49)</f>
        <v>9</v>
      </c>
      <c r="G46" s="63" t="n">
        <f aca="false">SUM(G47:G49)</f>
        <v>2</v>
      </c>
      <c r="H46" s="63" t="n">
        <f aca="false">SUM(H47:H49)</f>
        <v>219</v>
      </c>
    </row>
    <row r="47" customFormat="false" ht="9.2" hidden="false" customHeight="true" outlineLevel="0" collapsed="false">
      <c r="A47" s="5" t="s">
        <v>277</v>
      </c>
      <c r="B47" s="58" t="n">
        <v>14</v>
      </c>
      <c r="C47" s="58" t="n">
        <v>2</v>
      </c>
      <c r="D47" s="58" t="s">
        <v>172</v>
      </c>
      <c r="E47" s="58" t="s">
        <v>172</v>
      </c>
      <c r="F47" s="58" t="n">
        <v>2</v>
      </c>
      <c r="G47" s="58" t="n">
        <v>2</v>
      </c>
      <c r="H47" s="58" t="n">
        <v>96</v>
      </c>
    </row>
    <row r="48" customFormat="false" ht="9.2" hidden="false" customHeight="true" outlineLevel="0" collapsed="false">
      <c r="A48" s="5" t="s">
        <v>278</v>
      </c>
      <c r="B48" s="58" t="n">
        <v>6</v>
      </c>
      <c r="C48" s="58" t="n">
        <v>2</v>
      </c>
      <c r="D48" s="58" t="s">
        <v>172</v>
      </c>
      <c r="E48" s="58" t="s">
        <v>172</v>
      </c>
      <c r="F48" s="58" t="s">
        <v>172</v>
      </c>
      <c r="G48" s="58" t="s">
        <v>172</v>
      </c>
      <c r="H48" s="58" t="n">
        <v>44</v>
      </c>
    </row>
    <row r="49" customFormat="false" ht="9.2" hidden="false" customHeight="true" outlineLevel="0" collapsed="false">
      <c r="A49" s="5" t="s">
        <v>279</v>
      </c>
      <c r="B49" s="58" t="n">
        <v>6</v>
      </c>
      <c r="C49" s="58" t="n">
        <v>2</v>
      </c>
      <c r="D49" s="58" t="s">
        <v>172</v>
      </c>
      <c r="E49" s="58" t="n">
        <v>1</v>
      </c>
      <c r="F49" s="58" t="n">
        <v>7</v>
      </c>
      <c r="G49" s="58" t="s">
        <v>172</v>
      </c>
      <c r="H49" s="58" t="n">
        <v>79</v>
      </c>
    </row>
    <row r="50" s="22" customFormat="true" ht="9.2" hidden="false" customHeight="true" outlineLevel="0" collapsed="false">
      <c r="A50" s="34" t="s">
        <v>280</v>
      </c>
      <c r="B50" s="63"/>
      <c r="C50" s="63"/>
      <c r="D50" s="63"/>
      <c r="E50" s="63"/>
      <c r="F50" s="63"/>
      <c r="G50" s="63"/>
      <c r="H50" s="63"/>
    </row>
    <row r="51" s="22" customFormat="true" ht="9.2" hidden="false" customHeight="true" outlineLevel="0" collapsed="false">
      <c r="A51" s="34" t="s">
        <v>281</v>
      </c>
      <c r="B51" s="63" t="n">
        <f aca="false">SUM(B52:B55)</f>
        <v>54</v>
      </c>
      <c r="C51" s="63" t="n">
        <f aca="false">SUM(C52:C55)</f>
        <v>27</v>
      </c>
      <c r="D51" s="63" t="n">
        <f aca="false">SUM(D52:D55)</f>
        <v>1</v>
      </c>
      <c r="E51" s="63" t="n">
        <f aca="false">SUM(E52:E55)</f>
        <v>19</v>
      </c>
      <c r="F51" s="63" t="n">
        <f aca="false">SUM(F52:F55)</f>
        <v>34</v>
      </c>
      <c r="G51" s="63" t="n">
        <f aca="false">SUM(G52:G55)</f>
        <v>12</v>
      </c>
      <c r="H51" s="63" t="n">
        <f aca="false">SUM(H52:H55)</f>
        <v>891</v>
      </c>
    </row>
    <row r="52" customFormat="false" ht="9.2" hidden="false" customHeight="true" outlineLevel="0" collapsed="false">
      <c r="A52" s="5" t="s">
        <v>282</v>
      </c>
      <c r="B52" s="58" t="n">
        <v>22</v>
      </c>
      <c r="C52" s="58" t="n">
        <v>7</v>
      </c>
      <c r="D52" s="58" t="s">
        <v>172</v>
      </c>
      <c r="E52" s="58" t="n">
        <v>9</v>
      </c>
      <c r="F52" s="58" t="n">
        <v>14</v>
      </c>
      <c r="G52" s="58" t="n">
        <v>7</v>
      </c>
      <c r="H52" s="58" t="n">
        <v>428</v>
      </c>
    </row>
    <row r="53" customFormat="false" ht="9.2" hidden="false" customHeight="true" outlineLevel="0" collapsed="false">
      <c r="A53" s="5" t="s">
        <v>283</v>
      </c>
      <c r="B53" s="58" t="n">
        <v>3</v>
      </c>
      <c r="C53" s="58" t="n">
        <v>3</v>
      </c>
      <c r="D53" s="58" t="s">
        <v>172</v>
      </c>
      <c r="E53" s="58" t="s">
        <v>172</v>
      </c>
      <c r="F53" s="58" t="n">
        <v>1</v>
      </c>
      <c r="G53" s="58" t="n">
        <v>1</v>
      </c>
      <c r="H53" s="58" t="n">
        <v>21</v>
      </c>
    </row>
    <row r="54" customFormat="false" ht="9.2" hidden="false" customHeight="true" outlineLevel="0" collapsed="false">
      <c r="A54" s="5" t="s">
        <v>284</v>
      </c>
      <c r="B54" s="58" t="n">
        <v>19</v>
      </c>
      <c r="C54" s="58" t="n">
        <v>9</v>
      </c>
      <c r="D54" s="58" t="n">
        <v>1</v>
      </c>
      <c r="E54" s="58" t="n">
        <v>4</v>
      </c>
      <c r="F54" s="58" t="n">
        <v>11</v>
      </c>
      <c r="G54" s="58" t="n">
        <v>4</v>
      </c>
      <c r="H54" s="58" t="n">
        <v>239</v>
      </c>
    </row>
    <row r="55" customFormat="false" ht="9.2" hidden="false" customHeight="true" outlineLevel="0" collapsed="false">
      <c r="A55" s="5" t="s">
        <v>285</v>
      </c>
      <c r="B55" s="58" t="n">
        <v>10</v>
      </c>
      <c r="C55" s="58" t="n">
        <v>8</v>
      </c>
      <c r="D55" s="58" t="s">
        <v>172</v>
      </c>
      <c r="E55" s="58" t="n">
        <v>6</v>
      </c>
      <c r="F55" s="58" t="n">
        <v>8</v>
      </c>
      <c r="G55" s="58" t="s">
        <v>172</v>
      </c>
      <c r="H55" s="58" t="n">
        <v>203</v>
      </c>
    </row>
    <row r="56" s="22" customFormat="true" ht="9.2" hidden="false" customHeight="true" outlineLevel="0" collapsed="false">
      <c r="A56" s="34" t="s">
        <v>286</v>
      </c>
      <c r="B56" s="63" t="n">
        <v>3</v>
      </c>
      <c r="C56" s="63" t="n">
        <v>1</v>
      </c>
      <c r="D56" s="63" t="s">
        <v>172</v>
      </c>
      <c r="E56" s="63" t="s">
        <v>172</v>
      </c>
      <c r="F56" s="63" t="n">
        <v>6</v>
      </c>
      <c r="G56" s="63" t="s">
        <v>172</v>
      </c>
      <c r="H56" s="63" t="n">
        <v>38</v>
      </c>
    </row>
    <row r="57" customFormat="false" ht="9.2" hidden="false" customHeight="true" outlineLevel="0" collapsed="false">
      <c r="A57" s="34" t="s">
        <v>287</v>
      </c>
      <c r="B57" s="63" t="n">
        <v>11</v>
      </c>
      <c r="C57" s="63" t="s">
        <v>172</v>
      </c>
      <c r="D57" s="63" t="s">
        <v>172</v>
      </c>
      <c r="E57" s="63" t="n">
        <v>2</v>
      </c>
      <c r="F57" s="63" t="n">
        <v>9</v>
      </c>
      <c r="G57" s="63" t="s">
        <v>172</v>
      </c>
      <c r="H57" s="63" t="n">
        <v>103</v>
      </c>
    </row>
    <row r="58" customFormat="false" ht="9.2" hidden="false" customHeight="true" outlineLevel="0" collapsed="false">
      <c r="A58" s="34" t="s">
        <v>288</v>
      </c>
      <c r="B58" s="63" t="n">
        <v>147</v>
      </c>
      <c r="C58" s="63" t="n">
        <v>65</v>
      </c>
      <c r="D58" s="63" t="s">
        <v>172</v>
      </c>
      <c r="E58" s="63" t="n">
        <v>15</v>
      </c>
      <c r="F58" s="63" t="n">
        <v>51</v>
      </c>
      <c r="G58" s="63" t="n">
        <v>22</v>
      </c>
      <c r="H58" s="62" t="n">
        <v>1104</v>
      </c>
    </row>
    <row r="59" customFormat="false" ht="9.2" hidden="false" customHeight="true" outlineLevel="0" collapsed="false">
      <c r="A59" s="82" t="s">
        <v>166</v>
      </c>
      <c r="B59" s="62" t="n">
        <v>1505</v>
      </c>
      <c r="C59" s="63" t="n">
        <v>621</v>
      </c>
      <c r="D59" s="63" t="n">
        <v>53</v>
      </c>
      <c r="E59" s="63" t="n">
        <v>290</v>
      </c>
      <c r="F59" s="63" t="n">
        <v>776</v>
      </c>
      <c r="G59" s="63" t="n">
        <v>276</v>
      </c>
      <c r="H59" s="62" t="n">
        <v>11641</v>
      </c>
    </row>
    <row r="60" customFormat="false" ht="9.2" hidden="false" customHeight="true" outlineLevel="0" collapsed="false">
      <c r="A60" s="4"/>
      <c r="B60" s="4"/>
      <c r="C60" s="4"/>
      <c r="D60" s="4"/>
      <c r="E60" s="4"/>
      <c r="F60" s="4"/>
      <c r="G60" s="4"/>
      <c r="H60" s="4"/>
    </row>
  </sheetData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2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28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8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23" t="s">
        <v>293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5"/>
      <c r="B3" s="5"/>
      <c r="C3" s="27" t="s">
        <v>294</v>
      </c>
      <c r="D3" s="27"/>
      <c r="E3" s="27"/>
      <c r="F3" s="27"/>
      <c r="G3" s="27"/>
      <c r="H3" s="27"/>
      <c r="I3" s="27"/>
      <c r="J3" s="27"/>
    </row>
    <row r="4" customFormat="false" ht="14.25" hidden="false" customHeight="true" outlineLevel="0" collapsed="false">
      <c r="A4" s="5"/>
      <c r="B4" s="5"/>
      <c r="C4" s="5"/>
      <c r="D4" s="27" t="s">
        <v>295</v>
      </c>
      <c r="E4" s="27"/>
      <c r="F4" s="27"/>
      <c r="G4" s="27"/>
      <c r="H4" s="27"/>
      <c r="I4" s="5"/>
      <c r="J4" s="5"/>
    </row>
    <row r="5" customFormat="false" ht="13.5" hidden="false" customHeight="true" outlineLevel="0" collapsed="false">
      <c r="A5" s="5"/>
      <c r="B5" s="5"/>
      <c r="C5" s="40" t="s">
        <v>296</v>
      </c>
      <c r="D5" s="5"/>
      <c r="E5" s="58" t="s">
        <v>297</v>
      </c>
      <c r="F5" s="5"/>
      <c r="G5" s="58" t="s">
        <v>298</v>
      </c>
      <c r="H5" s="5"/>
      <c r="I5" s="40" t="s">
        <v>299</v>
      </c>
      <c r="J5" s="40" t="s">
        <v>5</v>
      </c>
    </row>
    <row r="6" customFormat="false" ht="13.5" hidden="false" customHeight="true" outlineLevel="0" collapsed="false">
      <c r="A6" s="11"/>
      <c r="B6" s="30"/>
      <c r="C6" s="4"/>
      <c r="D6" s="30"/>
      <c r="E6" s="57" t="s">
        <v>300</v>
      </c>
      <c r="F6" s="12"/>
      <c r="G6" s="57" t="s">
        <v>301</v>
      </c>
      <c r="H6" s="30"/>
      <c r="I6" s="4"/>
      <c r="J6" s="4"/>
    </row>
    <row r="7" customFormat="false" ht="11.8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9.2" hidden="false" customHeight="true" outlineLevel="0" collapsed="false">
      <c r="A8" s="5" t="s">
        <v>8</v>
      </c>
      <c r="B8" s="58" t="s">
        <v>172</v>
      </c>
      <c r="C8" s="58" t="n">
        <v>1</v>
      </c>
      <c r="D8" s="58" t="n">
        <v>3</v>
      </c>
      <c r="E8" s="58" t="n">
        <v>5</v>
      </c>
      <c r="F8" s="58" t="n">
        <v>2</v>
      </c>
      <c r="G8" s="58" t="n">
        <v>49</v>
      </c>
      <c r="H8" s="58" t="n">
        <v>21</v>
      </c>
      <c r="I8" s="58" t="n">
        <v>35</v>
      </c>
      <c r="J8" s="58" t="n">
        <v>116</v>
      </c>
    </row>
    <row r="9" customFormat="false" ht="9.2" hidden="false" customHeight="true" outlineLevel="0" collapsed="false">
      <c r="A9" s="5" t="s">
        <v>62</v>
      </c>
      <c r="B9" s="58" t="s">
        <v>172</v>
      </c>
      <c r="C9" s="58" t="s">
        <v>172</v>
      </c>
      <c r="D9" s="58" t="s">
        <v>172</v>
      </c>
      <c r="E9" s="58" t="n">
        <v>2</v>
      </c>
      <c r="F9" s="58" t="n">
        <v>1</v>
      </c>
      <c r="G9" s="58" t="n">
        <v>2</v>
      </c>
      <c r="H9" s="58" t="s">
        <v>172</v>
      </c>
      <c r="I9" s="58" t="n">
        <v>6</v>
      </c>
      <c r="J9" s="58" t="n">
        <v>11</v>
      </c>
    </row>
    <row r="10" customFormat="false" ht="9.2" hidden="false" customHeight="true" outlineLevel="0" collapsed="false">
      <c r="A10" s="5" t="s">
        <v>63</v>
      </c>
      <c r="B10" s="58" t="s">
        <v>172</v>
      </c>
      <c r="C10" s="58" t="s">
        <v>172</v>
      </c>
      <c r="D10" s="58" t="s">
        <v>172</v>
      </c>
      <c r="E10" s="58" t="n">
        <v>9</v>
      </c>
      <c r="F10" s="58" t="n">
        <v>1</v>
      </c>
      <c r="G10" s="58" t="n">
        <v>3</v>
      </c>
      <c r="H10" s="58" t="n">
        <v>2</v>
      </c>
      <c r="I10" s="58" t="n">
        <v>2</v>
      </c>
      <c r="J10" s="58" t="n">
        <v>17</v>
      </c>
    </row>
    <row r="11" customFormat="false" ht="9.2" hidden="false" customHeight="true" outlineLevel="0" collapsed="false">
      <c r="A11" s="5" t="s">
        <v>64</v>
      </c>
      <c r="B11" s="58" t="n">
        <v>1</v>
      </c>
      <c r="C11" s="58" t="s">
        <v>172</v>
      </c>
      <c r="D11" s="58" t="s">
        <v>172</v>
      </c>
      <c r="E11" s="58" t="n">
        <v>2</v>
      </c>
      <c r="F11" s="58" t="s">
        <v>172</v>
      </c>
      <c r="G11" s="58" t="n">
        <v>5</v>
      </c>
      <c r="H11" s="58" t="n">
        <v>1</v>
      </c>
      <c r="I11" s="58" t="n">
        <v>6</v>
      </c>
      <c r="J11" s="58" t="n">
        <v>14</v>
      </c>
    </row>
    <row r="12" customFormat="false" ht="9.2" hidden="false" customHeight="true" outlineLevel="0" collapsed="false">
      <c r="A12" s="5" t="s">
        <v>65</v>
      </c>
      <c r="B12" s="58" t="n">
        <v>1</v>
      </c>
      <c r="C12" s="58" t="s">
        <v>172</v>
      </c>
      <c r="D12" s="58" t="n">
        <v>1</v>
      </c>
      <c r="E12" s="58" t="n">
        <v>4</v>
      </c>
      <c r="F12" s="58" t="s">
        <v>172</v>
      </c>
      <c r="G12" s="58" t="n">
        <v>7</v>
      </c>
      <c r="H12" s="58" t="n">
        <v>5</v>
      </c>
      <c r="I12" s="58" t="n">
        <v>6</v>
      </c>
      <c r="J12" s="58" t="n">
        <v>23</v>
      </c>
    </row>
    <row r="13" customFormat="false" ht="9.2" hidden="false" customHeight="true" outlineLevel="0" collapsed="false">
      <c r="A13" s="5" t="s">
        <v>66</v>
      </c>
      <c r="B13" s="58" t="n">
        <v>1</v>
      </c>
      <c r="C13" s="58" t="s">
        <v>172</v>
      </c>
      <c r="D13" s="58" t="n">
        <v>1</v>
      </c>
      <c r="E13" s="58" t="n">
        <v>3</v>
      </c>
      <c r="F13" s="58" t="s">
        <v>172</v>
      </c>
      <c r="G13" s="58" t="n">
        <v>2</v>
      </c>
      <c r="H13" s="58" t="n">
        <v>2</v>
      </c>
      <c r="I13" s="58" t="n">
        <v>8</v>
      </c>
      <c r="J13" s="58" t="n">
        <v>16</v>
      </c>
    </row>
    <row r="14" customFormat="false" ht="9.2" hidden="false" customHeight="true" outlineLevel="0" collapsed="false">
      <c r="A14" s="5" t="s">
        <v>67</v>
      </c>
      <c r="B14" s="58" t="s">
        <v>172</v>
      </c>
      <c r="C14" s="58" t="s">
        <v>172</v>
      </c>
      <c r="D14" s="58" t="s">
        <v>172</v>
      </c>
      <c r="E14" s="58" t="s">
        <v>172</v>
      </c>
      <c r="F14" s="58" t="s">
        <v>172</v>
      </c>
      <c r="G14" s="58" t="n">
        <v>3</v>
      </c>
      <c r="H14" s="58" t="n">
        <v>2</v>
      </c>
      <c r="I14" s="58" t="n">
        <v>3</v>
      </c>
      <c r="J14" s="58" t="n">
        <v>8</v>
      </c>
    </row>
    <row r="15" customFormat="false" ht="9.2" hidden="false" customHeight="true" outlineLevel="0" collapsed="false">
      <c r="A15" s="5" t="s">
        <v>68</v>
      </c>
      <c r="B15" s="58" t="s">
        <v>172</v>
      </c>
      <c r="C15" s="58" t="s">
        <v>172</v>
      </c>
      <c r="D15" s="58" t="n">
        <v>2</v>
      </c>
      <c r="E15" s="58" t="n">
        <v>2</v>
      </c>
      <c r="F15" s="58" t="s">
        <v>172</v>
      </c>
      <c r="G15" s="58" t="n">
        <v>7</v>
      </c>
      <c r="H15" s="58" t="s">
        <v>172</v>
      </c>
      <c r="I15" s="58" t="n">
        <v>10</v>
      </c>
      <c r="J15" s="58" t="n">
        <v>21</v>
      </c>
    </row>
    <row r="16" s="20" customFormat="true" ht="9.2" hidden="false" customHeight="true" outlineLevel="0" collapsed="false">
      <c r="A16" s="34" t="s">
        <v>41</v>
      </c>
      <c r="B16" s="63" t="n">
        <v>3</v>
      </c>
      <c r="C16" s="63" t="n">
        <v>1</v>
      </c>
      <c r="D16" s="63" t="n">
        <v>7</v>
      </c>
      <c r="E16" s="63" t="n">
        <v>27</v>
      </c>
      <c r="F16" s="63" t="n">
        <v>4</v>
      </c>
      <c r="G16" s="63" t="n">
        <v>78</v>
      </c>
      <c r="H16" s="63" t="n">
        <v>33</v>
      </c>
      <c r="I16" s="63" t="n">
        <v>76</v>
      </c>
      <c r="J16" s="63" t="n">
        <v>226</v>
      </c>
    </row>
    <row r="17" s="20" customFormat="true" ht="9.2" hidden="false" customHeight="true" outlineLevel="0" collapsed="false">
      <c r="A17" s="34" t="s">
        <v>302</v>
      </c>
      <c r="B17" s="63" t="s">
        <v>172</v>
      </c>
      <c r="C17" s="63" t="s">
        <v>172</v>
      </c>
      <c r="D17" s="63" t="s">
        <v>172</v>
      </c>
      <c r="E17" s="63" t="s">
        <v>172</v>
      </c>
      <c r="F17" s="63" t="s">
        <v>172</v>
      </c>
      <c r="G17" s="63" t="n">
        <v>2</v>
      </c>
      <c r="H17" s="63" t="s">
        <v>172</v>
      </c>
      <c r="I17" s="63" t="n">
        <v>12</v>
      </c>
      <c r="J17" s="63" t="n">
        <v>14</v>
      </c>
    </row>
    <row r="18" s="22" customFormat="true" ht="9.2" hidden="false" customHeight="true" outlineLevel="0" collapsed="false">
      <c r="A18" s="5" t="s">
        <v>69</v>
      </c>
      <c r="B18" s="58" t="s">
        <v>172</v>
      </c>
      <c r="C18" s="58" t="n">
        <v>1</v>
      </c>
      <c r="D18" s="58" t="n">
        <v>1</v>
      </c>
      <c r="E18" s="58" t="n">
        <v>4</v>
      </c>
      <c r="F18" s="58" t="s">
        <v>172</v>
      </c>
      <c r="G18" s="58" t="n">
        <v>16</v>
      </c>
      <c r="H18" s="58" t="n">
        <v>20</v>
      </c>
      <c r="I18" s="58" t="n">
        <v>10</v>
      </c>
      <c r="J18" s="58" t="n">
        <v>52</v>
      </c>
    </row>
    <row r="19" customFormat="false" ht="9.2" hidden="false" customHeight="true" outlineLevel="0" collapsed="false">
      <c r="A19" s="5" t="s">
        <v>70</v>
      </c>
      <c r="B19" s="58" t="n">
        <v>1</v>
      </c>
      <c r="C19" s="58" t="s">
        <v>172</v>
      </c>
      <c r="D19" s="58" t="s">
        <v>172</v>
      </c>
      <c r="E19" s="58" t="n">
        <v>12</v>
      </c>
      <c r="F19" s="58" t="n">
        <v>2</v>
      </c>
      <c r="G19" s="58" t="n">
        <v>9</v>
      </c>
      <c r="H19" s="58" t="n">
        <v>14</v>
      </c>
      <c r="I19" s="58" t="n">
        <v>12</v>
      </c>
      <c r="J19" s="58" t="n">
        <v>49</v>
      </c>
    </row>
    <row r="20" customFormat="false" ht="9.2" hidden="false" customHeight="true" outlineLevel="0" collapsed="false">
      <c r="A20" s="5" t="s">
        <v>71</v>
      </c>
      <c r="B20" s="58" t="s">
        <v>172</v>
      </c>
      <c r="C20" s="58" t="s">
        <v>172</v>
      </c>
      <c r="D20" s="58" t="s">
        <v>172</v>
      </c>
      <c r="E20" s="58" t="n">
        <v>1</v>
      </c>
      <c r="F20" s="58" t="s">
        <v>172</v>
      </c>
      <c r="G20" s="58" t="n">
        <v>2</v>
      </c>
      <c r="H20" s="58" t="n">
        <v>1</v>
      </c>
      <c r="I20" s="58" t="n">
        <v>8</v>
      </c>
      <c r="J20" s="58" t="n">
        <v>12</v>
      </c>
    </row>
    <row r="21" customFormat="false" ht="9.2" hidden="false" customHeight="true" outlineLevel="0" collapsed="false">
      <c r="A21" s="5" t="s">
        <v>72</v>
      </c>
      <c r="B21" s="58" t="s">
        <v>172</v>
      </c>
      <c r="C21" s="58" t="s">
        <v>172</v>
      </c>
      <c r="D21" s="58" t="n">
        <v>1</v>
      </c>
      <c r="E21" s="58" t="s">
        <v>172</v>
      </c>
      <c r="F21" s="58" t="s">
        <v>172</v>
      </c>
      <c r="G21" s="58" t="s">
        <v>172</v>
      </c>
      <c r="H21" s="58" t="n">
        <v>2</v>
      </c>
      <c r="I21" s="58" t="n">
        <v>3</v>
      </c>
      <c r="J21" s="58" t="n">
        <v>6</v>
      </c>
    </row>
    <row r="22" customFormat="false" ht="9.2" hidden="false" customHeight="true" outlineLevel="0" collapsed="false">
      <c r="A22" s="5" t="s">
        <v>9</v>
      </c>
      <c r="B22" s="58" t="n">
        <v>2</v>
      </c>
      <c r="C22" s="58" t="n">
        <v>1</v>
      </c>
      <c r="D22" s="58" t="n">
        <v>16</v>
      </c>
      <c r="E22" s="58" t="n">
        <v>25</v>
      </c>
      <c r="F22" s="58" t="n">
        <v>16</v>
      </c>
      <c r="G22" s="58" t="n">
        <v>109</v>
      </c>
      <c r="H22" s="58" t="n">
        <v>127</v>
      </c>
      <c r="I22" s="58" t="n">
        <v>107</v>
      </c>
      <c r="J22" s="58" t="n">
        <v>401</v>
      </c>
    </row>
    <row r="23" customFormat="false" ht="9.2" hidden="false" customHeight="true" outlineLevel="0" collapsed="false">
      <c r="A23" s="5" t="s">
        <v>73</v>
      </c>
      <c r="B23" s="58" t="s">
        <v>172</v>
      </c>
      <c r="C23" s="58" t="s">
        <v>172</v>
      </c>
      <c r="D23" s="58" t="s">
        <v>172</v>
      </c>
      <c r="E23" s="58" t="s">
        <v>172</v>
      </c>
      <c r="F23" s="58" t="n">
        <v>1</v>
      </c>
      <c r="G23" s="58" t="n">
        <v>28</v>
      </c>
      <c r="H23" s="58" t="n">
        <v>8</v>
      </c>
      <c r="I23" s="58" t="n">
        <v>48</v>
      </c>
      <c r="J23" s="58" t="n">
        <v>85</v>
      </c>
    </row>
    <row r="24" customFormat="false" ht="9.2" hidden="false" customHeight="true" outlineLevel="0" collapsed="false">
      <c r="A24" s="5" t="s">
        <v>10</v>
      </c>
      <c r="B24" s="58" t="n">
        <v>1</v>
      </c>
      <c r="C24" s="58" t="s">
        <v>172</v>
      </c>
      <c r="D24" s="58" t="n">
        <v>2</v>
      </c>
      <c r="E24" s="58" t="n">
        <v>11</v>
      </c>
      <c r="F24" s="58" t="n">
        <v>2</v>
      </c>
      <c r="G24" s="58" t="n">
        <v>8</v>
      </c>
      <c r="H24" s="58" t="n">
        <v>19</v>
      </c>
      <c r="I24" s="58" t="n">
        <v>38</v>
      </c>
      <c r="J24" s="58" t="n">
        <v>80</v>
      </c>
    </row>
    <row r="25" customFormat="false" ht="9.2" hidden="false" customHeight="true" outlineLevel="0" collapsed="false">
      <c r="A25" s="5" t="s">
        <v>74</v>
      </c>
      <c r="B25" s="58" t="n">
        <v>1</v>
      </c>
      <c r="C25" s="58" t="s">
        <v>172</v>
      </c>
      <c r="D25" s="58" t="s">
        <v>172</v>
      </c>
      <c r="E25" s="58" t="n">
        <v>5</v>
      </c>
      <c r="F25" s="58" t="n">
        <v>1</v>
      </c>
      <c r="G25" s="58" t="n">
        <v>2</v>
      </c>
      <c r="H25" s="58" t="n">
        <v>5</v>
      </c>
      <c r="I25" s="58" t="n">
        <v>9</v>
      </c>
      <c r="J25" s="58" t="n">
        <v>22</v>
      </c>
    </row>
    <row r="26" customFormat="false" ht="9.2" hidden="false" customHeight="true" outlineLevel="0" collapsed="false">
      <c r="A26" s="5" t="s">
        <v>75</v>
      </c>
      <c r="B26" s="58" t="s">
        <v>172</v>
      </c>
      <c r="C26" s="58" t="s">
        <v>172</v>
      </c>
      <c r="D26" s="58" t="s">
        <v>172</v>
      </c>
      <c r="E26" s="58" t="s">
        <v>172</v>
      </c>
      <c r="F26" s="58" t="n">
        <v>1</v>
      </c>
      <c r="G26" s="58" t="n">
        <v>2</v>
      </c>
      <c r="H26" s="58" t="s">
        <v>172</v>
      </c>
      <c r="I26" s="58" t="n">
        <v>4</v>
      </c>
      <c r="J26" s="58" t="n">
        <v>7</v>
      </c>
    </row>
    <row r="27" customFormat="false" ht="9.2" hidden="false" customHeight="true" outlineLevel="0" collapsed="false">
      <c r="A27" s="5" t="s">
        <v>76</v>
      </c>
      <c r="B27" s="58" t="n">
        <v>1</v>
      </c>
      <c r="C27" s="58" t="s">
        <v>172</v>
      </c>
      <c r="D27" s="58" t="n">
        <v>1</v>
      </c>
      <c r="E27" s="58" t="n">
        <v>2</v>
      </c>
      <c r="F27" s="58" t="s">
        <v>172</v>
      </c>
      <c r="G27" s="58" t="n">
        <v>3</v>
      </c>
      <c r="H27" s="58" t="n">
        <v>1</v>
      </c>
      <c r="I27" s="58" t="n">
        <v>5</v>
      </c>
      <c r="J27" s="58" t="n">
        <v>12</v>
      </c>
    </row>
    <row r="28" customFormat="false" ht="9.2" hidden="false" customHeight="true" outlineLevel="0" collapsed="false">
      <c r="A28" s="5" t="s">
        <v>77</v>
      </c>
      <c r="B28" s="58" t="s">
        <v>172</v>
      </c>
      <c r="C28" s="58" t="s">
        <v>172</v>
      </c>
      <c r="D28" s="58" t="s">
        <v>172</v>
      </c>
      <c r="E28" s="58" t="n">
        <v>5</v>
      </c>
      <c r="F28" s="58" t="n">
        <v>3</v>
      </c>
      <c r="G28" s="58" t="n">
        <v>2</v>
      </c>
      <c r="H28" s="58" t="n">
        <v>3</v>
      </c>
      <c r="I28" s="58" t="n">
        <v>5</v>
      </c>
      <c r="J28" s="58" t="n">
        <v>18</v>
      </c>
    </row>
    <row r="29" s="20" customFormat="true" ht="9.2" hidden="false" customHeight="true" outlineLevel="0" collapsed="false">
      <c r="A29" s="34" t="s">
        <v>43</v>
      </c>
      <c r="B29" s="63" t="n">
        <v>6</v>
      </c>
      <c r="C29" s="63" t="n">
        <v>2</v>
      </c>
      <c r="D29" s="63" t="n">
        <v>21</v>
      </c>
      <c r="E29" s="63" t="n">
        <v>65</v>
      </c>
      <c r="F29" s="63" t="n">
        <v>26</v>
      </c>
      <c r="G29" s="63" t="n">
        <v>181</v>
      </c>
      <c r="H29" s="63" t="n">
        <v>200</v>
      </c>
      <c r="I29" s="63" t="n">
        <v>249</v>
      </c>
      <c r="J29" s="63" t="n">
        <v>744</v>
      </c>
    </row>
    <row r="30" s="22" customFormat="true" ht="9.2" hidden="false" customHeight="true" outlineLevel="0" collapsed="false">
      <c r="A30" s="5" t="s">
        <v>164</v>
      </c>
      <c r="B30" s="58" t="s">
        <v>172</v>
      </c>
      <c r="C30" s="58" t="s">
        <v>172</v>
      </c>
      <c r="D30" s="58" t="s">
        <v>172</v>
      </c>
      <c r="E30" s="58" t="s">
        <v>172</v>
      </c>
      <c r="F30" s="58" t="n">
        <v>2</v>
      </c>
      <c r="G30" s="58" t="s">
        <v>172</v>
      </c>
      <c r="H30" s="58" t="n">
        <v>2</v>
      </c>
      <c r="I30" s="58" t="n">
        <v>10</v>
      </c>
      <c r="J30" s="58" t="n">
        <v>14</v>
      </c>
    </row>
    <row r="31" customFormat="false" ht="9.2" hidden="false" customHeight="true" outlineLevel="0" collapsed="false">
      <c r="A31" s="5" t="s">
        <v>11</v>
      </c>
      <c r="B31" s="58" t="s">
        <v>172</v>
      </c>
      <c r="C31" s="58" t="n">
        <v>2</v>
      </c>
      <c r="D31" s="58" t="s">
        <v>172</v>
      </c>
      <c r="E31" s="58" t="n">
        <v>1</v>
      </c>
      <c r="F31" s="58" t="s">
        <v>172</v>
      </c>
      <c r="G31" s="58" t="n">
        <v>5</v>
      </c>
      <c r="H31" s="58" t="n">
        <v>1</v>
      </c>
      <c r="I31" s="58" t="n">
        <v>9</v>
      </c>
      <c r="J31" s="58" t="n">
        <v>18</v>
      </c>
    </row>
    <row r="32" s="20" customFormat="true" ht="9.2" hidden="false" customHeight="true" outlineLevel="0" collapsed="false">
      <c r="A32" s="34" t="s">
        <v>44</v>
      </c>
      <c r="B32" s="63" t="s">
        <v>172</v>
      </c>
      <c r="C32" s="63" t="n">
        <v>2</v>
      </c>
      <c r="D32" s="63" t="s">
        <v>172</v>
      </c>
      <c r="E32" s="63" t="n">
        <v>1</v>
      </c>
      <c r="F32" s="63" t="n">
        <v>2</v>
      </c>
      <c r="G32" s="63" t="n">
        <v>5</v>
      </c>
      <c r="H32" s="63" t="n">
        <v>3</v>
      </c>
      <c r="I32" s="63" t="n">
        <v>19</v>
      </c>
      <c r="J32" s="63" t="n">
        <v>32</v>
      </c>
    </row>
    <row r="33" s="22" customFormat="true" ht="9.2" hidden="false" customHeight="true" outlineLevel="0" collapsed="false">
      <c r="A33" s="5" t="s">
        <v>78</v>
      </c>
      <c r="B33" s="58" t="s">
        <v>172</v>
      </c>
      <c r="C33" s="58" t="n">
        <v>2</v>
      </c>
      <c r="D33" s="58" t="s">
        <v>172</v>
      </c>
      <c r="E33" s="58" t="n">
        <v>6</v>
      </c>
      <c r="F33" s="58" t="n">
        <v>3</v>
      </c>
      <c r="G33" s="58" t="n">
        <v>12</v>
      </c>
      <c r="H33" s="58" t="n">
        <v>16</v>
      </c>
      <c r="I33" s="58" t="n">
        <v>28</v>
      </c>
      <c r="J33" s="58" t="n">
        <v>67</v>
      </c>
    </row>
    <row r="34" customFormat="false" ht="9.2" hidden="false" customHeight="true" outlineLevel="0" collapsed="false">
      <c r="A34" s="5" t="s">
        <v>79</v>
      </c>
      <c r="B34" s="58" t="n">
        <v>1</v>
      </c>
      <c r="C34" s="58" t="s">
        <v>172</v>
      </c>
      <c r="D34" s="58" t="n">
        <v>6</v>
      </c>
      <c r="E34" s="58" t="n">
        <v>11</v>
      </c>
      <c r="F34" s="58" t="n">
        <v>4</v>
      </c>
      <c r="G34" s="58" t="n">
        <v>18</v>
      </c>
      <c r="H34" s="58" t="n">
        <v>23</v>
      </c>
      <c r="I34" s="58" t="n">
        <v>11</v>
      </c>
      <c r="J34" s="58" t="n">
        <v>73</v>
      </c>
    </row>
    <row r="35" customFormat="false" ht="9.2" hidden="false" customHeight="true" outlineLevel="0" collapsed="false">
      <c r="A35" s="5" t="s">
        <v>80</v>
      </c>
      <c r="B35" s="58" t="s">
        <v>172</v>
      </c>
      <c r="C35" s="58" t="s">
        <v>172</v>
      </c>
      <c r="D35" s="58" t="s">
        <v>172</v>
      </c>
      <c r="E35" s="58" t="s">
        <v>172</v>
      </c>
      <c r="F35" s="58" t="s">
        <v>172</v>
      </c>
      <c r="G35" s="58" t="s">
        <v>172</v>
      </c>
      <c r="H35" s="58" t="n">
        <v>2</v>
      </c>
      <c r="I35" s="58" t="n">
        <v>1</v>
      </c>
      <c r="J35" s="58" t="n">
        <v>3</v>
      </c>
    </row>
    <row r="36" customFormat="false" ht="9.2" hidden="false" customHeight="true" outlineLevel="0" collapsed="false">
      <c r="A36" s="5" t="s">
        <v>81</v>
      </c>
      <c r="B36" s="58" t="s">
        <v>172</v>
      </c>
      <c r="C36" s="58" t="s">
        <v>172</v>
      </c>
      <c r="D36" s="58" t="n">
        <v>1</v>
      </c>
      <c r="E36" s="58" t="n">
        <v>5</v>
      </c>
      <c r="F36" s="58" t="n">
        <v>7</v>
      </c>
      <c r="G36" s="58" t="n">
        <v>5</v>
      </c>
      <c r="H36" s="58" t="n">
        <v>15</v>
      </c>
      <c r="I36" s="58" t="n">
        <v>5</v>
      </c>
      <c r="J36" s="58" t="n">
        <v>38</v>
      </c>
    </row>
    <row r="37" customFormat="false" ht="9.2" hidden="false" customHeight="true" outlineLevel="0" collapsed="false">
      <c r="A37" s="5" t="s">
        <v>13</v>
      </c>
      <c r="B37" s="58" t="n">
        <v>1</v>
      </c>
      <c r="C37" s="58" t="s">
        <v>172</v>
      </c>
      <c r="D37" s="58" t="s">
        <v>172</v>
      </c>
      <c r="E37" s="58" t="n">
        <v>9</v>
      </c>
      <c r="F37" s="58" t="n">
        <v>3</v>
      </c>
      <c r="G37" s="58" t="n">
        <v>4</v>
      </c>
      <c r="H37" s="58" t="n">
        <v>8</v>
      </c>
      <c r="I37" s="58" t="n">
        <v>9</v>
      </c>
      <c r="J37" s="58" t="n">
        <v>33</v>
      </c>
    </row>
    <row r="38" customFormat="false" ht="9.2" hidden="false" customHeight="true" outlineLevel="0" collapsed="false">
      <c r="A38" s="5" t="s">
        <v>82</v>
      </c>
      <c r="B38" s="58" t="n">
        <v>1</v>
      </c>
      <c r="C38" s="58" t="s">
        <v>172</v>
      </c>
      <c r="D38" s="58" t="s">
        <v>172</v>
      </c>
      <c r="E38" s="58" t="n">
        <v>1</v>
      </c>
      <c r="F38" s="58" t="n">
        <v>1</v>
      </c>
      <c r="G38" s="58" t="n">
        <v>10</v>
      </c>
      <c r="H38" s="58" t="n">
        <v>16</v>
      </c>
      <c r="I38" s="58" t="n">
        <v>16</v>
      </c>
      <c r="J38" s="58" t="n">
        <v>44</v>
      </c>
    </row>
    <row r="39" customFormat="false" ht="9.2" hidden="false" customHeight="true" outlineLevel="0" collapsed="false">
      <c r="A39" s="5" t="s">
        <v>83</v>
      </c>
      <c r="B39" s="58" t="n">
        <v>1</v>
      </c>
      <c r="C39" s="58" t="s">
        <v>172</v>
      </c>
      <c r="D39" s="58" t="s">
        <v>172</v>
      </c>
      <c r="E39" s="58" t="n">
        <v>6</v>
      </c>
      <c r="F39" s="58" t="s">
        <v>172</v>
      </c>
      <c r="G39" s="58" t="n">
        <v>6</v>
      </c>
      <c r="H39" s="58" t="n">
        <v>7</v>
      </c>
      <c r="I39" s="58" t="n">
        <v>3</v>
      </c>
      <c r="J39" s="58" t="n">
        <v>22</v>
      </c>
    </row>
    <row r="40" s="20" customFormat="true" ht="9.2" hidden="false" customHeight="true" outlineLevel="0" collapsed="false">
      <c r="A40" s="34" t="s">
        <v>46</v>
      </c>
      <c r="B40" s="63" t="n">
        <v>4</v>
      </c>
      <c r="C40" s="63" t="n">
        <v>2</v>
      </c>
      <c r="D40" s="63" t="n">
        <v>7</v>
      </c>
      <c r="E40" s="63" t="n">
        <v>38</v>
      </c>
      <c r="F40" s="63" t="n">
        <v>18</v>
      </c>
      <c r="G40" s="63" t="n">
        <v>55</v>
      </c>
      <c r="H40" s="63" t="n">
        <v>87</v>
      </c>
      <c r="I40" s="63" t="n">
        <v>73</v>
      </c>
      <c r="J40" s="63" t="n">
        <v>280</v>
      </c>
    </row>
    <row r="41" s="22" customFormat="true" ht="9.2" hidden="false" customHeight="true" outlineLevel="0" collapsed="false">
      <c r="A41" s="5" t="s">
        <v>84</v>
      </c>
      <c r="B41" s="58" t="s">
        <v>172</v>
      </c>
      <c r="C41" s="58" t="s">
        <v>172</v>
      </c>
      <c r="D41" s="58" t="s">
        <v>172</v>
      </c>
      <c r="E41" s="58" t="s">
        <v>172</v>
      </c>
      <c r="F41" s="58" t="n">
        <v>4</v>
      </c>
      <c r="G41" s="58" t="s">
        <v>172</v>
      </c>
      <c r="H41" s="58" t="n">
        <v>2</v>
      </c>
      <c r="I41" s="58" t="s">
        <v>172</v>
      </c>
      <c r="J41" s="58" t="n">
        <v>6</v>
      </c>
    </row>
    <row r="42" customFormat="false" ht="9.2" hidden="false" customHeight="true" outlineLevel="0" collapsed="false">
      <c r="A42" s="5" t="s">
        <v>85</v>
      </c>
      <c r="B42" s="58" t="n">
        <v>2</v>
      </c>
      <c r="C42" s="58" t="n">
        <v>2</v>
      </c>
      <c r="D42" s="58" t="s">
        <v>172</v>
      </c>
      <c r="E42" s="58" t="s">
        <v>172</v>
      </c>
      <c r="F42" s="58" t="n">
        <v>6</v>
      </c>
      <c r="G42" s="58" t="n">
        <v>6</v>
      </c>
      <c r="H42" s="58" t="n">
        <v>2</v>
      </c>
      <c r="I42" s="58" t="n">
        <v>6</v>
      </c>
      <c r="J42" s="58" t="n">
        <v>22</v>
      </c>
    </row>
    <row r="43" customFormat="false" ht="9.2" hidden="false" customHeight="true" outlineLevel="0" collapsed="false">
      <c r="A43" s="5" t="s">
        <v>86</v>
      </c>
      <c r="B43" s="58" t="n">
        <v>1</v>
      </c>
      <c r="C43" s="58" t="s">
        <v>172</v>
      </c>
      <c r="D43" s="58" t="n">
        <v>2</v>
      </c>
      <c r="E43" s="58" t="s">
        <v>172</v>
      </c>
      <c r="F43" s="58" t="n">
        <v>2</v>
      </c>
      <c r="G43" s="58" t="n">
        <v>1</v>
      </c>
      <c r="H43" s="58" t="n">
        <v>2</v>
      </c>
      <c r="I43" s="58" t="n">
        <v>4</v>
      </c>
      <c r="J43" s="58" t="n">
        <v>11</v>
      </c>
    </row>
    <row r="44" customFormat="false" ht="9.2" hidden="false" customHeight="true" outlineLevel="0" collapsed="false">
      <c r="A44" s="5" t="s">
        <v>14</v>
      </c>
      <c r="B44" s="58" t="s">
        <v>172</v>
      </c>
      <c r="C44" s="58" t="s">
        <v>172</v>
      </c>
      <c r="D44" s="58" t="s">
        <v>172</v>
      </c>
      <c r="E44" s="58" t="s">
        <v>172</v>
      </c>
      <c r="F44" s="58" t="n">
        <v>1</v>
      </c>
      <c r="G44" s="58" t="s">
        <v>172</v>
      </c>
      <c r="H44" s="58" t="s">
        <v>172</v>
      </c>
      <c r="I44" s="58" t="n">
        <v>4</v>
      </c>
      <c r="J44" s="58" t="n">
        <v>5</v>
      </c>
    </row>
    <row r="45" s="20" customFormat="true" ht="9.2" hidden="false" customHeight="true" outlineLevel="0" collapsed="false">
      <c r="A45" s="34" t="s">
        <v>47</v>
      </c>
      <c r="B45" s="63" t="n">
        <v>3</v>
      </c>
      <c r="C45" s="63" t="n">
        <v>2</v>
      </c>
      <c r="D45" s="63" t="n">
        <v>2</v>
      </c>
      <c r="E45" s="63" t="s">
        <v>172</v>
      </c>
      <c r="F45" s="63" t="n">
        <v>13</v>
      </c>
      <c r="G45" s="63" t="n">
        <v>7</v>
      </c>
      <c r="H45" s="63" t="n">
        <v>6</v>
      </c>
      <c r="I45" s="63" t="n">
        <v>14</v>
      </c>
      <c r="J45" s="63" t="n">
        <v>44</v>
      </c>
    </row>
    <row r="46" s="22" customFormat="true" ht="9.2" hidden="false" customHeight="true" outlineLevel="0" collapsed="false">
      <c r="A46" s="5" t="s">
        <v>87</v>
      </c>
      <c r="B46" s="58" t="s">
        <v>172</v>
      </c>
      <c r="C46" s="58" t="s">
        <v>172</v>
      </c>
      <c r="D46" s="58" t="s">
        <v>172</v>
      </c>
      <c r="E46" s="58" t="s">
        <v>172</v>
      </c>
      <c r="F46" s="58" t="s">
        <v>172</v>
      </c>
      <c r="G46" s="58" t="s">
        <v>172</v>
      </c>
      <c r="H46" s="58" t="n">
        <v>1</v>
      </c>
      <c r="I46" s="58" t="n">
        <v>3</v>
      </c>
      <c r="J46" s="58" t="n">
        <v>4</v>
      </c>
    </row>
    <row r="47" customFormat="false" ht="9.2" hidden="false" customHeight="true" outlineLevel="0" collapsed="false">
      <c r="A47" s="5" t="s">
        <v>88</v>
      </c>
      <c r="B47" s="58" t="s">
        <v>172</v>
      </c>
      <c r="C47" s="58" t="s">
        <v>172</v>
      </c>
      <c r="D47" s="58" t="s">
        <v>172</v>
      </c>
      <c r="E47" s="58" t="s">
        <v>172</v>
      </c>
      <c r="F47" s="58" t="n">
        <v>2</v>
      </c>
      <c r="G47" s="58" t="n">
        <v>2</v>
      </c>
      <c r="H47" s="58" t="n">
        <v>2</v>
      </c>
      <c r="I47" s="58" t="n">
        <v>9</v>
      </c>
      <c r="J47" s="58" t="n">
        <v>15</v>
      </c>
    </row>
    <row r="48" customFormat="false" ht="9.2" hidden="false" customHeight="true" outlineLevel="0" collapsed="false">
      <c r="A48" s="5" t="s">
        <v>15</v>
      </c>
      <c r="B48" s="58" t="s">
        <v>172</v>
      </c>
      <c r="C48" s="58" t="s">
        <v>172</v>
      </c>
      <c r="D48" s="58" t="n">
        <v>1</v>
      </c>
      <c r="E48" s="58" t="s">
        <v>172</v>
      </c>
      <c r="F48" s="58" t="n">
        <v>1</v>
      </c>
      <c r="G48" s="58" t="n">
        <v>6</v>
      </c>
      <c r="H48" s="58" t="n">
        <v>5</v>
      </c>
      <c r="I48" s="58" t="n">
        <v>20</v>
      </c>
      <c r="J48" s="58" t="n">
        <v>33</v>
      </c>
    </row>
    <row r="49" customFormat="false" ht="9.2" hidden="false" customHeight="true" outlineLevel="0" collapsed="false">
      <c r="A49" s="5" t="s">
        <v>303</v>
      </c>
      <c r="B49" s="58" t="n">
        <v>1</v>
      </c>
      <c r="C49" s="58" t="n">
        <v>2</v>
      </c>
      <c r="D49" s="58" t="n">
        <v>3</v>
      </c>
      <c r="E49" s="58" t="n">
        <v>1</v>
      </c>
      <c r="F49" s="58" t="n">
        <v>1</v>
      </c>
      <c r="G49" s="58" t="n">
        <v>8</v>
      </c>
      <c r="H49" s="58" t="n">
        <v>9</v>
      </c>
      <c r="I49" s="58" t="n">
        <v>16</v>
      </c>
      <c r="J49" s="58" t="n">
        <v>40</v>
      </c>
    </row>
    <row r="50" s="20" customFormat="true" ht="9.2" hidden="false" customHeight="true" outlineLevel="0" collapsed="false">
      <c r="A50" s="34" t="s">
        <v>48</v>
      </c>
      <c r="B50" s="63" t="n">
        <v>1</v>
      </c>
      <c r="C50" s="63" t="n">
        <v>2</v>
      </c>
      <c r="D50" s="63" t="n">
        <v>4</v>
      </c>
      <c r="E50" s="63" t="n">
        <v>1</v>
      </c>
      <c r="F50" s="63" t="n">
        <v>4</v>
      </c>
      <c r="G50" s="63" t="n">
        <v>16</v>
      </c>
      <c r="H50" s="63" t="n">
        <v>17</v>
      </c>
      <c r="I50" s="63" t="n">
        <v>48</v>
      </c>
      <c r="J50" s="63" t="n">
        <v>92</v>
      </c>
    </row>
    <row r="51" s="22" customFormat="true" ht="9.2" hidden="false" customHeight="true" outlineLevel="0" collapsed="false">
      <c r="A51" s="5" t="s">
        <v>90</v>
      </c>
      <c r="B51" s="58" t="s">
        <v>172</v>
      </c>
      <c r="C51" s="58" t="s">
        <v>172</v>
      </c>
      <c r="D51" s="58" t="s">
        <v>172</v>
      </c>
      <c r="E51" s="58" t="n">
        <v>2</v>
      </c>
      <c r="F51" s="58" t="s">
        <v>172</v>
      </c>
      <c r="G51" s="58" t="n">
        <v>3</v>
      </c>
      <c r="H51" s="58" t="n">
        <v>3</v>
      </c>
      <c r="I51" s="58" t="n">
        <v>6</v>
      </c>
      <c r="J51" s="58" t="n">
        <v>14</v>
      </c>
    </row>
    <row r="52" customFormat="false" ht="9.2" hidden="false" customHeight="true" outlineLevel="0" collapsed="false">
      <c r="A52" s="5" t="s">
        <v>91</v>
      </c>
      <c r="B52" s="58" t="n">
        <v>2</v>
      </c>
      <c r="C52" s="58" t="s">
        <v>172</v>
      </c>
      <c r="D52" s="58" t="s">
        <v>172</v>
      </c>
      <c r="E52" s="58" t="s">
        <v>172</v>
      </c>
      <c r="F52" s="58" t="s">
        <v>172</v>
      </c>
      <c r="G52" s="58" t="n">
        <v>4</v>
      </c>
      <c r="H52" s="58" t="n">
        <v>5</v>
      </c>
      <c r="I52" s="58" t="n">
        <v>3</v>
      </c>
      <c r="J52" s="58" t="n">
        <v>12</v>
      </c>
    </row>
    <row r="53" customFormat="false" ht="9.2" hidden="false" customHeight="true" outlineLevel="0" collapsed="false">
      <c r="A53" s="5" t="s">
        <v>146</v>
      </c>
      <c r="B53" s="58" t="s">
        <v>172</v>
      </c>
      <c r="C53" s="58" t="s">
        <v>172</v>
      </c>
      <c r="D53" s="58" t="n">
        <v>1</v>
      </c>
      <c r="E53" s="58" t="s">
        <v>172</v>
      </c>
      <c r="F53" s="58" t="s">
        <v>172</v>
      </c>
      <c r="G53" s="58" t="n">
        <v>10</v>
      </c>
      <c r="H53" s="58" t="n">
        <v>4</v>
      </c>
      <c r="I53" s="58" t="n">
        <v>6</v>
      </c>
      <c r="J53" s="58" t="n">
        <v>21</v>
      </c>
    </row>
    <row r="54" customFormat="false" ht="9.2" hidden="false" customHeight="true" outlineLevel="0" collapsed="false">
      <c r="A54" s="5" t="s">
        <v>93</v>
      </c>
      <c r="B54" s="58" t="s">
        <v>172</v>
      </c>
      <c r="C54" s="58" t="s">
        <v>172</v>
      </c>
      <c r="D54" s="58" t="s">
        <v>172</v>
      </c>
      <c r="E54" s="58" t="n">
        <v>2</v>
      </c>
      <c r="F54" s="58" t="n">
        <v>1</v>
      </c>
      <c r="G54" s="58" t="n">
        <v>18</v>
      </c>
      <c r="H54" s="58" t="n">
        <v>12</v>
      </c>
      <c r="I54" s="58" t="n">
        <v>25</v>
      </c>
      <c r="J54" s="58" t="n">
        <v>58</v>
      </c>
    </row>
    <row r="55" customFormat="false" ht="9.2" hidden="false" customHeight="true" outlineLevel="0" collapsed="false">
      <c r="A55" s="5" t="s">
        <v>94</v>
      </c>
      <c r="B55" s="58" t="n">
        <v>1</v>
      </c>
      <c r="C55" s="58" t="n">
        <v>1</v>
      </c>
      <c r="D55" s="58" t="s">
        <v>172</v>
      </c>
      <c r="E55" s="58" t="n">
        <v>4</v>
      </c>
      <c r="F55" s="58" t="n">
        <v>1</v>
      </c>
      <c r="G55" s="58" t="n">
        <v>18</v>
      </c>
      <c r="H55" s="58" t="n">
        <v>6</v>
      </c>
      <c r="I55" s="58" t="n">
        <v>9</v>
      </c>
      <c r="J55" s="58" t="n">
        <v>39</v>
      </c>
    </row>
    <row r="56" customFormat="false" ht="9.2" hidden="false" customHeight="true" outlineLevel="0" collapsed="false">
      <c r="A56" s="5" t="s">
        <v>95</v>
      </c>
      <c r="B56" s="58" t="n">
        <v>1</v>
      </c>
      <c r="C56" s="58" t="s">
        <v>172</v>
      </c>
      <c r="D56" s="58" t="s">
        <v>172</v>
      </c>
      <c r="E56" s="58" t="n">
        <v>3</v>
      </c>
      <c r="F56" s="58" t="s">
        <v>172</v>
      </c>
      <c r="G56" s="58" t="n">
        <v>6</v>
      </c>
      <c r="H56" s="58" t="n">
        <v>1</v>
      </c>
      <c r="I56" s="58" t="n">
        <v>10</v>
      </c>
      <c r="J56" s="58" t="n">
        <v>20</v>
      </c>
    </row>
    <row r="57" customFormat="false" ht="9.2" hidden="false" customHeight="true" outlineLevel="0" collapsed="false">
      <c r="A57" s="5" t="s">
        <v>96</v>
      </c>
      <c r="B57" s="58" t="s">
        <v>172</v>
      </c>
      <c r="C57" s="58" t="s">
        <v>172</v>
      </c>
      <c r="D57" s="58" t="s">
        <v>172</v>
      </c>
      <c r="E57" s="58" t="n">
        <v>1</v>
      </c>
      <c r="F57" s="58" t="s">
        <v>172</v>
      </c>
      <c r="G57" s="58" t="n">
        <v>2</v>
      </c>
      <c r="H57" s="58" t="n">
        <v>7</v>
      </c>
      <c r="I57" s="58" t="n">
        <v>5</v>
      </c>
      <c r="J57" s="58" t="n">
        <v>15</v>
      </c>
    </row>
    <row r="58" customFormat="false" ht="9.2" hidden="false" customHeight="true" outlineLevel="0" collapsed="false">
      <c r="A58" s="5" t="s">
        <v>97</v>
      </c>
      <c r="B58" s="58" t="n">
        <v>1</v>
      </c>
      <c r="C58" s="58" t="s">
        <v>172</v>
      </c>
      <c r="D58" s="58" t="s">
        <v>172</v>
      </c>
      <c r="E58" s="58" t="s">
        <v>172</v>
      </c>
      <c r="F58" s="58" t="n">
        <v>2</v>
      </c>
      <c r="G58" s="58" t="n">
        <v>5</v>
      </c>
      <c r="H58" s="58" t="n">
        <v>5</v>
      </c>
      <c r="I58" s="58" t="n">
        <v>4</v>
      </c>
      <c r="J58" s="58" t="n">
        <v>16</v>
      </c>
    </row>
    <row r="59" customFormat="false" ht="9.2" hidden="false" customHeight="true" outlineLevel="0" collapsed="false">
      <c r="A59" s="5" t="s">
        <v>98</v>
      </c>
      <c r="B59" s="58" t="s">
        <v>172</v>
      </c>
      <c r="C59" s="58" t="s">
        <v>172</v>
      </c>
      <c r="D59" s="58" t="s">
        <v>172</v>
      </c>
      <c r="E59" s="58" t="n">
        <v>2</v>
      </c>
      <c r="F59" s="58" t="s">
        <v>172</v>
      </c>
      <c r="G59" s="58" t="n">
        <v>2</v>
      </c>
      <c r="H59" s="58" t="s">
        <v>172</v>
      </c>
      <c r="I59" s="58" t="n">
        <v>1</v>
      </c>
      <c r="J59" s="58" t="n">
        <v>5</v>
      </c>
    </row>
    <row r="60" s="20" customFormat="true" ht="9.2" hidden="false" customHeight="true" outlineLevel="0" collapsed="false">
      <c r="A60" s="34" t="s">
        <v>49</v>
      </c>
      <c r="B60" s="63" t="n">
        <v>5</v>
      </c>
      <c r="C60" s="63" t="n">
        <v>1</v>
      </c>
      <c r="D60" s="63" t="n">
        <v>1</v>
      </c>
      <c r="E60" s="63" t="n">
        <v>14</v>
      </c>
      <c r="F60" s="63" t="n">
        <v>4</v>
      </c>
      <c r="G60" s="63" t="n">
        <v>68</v>
      </c>
      <c r="H60" s="63" t="n">
        <v>43</v>
      </c>
      <c r="I60" s="63" t="n">
        <v>69</v>
      </c>
      <c r="J60" s="63" t="n">
        <v>200</v>
      </c>
    </row>
    <row r="61" s="22" customFormat="true" ht="9.2" hidden="false" customHeight="true" outlineLevel="0" collapsed="false">
      <c r="A61" s="5" t="s">
        <v>99</v>
      </c>
      <c r="B61" s="58" t="s">
        <v>172</v>
      </c>
      <c r="C61" s="58" t="n">
        <v>1</v>
      </c>
      <c r="D61" s="58" t="s">
        <v>172</v>
      </c>
      <c r="E61" s="58" t="s">
        <v>172</v>
      </c>
      <c r="F61" s="58" t="n">
        <v>1</v>
      </c>
      <c r="G61" s="58" t="n">
        <v>6</v>
      </c>
      <c r="H61" s="58" t="n">
        <v>10</v>
      </c>
      <c r="I61" s="58" t="n">
        <v>7</v>
      </c>
      <c r="J61" s="58" t="n">
        <v>25</v>
      </c>
    </row>
    <row r="62" customFormat="false" ht="9.2" hidden="false" customHeight="true" outlineLevel="0" collapsed="false">
      <c r="A62" s="5" t="s">
        <v>100</v>
      </c>
      <c r="B62" s="58" t="s">
        <v>172</v>
      </c>
      <c r="C62" s="58" t="n">
        <v>1</v>
      </c>
      <c r="D62" s="58" t="s">
        <v>172</v>
      </c>
      <c r="E62" s="58" t="s">
        <v>172</v>
      </c>
      <c r="F62" s="58" t="s">
        <v>172</v>
      </c>
      <c r="G62" s="58" t="n">
        <v>4</v>
      </c>
      <c r="H62" s="58" t="n">
        <v>7</v>
      </c>
      <c r="I62" s="58" t="n">
        <v>10</v>
      </c>
      <c r="J62" s="58" t="n">
        <v>22</v>
      </c>
    </row>
    <row r="63" customFormat="false" ht="9.2" hidden="false" customHeight="true" outlineLevel="0" collapsed="false">
      <c r="A63" s="5" t="s">
        <v>101</v>
      </c>
      <c r="B63" s="58" t="n">
        <v>1</v>
      </c>
      <c r="C63" s="58" t="s">
        <v>172</v>
      </c>
      <c r="D63" s="58" t="s">
        <v>172</v>
      </c>
      <c r="E63" s="58" t="n">
        <v>11</v>
      </c>
      <c r="F63" s="58" t="n">
        <v>2</v>
      </c>
      <c r="G63" s="58" t="n">
        <v>3</v>
      </c>
      <c r="H63" s="58" t="n">
        <v>11</v>
      </c>
      <c r="I63" s="58" t="n">
        <v>8</v>
      </c>
      <c r="J63" s="58" t="n">
        <v>35</v>
      </c>
    </row>
    <row r="64" customFormat="false" ht="9.2" hidden="false" customHeight="true" outlineLevel="0" collapsed="false">
      <c r="A64" s="5" t="s">
        <v>102</v>
      </c>
      <c r="B64" s="58" t="s">
        <v>172</v>
      </c>
      <c r="C64" s="58" t="s">
        <v>172</v>
      </c>
      <c r="D64" s="58" t="n">
        <v>3</v>
      </c>
      <c r="E64" s="58" t="n">
        <v>14</v>
      </c>
      <c r="F64" s="58" t="n">
        <v>1</v>
      </c>
      <c r="G64" s="58" t="n">
        <v>4</v>
      </c>
      <c r="H64" s="58" t="n">
        <v>45</v>
      </c>
      <c r="I64" s="58" t="n">
        <v>13</v>
      </c>
      <c r="J64" s="58" t="n">
        <v>80</v>
      </c>
    </row>
    <row r="65" customFormat="false" ht="9.2" hidden="false" customHeight="true" outlineLevel="0" collapsed="false">
      <c r="A65" s="5" t="s">
        <v>103</v>
      </c>
      <c r="B65" s="58" t="s">
        <v>172</v>
      </c>
      <c r="C65" s="58" t="s">
        <v>172</v>
      </c>
      <c r="D65" s="58" t="s">
        <v>172</v>
      </c>
      <c r="E65" s="58" t="n">
        <v>23</v>
      </c>
      <c r="F65" s="58" t="s">
        <v>172</v>
      </c>
      <c r="G65" s="58" t="n">
        <v>4</v>
      </c>
      <c r="H65" s="58" t="n">
        <v>3</v>
      </c>
      <c r="I65" s="58" t="n">
        <v>8</v>
      </c>
      <c r="J65" s="58" t="n">
        <v>38</v>
      </c>
    </row>
    <row r="66" customFormat="false" ht="9.2" hidden="false" customHeight="true" outlineLevel="0" collapsed="false">
      <c r="A66" s="5" t="s">
        <v>104</v>
      </c>
      <c r="B66" s="58" t="s">
        <v>172</v>
      </c>
      <c r="C66" s="58" t="s">
        <v>172</v>
      </c>
      <c r="D66" s="58" t="s">
        <v>172</v>
      </c>
      <c r="E66" s="58" t="s">
        <v>172</v>
      </c>
      <c r="F66" s="58" t="n">
        <v>1</v>
      </c>
      <c r="G66" s="58" t="n">
        <v>5</v>
      </c>
      <c r="H66" s="58" t="n">
        <v>3</v>
      </c>
      <c r="I66" s="58" t="n">
        <v>7</v>
      </c>
      <c r="J66" s="58" t="n">
        <v>16</v>
      </c>
    </row>
    <row r="67" customFormat="false" ht="9.2" hidden="false" customHeight="true" outlineLevel="0" collapsed="false">
      <c r="A67" s="5" t="s">
        <v>105</v>
      </c>
      <c r="B67" s="58" t="s">
        <v>172</v>
      </c>
      <c r="C67" s="58" t="s">
        <v>172</v>
      </c>
      <c r="D67" s="58" t="n">
        <v>2</v>
      </c>
      <c r="E67" s="58" t="n">
        <v>1</v>
      </c>
      <c r="F67" s="58" t="n">
        <v>3</v>
      </c>
      <c r="G67" s="58" t="n">
        <v>4</v>
      </c>
      <c r="H67" s="58" t="n">
        <v>17</v>
      </c>
      <c r="I67" s="58" t="n">
        <v>2</v>
      </c>
      <c r="J67" s="58" t="n">
        <v>29</v>
      </c>
    </row>
    <row r="68" customFormat="false" ht="9.2" hidden="false" customHeight="true" outlineLevel="0" collapsed="false">
      <c r="A68" s="5" t="s">
        <v>106</v>
      </c>
      <c r="B68" s="58" t="n">
        <v>1</v>
      </c>
      <c r="C68" s="58" t="s">
        <v>172</v>
      </c>
      <c r="D68" s="58" t="n">
        <v>2</v>
      </c>
      <c r="E68" s="58" t="n">
        <v>8</v>
      </c>
      <c r="F68" s="58" t="n">
        <v>3</v>
      </c>
      <c r="G68" s="58" t="n">
        <v>8</v>
      </c>
      <c r="H68" s="58" t="n">
        <v>8</v>
      </c>
      <c r="I68" s="58" t="n">
        <v>4</v>
      </c>
      <c r="J68" s="58" t="n">
        <v>33</v>
      </c>
    </row>
    <row r="69" customFormat="false" ht="9.2" hidden="false" customHeight="true" outlineLevel="0" collapsed="false">
      <c r="A69" s="5" t="s">
        <v>107</v>
      </c>
      <c r="B69" s="58" t="s">
        <v>172</v>
      </c>
      <c r="C69" s="58" t="s">
        <v>172</v>
      </c>
      <c r="D69" s="58" t="s">
        <v>172</v>
      </c>
      <c r="E69" s="58" t="s">
        <v>172</v>
      </c>
      <c r="F69" s="58" t="n">
        <v>1</v>
      </c>
      <c r="G69" s="58" t="n">
        <v>1</v>
      </c>
      <c r="H69" s="58" t="s">
        <v>172</v>
      </c>
      <c r="I69" s="58" t="n">
        <v>10</v>
      </c>
      <c r="J69" s="58" t="n">
        <v>12</v>
      </c>
    </row>
    <row r="70" customFormat="false" ht="9.2" hidden="false" customHeight="true" outlineLevel="0" collapsed="false">
      <c r="A70" s="5" t="s">
        <v>108</v>
      </c>
      <c r="B70" s="58" t="s">
        <v>172</v>
      </c>
      <c r="C70" s="58" t="s">
        <v>172</v>
      </c>
      <c r="D70" s="58" t="s">
        <v>172</v>
      </c>
      <c r="E70" s="58" t="s">
        <v>172</v>
      </c>
      <c r="F70" s="58" t="s">
        <v>172</v>
      </c>
      <c r="G70" s="58" t="n">
        <v>1</v>
      </c>
      <c r="H70" s="58" t="s">
        <v>172</v>
      </c>
      <c r="I70" s="58" t="n">
        <v>7</v>
      </c>
      <c r="J70" s="58" t="n">
        <v>8</v>
      </c>
    </row>
    <row r="71" s="20" customFormat="true" ht="9.2" hidden="false" customHeight="true" outlineLevel="0" collapsed="false">
      <c r="A71" s="18" t="s">
        <v>50</v>
      </c>
      <c r="B71" s="63" t="n">
        <v>2</v>
      </c>
      <c r="C71" s="63" t="n">
        <v>2</v>
      </c>
      <c r="D71" s="63" t="n">
        <v>7</v>
      </c>
      <c r="E71" s="63" t="n">
        <v>57</v>
      </c>
      <c r="F71" s="63" t="n">
        <v>12</v>
      </c>
      <c r="G71" s="63" t="n">
        <v>40</v>
      </c>
      <c r="H71" s="63" t="n">
        <v>104</v>
      </c>
      <c r="I71" s="63" t="n">
        <v>76</v>
      </c>
      <c r="J71" s="63" t="n">
        <v>298</v>
      </c>
    </row>
    <row r="72" s="22" customFormat="true" ht="9.2" hidden="false" customHeight="true" outlineLevel="0" collapsed="false">
      <c r="A72" s="36"/>
      <c r="B72" s="4"/>
      <c r="C72" s="4"/>
      <c r="D72" s="4"/>
      <c r="E72" s="4"/>
      <c r="F72" s="4"/>
      <c r="G72" s="4"/>
      <c r="H72" s="4"/>
      <c r="I72" s="4"/>
      <c r="J72" s="4"/>
    </row>
    <row r="73" s="22" customFormat="true" ht="9.2" hidden="false" customHeight="true" outlineLevel="0" collapsed="false">
      <c r="A73" s="18"/>
      <c r="B73" s="0"/>
      <c r="C73" s="0"/>
      <c r="D73" s="0"/>
      <c r="E73" s="0"/>
      <c r="F73" s="0"/>
      <c r="G73" s="0"/>
      <c r="H73" s="0"/>
      <c r="I73" s="0"/>
      <c r="J73" s="0"/>
    </row>
  </sheetData>
  <mergeCells count="2">
    <mergeCell ref="C3:J3"/>
    <mergeCell ref="D4:H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3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7.99"/>
    <col collapsed="false" customWidth="true" hidden="false" outlineLevel="0" max="4" min="3" style="0" width="7.85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7" min="7" style="0" width="8.7"/>
    <col collapsed="false" customWidth="true" hidden="false" outlineLevel="0" max="9" min="8" style="0" width="7.7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A1" s="23" t="s">
        <v>304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3.5" hidden="false" customHeight="true" outlineLevel="0" collapsed="false">
      <c r="A2" s="11"/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5"/>
      <c r="B3" s="5"/>
      <c r="C3" s="27" t="s">
        <v>294</v>
      </c>
      <c r="D3" s="27"/>
      <c r="E3" s="27"/>
      <c r="F3" s="27"/>
      <c r="G3" s="27"/>
      <c r="H3" s="27"/>
      <c r="I3" s="27"/>
      <c r="J3" s="27"/>
    </row>
    <row r="4" customFormat="false" ht="14.25" hidden="false" customHeight="true" outlineLevel="0" collapsed="false">
      <c r="A4" s="5"/>
      <c r="B4" s="5"/>
      <c r="C4" s="5"/>
      <c r="D4" s="27" t="s">
        <v>295</v>
      </c>
      <c r="E4" s="27"/>
      <c r="F4" s="27"/>
      <c r="G4" s="27"/>
      <c r="H4" s="27"/>
      <c r="I4" s="5"/>
      <c r="J4" s="5"/>
    </row>
    <row r="5" customFormat="false" ht="13.5" hidden="false" customHeight="true" outlineLevel="0" collapsed="false">
      <c r="A5" s="10"/>
      <c r="B5" s="5"/>
      <c r="C5" s="40" t="s">
        <v>296</v>
      </c>
      <c r="D5" s="5"/>
      <c r="E5" s="58" t="s">
        <v>297</v>
      </c>
      <c r="F5" s="5"/>
      <c r="G5" s="58" t="s">
        <v>298</v>
      </c>
      <c r="H5" s="5"/>
      <c r="I5" s="40" t="s">
        <v>299</v>
      </c>
      <c r="J5" s="40" t="s">
        <v>5</v>
      </c>
    </row>
    <row r="6" customFormat="false" ht="13.5" hidden="false" customHeight="true" outlineLevel="0" collapsed="false">
      <c r="A6" s="36"/>
      <c r="B6" s="30"/>
      <c r="C6" s="4"/>
      <c r="D6" s="30"/>
      <c r="E6" s="57" t="s">
        <v>300</v>
      </c>
      <c r="F6" s="30"/>
      <c r="G6" s="57" t="s">
        <v>301</v>
      </c>
      <c r="H6" s="30"/>
      <c r="I6" s="4"/>
      <c r="J6" s="4"/>
    </row>
    <row r="7" customFormat="false" ht="14.25" hidden="false" customHeight="true" outlineLevel="0" collapsed="false">
      <c r="A7" s="18"/>
      <c r="B7" s="40"/>
      <c r="C7" s="3"/>
      <c r="D7" s="40"/>
      <c r="E7" s="88"/>
      <c r="F7" s="40"/>
      <c r="G7" s="88"/>
      <c r="H7" s="40"/>
      <c r="I7" s="3"/>
      <c r="J7" s="3"/>
    </row>
    <row r="8" customFormat="false" ht="9.2" hidden="false" customHeight="true" outlineLevel="0" collapsed="false">
      <c r="A8" s="5" t="s">
        <v>18</v>
      </c>
      <c r="B8" s="58" t="n">
        <v>1</v>
      </c>
      <c r="C8" s="58" t="s">
        <v>172</v>
      </c>
      <c r="D8" s="58" t="n">
        <v>4</v>
      </c>
      <c r="E8" s="58" t="n">
        <v>6</v>
      </c>
      <c r="F8" s="58" t="n">
        <v>3</v>
      </c>
      <c r="G8" s="58" t="n">
        <v>5</v>
      </c>
      <c r="H8" s="58" t="n">
        <v>3</v>
      </c>
      <c r="I8" s="58" t="n">
        <v>24</v>
      </c>
      <c r="J8" s="58" t="n">
        <v>45</v>
      </c>
    </row>
    <row r="9" customFormat="false" ht="9.2" hidden="false" customHeight="true" outlineLevel="0" collapsed="false">
      <c r="A9" s="5" t="s">
        <v>110</v>
      </c>
      <c r="B9" s="58" t="s">
        <v>172</v>
      </c>
      <c r="C9" s="58" t="s">
        <v>172</v>
      </c>
      <c r="D9" s="58" t="s">
        <v>172</v>
      </c>
      <c r="E9" s="58" t="n">
        <v>2</v>
      </c>
      <c r="F9" s="58" t="s">
        <v>172</v>
      </c>
      <c r="G9" s="58" t="n">
        <v>1</v>
      </c>
      <c r="H9" s="58" t="n">
        <v>1</v>
      </c>
      <c r="I9" s="58" t="n">
        <v>2</v>
      </c>
      <c r="J9" s="58" t="n">
        <v>6</v>
      </c>
    </row>
    <row r="10" s="20" customFormat="true" ht="9.2" hidden="false" customHeight="true" outlineLevel="0" collapsed="false">
      <c r="A10" s="34" t="s">
        <v>51</v>
      </c>
      <c r="B10" s="63" t="n">
        <v>1</v>
      </c>
      <c r="C10" s="63" t="s">
        <v>172</v>
      </c>
      <c r="D10" s="63" t="n">
        <v>4</v>
      </c>
      <c r="E10" s="63" t="n">
        <v>8</v>
      </c>
      <c r="F10" s="63" t="n">
        <v>3</v>
      </c>
      <c r="G10" s="63" t="n">
        <v>6</v>
      </c>
      <c r="H10" s="63" t="n">
        <v>4</v>
      </c>
      <c r="I10" s="63" t="n">
        <v>26</v>
      </c>
      <c r="J10" s="63" t="n">
        <v>51</v>
      </c>
    </row>
    <row r="11" customFormat="false" ht="9.2" hidden="false" customHeight="true" outlineLevel="0" collapsed="false">
      <c r="A11" s="5" t="s">
        <v>111</v>
      </c>
      <c r="B11" s="58" t="s">
        <v>172</v>
      </c>
      <c r="C11" s="58" t="s">
        <v>172</v>
      </c>
      <c r="D11" s="58" t="s">
        <v>172</v>
      </c>
      <c r="E11" s="58" t="n">
        <v>3</v>
      </c>
      <c r="F11" s="58" t="n">
        <v>7</v>
      </c>
      <c r="G11" s="58" t="n">
        <v>2</v>
      </c>
      <c r="H11" s="58" t="n">
        <v>4</v>
      </c>
      <c r="I11" s="58" t="n">
        <v>4</v>
      </c>
      <c r="J11" s="58" t="n">
        <v>20</v>
      </c>
    </row>
    <row r="12" customFormat="false" ht="9.2" hidden="false" customHeight="true" outlineLevel="0" collapsed="false">
      <c r="A12" s="5" t="s">
        <v>19</v>
      </c>
      <c r="B12" s="58" t="n">
        <v>1</v>
      </c>
      <c r="C12" s="58" t="s">
        <v>172</v>
      </c>
      <c r="D12" s="58" t="n">
        <v>1</v>
      </c>
      <c r="E12" s="58" t="n">
        <v>3</v>
      </c>
      <c r="F12" s="58" t="s">
        <v>172</v>
      </c>
      <c r="G12" s="58" t="n">
        <v>5</v>
      </c>
      <c r="H12" s="58" t="n">
        <v>6</v>
      </c>
      <c r="I12" s="58" t="n">
        <v>11</v>
      </c>
      <c r="J12" s="58" t="n">
        <v>26</v>
      </c>
    </row>
    <row r="13" customFormat="false" ht="9.2" hidden="false" customHeight="true" outlineLevel="0" collapsed="false">
      <c r="A13" s="5" t="s">
        <v>112</v>
      </c>
      <c r="B13" s="58" t="n">
        <v>2</v>
      </c>
      <c r="C13" s="58" t="s">
        <v>172</v>
      </c>
      <c r="D13" s="58" t="s">
        <v>172</v>
      </c>
      <c r="E13" s="58" t="n">
        <v>1</v>
      </c>
      <c r="F13" s="58" t="n">
        <v>1</v>
      </c>
      <c r="G13" s="58" t="s">
        <v>172</v>
      </c>
      <c r="H13" s="58" t="n">
        <v>22</v>
      </c>
      <c r="I13" s="58" t="n">
        <v>2</v>
      </c>
      <c r="J13" s="58" t="n">
        <v>26</v>
      </c>
    </row>
    <row r="14" customFormat="false" ht="9.2" hidden="false" customHeight="true" outlineLevel="0" collapsed="false">
      <c r="A14" s="5" t="s">
        <v>305</v>
      </c>
      <c r="B14" s="58" t="n">
        <v>1</v>
      </c>
      <c r="C14" s="58" t="s">
        <v>172</v>
      </c>
      <c r="D14" s="58" t="n">
        <v>5</v>
      </c>
      <c r="E14" s="58" t="n">
        <v>8</v>
      </c>
      <c r="F14" s="58" t="s">
        <v>172</v>
      </c>
      <c r="G14" s="58" t="n">
        <v>6</v>
      </c>
      <c r="H14" s="58" t="n">
        <v>21</v>
      </c>
      <c r="I14" s="58" t="n">
        <v>17</v>
      </c>
      <c r="J14" s="58" t="n">
        <v>57</v>
      </c>
    </row>
    <row r="15" s="20" customFormat="true" ht="9.2" hidden="false" customHeight="true" outlineLevel="0" collapsed="false">
      <c r="A15" s="34" t="s">
        <v>52</v>
      </c>
      <c r="B15" s="63" t="n">
        <v>4</v>
      </c>
      <c r="C15" s="63" t="s">
        <v>172</v>
      </c>
      <c r="D15" s="63" t="n">
        <v>6</v>
      </c>
      <c r="E15" s="63" t="n">
        <v>15</v>
      </c>
      <c r="F15" s="63" t="n">
        <v>8</v>
      </c>
      <c r="G15" s="63" t="n">
        <v>13</v>
      </c>
      <c r="H15" s="63" t="n">
        <v>53</v>
      </c>
      <c r="I15" s="63" t="n">
        <v>34</v>
      </c>
      <c r="J15" s="63" t="n">
        <v>129</v>
      </c>
    </row>
    <row r="16" s="22" customFormat="true" ht="9.2" hidden="false" customHeight="true" outlineLevel="0" collapsed="false">
      <c r="A16" s="5" t="s">
        <v>114</v>
      </c>
      <c r="B16" s="58" t="n">
        <v>1</v>
      </c>
      <c r="C16" s="58" t="s">
        <v>172</v>
      </c>
      <c r="D16" s="58" t="s">
        <v>172</v>
      </c>
      <c r="E16" s="58" t="s">
        <v>172</v>
      </c>
      <c r="F16" s="58" t="s">
        <v>172</v>
      </c>
      <c r="G16" s="58" t="s">
        <v>172</v>
      </c>
      <c r="H16" s="58" t="n">
        <v>4</v>
      </c>
      <c r="I16" s="58" t="n">
        <v>6</v>
      </c>
      <c r="J16" s="58" t="n">
        <v>10</v>
      </c>
    </row>
    <row r="17" s="22" customFormat="true" ht="9.2" hidden="false" customHeight="true" outlineLevel="0" collapsed="false">
      <c r="A17" s="5" t="s">
        <v>115</v>
      </c>
      <c r="B17" s="58" t="s">
        <v>172</v>
      </c>
      <c r="C17" s="58" t="s">
        <v>172</v>
      </c>
      <c r="D17" s="58" t="s">
        <v>172</v>
      </c>
      <c r="E17" s="58" t="s">
        <v>172</v>
      </c>
      <c r="F17" s="58" t="s">
        <v>172</v>
      </c>
      <c r="G17" s="58" t="n">
        <v>3</v>
      </c>
      <c r="H17" s="58" t="n">
        <v>3</v>
      </c>
      <c r="I17" s="58" t="n">
        <v>4</v>
      </c>
      <c r="J17" s="58" t="n">
        <v>10</v>
      </c>
    </row>
    <row r="18" s="22" customFormat="true" ht="9.2" hidden="false" customHeight="true" outlineLevel="0" collapsed="false">
      <c r="A18" s="5" t="s">
        <v>306</v>
      </c>
      <c r="B18" s="58" t="n">
        <v>4</v>
      </c>
      <c r="C18" s="58" t="s">
        <v>172</v>
      </c>
      <c r="D18" s="58" t="n">
        <v>19</v>
      </c>
      <c r="E18" s="58" t="n">
        <v>12</v>
      </c>
      <c r="F18" s="58" t="n">
        <v>4</v>
      </c>
      <c r="G18" s="58" t="n">
        <v>69</v>
      </c>
      <c r="H18" s="58" t="n">
        <v>83</v>
      </c>
      <c r="I18" s="58" t="n">
        <v>252</v>
      </c>
      <c r="J18" s="58" t="n">
        <v>439</v>
      </c>
    </row>
    <row r="19" customFormat="false" ht="9.2" hidden="false" customHeight="true" outlineLevel="0" collapsed="false">
      <c r="A19" s="5" t="s">
        <v>116</v>
      </c>
      <c r="B19" s="58" t="n">
        <v>2</v>
      </c>
      <c r="C19" s="58" t="s">
        <v>172</v>
      </c>
      <c r="D19" s="58" t="n">
        <v>3</v>
      </c>
      <c r="E19" s="58" t="n">
        <v>5</v>
      </c>
      <c r="F19" s="58" t="n">
        <v>2</v>
      </c>
      <c r="G19" s="58" t="n">
        <v>17</v>
      </c>
      <c r="H19" s="58" t="n">
        <v>5</v>
      </c>
      <c r="I19" s="58" t="n">
        <v>37</v>
      </c>
      <c r="J19" s="58" t="n">
        <v>69</v>
      </c>
    </row>
    <row r="20" customFormat="false" ht="9.2" hidden="false" customHeight="true" outlineLevel="0" collapsed="false">
      <c r="A20" s="5" t="s">
        <v>117</v>
      </c>
      <c r="B20" s="58" t="s">
        <v>172</v>
      </c>
      <c r="C20" s="58" t="n">
        <v>1</v>
      </c>
      <c r="D20" s="58" t="n">
        <v>2</v>
      </c>
      <c r="E20" s="58" t="n">
        <v>2</v>
      </c>
      <c r="F20" s="58" t="s">
        <v>172</v>
      </c>
      <c r="G20" s="58" t="n">
        <v>5</v>
      </c>
      <c r="H20" s="58" t="n">
        <v>4</v>
      </c>
      <c r="I20" s="58" t="n">
        <v>11</v>
      </c>
      <c r="J20" s="58" t="n">
        <v>25</v>
      </c>
    </row>
    <row r="21" s="20" customFormat="true" ht="9.2" hidden="false" customHeight="true" outlineLevel="0" collapsed="false">
      <c r="A21" s="34" t="s">
        <v>53</v>
      </c>
      <c r="B21" s="63" t="n">
        <v>7</v>
      </c>
      <c r="C21" s="63" t="n">
        <v>1</v>
      </c>
      <c r="D21" s="63" t="n">
        <v>24</v>
      </c>
      <c r="E21" s="63" t="n">
        <v>19</v>
      </c>
      <c r="F21" s="63" t="n">
        <v>6</v>
      </c>
      <c r="G21" s="63" t="n">
        <v>94</v>
      </c>
      <c r="H21" s="63" t="n">
        <v>99</v>
      </c>
      <c r="I21" s="63" t="n">
        <v>310</v>
      </c>
      <c r="J21" s="63" t="n">
        <v>553</v>
      </c>
    </row>
    <row r="22" customFormat="false" ht="9.2" hidden="false" customHeight="true" outlineLevel="0" collapsed="false">
      <c r="A22" s="5" t="s">
        <v>21</v>
      </c>
      <c r="B22" s="58" t="n">
        <v>1</v>
      </c>
      <c r="C22" s="58" t="s">
        <v>172</v>
      </c>
      <c r="D22" s="58" t="s">
        <v>172</v>
      </c>
      <c r="E22" s="58" t="n">
        <v>1</v>
      </c>
      <c r="F22" s="58" t="n">
        <v>2</v>
      </c>
      <c r="G22" s="58" t="n">
        <v>1</v>
      </c>
      <c r="H22" s="58" t="n">
        <v>4</v>
      </c>
      <c r="I22" s="58" t="n">
        <v>9</v>
      </c>
      <c r="J22" s="58" t="n">
        <v>17</v>
      </c>
    </row>
    <row r="23" customFormat="false" ht="9.2" hidden="false" customHeight="true" outlineLevel="0" collapsed="false">
      <c r="A23" s="5" t="s">
        <v>118</v>
      </c>
      <c r="B23" s="58" t="s">
        <v>172</v>
      </c>
      <c r="C23" s="58" t="n">
        <v>1</v>
      </c>
      <c r="D23" s="58" t="n">
        <v>2</v>
      </c>
      <c r="E23" s="58" t="n">
        <v>9</v>
      </c>
      <c r="F23" s="58" t="n">
        <v>1</v>
      </c>
      <c r="G23" s="58" t="n">
        <v>3</v>
      </c>
      <c r="H23" s="58" t="n">
        <v>8</v>
      </c>
      <c r="I23" s="58" t="n">
        <v>8</v>
      </c>
      <c r="J23" s="58" t="n">
        <v>32</v>
      </c>
    </row>
    <row r="24" customFormat="false" ht="9.2" hidden="false" customHeight="true" outlineLevel="0" collapsed="false">
      <c r="A24" s="5" t="s">
        <v>119</v>
      </c>
      <c r="B24" s="58" t="n">
        <v>2</v>
      </c>
      <c r="C24" s="58" t="s">
        <v>172</v>
      </c>
      <c r="D24" s="58" t="n">
        <v>11</v>
      </c>
      <c r="E24" s="58" t="n">
        <v>14</v>
      </c>
      <c r="F24" s="58" t="n">
        <v>6</v>
      </c>
      <c r="G24" s="58" t="n">
        <v>7</v>
      </c>
      <c r="H24" s="58" t="n">
        <v>10</v>
      </c>
      <c r="I24" s="58" t="n">
        <v>22</v>
      </c>
      <c r="J24" s="58" t="n">
        <v>70</v>
      </c>
    </row>
    <row r="25" customFormat="false" ht="9.2" hidden="false" customHeight="true" outlineLevel="0" collapsed="false">
      <c r="A25" s="5" t="s">
        <v>120</v>
      </c>
      <c r="B25" s="58" t="n">
        <v>3</v>
      </c>
      <c r="C25" s="58" t="s">
        <v>172</v>
      </c>
      <c r="D25" s="58" t="n">
        <v>2</v>
      </c>
      <c r="E25" s="58" t="n">
        <v>6</v>
      </c>
      <c r="F25" s="58" t="n">
        <v>1</v>
      </c>
      <c r="G25" s="58" t="n">
        <v>4</v>
      </c>
      <c r="H25" s="58" t="n">
        <v>5</v>
      </c>
      <c r="I25" s="58" t="n">
        <v>10</v>
      </c>
      <c r="J25" s="58" t="n">
        <v>28</v>
      </c>
    </row>
    <row r="26" s="20" customFormat="true" ht="9.2" hidden="false" customHeight="true" outlineLevel="0" collapsed="false">
      <c r="A26" s="34" t="s">
        <v>54</v>
      </c>
      <c r="B26" s="63" t="n">
        <v>6</v>
      </c>
      <c r="C26" s="63" t="n">
        <v>1</v>
      </c>
      <c r="D26" s="63" t="n">
        <v>15</v>
      </c>
      <c r="E26" s="63" t="n">
        <v>30</v>
      </c>
      <c r="F26" s="63" t="n">
        <v>10</v>
      </c>
      <c r="G26" s="63" t="n">
        <v>15</v>
      </c>
      <c r="H26" s="63" t="n">
        <v>27</v>
      </c>
      <c r="I26" s="63" t="n">
        <v>49</v>
      </c>
      <c r="J26" s="63" t="n">
        <v>147</v>
      </c>
    </row>
    <row r="27" customFormat="false" ht="9.2" hidden="false" customHeight="true" outlineLevel="0" collapsed="false">
      <c r="A27" s="5" t="s">
        <v>121</v>
      </c>
      <c r="B27" s="58" t="s">
        <v>172</v>
      </c>
      <c r="C27" s="58" t="s">
        <v>172</v>
      </c>
      <c r="D27" s="58" t="n">
        <v>1</v>
      </c>
      <c r="E27" s="58" t="s">
        <v>172</v>
      </c>
      <c r="F27" s="58" t="s">
        <v>172</v>
      </c>
      <c r="G27" s="58" t="n">
        <v>1</v>
      </c>
      <c r="H27" s="58" t="s">
        <v>172</v>
      </c>
      <c r="I27" s="58" t="n">
        <v>5</v>
      </c>
      <c r="J27" s="58" t="n">
        <v>7</v>
      </c>
    </row>
    <row r="28" customFormat="false" ht="9.2" hidden="false" customHeight="true" outlineLevel="0" collapsed="false">
      <c r="A28" s="5" t="s">
        <v>22</v>
      </c>
      <c r="B28" s="58" t="s">
        <v>172</v>
      </c>
      <c r="C28" s="58" t="s">
        <v>172</v>
      </c>
      <c r="D28" s="58" t="n">
        <v>1</v>
      </c>
      <c r="E28" s="58" t="n">
        <v>6</v>
      </c>
      <c r="F28" s="58" t="s">
        <v>172</v>
      </c>
      <c r="G28" s="58" t="n">
        <v>1</v>
      </c>
      <c r="H28" s="58" t="n">
        <v>3</v>
      </c>
      <c r="I28" s="58" t="n">
        <v>9</v>
      </c>
      <c r="J28" s="58" t="n">
        <v>20</v>
      </c>
    </row>
    <row r="29" s="20" customFormat="true" ht="9.2" hidden="false" customHeight="true" outlineLevel="0" collapsed="false">
      <c r="A29" s="34" t="s">
        <v>55</v>
      </c>
      <c r="B29" s="63" t="s">
        <v>172</v>
      </c>
      <c r="C29" s="63" t="s">
        <v>172</v>
      </c>
      <c r="D29" s="63" t="n">
        <v>2</v>
      </c>
      <c r="E29" s="63" t="n">
        <v>6</v>
      </c>
      <c r="F29" s="63" t="s">
        <v>172</v>
      </c>
      <c r="G29" s="63" t="n">
        <v>2</v>
      </c>
      <c r="H29" s="63" t="n">
        <v>3</v>
      </c>
      <c r="I29" s="63" t="n">
        <v>14</v>
      </c>
      <c r="J29" s="63" t="n">
        <v>27</v>
      </c>
    </row>
    <row r="30" s="22" customFormat="true" ht="9.2" hidden="false" customHeight="true" outlineLevel="0" collapsed="false">
      <c r="A30" s="5" t="s">
        <v>122</v>
      </c>
      <c r="B30" s="58" t="s">
        <v>172</v>
      </c>
      <c r="C30" s="58" t="s">
        <v>172</v>
      </c>
      <c r="D30" s="58" t="n">
        <v>1</v>
      </c>
      <c r="E30" s="58" t="n">
        <v>4</v>
      </c>
      <c r="F30" s="58" t="n">
        <v>2</v>
      </c>
      <c r="G30" s="58" t="n">
        <v>7</v>
      </c>
      <c r="H30" s="58" t="n">
        <v>6</v>
      </c>
      <c r="I30" s="58" t="n">
        <v>41</v>
      </c>
      <c r="J30" s="58" t="n">
        <v>61</v>
      </c>
    </row>
    <row r="31" customFormat="false" ht="9.2" hidden="false" customHeight="true" outlineLevel="0" collapsed="false">
      <c r="A31" s="5" t="s">
        <v>123</v>
      </c>
      <c r="B31" s="58" t="n">
        <v>2</v>
      </c>
      <c r="C31" s="58" t="s">
        <v>172</v>
      </c>
      <c r="D31" s="58" t="n">
        <v>1</v>
      </c>
      <c r="E31" s="58" t="s">
        <v>172</v>
      </c>
      <c r="F31" s="58" t="s">
        <v>172</v>
      </c>
      <c r="G31" s="58" t="n">
        <v>1</v>
      </c>
      <c r="H31" s="58" t="n">
        <v>1</v>
      </c>
      <c r="I31" s="58" t="n">
        <v>10</v>
      </c>
      <c r="J31" s="58" t="n">
        <v>13</v>
      </c>
    </row>
    <row r="32" s="22" customFormat="true" ht="9.2" hidden="false" customHeight="true" outlineLevel="0" collapsed="false">
      <c r="A32" s="5" t="s">
        <v>23</v>
      </c>
      <c r="B32" s="58" t="n">
        <v>12</v>
      </c>
      <c r="C32" s="58" t="s">
        <v>172</v>
      </c>
      <c r="D32" s="58" t="n">
        <v>28</v>
      </c>
      <c r="E32" s="58" t="n">
        <v>13</v>
      </c>
      <c r="F32" s="58" t="n">
        <v>8</v>
      </c>
      <c r="G32" s="58" t="n">
        <v>32</v>
      </c>
      <c r="H32" s="58" t="n">
        <v>69</v>
      </c>
      <c r="I32" s="58" t="n">
        <v>196</v>
      </c>
      <c r="J32" s="58" t="n">
        <v>346</v>
      </c>
    </row>
    <row r="33" s="22" customFormat="true" ht="9.2" hidden="false" customHeight="true" outlineLevel="0" collapsed="false">
      <c r="A33" s="5" t="s">
        <v>124</v>
      </c>
      <c r="B33" s="58" t="s">
        <v>172</v>
      </c>
      <c r="C33" s="58" t="s">
        <v>172</v>
      </c>
      <c r="D33" s="58" t="n">
        <v>3</v>
      </c>
      <c r="E33" s="58" t="n">
        <v>4</v>
      </c>
      <c r="F33" s="58" t="n">
        <v>3</v>
      </c>
      <c r="G33" s="58" t="n">
        <v>1</v>
      </c>
      <c r="H33" s="58" t="n">
        <v>23</v>
      </c>
      <c r="I33" s="58" t="n">
        <v>33</v>
      </c>
      <c r="J33" s="58" t="n">
        <v>67</v>
      </c>
    </row>
    <row r="34" customFormat="false" ht="9.2" hidden="false" customHeight="true" outlineLevel="0" collapsed="false">
      <c r="A34" s="5" t="s">
        <v>125</v>
      </c>
      <c r="B34" s="58" t="n">
        <v>3</v>
      </c>
      <c r="C34" s="58" t="s">
        <v>172</v>
      </c>
      <c r="D34" s="58" t="n">
        <v>3</v>
      </c>
      <c r="E34" s="58" t="n">
        <v>1</v>
      </c>
      <c r="F34" s="58" t="n">
        <v>2</v>
      </c>
      <c r="G34" s="58" t="n">
        <v>3</v>
      </c>
      <c r="H34" s="58" t="n">
        <v>10</v>
      </c>
      <c r="I34" s="58" t="n">
        <v>24</v>
      </c>
      <c r="J34" s="58" t="n">
        <v>43</v>
      </c>
    </row>
    <row r="35" s="20" customFormat="true" ht="9.2" hidden="false" customHeight="true" outlineLevel="0" collapsed="false">
      <c r="A35" s="34" t="s">
        <v>56</v>
      </c>
      <c r="B35" s="63" t="n">
        <v>17</v>
      </c>
      <c r="C35" s="63" t="s">
        <v>172</v>
      </c>
      <c r="D35" s="63" t="n">
        <v>36</v>
      </c>
      <c r="E35" s="63" t="n">
        <v>22</v>
      </c>
      <c r="F35" s="63" t="n">
        <v>15</v>
      </c>
      <c r="G35" s="63" t="n">
        <v>44</v>
      </c>
      <c r="H35" s="63" t="n">
        <v>109</v>
      </c>
      <c r="I35" s="63" t="n">
        <v>304</v>
      </c>
      <c r="J35" s="63" t="n">
        <v>530</v>
      </c>
    </row>
    <row r="36" customFormat="false" ht="9.2" hidden="false" customHeight="true" outlineLevel="0" collapsed="false">
      <c r="A36" s="5" t="s">
        <v>126</v>
      </c>
      <c r="B36" s="58" t="n">
        <v>1</v>
      </c>
      <c r="C36" s="58" t="n">
        <v>1</v>
      </c>
      <c r="D36" s="58" t="n">
        <v>5</v>
      </c>
      <c r="E36" s="58" t="s">
        <v>172</v>
      </c>
      <c r="F36" s="58" t="n">
        <v>3</v>
      </c>
      <c r="G36" s="58" t="n">
        <v>1</v>
      </c>
      <c r="H36" s="58" t="n">
        <v>5</v>
      </c>
      <c r="I36" s="58" t="n">
        <v>20</v>
      </c>
      <c r="J36" s="58" t="n">
        <v>35</v>
      </c>
    </row>
    <row r="37" customFormat="false" ht="9.2" hidden="false" customHeight="true" outlineLevel="0" collapsed="false">
      <c r="A37" s="5" t="s">
        <v>25</v>
      </c>
      <c r="B37" s="58" t="n">
        <v>4</v>
      </c>
      <c r="C37" s="58" t="s">
        <v>172</v>
      </c>
      <c r="D37" s="58" t="n">
        <v>4</v>
      </c>
      <c r="E37" s="58" t="n">
        <v>12</v>
      </c>
      <c r="F37" s="58" t="n">
        <v>7</v>
      </c>
      <c r="G37" s="58" t="n">
        <v>6</v>
      </c>
      <c r="H37" s="58" t="n">
        <v>13</v>
      </c>
      <c r="I37" s="58" t="n">
        <v>38</v>
      </c>
      <c r="J37" s="58" t="n">
        <v>80</v>
      </c>
    </row>
    <row r="38" customFormat="false" ht="9.2" hidden="false" customHeight="true" outlineLevel="0" collapsed="false">
      <c r="A38" s="5" t="s">
        <v>127</v>
      </c>
      <c r="B38" s="58" t="s">
        <v>172</v>
      </c>
      <c r="C38" s="58" t="s">
        <v>172</v>
      </c>
      <c r="D38" s="58" t="n">
        <v>1</v>
      </c>
      <c r="E38" s="58" t="n">
        <v>1</v>
      </c>
      <c r="F38" s="58" t="s">
        <v>172</v>
      </c>
      <c r="G38" s="58" t="n">
        <v>1</v>
      </c>
      <c r="H38" s="58" t="n">
        <v>1</v>
      </c>
      <c r="I38" s="58" t="n">
        <v>10</v>
      </c>
      <c r="J38" s="58" t="n">
        <v>14</v>
      </c>
    </row>
    <row r="39" customFormat="false" ht="9.2" hidden="false" customHeight="true" outlineLevel="0" collapsed="false">
      <c r="A39" s="5" t="s">
        <v>128</v>
      </c>
      <c r="B39" s="58" t="n">
        <v>2</v>
      </c>
      <c r="C39" s="58" t="s">
        <v>172</v>
      </c>
      <c r="D39" s="58" t="s">
        <v>172</v>
      </c>
      <c r="E39" s="58" t="n">
        <v>1</v>
      </c>
      <c r="F39" s="58" t="s">
        <v>172</v>
      </c>
      <c r="G39" s="58" t="n">
        <v>1</v>
      </c>
      <c r="H39" s="58" t="s">
        <v>172</v>
      </c>
      <c r="I39" s="58" t="n">
        <v>13</v>
      </c>
      <c r="J39" s="58" t="n">
        <v>15</v>
      </c>
    </row>
    <row r="40" customFormat="false" ht="9.2" hidden="false" customHeight="true" outlineLevel="0" collapsed="false">
      <c r="A40" s="5" t="s">
        <v>26</v>
      </c>
      <c r="B40" s="58" t="n">
        <v>1</v>
      </c>
      <c r="C40" s="58" t="s">
        <v>172</v>
      </c>
      <c r="D40" s="58" t="n">
        <v>3</v>
      </c>
      <c r="E40" s="58" t="n">
        <v>9</v>
      </c>
      <c r="F40" s="58" t="n">
        <v>1</v>
      </c>
      <c r="G40" s="58" t="s">
        <v>172</v>
      </c>
      <c r="H40" s="58" t="n">
        <v>25</v>
      </c>
      <c r="I40" s="58" t="n">
        <v>22</v>
      </c>
      <c r="J40" s="58" t="n">
        <v>60</v>
      </c>
    </row>
    <row r="41" s="20" customFormat="true" ht="9.2" hidden="false" customHeight="true" outlineLevel="0" collapsed="false">
      <c r="A41" s="34" t="s">
        <v>57</v>
      </c>
      <c r="B41" s="63" t="n">
        <v>8</v>
      </c>
      <c r="C41" s="63" t="n">
        <v>1</v>
      </c>
      <c r="D41" s="63" t="n">
        <v>13</v>
      </c>
      <c r="E41" s="63" t="n">
        <v>23</v>
      </c>
      <c r="F41" s="63" t="n">
        <v>11</v>
      </c>
      <c r="G41" s="63" t="n">
        <v>9</v>
      </c>
      <c r="H41" s="63" t="n">
        <v>44</v>
      </c>
      <c r="I41" s="63" t="n">
        <v>103</v>
      </c>
      <c r="J41" s="63" t="n">
        <v>204</v>
      </c>
    </row>
    <row r="42" s="20" customFormat="true" ht="9.2" hidden="false" customHeight="true" outlineLevel="0" collapsed="false">
      <c r="A42" s="5" t="s">
        <v>28</v>
      </c>
      <c r="B42" s="58" t="s">
        <v>172</v>
      </c>
      <c r="C42" s="58" t="s">
        <v>172</v>
      </c>
      <c r="D42" s="58" t="s">
        <v>172</v>
      </c>
      <c r="E42" s="58" t="s">
        <v>172</v>
      </c>
      <c r="F42" s="58" t="s">
        <v>172</v>
      </c>
      <c r="G42" s="58" t="n">
        <v>1</v>
      </c>
      <c r="H42" s="58" t="n">
        <v>1</v>
      </c>
      <c r="I42" s="58" t="n">
        <v>11</v>
      </c>
      <c r="J42" s="58" t="n">
        <v>13</v>
      </c>
    </row>
    <row r="43" customFormat="false" ht="9.2" hidden="false" customHeight="true" outlineLevel="0" collapsed="false">
      <c r="A43" s="5" t="s">
        <v>129</v>
      </c>
      <c r="B43" s="58" t="n">
        <v>2</v>
      </c>
      <c r="C43" s="58" t="s">
        <v>172</v>
      </c>
      <c r="D43" s="58" t="s">
        <v>172</v>
      </c>
      <c r="E43" s="58" t="s">
        <v>172</v>
      </c>
      <c r="F43" s="58" t="s">
        <v>172</v>
      </c>
      <c r="G43" s="58" t="s">
        <v>172</v>
      </c>
      <c r="H43" s="58" t="n">
        <v>1</v>
      </c>
      <c r="I43" s="58" t="n">
        <v>15</v>
      </c>
      <c r="J43" s="58" t="n">
        <v>16</v>
      </c>
    </row>
    <row r="44" s="20" customFormat="true" ht="9.2" hidden="false" customHeight="true" outlineLevel="0" collapsed="false">
      <c r="A44" s="34" t="s">
        <v>58</v>
      </c>
      <c r="B44" s="63" t="n">
        <v>2</v>
      </c>
      <c r="C44" s="63" t="s">
        <v>172</v>
      </c>
      <c r="D44" s="63" t="s">
        <v>172</v>
      </c>
      <c r="E44" s="63" t="s">
        <v>172</v>
      </c>
      <c r="F44" s="63" t="s">
        <v>172</v>
      </c>
      <c r="G44" s="63" t="n">
        <v>1</v>
      </c>
      <c r="H44" s="63" t="n">
        <v>2</v>
      </c>
      <c r="I44" s="63" t="n">
        <v>26</v>
      </c>
      <c r="J44" s="63" t="n">
        <v>29</v>
      </c>
    </row>
    <row r="45" s="20" customFormat="true" ht="9.2" hidden="false" customHeight="true" outlineLevel="0" collapsed="false">
      <c r="A45" s="5" t="s">
        <v>130</v>
      </c>
      <c r="B45" s="58" t="n">
        <v>5</v>
      </c>
      <c r="C45" s="58" t="s">
        <v>172</v>
      </c>
      <c r="D45" s="58" t="n">
        <v>2</v>
      </c>
      <c r="E45" s="58" t="s">
        <v>172</v>
      </c>
      <c r="F45" s="58" t="n">
        <v>2</v>
      </c>
      <c r="G45" s="58" t="n">
        <v>2</v>
      </c>
      <c r="H45" s="58" t="n">
        <v>4</v>
      </c>
      <c r="I45" s="58" t="n">
        <v>21</v>
      </c>
      <c r="J45" s="58" t="n">
        <v>31</v>
      </c>
    </row>
    <row r="46" s="22" customFormat="true" ht="9.2" hidden="false" customHeight="true" outlineLevel="0" collapsed="false">
      <c r="A46" s="5" t="s">
        <v>131</v>
      </c>
      <c r="B46" s="58" t="s">
        <v>172</v>
      </c>
      <c r="C46" s="58" t="s">
        <v>172</v>
      </c>
      <c r="D46" s="58" t="n">
        <v>2</v>
      </c>
      <c r="E46" s="58" t="s">
        <v>172</v>
      </c>
      <c r="F46" s="58" t="n">
        <v>1</v>
      </c>
      <c r="G46" s="58" t="s">
        <v>172</v>
      </c>
      <c r="H46" s="58" t="n">
        <v>1</v>
      </c>
      <c r="I46" s="58" t="n">
        <v>8</v>
      </c>
      <c r="J46" s="58" t="n">
        <v>12</v>
      </c>
    </row>
    <row r="47" s="22" customFormat="true" ht="9.2" hidden="false" customHeight="true" outlineLevel="0" collapsed="false">
      <c r="A47" s="5" t="s">
        <v>29</v>
      </c>
      <c r="B47" s="58" t="n">
        <v>1</v>
      </c>
      <c r="C47" s="58" t="s">
        <v>172</v>
      </c>
      <c r="D47" s="58" t="n">
        <v>1</v>
      </c>
      <c r="E47" s="58" t="n">
        <v>1</v>
      </c>
      <c r="F47" s="58" t="s">
        <v>172</v>
      </c>
      <c r="G47" s="58" t="n">
        <v>2</v>
      </c>
      <c r="H47" s="58" t="s">
        <v>172</v>
      </c>
      <c r="I47" s="58" t="n">
        <v>11</v>
      </c>
      <c r="J47" s="58" t="n">
        <v>15</v>
      </c>
    </row>
    <row r="48" customFormat="false" ht="9.2" hidden="false" customHeight="true" outlineLevel="0" collapsed="false">
      <c r="A48" s="5" t="s">
        <v>132</v>
      </c>
      <c r="B48" s="58" t="n">
        <v>1</v>
      </c>
      <c r="C48" s="58" t="s">
        <v>172</v>
      </c>
      <c r="D48" s="58" t="s">
        <v>172</v>
      </c>
      <c r="E48" s="58" t="s">
        <v>172</v>
      </c>
      <c r="F48" s="58" t="s">
        <v>172</v>
      </c>
      <c r="G48" s="58" t="s">
        <v>172</v>
      </c>
      <c r="H48" s="58" t="s">
        <v>172</v>
      </c>
      <c r="I48" s="58" t="n">
        <v>2</v>
      </c>
      <c r="J48" s="58" t="n">
        <v>2</v>
      </c>
    </row>
    <row r="49" customFormat="false" ht="9.2" hidden="false" customHeight="true" outlineLevel="0" collapsed="false">
      <c r="A49" s="5" t="s">
        <v>30</v>
      </c>
      <c r="B49" s="58" t="n">
        <v>1</v>
      </c>
      <c r="C49" s="58" t="n">
        <v>1</v>
      </c>
      <c r="D49" s="58" t="s">
        <v>172</v>
      </c>
      <c r="E49" s="58" t="s">
        <v>172</v>
      </c>
      <c r="F49" s="58" t="s">
        <v>172</v>
      </c>
      <c r="G49" s="58" t="n">
        <v>1</v>
      </c>
      <c r="H49" s="58" t="n">
        <v>1</v>
      </c>
      <c r="I49" s="58" t="n">
        <v>8</v>
      </c>
      <c r="J49" s="58" t="n">
        <v>11</v>
      </c>
    </row>
    <row r="50" s="20" customFormat="true" ht="9.2" hidden="false" customHeight="true" outlineLevel="0" collapsed="false">
      <c r="A50" s="34" t="s">
        <v>59</v>
      </c>
      <c r="B50" s="63" t="n">
        <v>8</v>
      </c>
      <c r="C50" s="63" t="n">
        <v>1</v>
      </c>
      <c r="D50" s="63" t="n">
        <v>5</v>
      </c>
      <c r="E50" s="63" t="n">
        <v>1</v>
      </c>
      <c r="F50" s="63" t="n">
        <v>3</v>
      </c>
      <c r="G50" s="63" t="n">
        <v>5</v>
      </c>
      <c r="H50" s="63" t="n">
        <v>6</v>
      </c>
      <c r="I50" s="63" t="n">
        <v>50</v>
      </c>
      <c r="J50" s="63" t="n">
        <v>71</v>
      </c>
    </row>
    <row r="51" s="20" customFormat="true" ht="9.2" hidden="false" customHeight="true" outlineLevel="0" collapsed="false">
      <c r="A51" s="5" t="s">
        <v>133</v>
      </c>
      <c r="B51" s="58" t="s">
        <v>172</v>
      </c>
      <c r="C51" s="58" t="n">
        <v>1</v>
      </c>
      <c r="D51" s="58" t="n">
        <v>1</v>
      </c>
      <c r="E51" s="58" t="s">
        <v>172</v>
      </c>
      <c r="F51" s="58" t="n">
        <v>1</v>
      </c>
      <c r="G51" s="58" t="s">
        <v>172</v>
      </c>
      <c r="H51" s="58" t="n">
        <v>2</v>
      </c>
      <c r="I51" s="58" t="n">
        <v>11</v>
      </c>
      <c r="J51" s="58" t="n">
        <v>16</v>
      </c>
    </row>
    <row r="52" s="22" customFormat="true" ht="9.2" hidden="false" customHeight="true" outlineLevel="0" collapsed="false">
      <c r="A52" s="5" t="s">
        <v>31</v>
      </c>
      <c r="B52" s="58" t="n">
        <v>1</v>
      </c>
      <c r="C52" s="58" t="s">
        <v>172</v>
      </c>
      <c r="D52" s="58" t="n">
        <v>3</v>
      </c>
      <c r="E52" s="58" t="n">
        <v>3</v>
      </c>
      <c r="F52" s="58" t="n">
        <v>3</v>
      </c>
      <c r="G52" s="58" t="n">
        <v>4</v>
      </c>
      <c r="H52" s="58" t="n">
        <v>12</v>
      </c>
      <c r="I52" s="58" t="n">
        <v>23</v>
      </c>
      <c r="J52" s="58" t="n">
        <v>48</v>
      </c>
    </row>
    <row r="53" customFormat="false" ht="9.2" hidden="false" customHeight="true" outlineLevel="0" collapsed="false">
      <c r="A53" s="5" t="s">
        <v>32</v>
      </c>
      <c r="B53" s="58" t="n">
        <v>1</v>
      </c>
      <c r="C53" s="58" t="s">
        <v>172</v>
      </c>
      <c r="D53" s="58" t="n">
        <v>4</v>
      </c>
      <c r="E53" s="58" t="n">
        <v>4</v>
      </c>
      <c r="F53" s="58" t="s">
        <v>172</v>
      </c>
      <c r="G53" s="58" t="n">
        <v>3</v>
      </c>
      <c r="H53" s="58" t="n">
        <v>5</v>
      </c>
      <c r="I53" s="58" t="n">
        <v>14</v>
      </c>
      <c r="J53" s="58" t="n">
        <v>30</v>
      </c>
    </row>
    <row r="54" customFormat="false" ht="9.2" hidden="false" customHeight="true" outlineLevel="0" collapsed="false">
      <c r="A54" s="5" t="s">
        <v>134</v>
      </c>
      <c r="B54" s="58" t="s">
        <v>172</v>
      </c>
      <c r="C54" s="58" t="s">
        <v>172</v>
      </c>
      <c r="D54" s="58" t="n">
        <v>1</v>
      </c>
      <c r="E54" s="58" t="s">
        <v>172</v>
      </c>
      <c r="F54" s="58" t="n">
        <v>2</v>
      </c>
      <c r="G54" s="58" t="n">
        <v>1</v>
      </c>
      <c r="H54" s="58" t="s">
        <v>172</v>
      </c>
      <c r="I54" s="58" t="n">
        <v>15</v>
      </c>
      <c r="J54" s="58" t="n">
        <v>19</v>
      </c>
    </row>
    <row r="55" customFormat="false" ht="9.2" hidden="false" customHeight="true" outlineLevel="0" collapsed="false">
      <c r="A55" s="5" t="s">
        <v>33</v>
      </c>
      <c r="B55" s="58" t="n">
        <v>1</v>
      </c>
      <c r="C55" s="58" t="s">
        <v>172</v>
      </c>
      <c r="D55" s="58" t="s">
        <v>172</v>
      </c>
      <c r="E55" s="58" t="s">
        <v>172</v>
      </c>
      <c r="F55" s="58" t="s">
        <v>172</v>
      </c>
      <c r="G55" s="58" t="n">
        <v>3</v>
      </c>
      <c r="H55" s="58" t="n">
        <v>1</v>
      </c>
      <c r="I55" s="58" t="n">
        <v>16</v>
      </c>
      <c r="J55" s="58" t="n">
        <v>20</v>
      </c>
    </row>
    <row r="56" customFormat="false" ht="9.2" hidden="false" customHeight="true" outlineLevel="0" collapsed="false">
      <c r="A56" s="5" t="s">
        <v>135</v>
      </c>
      <c r="B56" s="58" t="n">
        <v>1</v>
      </c>
      <c r="C56" s="58" t="s">
        <v>172</v>
      </c>
      <c r="D56" s="58" t="n">
        <v>1</v>
      </c>
      <c r="E56" s="58" t="n">
        <v>1</v>
      </c>
      <c r="F56" s="58" t="s">
        <v>172</v>
      </c>
      <c r="G56" s="58" t="s">
        <v>172</v>
      </c>
      <c r="H56" s="58" t="s">
        <v>172</v>
      </c>
      <c r="I56" s="58" t="n">
        <v>1</v>
      </c>
      <c r="J56" s="58" t="n">
        <v>3</v>
      </c>
    </row>
    <row r="57" customFormat="false" ht="9.2" hidden="false" customHeight="true" outlineLevel="0" collapsed="false">
      <c r="A57" s="5" t="s">
        <v>34</v>
      </c>
      <c r="B57" s="58" t="n">
        <v>3</v>
      </c>
      <c r="C57" s="58" t="s">
        <v>172</v>
      </c>
      <c r="D57" s="58" t="n">
        <v>2</v>
      </c>
      <c r="E57" s="58" t="n">
        <v>3</v>
      </c>
      <c r="F57" s="58" t="n">
        <v>1</v>
      </c>
      <c r="G57" s="58" t="n">
        <v>11</v>
      </c>
      <c r="H57" s="58" t="n">
        <v>11</v>
      </c>
      <c r="I57" s="58" t="n">
        <v>20</v>
      </c>
      <c r="J57" s="58" t="n">
        <v>48</v>
      </c>
    </row>
    <row r="58" customFormat="false" ht="9.2" hidden="false" customHeight="true" outlineLevel="0" collapsed="false">
      <c r="A58" s="5" t="s">
        <v>136</v>
      </c>
      <c r="B58" s="58" t="s">
        <v>172</v>
      </c>
      <c r="C58" s="58" t="s">
        <v>172</v>
      </c>
      <c r="D58" s="58" t="s">
        <v>172</v>
      </c>
      <c r="E58" s="58" t="s">
        <v>172</v>
      </c>
      <c r="F58" s="58" t="s">
        <v>172</v>
      </c>
      <c r="G58" s="58" t="s">
        <v>172</v>
      </c>
      <c r="H58" s="58" t="n">
        <v>1</v>
      </c>
      <c r="I58" s="58" t="n">
        <v>4</v>
      </c>
      <c r="J58" s="58" t="n">
        <v>5</v>
      </c>
    </row>
    <row r="59" customFormat="false" ht="9.2" hidden="false" customHeight="true" outlineLevel="0" collapsed="false">
      <c r="A59" s="5" t="s">
        <v>137</v>
      </c>
      <c r="B59" s="58" t="n">
        <v>1</v>
      </c>
      <c r="C59" s="58" t="s">
        <v>172</v>
      </c>
      <c r="D59" s="58" t="s">
        <v>172</v>
      </c>
      <c r="E59" s="58" t="s">
        <v>172</v>
      </c>
      <c r="F59" s="58" t="s">
        <v>172</v>
      </c>
      <c r="G59" s="58" t="s">
        <v>172</v>
      </c>
      <c r="H59" s="58" t="n">
        <v>1</v>
      </c>
      <c r="I59" s="58" t="n">
        <v>13</v>
      </c>
      <c r="J59" s="58" t="n">
        <v>14</v>
      </c>
    </row>
    <row r="60" s="20" customFormat="true" ht="9.2" hidden="false" customHeight="true" outlineLevel="0" collapsed="false">
      <c r="A60" s="34" t="s">
        <v>60</v>
      </c>
      <c r="B60" s="63" t="n">
        <v>8</v>
      </c>
      <c r="C60" s="63" t="n">
        <v>1</v>
      </c>
      <c r="D60" s="63" t="n">
        <v>12</v>
      </c>
      <c r="E60" s="63" t="n">
        <v>11</v>
      </c>
      <c r="F60" s="63" t="n">
        <v>7</v>
      </c>
      <c r="G60" s="63" t="n">
        <v>22</v>
      </c>
      <c r="H60" s="63" t="n">
        <v>33</v>
      </c>
      <c r="I60" s="63" t="n">
        <v>117</v>
      </c>
      <c r="J60" s="63" t="n">
        <v>203</v>
      </c>
    </row>
    <row r="61" s="20" customFormat="true" ht="9.2" hidden="false" customHeight="true" outlineLevel="0" collapsed="false">
      <c r="A61" s="5" t="s">
        <v>138</v>
      </c>
      <c r="B61" s="58" t="n">
        <v>1</v>
      </c>
      <c r="C61" s="58" t="s">
        <v>172</v>
      </c>
      <c r="D61" s="58" t="s">
        <v>172</v>
      </c>
      <c r="E61" s="58" t="s">
        <v>172</v>
      </c>
      <c r="F61" s="58" t="n">
        <v>1</v>
      </c>
      <c r="G61" s="58" t="n">
        <v>4</v>
      </c>
      <c r="H61" s="58" t="n">
        <v>2</v>
      </c>
      <c r="I61" s="58" t="n">
        <v>17</v>
      </c>
      <c r="J61" s="58" t="n">
        <v>24</v>
      </c>
    </row>
    <row r="62" s="22" customFormat="true" ht="9.2" hidden="false" customHeight="true" outlineLevel="0" collapsed="false">
      <c r="A62" s="5" t="s">
        <v>139</v>
      </c>
      <c r="B62" s="58" t="n">
        <v>1</v>
      </c>
      <c r="C62" s="58" t="s">
        <v>172</v>
      </c>
      <c r="D62" s="58" t="s">
        <v>172</v>
      </c>
      <c r="E62" s="58" t="n">
        <v>2</v>
      </c>
      <c r="F62" s="58" t="s">
        <v>172</v>
      </c>
      <c r="G62" s="58" t="s">
        <v>172</v>
      </c>
      <c r="H62" s="58" t="s">
        <v>172</v>
      </c>
      <c r="I62" s="58" t="n">
        <v>8</v>
      </c>
      <c r="J62" s="58" t="n">
        <v>10</v>
      </c>
    </row>
    <row r="63" customFormat="false" ht="9.2" hidden="false" customHeight="true" outlineLevel="0" collapsed="false">
      <c r="A63" s="5" t="s">
        <v>140</v>
      </c>
      <c r="B63" s="58" t="s">
        <v>172</v>
      </c>
      <c r="C63" s="58" t="s">
        <v>172</v>
      </c>
      <c r="D63" s="58" t="s">
        <v>172</v>
      </c>
      <c r="E63" s="58" t="s">
        <v>172</v>
      </c>
      <c r="F63" s="58" t="s">
        <v>172</v>
      </c>
      <c r="G63" s="58" t="s">
        <v>172</v>
      </c>
      <c r="H63" s="58" t="s">
        <v>172</v>
      </c>
      <c r="I63" s="58" t="n">
        <v>5</v>
      </c>
      <c r="J63" s="58" t="n">
        <v>5</v>
      </c>
    </row>
    <row r="64" customFormat="false" ht="9.2" hidden="false" customHeight="true" outlineLevel="0" collapsed="false">
      <c r="A64" s="89" t="s">
        <v>35</v>
      </c>
      <c r="B64" s="58" t="n">
        <v>2</v>
      </c>
      <c r="C64" s="58" t="n">
        <v>1</v>
      </c>
      <c r="D64" s="58" t="n">
        <v>1</v>
      </c>
      <c r="E64" s="58" t="n">
        <v>3</v>
      </c>
      <c r="F64" s="58" t="n">
        <v>4</v>
      </c>
      <c r="G64" s="58" t="n">
        <v>16</v>
      </c>
      <c r="H64" s="58" t="n">
        <v>3</v>
      </c>
      <c r="I64" s="58" t="n">
        <v>38</v>
      </c>
      <c r="J64" s="58" t="n">
        <v>66</v>
      </c>
    </row>
    <row r="65" s="20" customFormat="true" ht="9.2" hidden="false" customHeight="true" outlineLevel="0" collapsed="false">
      <c r="A65" s="18" t="s">
        <v>61</v>
      </c>
      <c r="B65" s="63" t="n">
        <v>4</v>
      </c>
      <c r="C65" s="63" t="n">
        <v>1</v>
      </c>
      <c r="D65" s="63" t="n">
        <v>1</v>
      </c>
      <c r="E65" s="63" t="n">
        <v>5</v>
      </c>
      <c r="F65" s="63" t="n">
        <v>5</v>
      </c>
      <c r="G65" s="63" t="n">
        <v>20</v>
      </c>
      <c r="H65" s="63" t="n">
        <v>5</v>
      </c>
      <c r="I65" s="63" t="n">
        <v>68</v>
      </c>
      <c r="J65" s="63" t="n">
        <v>105</v>
      </c>
    </row>
    <row r="66" s="20" customFormat="true" ht="9.2" hidden="false" customHeight="true" outlineLevel="0" collapsed="false">
      <c r="A66" s="18" t="s">
        <v>37</v>
      </c>
      <c r="B66" s="63" t="n">
        <v>89</v>
      </c>
      <c r="C66" s="63" t="n">
        <v>20</v>
      </c>
      <c r="D66" s="63" t="n">
        <v>167</v>
      </c>
      <c r="E66" s="63" t="n">
        <v>343</v>
      </c>
      <c r="F66" s="63" t="n">
        <v>151</v>
      </c>
      <c r="G66" s="63" t="n">
        <v>683</v>
      </c>
      <c r="H66" s="63" t="n">
        <v>878</v>
      </c>
      <c r="I66" s="62" t="n">
        <v>1737</v>
      </c>
      <c r="J66" s="62" t="n">
        <v>3979</v>
      </c>
    </row>
    <row r="67" s="20" customFormat="true" ht="9.2" hidden="false" customHeight="true" outlineLevel="0" collapsed="false">
      <c r="A67" s="90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9.2" hidden="false" customHeight="true" outlineLevel="0" collapsed="false"/>
    <row r="69" customFormat="false" ht="9.2" hidden="false" customHeight="true" outlineLevel="0" collapsed="false"/>
    <row r="70" customFormat="false" ht="9.2" hidden="false" customHeight="true" outlineLevel="0" collapsed="false"/>
    <row r="71" customFormat="false" ht="9.2" hidden="false" customHeight="true" outlineLevel="0" collapsed="false"/>
    <row r="72" s="22" customFormat="true" ht="9.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s="22" customFormat="true" ht="9.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s="22" customFormat="true" ht="9.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s="22" customFormat="true" ht="14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s="22" customFormat="tru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3.5" hidden="false" customHeight="true" outlineLevel="0" collapsed="false"/>
    <row r="82" customFormat="false" ht="14.25" hidden="false" customHeight="true" outlineLevel="0" collapsed="false"/>
    <row r="83" s="22" customFormat="true" ht="9.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9.2" hidden="false" customHeight="true" outlineLevel="0" collapsed="false"/>
    <row r="85" s="22" customFormat="true" ht="9.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s="22" customFormat="true" ht="9.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s="22" customFormat="true" ht="9.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s="22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s="22" customFormat="true" ht="9.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s="22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s="22" customFormat="true" ht="9.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s="22" customFormat="true" ht="9.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9.2" hidden="false" customHeight="true" outlineLevel="0" collapsed="false"/>
    <row r="104" s="22" customFormat="true" ht="9.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s="22" customFormat="true" ht="9.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s="22" customFormat="true" ht="9.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s="22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s="22" customFormat="true" ht="9.2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s="22" customFormat="true" ht="9.2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9.2" hidden="false" customHeight="true" outlineLevel="0" collapsed="false"/>
    <row r="119" s="22" customFormat="true" ht="9.2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s="22" customFormat="true" ht="9.2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s="22" customFormat="true" ht="9.2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s="22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s="22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s="22" customFormat="true" ht="9.2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s="22" customFormat="true" ht="9.2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s="91" customFormat="true" ht="9.2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63.75" hidden="false" customHeight="true" outlineLevel="0" collapsed="false"/>
  </sheetData>
  <mergeCells count="2">
    <mergeCell ref="C3:J3"/>
    <mergeCell ref="D4:H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4</oddFooter>
  </headerFooter>
  <rowBreaks count="1" manualBreakCount="1">
    <brk id="14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19" min="19" style="0" width="14.41"/>
  </cols>
  <sheetData>
    <row r="1" s="39" customFormat="true" ht="12" hidden="false" customHeight="false" outlineLevel="0" collapsed="false">
      <c r="A1" s="23" t="s">
        <v>307</v>
      </c>
      <c r="B1" s="23"/>
      <c r="C1" s="23"/>
      <c r="D1" s="23"/>
      <c r="E1" s="23"/>
      <c r="F1" s="23"/>
      <c r="G1" s="23"/>
      <c r="H1" s="23"/>
      <c r="I1" s="23"/>
      <c r="J1" s="23"/>
      <c r="S1" s="92"/>
    </row>
    <row r="2" customFormat="false" ht="13.5" hidden="false" customHeight="true" outlineLevel="0" collapsed="false">
      <c r="A2" s="11"/>
      <c r="B2" s="11"/>
      <c r="C2" s="11"/>
      <c r="D2" s="11"/>
      <c r="E2" s="11"/>
      <c r="F2" s="30"/>
      <c r="G2" s="30"/>
      <c r="H2" s="30"/>
      <c r="I2" s="10"/>
      <c r="S2" s="3"/>
      <c r="T2" s="3"/>
      <c r="U2" s="3"/>
      <c r="V2" s="3"/>
      <c r="W2" s="3"/>
      <c r="X2" s="3"/>
      <c r="Y2" s="3"/>
      <c r="Z2" s="3"/>
      <c r="AA2" s="3"/>
    </row>
    <row r="3" customFormat="false" ht="13.5" hidden="false" customHeight="true" outlineLevel="0" collapsed="false">
      <c r="A3" s="5"/>
      <c r="B3" s="27" t="s">
        <v>176</v>
      </c>
      <c r="C3" s="27"/>
      <c r="D3" s="27"/>
      <c r="E3" s="27"/>
      <c r="F3" s="58"/>
      <c r="G3" s="58"/>
      <c r="H3" s="58"/>
      <c r="I3" s="5"/>
    </row>
    <row r="4" customFormat="false" ht="13.5" hidden="false" customHeight="true" outlineLevel="0" collapsed="false">
      <c r="A4" s="5" t="s">
        <v>150</v>
      </c>
      <c r="B4" s="58"/>
      <c r="C4" s="58"/>
      <c r="D4" s="58"/>
      <c r="E4" s="58"/>
      <c r="F4" s="58"/>
      <c r="G4" s="16"/>
      <c r="H4" s="58"/>
      <c r="I4" s="5"/>
    </row>
    <row r="5" customFormat="false" ht="13.5" hidden="false" customHeight="true" outlineLevel="0" collapsed="false">
      <c r="A5" s="11"/>
      <c r="B5" s="57"/>
      <c r="C5" s="57"/>
      <c r="D5" s="30"/>
      <c r="E5" s="30"/>
      <c r="F5" s="30"/>
      <c r="G5" s="57"/>
      <c r="H5" s="30"/>
      <c r="I5" s="10"/>
    </row>
    <row r="6" customFormat="false" ht="20.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9.2" hidden="false" customHeight="true" outlineLevel="0" collapsed="false">
      <c r="A7" s="5" t="s">
        <v>8</v>
      </c>
      <c r="B7" s="58" t="n">
        <v>40</v>
      </c>
      <c r="C7" s="58" t="n">
        <v>45</v>
      </c>
      <c r="D7" s="58" t="n">
        <v>100</v>
      </c>
      <c r="E7" s="58" t="n">
        <v>185</v>
      </c>
      <c r="F7" s="58" t="n">
        <v>17</v>
      </c>
      <c r="G7" s="58" t="n">
        <v>3</v>
      </c>
      <c r="H7" s="58" t="n">
        <v>321</v>
      </c>
      <c r="I7" s="5"/>
    </row>
    <row r="8" customFormat="false" ht="9.2" hidden="false" customHeight="true" outlineLevel="0" collapsed="false">
      <c r="A8" s="5" t="s">
        <v>62</v>
      </c>
      <c r="B8" s="58" t="n">
        <v>1</v>
      </c>
      <c r="C8" s="58" t="n">
        <v>4</v>
      </c>
      <c r="D8" s="58" t="s">
        <v>172</v>
      </c>
      <c r="E8" s="58" t="n">
        <v>5</v>
      </c>
      <c r="F8" s="58" t="s">
        <v>172</v>
      </c>
      <c r="G8" s="58" t="s">
        <v>172</v>
      </c>
      <c r="H8" s="58" t="n">
        <v>16</v>
      </c>
      <c r="I8" s="5"/>
      <c r="S8" s="5"/>
    </row>
    <row r="9" customFormat="false" ht="9.2" hidden="false" customHeight="true" outlineLevel="0" collapsed="false">
      <c r="A9" s="5" t="s">
        <v>63</v>
      </c>
      <c r="B9" s="58" t="n">
        <v>4</v>
      </c>
      <c r="C9" s="58" t="n">
        <v>8</v>
      </c>
      <c r="D9" s="58" t="n">
        <v>7</v>
      </c>
      <c r="E9" s="58" t="n">
        <v>19</v>
      </c>
      <c r="F9" s="58" t="n">
        <v>3</v>
      </c>
      <c r="G9" s="58" t="s">
        <v>172</v>
      </c>
      <c r="H9" s="58" t="n">
        <v>39</v>
      </c>
      <c r="I9" s="5"/>
      <c r="S9" s="5"/>
    </row>
    <row r="10" customFormat="false" ht="9.2" hidden="false" customHeight="true" outlineLevel="0" collapsed="false">
      <c r="A10" s="5" t="s">
        <v>64</v>
      </c>
      <c r="B10" s="58" t="n">
        <v>3</v>
      </c>
      <c r="C10" s="58" t="n">
        <v>3</v>
      </c>
      <c r="D10" s="58" t="n">
        <v>3</v>
      </c>
      <c r="E10" s="58" t="n">
        <v>9</v>
      </c>
      <c r="F10" s="58" t="n">
        <v>2</v>
      </c>
      <c r="G10" s="58" t="n">
        <v>2</v>
      </c>
      <c r="H10" s="58" t="n">
        <v>28</v>
      </c>
      <c r="I10" s="5"/>
      <c r="S10" s="5"/>
    </row>
    <row r="11" customFormat="false" ht="9.2" hidden="false" customHeight="true" outlineLevel="0" collapsed="false">
      <c r="A11" s="5" t="s">
        <v>65</v>
      </c>
      <c r="B11" s="58" t="n">
        <v>6</v>
      </c>
      <c r="C11" s="58" t="n">
        <v>17</v>
      </c>
      <c r="D11" s="58" t="n">
        <v>22</v>
      </c>
      <c r="E11" s="58" t="n">
        <v>45</v>
      </c>
      <c r="F11" s="58" t="n">
        <v>1</v>
      </c>
      <c r="G11" s="58" t="n">
        <v>1</v>
      </c>
      <c r="H11" s="58" t="n">
        <v>71</v>
      </c>
      <c r="I11" s="5"/>
      <c r="S11" s="5"/>
    </row>
    <row r="12" customFormat="false" ht="9.2" hidden="false" customHeight="true" outlineLevel="0" collapsed="false">
      <c r="A12" s="5" t="s">
        <v>66</v>
      </c>
      <c r="B12" s="58" t="n">
        <v>13</v>
      </c>
      <c r="C12" s="58" t="n">
        <v>9</v>
      </c>
      <c r="D12" s="58" t="n">
        <v>20</v>
      </c>
      <c r="E12" s="58" t="n">
        <v>42</v>
      </c>
      <c r="F12" s="58" t="n">
        <v>1</v>
      </c>
      <c r="G12" s="58" t="n">
        <v>1</v>
      </c>
      <c r="H12" s="58" t="n">
        <v>61</v>
      </c>
      <c r="I12" s="5"/>
      <c r="S12" s="5"/>
    </row>
    <row r="13" customFormat="false" ht="9.2" hidden="false" customHeight="true" outlineLevel="0" collapsed="false">
      <c r="A13" s="5" t="s">
        <v>67</v>
      </c>
      <c r="B13" s="58" t="s">
        <v>172</v>
      </c>
      <c r="C13" s="58" t="n">
        <v>3</v>
      </c>
      <c r="D13" s="58" t="s">
        <v>172</v>
      </c>
      <c r="E13" s="58" t="n">
        <v>3</v>
      </c>
      <c r="F13" s="58" t="s">
        <v>172</v>
      </c>
      <c r="G13" s="58" t="s">
        <v>172</v>
      </c>
      <c r="H13" s="58" t="n">
        <v>11</v>
      </c>
      <c r="I13" s="5"/>
      <c r="S13" s="5"/>
    </row>
    <row r="14" customFormat="false" ht="9.2" hidden="false" customHeight="true" outlineLevel="0" collapsed="false">
      <c r="A14" s="5" t="s">
        <v>68</v>
      </c>
      <c r="B14" s="58" t="n">
        <v>11</v>
      </c>
      <c r="C14" s="58" t="n">
        <v>11</v>
      </c>
      <c r="D14" s="58" t="n">
        <v>17</v>
      </c>
      <c r="E14" s="58" t="n">
        <v>39</v>
      </c>
      <c r="F14" s="58" t="n">
        <v>1</v>
      </c>
      <c r="G14" s="58" t="s">
        <v>172</v>
      </c>
      <c r="H14" s="58" t="n">
        <v>61</v>
      </c>
      <c r="I14" s="5"/>
      <c r="S14" s="5"/>
    </row>
    <row r="15" s="20" customFormat="true" ht="9.2" hidden="false" customHeight="true" outlineLevel="0" collapsed="false">
      <c r="A15" s="34" t="s">
        <v>41</v>
      </c>
      <c r="B15" s="63" t="n">
        <v>78</v>
      </c>
      <c r="C15" s="63" t="n">
        <v>100</v>
      </c>
      <c r="D15" s="63" t="n">
        <v>169</v>
      </c>
      <c r="E15" s="63" t="n">
        <v>347</v>
      </c>
      <c r="F15" s="63" t="n">
        <v>25</v>
      </c>
      <c r="G15" s="63" t="n">
        <v>7</v>
      </c>
      <c r="H15" s="63" t="n">
        <v>608</v>
      </c>
      <c r="I15" s="34"/>
      <c r="S15" s="34"/>
    </row>
    <row r="16" s="20" customFormat="true" ht="9.2" hidden="false" customHeight="true" outlineLevel="0" collapsed="false">
      <c r="A16" s="34" t="s">
        <v>302</v>
      </c>
      <c r="B16" s="63" t="n">
        <v>4</v>
      </c>
      <c r="C16" s="63" t="n">
        <v>8</v>
      </c>
      <c r="D16" s="63" t="n">
        <v>13</v>
      </c>
      <c r="E16" s="63" t="n">
        <v>25</v>
      </c>
      <c r="F16" s="63" t="n">
        <v>1</v>
      </c>
      <c r="G16" s="63" t="s">
        <v>172</v>
      </c>
      <c r="H16" s="63" t="n">
        <v>40</v>
      </c>
      <c r="I16" s="34"/>
      <c r="S16" s="34"/>
    </row>
    <row r="17" customFormat="false" ht="9.2" hidden="false" customHeight="true" outlineLevel="0" collapsed="false">
      <c r="A17" s="5" t="s">
        <v>69</v>
      </c>
      <c r="B17" s="58" t="n">
        <v>4</v>
      </c>
      <c r="C17" s="58" t="n">
        <v>35</v>
      </c>
      <c r="D17" s="58" t="n">
        <v>43</v>
      </c>
      <c r="E17" s="58" t="n">
        <v>82</v>
      </c>
      <c r="F17" s="58" t="n">
        <v>4</v>
      </c>
      <c r="G17" s="58" t="n">
        <v>3</v>
      </c>
      <c r="H17" s="58" t="n">
        <v>141</v>
      </c>
      <c r="I17" s="5"/>
      <c r="S17" s="81"/>
    </row>
    <row r="18" customFormat="false" ht="9.2" hidden="false" customHeight="true" outlineLevel="0" collapsed="false">
      <c r="A18" s="5" t="s">
        <v>70</v>
      </c>
      <c r="B18" s="58" t="n">
        <v>11</v>
      </c>
      <c r="C18" s="58" t="n">
        <v>23</v>
      </c>
      <c r="D18" s="58" t="n">
        <v>26</v>
      </c>
      <c r="E18" s="58" t="n">
        <v>60</v>
      </c>
      <c r="F18" s="58" t="n">
        <v>3</v>
      </c>
      <c r="G18" s="58" t="s">
        <v>172</v>
      </c>
      <c r="H18" s="58" t="n">
        <v>113</v>
      </c>
      <c r="I18" s="5"/>
      <c r="S18" s="5"/>
    </row>
    <row r="19" customFormat="false" ht="9.2" hidden="false" customHeight="true" outlineLevel="0" collapsed="false">
      <c r="A19" s="5" t="s">
        <v>71</v>
      </c>
      <c r="B19" s="58" t="n">
        <v>2</v>
      </c>
      <c r="C19" s="58" t="n">
        <v>8</v>
      </c>
      <c r="D19" s="58" t="n">
        <v>4</v>
      </c>
      <c r="E19" s="58" t="n">
        <v>14</v>
      </c>
      <c r="F19" s="58" t="n">
        <v>1</v>
      </c>
      <c r="G19" s="58" t="s">
        <v>172</v>
      </c>
      <c r="H19" s="58" t="n">
        <v>27</v>
      </c>
      <c r="I19" s="5"/>
      <c r="S19" s="5"/>
    </row>
    <row r="20" customFormat="false" ht="9.2" hidden="false" customHeight="true" outlineLevel="0" collapsed="false">
      <c r="A20" s="5" t="s">
        <v>72</v>
      </c>
      <c r="B20" s="58" t="n">
        <v>2</v>
      </c>
      <c r="C20" s="58" t="n">
        <v>3</v>
      </c>
      <c r="D20" s="58" t="n">
        <v>7</v>
      </c>
      <c r="E20" s="58" t="n">
        <v>12</v>
      </c>
      <c r="F20" s="58" t="n">
        <v>1</v>
      </c>
      <c r="G20" s="58" t="s">
        <v>172</v>
      </c>
      <c r="H20" s="58" t="n">
        <v>19</v>
      </c>
      <c r="I20" s="5"/>
      <c r="S20" s="5"/>
    </row>
    <row r="21" customFormat="false" ht="9.2" hidden="false" customHeight="true" outlineLevel="0" collapsed="false">
      <c r="A21" s="5" t="s">
        <v>9</v>
      </c>
      <c r="B21" s="58" t="n">
        <v>78</v>
      </c>
      <c r="C21" s="58" t="n">
        <v>175</v>
      </c>
      <c r="D21" s="58" t="n">
        <v>453</v>
      </c>
      <c r="E21" s="58" t="n">
        <v>706</v>
      </c>
      <c r="F21" s="58" t="n">
        <v>41</v>
      </c>
      <c r="G21" s="58" t="n">
        <v>29</v>
      </c>
      <c r="H21" s="60" t="n">
        <v>1179</v>
      </c>
      <c r="I21" s="5"/>
      <c r="S21" s="5"/>
    </row>
    <row r="22" customFormat="false" ht="9.2" hidden="false" customHeight="true" outlineLevel="0" collapsed="false">
      <c r="A22" s="5" t="s">
        <v>73</v>
      </c>
      <c r="B22" s="58" t="n">
        <v>11</v>
      </c>
      <c r="C22" s="58" t="n">
        <v>55</v>
      </c>
      <c r="D22" s="58" t="n">
        <v>60</v>
      </c>
      <c r="E22" s="58" t="n">
        <v>126</v>
      </c>
      <c r="F22" s="58" t="n">
        <v>5</v>
      </c>
      <c r="G22" s="58" t="n">
        <v>2</v>
      </c>
      <c r="H22" s="58" t="n">
        <v>218</v>
      </c>
      <c r="I22" s="5"/>
      <c r="S22" s="5"/>
    </row>
    <row r="23" customFormat="false" ht="9.2" hidden="false" customHeight="true" outlineLevel="0" collapsed="false">
      <c r="A23" s="5" t="s">
        <v>10</v>
      </c>
      <c r="B23" s="58" t="n">
        <v>18</v>
      </c>
      <c r="C23" s="58" t="n">
        <v>26</v>
      </c>
      <c r="D23" s="58" t="n">
        <v>51</v>
      </c>
      <c r="E23" s="58" t="n">
        <v>95</v>
      </c>
      <c r="F23" s="58" t="n">
        <v>3</v>
      </c>
      <c r="G23" s="58" t="s">
        <v>172</v>
      </c>
      <c r="H23" s="58" t="n">
        <v>179</v>
      </c>
      <c r="I23" s="5"/>
      <c r="S23" s="5"/>
    </row>
    <row r="24" customFormat="false" ht="9.2" hidden="false" customHeight="true" outlineLevel="0" collapsed="false">
      <c r="A24" s="5" t="s">
        <v>74</v>
      </c>
      <c r="B24" s="58" t="n">
        <v>3</v>
      </c>
      <c r="C24" s="58" t="n">
        <v>15</v>
      </c>
      <c r="D24" s="58" t="n">
        <v>14</v>
      </c>
      <c r="E24" s="58" t="n">
        <v>32</v>
      </c>
      <c r="F24" s="58" t="n">
        <v>4</v>
      </c>
      <c r="G24" s="58" t="n">
        <v>2</v>
      </c>
      <c r="H24" s="58" t="n">
        <v>61</v>
      </c>
      <c r="I24" s="5"/>
      <c r="S24" s="5"/>
    </row>
    <row r="25" customFormat="false" ht="9.2" hidden="false" customHeight="true" outlineLevel="0" collapsed="false">
      <c r="A25" s="5" t="s">
        <v>75</v>
      </c>
      <c r="B25" s="58" t="n">
        <v>3</v>
      </c>
      <c r="C25" s="58" t="n">
        <v>9</v>
      </c>
      <c r="D25" s="58" t="n">
        <v>3</v>
      </c>
      <c r="E25" s="58" t="n">
        <v>15</v>
      </c>
      <c r="F25" s="58" t="s">
        <v>172</v>
      </c>
      <c r="G25" s="58" t="s">
        <v>172</v>
      </c>
      <c r="H25" s="58" t="n">
        <v>22</v>
      </c>
      <c r="I25" s="5"/>
      <c r="S25" s="5"/>
    </row>
    <row r="26" customFormat="false" ht="9.2" hidden="false" customHeight="true" outlineLevel="0" collapsed="false">
      <c r="A26" s="5" t="s">
        <v>76</v>
      </c>
      <c r="B26" s="58" t="n">
        <v>6</v>
      </c>
      <c r="C26" s="58" t="n">
        <v>7</v>
      </c>
      <c r="D26" s="58" t="n">
        <v>11</v>
      </c>
      <c r="E26" s="58" t="n">
        <v>24</v>
      </c>
      <c r="F26" s="58" t="n">
        <v>1</v>
      </c>
      <c r="G26" s="58" t="n">
        <v>1</v>
      </c>
      <c r="H26" s="58" t="n">
        <v>39</v>
      </c>
      <c r="I26" s="5"/>
      <c r="S26" s="5"/>
    </row>
    <row r="27" customFormat="false" ht="9.2" hidden="false" customHeight="true" outlineLevel="0" collapsed="false">
      <c r="A27" s="5" t="s">
        <v>77</v>
      </c>
      <c r="B27" s="58" t="n">
        <v>4</v>
      </c>
      <c r="C27" s="58" t="n">
        <v>6</v>
      </c>
      <c r="D27" s="58" t="n">
        <v>18</v>
      </c>
      <c r="E27" s="58" t="n">
        <v>28</v>
      </c>
      <c r="F27" s="58" t="n">
        <v>1</v>
      </c>
      <c r="G27" s="58" t="s">
        <v>172</v>
      </c>
      <c r="H27" s="58" t="n">
        <v>47</v>
      </c>
      <c r="I27" s="5"/>
      <c r="S27" s="5"/>
    </row>
    <row r="28" s="20" customFormat="true" ht="9.2" hidden="false" customHeight="true" outlineLevel="0" collapsed="false">
      <c r="A28" s="34" t="s">
        <v>43</v>
      </c>
      <c r="B28" s="63" t="n">
        <v>142</v>
      </c>
      <c r="C28" s="63" t="n">
        <v>362</v>
      </c>
      <c r="D28" s="63" t="n">
        <v>690</v>
      </c>
      <c r="E28" s="62" t="n">
        <v>1194</v>
      </c>
      <c r="F28" s="63" t="n">
        <v>64</v>
      </c>
      <c r="G28" s="63" t="n">
        <v>37</v>
      </c>
      <c r="H28" s="62" t="n">
        <v>2045</v>
      </c>
      <c r="I28" s="34"/>
      <c r="S28" s="34"/>
    </row>
    <row r="29" customFormat="false" ht="9.2" hidden="false" customHeight="true" outlineLevel="0" collapsed="false">
      <c r="A29" s="5" t="s">
        <v>164</v>
      </c>
      <c r="B29" s="58" t="n">
        <v>11</v>
      </c>
      <c r="C29" s="58" t="n">
        <v>13</v>
      </c>
      <c r="D29" s="58" t="n">
        <v>26</v>
      </c>
      <c r="E29" s="58" t="n">
        <v>50</v>
      </c>
      <c r="F29" s="58" t="n">
        <v>2</v>
      </c>
      <c r="G29" s="58" t="n">
        <v>1</v>
      </c>
      <c r="H29" s="58" t="n">
        <v>67</v>
      </c>
      <c r="I29" s="5"/>
      <c r="S29" s="81"/>
    </row>
    <row r="30" customFormat="false" ht="9.2" hidden="false" customHeight="true" outlineLevel="0" collapsed="false">
      <c r="A30" s="5" t="s">
        <v>11</v>
      </c>
      <c r="B30" s="58" t="n">
        <v>4</v>
      </c>
      <c r="C30" s="58" t="n">
        <v>8</v>
      </c>
      <c r="D30" s="58" t="n">
        <v>31</v>
      </c>
      <c r="E30" s="58" t="n">
        <v>43</v>
      </c>
      <c r="F30" s="58" t="n">
        <v>2</v>
      </c>
      <c r="G30" s="58" t="s">
        <v>172</v>
      </c>
      <c r="H30" s="58" t="n">
        <v>63</v>
      </c>
      <c r="I30" s="5"/>
      <c r="S30" s="5"/>
    </row>
    <row r="31" s="20" customFormat="true" ht="9.2" hidden="false" customHeight="true" outlineLevel="0" collapsed="false">
      <c r="A31" s="34" t="s">
        <v>44</v>
      </c>
      <c r="B31" s="63" t="n">
        <v>15</v>
      </c>
      <c r="C31" s="63" t="n">
        <v>21</v>
      </c>
      <c r="D31" s="63" t="n">
        <v>57</v>
      </c>
      <c r="E31" s="63" t="n">
        <v>93</v>
      </c>
      <c r="F31" s="63" t="n">
        <v>4</v>
      </c>
      <c r="G31" s="63" t="n">
        <v>1</v>
      </c>
      <c r="H31" s="63" t="n">
        <v>130</v>
      </c>
      <c r="I31" s="34"/>
      <c r="S31" s="34"/>
    </row>
    <row r="32" customFormat="false" ht="9.2" hidden="false" customHeight="true" outlineLevel="0" collapsed="false">
      <c r="A32" s="5" t="s">
        <v>78</v>
      </c>
      <c r="B32" s="58" t="n">
        <v>13</v>
      </c>
      <c r="C32" s="58" t="n">
        <v>26</v>
      </c>
      <c r="D32" s="58" t="n">
        <v>45</v>
      </c>
      <c r="E32" s="58" t="n">
        <v>84</v>
      </c>
      <c r="F32" s="58" t="n">
        <v>8</v>
      </c>
      <c r="G32" s="58" t="n">
        <v>4</v>
      </c>
      <c r="H32" s="58" t="n">
        <v>163</v>
      </c>
      <c r="I32" s="5"/>
      <c r="S32" s="81"/>
    </row>
    <row r="33" customFormat="false" ht="9.2" hidden="false" customHeight="true" outlineLevel="0" collapsed="false">
      <c r="A33" s="5" t="s">
        <v>79</v>
      </c>
      <c r="B33" s="58" t="n">
        <v>9</v>
      </c>
      <c r="C33" s="58" t="n">
        <v>17</v>
      </c>
      <c r="D33" s="58" t="n">
        <v>17</v>
      </c>
      <c r="E33" s="58" t="n">
        <v>43</v>
      </c>
      <c r="F33" s="58" t="n">
        <v>4</v>
      </c>
      <c r="G33" s="58" t="n">
        <v>5</v>
      </c>
      <c r="H33" s="58" t="n">
        <v>126</v>
      </c>
      <c r="I33" s="5"/>
      <c r="S33" s="5"/>
    </row>
    <row r="34" customFormat="false" ht="9.2" hidden="false" customHeight="true" outlineLevel="0" collapsed="false">
      <c r="A34" s="5" t="s">
        <v>80</v>
      </c>
      <c r="B34" s="58" t="s">
        <v>172</v>
      </c>
      <c r="C34" s="58" t="s">
        <v>172</v>
      </c>
      <c r="D34" s="58" t="n">
        <v>1</v>
      </c>
      <c r="E34" s="58" t="n">
        <v>1</v>
      </c>
      <c r="F34" s="58" t="s">
        <v>172</v>
      </c>
      <c r="G34" s="58" t="s">
        <v>172</v>
      </c>
      <c r="H34" s="58" t="n">
        <v>4</v>
      </c>
      <c r="I34" s="5"/>
      <c r="S34" s="5"/>
    </row>
    <row r="35" customFormat="false" ht="9.2" hidden="false" customHeight="true" outlineLevel="0" collapsed="false">
      <c r="A35" s="5" t="s">
        <v>81</v>
      </c>
      <c r="B35" s="58" t="n">
        <v>20</v>
      </c>
      <c r="C35" s="58" t="n">
        <v>26</v>
      </c>
      <c r="D35" s="58" t="n">
        <v>39</v>
      </c>
      <c r="E35" s="58" t="n">
        <v>85</v>
      </c>
      <c r="F35" s="58" t="n">
        <v>7</v>
      </c>
      <c r="G35" s="58" t="n">
        <v>2</v>
      </c>
      <c r="H35" s="58" t="n">
        <v>132</v>
      </c>
      <c r="I35" s="5"/>
      <c r="S35" s="5"/>
    </row>
    <row r="36" customFormat="false" ht="9.2" hidden="false" customHeight="true" outlineLevel="0" collapsed="false">
      <c r="A36" s="5" t="s">
        <v>13</v>
      </c>
      <c r="B36" s="58" t="n">
        <v>8</v>
      </c>
      <c r="C36" s="58" t="n">
        <v>25</v>
      </c>
      <c r="D36" s="58" t="n">
        <v>44</v>
      </c>
      <c r="E36" s="58" t="n">
        <v>77</v>
      </c>
      <c r="F36" s="58" t="n">
        <v>8</v>
      </c>
      <c r="G36" s="58" t="n">
        <v>1</v>
      </c>
      <c r="H36" s="58" t="n">
        <v>120</v>
      </c>
      <c r="I36" s="5"/>
      <c r="S36" s="5"/>
    </row>
    <row r="37" customFormat="false" ht="9.2" hidden="false" customHeight="true" outlineLevel="0" collapsed="false">
      <c r="A37" s="5" t="s">
        <v>82</v>
      </c>
      <c r="B37" s="58" t="n">
        <v>10</v>
      </c>
      <c r="C37" s="58" t="n">
        <v>37</v>
      </c>
      <c r="D37" s="58" t="n">
        <v>38</v>
      </c>
      <c r="E37" s="58" t="n">
        <v>85</v>
      </c>
      <c r="F37" s="58" t="n">
        <v>3</v>
      </c>
      <c r="G37" s="58" t="n">
        <v>1</v>
      </c>
      <c r="H37" s="58" t="n">
        <v>134</v>
      </c>
      <c r="I37" s="5"/>
      <c r="S37" s="5"/>
    </row>
    <row r="38" customFormat="false" ht="9.2" hidden="false" customHeight="true" outlineLevel="0" collapsed="false">
      <c r="A38" s="5" t="s">
        <v>83</v>
      </c>
      <c r="B38" s="58" t="n">
        <v>1</v>
      </c>
      <c r="C38" s="58" t="n">
        <v>6</v>
      </c>
      <c r="D38" s="58" t="n">
        <v>8</v>
      </c>
      <c r="E38" s="58" t="n">
        <v>15</v>
      </c>
      <c r="F38" s="58" t="s">
        <v>172</v>
      </c>
      <c r="G38" s="58" t="s">
        <v>172</v>
      </c>
      <c r="H38" s="58" t="n">
        <v>38</v>
      </c>
      <c r="I38" s="5"/>
      <c r="S38" s="5"/>
    </row>
    <row r="39" s="20" customFormat="true" ht="9.2" hidden="false" customHeight="true" outlineLevel="0" collapsed="false">
      <c r="A39" s="34" t="s">
        <v>46</v>
      </c>
      <c r="B39" s="63" t="n">
        <v>61</v>
      </c>
      <c r="C39" s="63" t="n">
        <v>137</v>
      </c>
      <c r="D39" s="63" t="n">
        <v>192</v>
      </c>
      <c r="E39" s="63" t="n">
        <v>390</v>
      </c>
      <c r="F39" s="63" t="n">
        <v>30</v>
      </c>
      <c r="G39" s="63" t="n">
        <v>13</v>
      </c>
      <c r="H39" s="63" t="n">
        <v>717</v>
      </c>
      <c r="I39" s="34"/>
      <c r="S39" s="34"/>
    </row>
    <row r="40" customFormat="false" ht="9.2" hidden="false" customHeight="true" outlineLevel="0" collapsed="false">
      <c r="A40" s="5" t="s">
        <v>84</v>
      </c>
      <c r="B40" s="58" t="n">
        <v>1</v>
      </c>
      <c r="C40" s="58" t="n">
        <v>6</v>
      </c>
      <c r="D40" s="58" t="n">
        <v>15</v>
      </c>
      <c r="E40" s="58" t="n">
        <v>22</v>
      </c>
      <c r="F40" s="58" t="s">
        <v>172</v>
      </c>
      <c r="G40" s="58" t="s">
        <v>172</v>
      </c>
      <c r="H40" s="58" t="n">
        <v>28</v>
      </c>
      <c r="I40" s="5"/>
      <c r="S40" s="81"/>
    </row>
    <row r="41" customFormat="false" ht="9.2" hidden="false" customHeight="true" outlineLevel="0" collapsed="false">
      <c r="A41" s="5" t="s">
        <v>85</v>
      </c>
      <c r="B41" s="58" t="n">
        <v>11</v>
      </c>
      <c r="C41" s="58" t="n">
        <v>18</v>
      </c>
      <c r="D41" s="58" t="n">
        <v>11</v>
      </c>
      <c r="E41" s="58" t="n">
        <v>40</v>
      </c>
      <c r="F41" s="58" t="n">
        <v>2</v>
      </c>
      <c r="G41" s="58" t="n">
        <v>1</v>
      </c>
      <c r="H41" s="58" t="n">
        <v>67</v>
      </c>
      <c r="I41" s="5"/>
      <c r="S41" s="5"/>
    </row>
    <row r="42" customFormat="false" ht="9.2" hidden="false" customHeight="true" outlineLevel="0" collapsed="false">
      <c r="A42" s="5" t="s">
        <v>86</v>
      </c>
      <c r="B42" s="58" t="n">
        <v>5</v>
      </c>
      <c r="C42" s="58" t="n">
        <v>4</v>
      </c>
      <c r="D42" s="58" t="n">
        <v>1</v>
      </c>
      <c r="E42" s="58" t="n">
        <v>10</v>
      </c>
      <c r="F42" s="58" t="n">
        <v>1</v>
      </c>
      <c r="G42" s="58" t="s">
        <v>172</v>
      </c>
      <c r="H42" s="58" t="n">
        <v>23</v>
      </c>
      <c r="I42" s="5"/>
      <c r="S42" s="5"/>
    </row>
    <row r="43" customFormat="false" ht="9.2" hidden="false" customHeight="true" outlineLevel="0" collapsed="false">
      <c r="A43" s="5" t="s">
        <v>14</v>
      </c>
      <c r="B43" s="58" t="n">
        <v>7</v>
      </c>
      <c r="C43" s="58" t="n">
        <v>8</v>
      </c>
      <c r="D43" s="58" t="n">
        <v>10</v>
      </c>
      <c r="E43" s="58" t="n">
        <v>25</v>
      </c>
      <c r="F43" s="58" t="n">
        <v>2</v>
      </c>
      <c r="G43" s="58" t="s">
        <v>172</v>
      </c>
      <c r="H43" s="58" t="n">
        <v>32</v>
      </c>
      <c r="I43" s="5"/>
      <c r="S43" s="5"/>
    </row>
    <row r="44" s="20" customFormat="true" ht="9.2" hidden="false" customHeight="true" outlineLevel="0" collapsed="false">
      <c r="A44" s="34" t="s">
        <v>47</v>
      </c>
      <c r="B44" s="63" t="n">
        <v>24</v>
      </c>
      <c r="C44" s="63" t="n">
        <v>36</v>
      </c>
      <c r="D44" s="63" t="n">
        <v>37</v>
      </c>
      <c r="E44" s="63" t="n">
        <v>97</v>
      </c>
      <c r="F44" s="63" t="n">
        <v>5</v>
      </c>
      <c r="G44" s="63" t="n">
        <v>1</v>
      </c>
      <c r="H44" s="63" t="n">
        <v>150</v>
      </c>
      <c r="I44" s="34"/>
      <c r="S44" s="34"/>
    </row>
    <row r="45" customFormat="false" ht="9.2" hidden="false" customHeight="true" outlineLevel="0" collapsed="false">
      <c r="A45" s="5" t="s">
        <v>87</v>
      </c>
      <c r="B45" s="58" t="n">
        <v>2</v>
      </c>
      <c r="C45" s="58" t="n">
        <v>3</v>
      </c>
      <c r="D45" s="58" t="n">
        <v>8</v>
      </c>
      <c r="E45" s="58" t="n">
        <v>13</v>
      </c>
      <c r="F45" s="58" t="n">
        <v>2</v>
      </c>
      <c r="G45" s="58" t="s">
        <v>172</v>
      </c>
      <c r="H45" s="58" t="n">
        <v>19</v>
      </c>
      <c r="I45" s="5"/>
      <c r="S45" s="81"/>
    </row>
    <row r="46" customFormat="false" ht="9.2" hidden="false" customHeight="true" outlineLevel="0" collapsed="false">
      <c r="A46" s="5" t="s">
        <v>88</v>
      </c>
      <c r="B46" s="58" t="n">
        <v>5</v>
      </c>
      <c r="C46" s="58" t="n">
        <v>9</v>
      </c>
      <c r="D46" s="58" t="n">
        <v>24</v>
      </c>
      <c r="E46" s="58" t="n">
        <v>38</v>
      </c>
      <c r="F46" s="58" t="n">
        <v>3</v>
      </c>
      <c r="G46" s="58" t="n">
        <v>1</v>
      </c>
      <c r="H46" s="58" t="n">
        <v>57</v>
      </c>
      <c r="I46" s="5"/>
      <c r="S46" s="5"/>
    </row>
    <row r="47" customFormat="false" ht="9.2" hidden="false" customHeight="true" outlineLevel="0" collapsed="false">
      <c r="A47" s="5" t="s">
        <v>15</v>
      </c>
      <c r="B47" s="58" t="n">
        <v>18</v>
      </c>
      <c r="C47" s="58" t="n">
        <v>49</v>
      </c>
      <c r="D47" s="58" t="n">
        <v>65</v>
      </c>
      <c r="E47" s="58" t="n">
        <v>132</v>
      </c>
      <c r="F47" s="58" t="n">
        <v>8</v>
      </c>
      <c r="G47" s="58" t="n">
        <v>4</v>
      </c>
      <c r="H47" s="58" t="n">
        <v>177</v>
      </c>
      <c r="I47" s="5"/>
      <c r="S47" s="5"/>
    </row>
    <row r="48" customFormat="false" ht="9.2" hidden="false" customHeight="true" outlineLevel="0" collapsed="false">
      <c r="A48" s="5" t="s">
        <v>303</v>
      </c>
      <c r="B48" s="58" t="n">
        <v>3</v>
      </c>
      <c r="C48" s="58" t="n">
        <v>21</v>
      </c>
      <c r="D48" s="58" t="n">
        <v>14</v>
      </c>
      <c r="E48" s="58" t="n">
        <v>38</v>
      </c>
      <c r="F48" s="58" t="n">
        <v>4</v>
      </c>
      <c r="G48" s="58" t="s">
        <v>172</v>
      </c>
      <c r="H48" s="58" t="n">
        <v>83</v>
      </c>
      <c r="I48" s="5"/>
      <c r="S48" s="5"/>
    </row>
    <row r="49" s="20" customFormat="true" ht="9.2" hidden="false" customHeight="true" outlineLevel="0" collapsed="false">
      <c r="A49" s="34" t="s">
        <v>48</v>
      </c>
      <c r="B49" s="63" t="n">
        <v>28</v>
      </c>
      <c r="C49" s="63" t="n">
        <v>82</v>
      </c>
      <c r="D49" s="63" t="n">
        <v>111</v>
      </c>
      <c r="E49" s="63" t="n">
        <v>221</v>
      </c>
      <c r="F49" s="63" t="n">
        <v>17</v>
      </c>
      <c r="G49" s="63" t="n">
        <v>5</v>
      </c>
      <c r="H49" s="63" t="n">
        <v>336</v>
      </c>
      <c r="I49" s="34"/>
      <c r="S49" s="34"/>
    </row>
    <row r="50" customFormat="false" ht="9.2" hidden="false" customHeight="true" outlineLevel="0" collapsed="false">
      <c r="A50" s="5" t="s">
        <v>90</v>
      </c>
      <c r="B50" s="58" t="n">
        <v>4</v>
      </c>
      <c r="C50" s="58" t="n">
        <v>3</v>
      </c>
      <c r="D50" s="58" t="n">
        <v>15</v>
      </c>
      <c r="E50" s="58" t="n">
        <v>22</v>
      </c>
      <c r="F50" s="58" t="n">
        <v>2</v>
      </c>
      <c r="G50" s="58" t="s">
        <v>172</v>
      </c>
      <c r="H50" s="58" t="n">
        <v>38</v>
      </c>
      <c r="I50" s="5"/>
      <c r="S50" s="81"/>
    </row>
    <row r="51" customFormat="false" ht="9.2" hidden="false" customHeight="true" outlineLevel="0" collapsed="false">
      <c r="A51" s="5" t="s">
        <v>91</v>
      </c>
      <c r="B51" s="58" t="n">
        <v>7</v>
      </c>
      <c r="C51" s="58" t="n">
        <v>7</v>
      </c>
      <c r="D51" s="58" t="n">
        <v>10</v>
      </c>
      <c r="E51" s="58" t="n">
        <v>24</v>
      </c>
      <c r="F51" s="58" t="n">
        <v>1</v>
      </c>
      <c r="G51" s="58" t="n">
        <v>4</v>
      </c>
      <c r="H51" s="58" t="n">
        <v>43</v>
      </c>
      <c r="I51" s="5"/>
      <c r="S51" s="5"/>
    </row>
    <row r="52" customFormat="false" ht="9.2" hidden="false" customHeight="true" outlineLevel="0" collapsed="false">
      <c r="A52" s="5" t="s">
        <v>146</v>
      </c>
      <c r="B52" s="58" t="n">
        <v>5</v>
      </c>
      <c r="C52" s="58" t="n">
        <v>17</v>
      </c>
      <c r="D52" s="58" t="n">
        <v>47</v>
      </c>
      <c r="E52" s="58" t="n">
        <v>69</v>
      </c>
      <c r="F52" s="58" t="n">
        <v>6</v>
      </c>
      <c r="G52" s="58" t="n">
        <v>2</v>
      </c>
      <c r="H52" s="58" t="n">
        <v>98</v>
      </c>
      <c r="I52" s="5"/>
      <c r="S52" s="5"/>
    </row>
    <row r="53" customFormat="false" ht="9.2" hidden="false" customHeight="true" outlineLevel="0" collapsed="false">
      <c r="A53" s="5" t="s">
        <v>93</v>
      </c>
      <c r="B53" s="58" t="n">
        <v>6</v>
      </c>
      <c r="C53" s="58" t="n">
        <v>42</v>
      </c>
      <c r="D53" s="58" t="n">
        <v>34</v>
      </c>
      <c r="E53" s="58" t="n">
        <v>82</v>
      </c>
      <c r="F53" s="58" t="n">
        <v>5</v>
      </c>
      <c r="G53" s="58" t="n">
        <v>1</v>
      </c>
      <c r="H53" s="58" t="n">
        <v>146</v>
      </c>
      <c r="I53" s="5"/>
      <c r="S53" s="5"/>
    </row>
    <row r="54" customFormat="false" ht="9.2" hidden="false" customHeight="true" outlineLevel="0" collapsed="false">
      <c r="A54" s="5" t="s">
        <v>94</v>
      </c>
      <c r="B54" s="58" t="n">
        <v>19</v>
      </c>
      <c r="C54" s="58" t="n">
        <v>28</v>
      </c>
      <c r="D54" s="58" t="n">
        <v>71</v>
      </c>
      <c r="E54" s="58" t="n">
        <v>118</v>
      </c>
      <c r="F54" s="58" t="n">
        <v>6</v>
      </c>
      <c r="G54" s="58" t="s">
        <v>172</v>
      </c>
      <c r="H54" s="58" t="n">
        <v>164</v>
      </c>
      <c r="I54" s="5"/>
      <c r="S54" s="5"/>
    </row>
    <row r="55" customFormat="false" ht="9.2" hidden="false" customHeight="true" outlineLevel="0" collapsed="false">
      <c r="A55" s="5" t="s">
        <v>95</v>
      </c>
      <c r="B55" s="58" t="n">
        <v>1</v>
      </c>
      <c r="C55" s="58" t="n">
        <v>3</v>
      </c>
      <c r="D55" s="58" t="n">
        <v>8</v>
      </c>
      <c r="E55" s="58" t="n">
        <v>12</v>
      </c>
      <c r="F55" s="58" t="n">
        <v>3</v>
      </c>
      <c r="G55" s="58" t="n">
        <v>3</v>
      </c>
      <c r="H55" s="58" t="n">
        <v>39</v>
      </c>
      <c r="I55" s="5"/>
      <c r="S55" s="5"/>
    </row>
    <row r="56" customFormat="false" ht="9.2" hidden="false" customHeight="true" outlineLevel="0" collapsed="false">
      <c r="A56" s="5" t="s">
        <v>96</v>
      </c>
      <c r="B56" s="58" t="n">
        <v>3</v>
      </c>
      <c r="C56" s="58" t="n">
        <v>2</v>
      </c>
      <c r="D56" s="58" t="n">
        <v>18</v>
      </c>
      <c r="E56" s="58" t="n">
        <v>23</v>
      </c>
      <c r="F56" s="58" t="n">
        <v>2</v>
      </c>
      <c r="G56" s="58" t="n">
        <v>1</v>
      </c>
      <c r="H56" s="58" t="n">
        <v>41</v>
      </c>
      <c r="I56" s="5"/>
      <c r="S56" s="5"/>
    </row>
    <row r="57" customFormat="false" ht="9.2" hidden="false" customHeight="true" outlineLevel="0" collapsed="false">
      <c r="A57" s="5" t="s">
        <v>97</v>
      </c>
      <c r="B57" s="58" t="n">
        <v>4</v>
      </c>
      <c r="C57" s="58" t="n">
        <v>7</v>
      </c>
      <c r="D57" s="58" t="n">
        <v>5</v>
      </c>
      <c r="E57" s="58" t="n">
        <v>16</v>
      </c>
      <c r="F57" s="58" t="n">
        <v>3</v>
      </c>
      <c r="G57" s="58" t="n">
        <v>2</v>
      </c>
      <c r="H57" s="58" t="n">
        <v>38</v>
      </c>
      <c r="I57" s="5"/>
      <c r="S57" s="5"/>
    </row>
    <row r="58" customFormat="false" ht="9.2" hidden="false" customHeight="true" outlineLevel="0" collapsed="false">
      <c r="A58" s="5" t="s">
        <v>98</v>
      </c>
      <c r="B58" s="58" t="n">
        <v>6</v>
      </c>
      <c r="C58" s="58" t="n">
        <v>12</v>
      </c>
      <c r="D58" s="58" t="n">
        <v>13</v>
      </c>
      <c r="E58" s="58" t="n">
        <v>31</v>
      </c>
      <c r="F58" s="58" t="n">
        <v>3</v>
      </c>
      <c r="G58" s="58" t="s">
        <v>172</v>
      </c>
      <c r="H58" s="58" t="n">
        <v>39</v>
      </c>
      <c r="I58" s="5"/>
      <c r="S58" s="5"/>
    </row>
    <row r="59" s="20" customFormat="true" ht="9.2" hidden="false" customHeight="true" outlineLevel="0" collapsed="false">
      <c r="A59" s="34" t="s">
        <v>49</v>
      </c>
      <c r="B59" s="63" t="n">
        <v>55</v>
      </c>
      <c r="C59" s="63" t="n">
        <v>121</v>
      </c>
      <c r="D59" s="63" t="n">
        <v>221</v>
      </c>
      <c r="E59" s="63" t="n">
        <v>397</v>
      </c>
      <c r="F59" s="63" t="n">
        <v>31</v>
      </c>
      <c r="G59" s="63" t="n">
        <v>13</v>
      </c>
      <c r="H59" s="63" t="n">
        <v>646</v>
      </c>
      <c r="I59" s="34"/>
      <c r="S59" s="34"/>
    </row>
    <row r="60" customFormat="false" ht="9.2" hidden="false" customHeight="true" outlineLevel="0" collapsed="false">
      <c r="A60" s="5" t="s">
        <v>99</v>
      </c>
      <c r="B60" s="58" t="n">
        <v>5</v>
      </c>
      <c r="C60" s="58" t="n">
        <v>5</v>
      </c>
      <c r="D60" s="58" t="n">
        <v>11</v>
      </c>
      <c r="E60" s="58" t="n">
        <v>21</v>
      </c>
      <c r="F60" s="58" t="n">
        <v>1</v>
      </c>
      <c r="G60" s="58" t="n">
        <v>1</v>
      </c>
      <c r="H60" s="58" t="n">
        <v>48</v>
      </c>
      <c r="I60" s="5"/>
      <c r="S60" s="81"/>
    </row>
    <row r="61" customFormat="false" ht="9.2" hidden="false" customHeight="true" outlineLevel="0" collapsed="false">
      <c r="A61" s="5" t="s">
        <v>100</v>
      </c>
      <c r="B61" s="58" t="n">
        <v>5</v>
      </c>
      <c r="C61" s="58" t="n">
        <v>21</v>
      </c>
      <c r="D61" s="58" t="n">
        <v>32</v>
      </c>
      <c r="E61" s="58" t="n">
        <v>58</v>
      </c>
      <c r="F61" s="58" t="n">
        <v>3</v>
      </c>
      <c r="G61" s="58" t="n">
        <v>3</v>
      </c>
      <c r="H61" s="58" t="n">
        <v>86</v>
      </c>
      <c r="I61" s="5"/>
      <c r="S61" s="5"/>
    </row>
    <row r="62" customFormat="false" ht="9.2" hidden="false" customHeight="true" outlineLevel="0" collapsed="false">
      <c r="A62" s="5" t="s">
        <v>101</v>
      </c>
      <c r="B62" s="58" t="n">
        <v>4</v>
      </c>
      <c r="C62" s="58" t="n">
        <v>16</v>
      </c>
      <c r="D62" s="58" t="n">
        <v>14</v>
      </c>
      <c r="E62" s="58" t="n">
        <v>34</v>
      </c>
      <c r="F62" s="58" t="n">
        <v>1</v>
      </c>
      <c r="G62" s="58" t="s">
        <v>172</v>
      </c>
      <c r="H62" s="58" t="n">
        <v>71</v>
      </c>
      <c r="I62" s="5"/>
      <c r="S62" s="5"/>
    </row>
    <row r="63" customFormat="false" ht="9.2" hidden="false" customHeight="true" outlineLevel="0" collapsed="false">
      <c r="A63" s="5" t="s">
        <v>102</v>
      </c>
      <c r="B63" s="58" t="n">
        <v>24</v>
      </c>
      <c r="C63" s="58" t="n">
        <v>44</v>
      </c>
      <c r="D63" s="58" t="n">
        <v>77</v>
      </c>
      <c r="E63" s="58" t="n">
        <v>145</v>
      </c>
      <c r="F63" s="58" t="n">
        <v>10</v>
      </c>
      <c r="G63" s="58" t="n">
        <v>7</v>
      </c>
      <c r="H63" s="58" t="n">
        <v>242</v>
      </c>
      <c r="I63" s="5"/>
      <c r="S63" s="5"/>
    </row>
    <row r="64" customFormat="false" ht="9.2" hidden="false" customHeight="true" outlineLevel="0" collapsed="false">
      <c r="A64" s="5" t="s">
        <v>103</v>
      </c>
      <c r="B64" s="58" t="n">
        <v>7</v>
      </c>
      <c r="C64" s="58" t="n">
        <v>2</v>
      </c>
      <c r="D64" s="58" t="n">
        <v>12</v>
      </c>
      <c r="E64" s="58" t="n">
        <v>21</v>
      </c>
      <c r="F64" s="58" t="n">
        <v>4</v>
      </c>
      <c r="G64" s="58" t="s">
        <v>172</v>
      </c>
      <c r="H64" s="58" t="n">
        <v>63</v>
      </c>
      <c r="I64" s="5"/>
      <c r="S64" s="5"/>
    </row>
    <row r="65" customFormat="false" ht="9.2" hidden="false" customHeight="true" outlineLevel="0" collapsed="false">
      <c r="A65" s="5" t="s">
        <v>104</v>
      </c>
      <c r="B65" s="58" t="n">
        <v>1</v>
      </c>
      <c r="C65" s="58" t="n">
        <v>6</v>
      </c>
      <c r="D65" s="58" t="n">
        <v>11</v>
      </c>
      <c r="E65" s="58" t="n">
        <v>18</v>
      </c>
      <c r="F65" s="58" t="n">
        <v>4</v>
      </c>
      <c r="G65" s="58" t="n">
        <v>3</v>
      </c>
      <c r="H65" s="58" t="n">
        <v>41</v>
      </c>
      <c r="I65" s="5"/>
      <c r="S65" s="5"/>
    </row>
    <row r="66" customFormat="false" ht="9.2" hidden="false" customHeight="true" outlineLevel="0" collapsed="false">
      <c r="A66" s="5" t="s">
        <v>105</v>
      </c>
      <c r="B66" s="58" t="n">
        <v>6</v>
      </c>
      <c r="C66" s="58" t="n">
        <v>20</v>
      </c>
      <c r="D66" s="58" t="n">
        <v>15</v>
      </c>
      <c r="E66" s="58" t="n">
        <v>41</v>
      </c>
      <c r="F66" s="58" t="n">
        <v>2</v>
      </c>
      <c r="G66" s="58" t="n">
        <v>2</v>
      </c>
      <c r="H66" s="58" t="n">
        <v>74</v>
      </c>
      <c r="I66" s="5"/>
      <c r="S66" s="5"/>
    </row>
    <row r="67" customFormat="false" ht="9.2" hidden="false" customHeight="true" outlineLevel="0" collapsed="false">
      <c r="A67" s="5" t="s">
        <v>106</v>
      </c>
      <c r="B67" s="58" t="n">
        <v>8</v>
      </c>
      <c r="C67" s="58" t="n">
        <v>10</v>
      </c>
      <c r="D67" s="58" t="n">
        <v>16</v>
      </c>
      <c r="E67" s="58" t="n">
        <v>34</v>
      </c>
      <c r="F67" s="58" t="s">
        <v>172</v>
      </c>
      <c r="G67" s="58" t="n">
        <v>3</v>
      </c>
      <c r="H67" s="58" t="n">
        <v>71</v>
      </c>
      <c r="I67" s="5"/>
      <c r="S67" s="5"/>
    </row>
    <row r="68" customFormat="false" ht="9.2" hidden="false" customHeight="true" outlineLevel="0" collapsed="false">
      <c r="A68" s="5" t="s">
        <v>107</v>
      </c>
      <c r="B68" s="58" t="n">
        <v>2</v>
      </c>
      <c r="C68" s="58" t="n">
        <v>8</v>
      </c>
      <c r="D68" s="58" t="n">
        <v>7</v>
      </c>
      <c r="E68" s="58" t="n">
        <v>17</v>
      </c>
      <c r="F68" s="58" t="s">
        <v>172</v>
      </c>
      <c r="G68" s="58" t="s">
        <v>172</v>
      </c>
      <c r="H68" s="58" t="n">
        <v>29</v>
      </c>
      <c r="I68" s="5"/>
      <c r="S68" s="5"/>
    </row>
    <row r="69" customFormat="false" ht="9.2" hidden="false" customHeight="true" outlineLevel="0" collapsed="false">
      <c r="A69" s="5" t="s">
        <v>108</v>
      </c>
      <c r="B69" s="58" t="n">
        <v>2</v>
      </c>
      <c r="C69" s="58" t="n">
        <v>11</v>
      </c>
      <c r="D69" s="58" t="n">
        <v>14</v>
      </c>
      <c r="E69" s="58" t="n">
        <v>27</v>
      </c>
      <c r="F69" s="58" t="s">
        <v>172</v>
      </c>
      <c r="G69" s="58" t="s">
        <v>172</v>
      </c>
      <c r="H69" s="58" t="n">
        <v>35</v>
      </c>
      <c r="I69" s="5"/>
      <c r="S69" s="5"/>
    </row>
    <row r="70" s="20" customFormat="true" ht="9.2" hidden="false" customHeight="true" outlineLevel="0" collapsed="false">
      <c r="A70" s="18" t="s">
        <v>50</v>
      </c>
      <c r="B70" s="63" t="n">
        <v>64</v>
      </c>
      <c r="C70" s="63" t="n">
        <v>143</v>
      </c>
      <c r="D70" s="63" t="n">
        <v>209</v>
      </c>
      <c r="E70" s="63" t="n">
        <v>416</v>
      </c>
      <c r="F70" s="63" t="n">
        <v>25</v>
      </c>
      <c r="G70" s="63" t="n">
        <v>19</v>
      </c>
      <c r="H70" s="63" t="n">
        <v>760</v>
      </c>
      <c r="I70" s="34"/>
      <c r="S70" s="34"/>
    </row>
    <row r="71" s="22" customFormat="true" ht="9.2" hidden="false" customHeight="true" outlineLevel="0" collapsed="false">
      <c r="A71" s="36"/>
      <c r="B71" s="83"/>
      <c r="C71" s="83"/>
      <c r="D71" s="83"/>
      <c r="E71" s="83"/>
      <c r="F71" s="83"/>
      <c r="G71" s="83"/>
      <c r="H71" s="84"/>
      <c r="I71" s="34"/>
      <c r="S71" s="93"/>
    </row>
    <row r="72" s="22" customFormat="true" ht="9.2" hidden="false" customHeight="true" outlineLevel="0" collapsed="false">
      <c r="A72" s="18"/>
      <c r="B72" s="94"/>
      <c r="C72" s="94"/>
      <c r="D72" s="94"/>
      <c r="E72" s="94"/>
      <c r="F72" s="94"/>
      <c r="G72" s="94"/>
      <c r="H72" s="95"/>
      <c r="I72" s="34"/>
      <c r="S72" s="93"/>
    </row>
    <row r="73" s="22" customFormat="true" ht="9.2" hidden="false" customHeight="true" outlineLevel="0" collapsed="false">
      <c r="A73" s="18"/>
      <c r="B73" s="94"/>
      <c r="C73" s="94"/>
      <c r="D73" s="94"/>
      <c r="E73" s="94"/>
      <c r="F73" s="94"/>
      <c r="G73" s="94"/>
      <c r="H73" s="95"/>
      <c r="I73" s="34"/>
      <c r="S73" s="93"/>
    </row>
    <row r="74" s="22" customFormat="true" ht="9.2" hidden="false" customHeight="true" outlineLevel="0" collapsed="false">
      <c r="B74" s="69"/>
      <c r="C74" s="69"/>
      <c r="D74" s="69"/>
      <c r="E74" s="69"/>
      <c r="F74" s="69"/>
      <c r="G74" s="69"/>
      <c r="H74" s="96"/>
    </row>
  </sheetData>
  <mergeCells count="1">
    <mergeCell ref="B3:E3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5</oddFooter>
  </headerFooter>
  <rowBreaks count="1" manualBreakCount="1">
    <brk id="72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7"/>
    <col collapsed="false" customWidth="true" hidden="false" outlineLevel="0" max="4" min="3" style="0" width="9.99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19" min="19" style="0" width="14.41"/>
  </cols>
  <sheetData>
    <row r="1" customFormat="false" ht="14.25" hidden="false" customHeight="true" outlineLevel="0" collapsed="false">
      <c r="A1" s="23" t="s">
        <v>308</v>
      </c>
      <c r="B1" s="23"/>
      <c r="C1" s="23"/>
      <c r="D1" s="23"/>
      <c r="E1" s="23"/>
      <c r="F1" s="23"/>
      <c r="G1" s="23"/>
      <c r="H1" s="23"/>
      <c r="I1" s="5"/>
    </row>
    <row r="2" customFormat="false" ht="12" hidden="false" customHeight="true" outlineLevel="0" collapsed="false">
      <c r="A2" s="11"/>
      <c r="B2" s="11"/>
      <c r="C2" s="11"/>
      <c r="D2" s="11"/>
      <c r="E2" s="11"/>
      <c r="F2" s="30"/>
      <c r="G2" s="30"/>
      <c r="H2" s="30"/>
      <c r="I2" s="10"/>
    </row>
    <row r="3" customFormat="false" ht="20.45" hidden="false" customHeight="true" outlineLevel="0" collapsed="false">
      <c r="A3" s="5"/>
      <c r="B3" s="27" t="s">
        <v>176</v>
      </c>
      <c r="C3" s="27"/>
      <c r="D3" s="27"/>
      <c r="E3" s="27"/>
      <c r="F3" s="58"/>
      <c r="G3" s="58"/>
      <c r="H3" s="58"/>
      <c r="I3" s="5"/>
    </row>
    <row r="4" customFormat="false" ht="13.5" hidden="false" customHeight="true" outlineLevel="0" collapsed="false">
      <c r="A4" s="5" t="s">
        <v>150</v>
      </c>
      <c r="B4" s="58"/>
      <c r="C4" s="58"/>
      <c r="D4" s="58"/>
      <c r="E4" s="58"/>
      <c r="F4" s="58"/>
      <c r="G4" s="16"/>
      <c r="H4" s="58"/>
      <c r="I4" s="5"/>
    </row>
    <row r="5" customFormat="false" ht="13.5" hidden="false" customHeight="true" outlineLevel="0" collapsed="false">
      <c r="A5" s="11"/>
      <c r="B5" s="57"/>
      <c r="C5" s="57"/>
      <c r="D5" s="30"/>
      <c r="E5" s="30"/>
      <c r="F5" s="30"/>
      <c r="G5" s="57"/>
      <c r="H5" s="30"/>
      <c r="I5" s="5"/>
      <c r="S5" s="5"/>
    </row>
    <row r="6" customFormat="false" ht="13.5" hidden="false" customHeight="true" outlineLevel="0" collapsed="false">
      <c r="A6" s="22"/>
      <c r="B6" s="69"/>
      <c r="C6" s="69"/>
      <c r="D6" s="69"/>
      <c r="E6" s="69"/>
      <c r="F6" s="69"/>
      <c r="G6" s="69"/>
      <c r="H6" s="96"/>
      <c r="I6" s="5"/>
      <c r="S6" s="5"/>
    </row>
    <row r="7" customFormat="false" ht="9.2" hidden="false" customHeight="true" outlineLevel="0" collapsed="false">
      <c r="A7" s="5" t="s">
        <v>18</v>
      </c>
      <c r="B7" s="58" t="n">
        <v>12</v>
      </c>
      <c r="C7" s="58" t="n">
        <v>37</v>
      </c>
      <c r="D7" s="58" t="n">
        <v>31</v>
      </c>
      <c r="E7" s="58" t="n">
        <v>80</v>
      </c>
      <c r="F7" s="58" t="s">
        <v>172</v>
      </c>
      <c r="G7" s="58" t="n">
        <v>1</v>
      </c>
      <c r="H7" s="58" t="n">
        <v>127</v>
      </c>
      <c r="I7" s="5"/>
      <c r="S7" s="5"/>
    </row>
    <row r="8" customFormat="false" ht="9.2" hidden="false" customHeight="true" outlineLevel="0" collapsed="false">
      <c r="A8" s="5" t="s">
        <v>110</v>
      </c>
      <c r="B8" s="58" t="n">
        <v>3</v>
      </c>
      <c r="C8" s="58" t="n">
        <v>6</v>
      </c>
      <c r="D8" s="58" t="n">
        <v>7</v>
      </c>
      <c r="E8" s="58" t="n">
        <v>16</v>
      </c>
      <c r="F8" s="58" t="s">
        <v>172</v>
      </c>
      <c r="G8" s="58" t="s">
        <v>172</v>
      </c>
      <c r="H8" s="58" t="n">
        <v>22</v>
      </c>
      <c r="I8" s="5"/>
      <c r="S8" s="5"/>
    </row>
    <row r="9" s="20" customFormat="true" ht="9.2" hidden="false" customHeight="true" outlineLevel="0" collapsed="false">
      <c r="A9" s="34" t="s">
        <v>51</v>
      </c>
      <c r="B9" s="63" t="n">
        <v>15</v>
      </c>
      <c r="C9" s="63" t="n">
        <v>43</v>
      </c>
      <c r="D9" s="63" t="n">
        <v>38</v>
      </c>
      <c r="E9" s="63" t="n">
        <v>96</v>
      </c>
      <c r="F9" s="63" t="s">
        <v>172</v>
      </c>
      <c r="G9" s="63" t="n">
        <v>1</v>
      </c>
      <c r="H9" s="63" t="n">
        <v>149</v>
      </c>
      <c r="I9" s="34"/>
      <c r="S9" s="34"/>
    </row>
    <row r="10" customFormat="false" ht="9.2" hidden="false" customHeight="true" outlineLevel="0" collapsed="false">
      <c r="A10" s="5" t="s">
        <v>111</v>
      </c>
      <c r="B10" s="58" t="n">
        <v>1</v>
      </c>
      <c r="C10" s="58" t="n">
        <v>11</v>
      </c>
      <c r="D10" s="58" t="n">
        <v>9</v>
      </c>
      <c r="E10" s="58" t="n">
        <v>21</v>
      </c>
      <c r="F10" s="58" t="s">
        <v>172</v>
      </c>
      <c r="G10" s="58" t="n">
        <v>1</v>
      </c>
      <c r="H10" s="58" t="n">
        <v>42</v>
      </c>
      <c r="I10" s="5"/>
      <c r="S10" s="5"/>
    </row>
    <row r="11" customFormat="false" ht="9.2" hidden="false" customHeight="true" outlineLevel="0" collapsed="false">
      <c r="A11" s="5" t="s">
        <v>19</v>
      </c>
      <c r="B11" s="58" t="n">
        <v>2</v>
      </c>
      <c r="C11" s="58" t="n">
        <v>24</v>
      </c>
      <c r="D11" s="58" t="n">
        <v>25</v>
      </c>
      <c r="E11" s="58" t="n">
        <v>51</v>
      </c>
      <c r="F11" s="58" t="n">
        <v>2</v>
      </c>
      <c r="G11" s="58" t="n">
        <v>3</v>
      </c>
      <c r="H11" s="58" t="n">
        <v>83</v>
      </c>
      <c r="I11" s="5"/>
      <c r="S11" s="5"/>
    </row>
    <row r="12" s="22" customFormat="true" ht="9.2" hidden="false" customHeight="true" outlineLevel="0" collapsed="false">
      <c r="A12" s="5" t="s">
        <v>112</v>
      </c>
      <c r="B12" s="58" t="n">
        <v>5</v>
      </c>
      <c r="C12" s="58" t="n">
        <v>11</v>
      </c>
      <c r="D12" s="58" t="n">
        <v>13</v>
      </c>
      <c r="E12" s="58" t="n">
        <v>29</v>
      </c>
      <c r="F12" s="58" t="n">
        <v>3</v>
      </c>
      <c r="G12" s="58" t="s">
        <v>172</v>
      </c>
      <c r="H12" s="58" t="n">
        <v>60</v>
      </c>
      <c r="I12" s="81"/>
      <c r="S12" s="81"/>
    </row>
    <row r="13" s="22" customFormat="true" ht="9.2" hidden="false" customHeight="true" outlineLevel="0" collapsed="false">
      <c r="A13" s="5" t="s">
        <v>305</v>
      </c>
      <c r="B13" s="58" t="n">
        <v>6</v>
      </c>
      <c r="C13" s="58" t="n">
        <v>20</v>
      </c>
      <c r="D13" s="58" t="n">
        <v>12</v>
      </c>
      <c r="E13" s="58" t="n">
        <v>38</v>
      </c>
      <c r="F13" s="58" t="n">
        <v>5</v>
      </c>
      <c r="G13" s="58" t="s">
        <v>172</v>
      </c>
      <c r="H13" s="58" t="n">
        <v>101</v>
      </c>
      <c r="I13" s="81"/>
      <c r="S13" s="81"/>
    </row>
    <row r="14" s="20" customFormat="true" ht="9.2" hidden="false" customHeight="true" outlineLevel="0" collapsed="false">
      <c r="A14" s="34" t="s">
        <v>52</v>
      </c>
      <c r="B14" s="63" t="n">
        <v>14</v>
      </c>
      <c r="C14" s="63" t="n">
        <v>66</v>
      </c>
      <c r="D14" s="63" t="n">
        <v>59</v>
      </c>
      <c r="E14" s="63" t="n">
        <v>139</v>
      </c>
      <c r="F14" s="63" t="n">
        <v>10</v>
      </c>
      <c r="G14" s="63" t="n">
        <v>4</v>
      </c>
      <c r="H14" s="63" t="n">
        <v>286</v>
      </c>
      <c r="I14" s="34"/>
      <c r="S14" s="34"/>
    </row>
    <row r="15" customFormat="false" ht="9.2" hidden="false" customHeight="true" outlineLevel="0" collapsed="false">
      <c r="A15" s="5" t="s">
        <v>114</v>
      </c>
      <c r="B15" s="58" t="n">
        <v>8</v>
      </c>
      <c r="C15" s="58" t="n">
        <v>19</v>
      </c>
      <c r="D15" s="58" t="n">
        <v>11</v>
      </c>
      <c r="E15" s="58" t="n">
        <v>38</v>
      </c>
      <c r="F15" s="58" t="n">
        <v>1</v>
      </c>
      <c r="G15" s="58" t="n">
        <v>1</v>
      </c>
      <c r="H15" s="58" t="n">
        <v>51</v>
      </c>
      <c r="I15" s="5"/>
      <c r="S15" s="5"/>
    </row>
    <row r="16" customFormat="false" ht="9.2" hidden="false" customHeight="true" outlineLevel="0" collapsed="false">
      <c r="A16" s="5" t="s">
        <v>115</v>
      </c>
      <c r="B16" s="58" t="s">
        <v>172</v>
      </c>
      <c r="C16" s="58" t="n">
        <v>9</v>
      </c>
      <c r="D16" s="58" t="n">
        <v>6</v>
      </c>
      <c r="E16" s="58" t="n">
        <v>15</v>
      </c>
      <c r="F16" s="58" t="n">
        <v>2</v>
      </c>
      <c r="G16" s="58" t="s">
        <v>172</v>
      </c>
      <c r="H16" s="58" t="n">
        <v>27</v>
      </c>
      <c r="I16" s="5"/>
      <c r="S16" s="5"/>
    </row>
    <row r="17" customFormat="false" ht="9.2" hidden="false" customHeight="true" outlineLevel="0" collapsed="false">
      <c r="A17" s="5" t="s">
        <v>306</v>
      </c>
      <c r="B17" s="58" t="n">
        <v>118</v>
      </c>
      <c r="C17" s="58" t="n">
        <v>300</v>
      </c>
      <c r="D17" s="58" t="n">
        <v>567</v>
      </c>
      <c r="E17" s="58" t="n">
        <v>985</v>
      </c>
      <c r="F17" s="58" t="n">
        <v>77</v>
      </c>
      <c r="G17" s="58" t="n">
        <v>65</v>
      </c>
      <c r="H17" s="60" t="n">
        <v>1570</v>
      </c>
      <c r="I17" s="5"/>
      <c r="S17" s="5"/>
    </row>
    <row r="18" customFormat="false" ht="9.2" hidden="false" customHeight="true" outlineLevel="0" collapsed="false">
      <c r="A18" s="5" t="s">
        <v>116</v>
      </c>
      <c r="B18" s="58" t="n">
        <v>11</v>
      </c>
      <c r="C18" s="58" t="n">
        <v>19</v>
      </c>
      <c r="D18" s="58" t="n">
        <v>64</v>
      </c>
      <c r="E18" s="58" t="n">
        <v>94</v>
      </c>
      <c r="F18" s="58" t="n">
        <v>6</v>
      </c>
      <c r="G18" s="58" t="n">
        <v>4</v>
      </c>
      <c r="H18" s="58" t="n">
        <v>175</v>
      </c>
      <c r="I18" s="5"/>
      <c r="S18" s="5"/>
    </row>
    <row r="19" customFormat="false" ht="9.2" hidden="false" customHeight="true" outlineLevel="0" collapsed="false">
      <c r="A19" s="5" t="s">
        <v>117</v>
      </c>
      <c r="B19" s="58" t="n">
        <v>7</v>
      </c>
      <c r="C19" s="58" t="n">
        <v>22</v>
      </c>
      <c r="D19" s="58" t="n">
        <v>50</v>
      </c>
      <c r="E19" s="58" t="n">
        <v>79</v>
      </c>
      <c r="F19" s="58" t="n">
        <v>2</v>
      </c>
      <c r="G19" s="58" t="s">
        <v>172</v>
      </c>
      <c r="H19" s="58" t="n">
        <v>106</v>
      </c>
      <c r="I19" s="5"/>
      <c r="S19" s="5"/>
    </row>
    <row r="20" s="20" customFormat="true" ht="9.2" hidden="false" customHeight="true" outlineLevel="0" collapsed="false">
      <c r="A20" s="34" t="s">
        <v>53</v>
      </c>
      <c r="B20" s="63" t="n">
        <v>144</v>
      </c>
      <c r="C20" s="63" t="n">
        <v>369</v>
      </c>
      <c r="D20" s="63" t="n">
        <v>698</v>
      </c>
      <c r="E20" s="62" t="n">
        <v>1211</v>
      </c>
      <c r="F20" s="63" t="n">
        <v>88</v>
      </c>
      <c r="G20" s="63" t="n">
        <v>70</v>
      </c>
      <c r="H20" s="62" t="n">
        <v>1929</v>
      </c>
      <c r="I20" s="34"/>
      <c r="S20" s="34"/>
    </row>
    <row r="21" customFormat="false" ht="9.2" hidden="false" customHeight="true" outlineLevel="0" collapsed="false">
      <c r="A21" s="5" t="s">
        <v>21</v>
      </c>
      <c r="B21" s="58" t="n">
        <v>5</v>
      </c>
      <c r="C21" s="58" t="n">
        <v>13</v>
      </c>
      <c r="D21" s="58" t="n">
        <v>17</v>
      </c>
      <c r="E21" s="58" t="n">
        <v>35</v>
      </c>
      <c r="F21" s="58" t="s">
        <v>172</v>
      </c>
      <c r="G21" s="58" t="n">
        <v>1</v>
      </c>
      <c r="H21" s="58" t="n">
        <v>54</v>
      </c>
      <c r="I21" s="5"/>
      <c r="S21" s="5"/>
    </row>
    <row r="22" customFormat="false" ht="9.2" hidden="false" customHeight="true" outlineLevel="0" collapsed="false">
      <c r="A22" s="5" t="s">
        <v>118</v>
      </c>
      <c r="B22" s="58" t="n">
        <v>6</v>
      </c>
      <c r="C22" s="58" t="n">
        <v>8</v>
      </c>
      <c r="D22" s="58" t="n">
        <v>7</v>
      </c>
      <c r="E22" s="58" t="n">
        <v>21</v>
      </c>
      <c r="F22" s="58" t="n">
        <v>2</v>
      </c>
      <c r="G22" s="58" t="s">
        <v>172</v>
      </c>
      <c r="H22" s="58" t="n">
        <v>55</v>
      </c>
      <c r="I22" s="5"/>
      <c r="S22" s="5"/>
    </row>
    <row r="23" customFormat="false" ht="9.2" hidden="false" customHeight="true" outlineLevel="0" collapsed="false">
      <c r="A23" s="5" t="s">
        <v>119</v>
      </c>
      <c r="B23" s="58" t="n">
        <v>2</v>
      </c>
      <c r="C23" s="58" t="n">
        <v>13</v>
      </c>
      <c r="D23" s="58" t="n">
        <v>11</v>
      </c>
      <c r="E23" s="58" t="n">
        <v>26</v>
      </c>
      <c r="F23" s="58" t="n">
        <v>1</v>
      </c>
      <c r="G23" s="58" t="n">
        <v>3</v>
      </c>
      <c r="H23" s="58" t="n">
        <v>102</v>
      </c>
      <c r="I23" s="5"/>
      <c r="S23" s="5"/>
    </row>
    <row r="24" customFormat="false" ht="9.2" hidden="false" customHeight="true" outlineLevel="0" collapsed="false">
      <c r="A24" s="5" t="s">
        <v>120</v>
      </c>
      <c r="B24" s="58" t="n">
        <v>7</v>
      </c>
      <c r="C24" s="58" t="n">
        <v>18</v>
      </c>
      <c r="D24" s="58" t="n">
        <v>12</v>
      </c>
      <c r="E24" s="58" t="n">
        <v>37</v>
      </c>
      <c r="F24" s="58" t="s">
        <v>172</v>
      </c>
      <c r="G24" s="58" t="s">
        <v>172</v>
      </c>
      <c r="H24" s="58" t="n">
        <v>68</v>
      </c>
      <c r="I24" s="5"/>
      <c r="S24" s="5"/>
    </row>
    <row r="25" s="20" customFormat="true" ht="9.2" hidden="false" customHeight="true" outlineLevel="0" collapsed="false">
      <c r="A25" s="34" t="s">
        <v>54</v>
      </c>
      <c r="B25" s="63" t="n">
        <v>20</v>
      </c>
      <c r="C25" s="63" t="n">
        <v>52</v>
      </c>
      <c r="D25" s="63" t="n">
        <v>47</v>
      </c>
      <c r="E25" s="63" t="n">
        <v>119</v>
      </c>
      <c r="F25" s="63" t="n">
        <v>3</v>
      </c>
      <c r="G25" s="63" t="n">
        <v>4</v>
      </c>
      <c r="H25" s="63" t="n">
        <v>279</v>
      </c>
      <c r="I25" s="34"/>
      <c r="S25" s="34"/>
    </row>
    <row r="26" customFormat="false" ht="9.2" hidden="false" customHeight="true" outlineLevel="0" collapsed="false">
      <c r="A26" s="5" t="s">
        <v>121</v>
      </c>
      <c r="B26" s="58" t="s">
        <v>172</v>
      </c>
      <c r="C26" s="58" t="n">
        <v>6</v>
      </c>
      <c r="D26" s="58" t="s">
        <v>172</v>
      </c>
      <c r="E26" s="58" t="n">
        <v>6</v>
      </c>
      <c r="F26" s="58" t="n">
        <v>1</v>
      </c>
      <c r="G26" s="58" t="s">
        <v>172</v>
      </c>
      <c r="H26" s="58" t="n">
        <v>14</v>
      </c>
      <c r="I26" s="5"/>
      <c r="S26" s="81"/>
    </row>
    <row r="27" customFormat="false" ht="9.2" hidden="false" customHeight="true" outlineLevel="0" collapsed="false">
      <c r="A27" s="5" t="s">
        <v>22</v>
      </c>
      <c r="B27" s="58" t="n">
        <v>1</v>
      </c>
      <c r="C27" s="58" t="n">
        <v>3</v>
      </c>
      <c r="D27" s="58" t="n">
        <v>6</v>
      </c>
      <c r="E27" s="58" t="n">
        <v>10</v>
      </c>
      <c r="F27" s="58" t="n">
        <v>1</v>
      </c>
      <c r="G27" s="58" t="s">
        <v>172</v>
      </c>
      <c r="H27" s="58" t="n">
        <v>31</v>
      </c>
      <c r="I27" s="5"/>
      <c r="S27" s="5"/>
    </row>
    <row r="28" s="20" customFormat="true" ht="9.2" hidden="false" customHeight="true" outlineLevel="0" collapsed="false">
      <c r="A28" s="34" t="s">
        <v>55</v>
      </c>
      <c r="B28" s="63" t="n">
        <v>1</v>
      </c>
      <c r="C28" s="63" t="n">
        <v>9</v>
      </c>
      <c r="D28" s="63" t="n">
        <v>6</v>
      </c>
      <c r="E28" s="63" t="n">
        <v>16</v>
      </c>
      <c r="F28" s="63" t="n">
        <v>2</v>
      </c>
      <c r="G28" s="63" t="s">
        <v>172</v>
      </c>
      <c r="H28" s="63" t="n">
        <v>45</v>
      </c>
      <c r="I28" s="34"/>
      <c r="S28" s="34"/>
    </row>
    <row r="29" customFormat="false" ht="9.2" hidden="false" customHeight="true" outlineLevel="0" collapsed="false">
      <c r="A29" s="5" t="s">
        <v>122</v>
      </c>
      <c r="B29" s="58" t="n">
        <v>4</v>
      </c>
      <c r="C29" s="58" t="n">
        <v>55</v>
      </c>
      <c r="D29" s="58" t="n">
        <v>21</v>
      </c>
      <c r="E29" s="58" t="n">
        <v>80</v>
      </c>
      <c r="F29" s="58" t="n">
        <v>6</v>
      </c>
      <c r="G29" s="58" t="n">
        <v>2</v>
      </c>
      <c r="H29" s="58" t="n">
        <v>149</v>
      </c>
      <c r="I29" s="5"/>
      <c r="S29" s="81"/>
    </row>
    <row r="30" customFormat="false" ht="9.2" hidden="false" customHeight="true" outlineLevel="0" collapsed="false">
      <c r="A30" s="5" t="s">
        <v>123</v>
      </c>
      <c r="B30" s="58" t="n">
        <v>8</v>
      </c>
      <c r="C30" s="58" t="n">
        <v>10</v>
      </c>
      <c r="D30" s="58" t="n">
        <v>12</v>
      </c>
      <c r="E30" s="58" t="n">
        <v>30</v>
      </c>
      <c r="F30" s="58" t="n">
        <v>2</v>
      </c>
      <c r="G30" s="58" t="s">
        <v>172</v>
      </c>
      <c r="H30" s="58" t="n">
        <v>47</v>
      </c>
      <c r="I30" s="5"/>
      <c r="S30" s="5"/>
    </row>
    <row r="31" customFormat="false" ht="9.2" hidden="false" customHeight="true" outlineLevel="0" collapsed="false">
      <c r="A31" s="5" t="s">
        <v>23</v>
      </c>
      <c r="B31" s="58" t="n">
        <v>76</v>
      </c>
      <c r="C31" s="58" t="n">
        <v>349</v>
      </c>
      <c r="D31" s="58" t="n">
        <v>239</v>
      </c>
      <c r="E31" s="58" t="n">
        <v>664</v>
      </c>
      <c r="F31" s="58" t="n">
        <v>30</v>
      </c>
      <c r="G31" s="58" t="n">
        <v>22</v>
      </c>
      <c r="H31" s="60" t="n">
        <v>1074</v>
      </c>
      <c r="I31" s="5"/>
      <c r="S31" s="5"/>
    </row>
    <row r="32" customFormat="false" ht="9.2" hidden="false" customHeight="true" outlineLevel="0" collapsed="false">
      <c r="A32" s="5" t="s">
        <v>124</v>
      </c>
      <c r="B32" s="58" t="n">
        <v>10</v>
      </c>
      <c r="C32" s="58" t="n">
        <v>24</v>
      </c>
      <c r="D32" s="58" t="n">
        <v>19</v>
      </c>
      <c r="E32" s="58" t="n">
        <v>53</v>
      </c>
      <c r="F32" s="58" t="n">
        <v>1</v>
      </c>
      <c r="G32" s="58" t="n">
        <v>1</v>
      </c>
      <c r="H32" s="58" t="n">
        <v>122</v>
      </c>
      <c r="I32" s="5"/>
      <c r="S32" s="5"/>
    </row>
    <row r="33" customFormat="false" ht="9.2" hidden="false" customHeight="true" outlineLevel="0" collapsed="false">
      <c r="A33" s="5" t="s">
        <v>125</v>
      </c>
      <c r="B33" s="58" t="n">
        <v>15</v>
      </c>
      <c r="C33" s="58" t="n">
        <v>29</v>
      </c>
      <c r="D33" s="58" t="n">
        <v>19</v>
      </c>
      <c r="E33" s="58" t="n">
        <v>63</v>
      </c>
      <c r="F33" s="58" t="n">
        <v>3</v>
      </c>
      <c r="G33" s="58" t="n">
        <v>1</v>
      </c>
      <c r="H33" s="58" t="n">
        <v>113</v>
      </c>
      <c r="I33" s="5"/>
      <c r="S33" s="5"/>
    </row>
    <row r="34" s="20" customFormat="true" ht="9.2" hidden="false" customHeight="true" outlineLevel="0" collapsed="false">
      <c r="A34" s="34" t="s">
        <v>56</v>
      </c>
      <c r="B34" s="63" t="n">
        <v>113</v>
      </c>
      <c r="C34" s="63" t="n">
        <v>467</v>
      </c>
      <c r="D34" s="63" t="n">
        <v>310</v>
      </c>
      <c r="E34" s="63" t="n">
        <v>890</v>
      </c>
      <c r="F34" s="63" t="n">
        <v>42</v>
      </c>
      <c r="G34" s="63" t="n">
        <v>26</v>
      </c>
      <c r="H34" s="62" t="n">
        <v>1505</v>
      </c>
      <c r="I34" s="34"/>
      <c r="S34" s="34"/>
    </row>
    <row r="35" customFormat="false" ht="9.2" hidden="false" customHeight="true" outlineLevel="0" collapsed="false">
      <c r="A35" s="5" t="s">
        <v>126</v>
      </c>
      <c r="B35" s="58" t="n">
        <v>11</v>
      </c>
      <c r="C35" s="58" t="n">
        <v>23</v>
      </c>
      <c r="D35" s="58" t="n">
        <v>16</v>
      </c>
      <c r="E35" s="58" t="n">
        <v>50</v>
      </c>
      <c r="F35" s="58" t="n">
        <v>1</v>
      </c>
      <c r="G35" s="58" t="n">
        <v>1</v>
      </c>
      <c r="H35" s="58" t="n">
        <v>88</v>
      </c>
      <c r="I35" s="5"/>
      <c r="S35" s="5"/>
    </row>
    <row r="36" s="22" customFormat="true" ht="9.2" hidden="false" customHeight="true" outlineLevel="0" collapsed="false">
      <c r="A36" s="5" t="s">
        <v>25</v>
      </c>
      <c r="B36" s="58" t="n">
        <v>24</v>
      </c>
      <c r="C36" s="58" t="n">
        <v>87</v>
      </c>
      <c r="D36" s="58" t="n">
        <v>43</v>
      </c>
      <c r="E36" s="58" t="n">
        <v>154</v>
      </c>
      <c r="F36" s="58" t="n">
        <v>5</v>
      </c>
      <c r="G36" s="58" t="s">
        <v>172</v>
      </c>
      <c r="H36" s="58" t="n">
        <v>243</v>
      </c>
      <c r="I36" s="81"/>
      <c r="S36" s="81"/>
    </row>
    <row r="37" s="22" customFormat="true" ht="9.2" hidden="false" customHeight="true" outlineLevel="0" collapsed="false">
      <c r="A37" s="5" t="s">
        <v>127</v>
      </c>
      <c r="B37" s="58" t="n">
        <v>7</v>
      </c>
      <c r="C37" s="58" t="n">
        <v>40</v>
      </c>
      <c r="D37" s="58" t="n">
        <v>25</v>
      </c>
      <c r="E37" s="58" t="n">
        <v>72</v>
      </c>
      <c r="F37" s="58" t="n">
        <v>1</v>
      </c>
      <c r="G37" s="58" t="n">
        <v>3</v>
      </c>
      <c r="H37" s="58" t="n">
        <v>90</v>
      </c>
      <c r="I37" s="81"/>
      <c r="S37" s="81"/>
    </row>
    <row r="38" customFormat="false" ht="9.2" hidden="false" customHeight="true" outlineLevel="0" collapsed="false">
      <c r="A38" s="5" t="s">
        <v>128</v>
      </c>
      <c r="B38" s="58" t="n">
        <v>12</v>
      </c>
      <c r="C38" s="58" t="n">
        <v>14</v>
      </c>
      <c r="D38" s="58" t="n">
        <v>7</v>
      </c>
      <c r="E38" s="58" t="n">
        <v>33</v>
      </c>
      <c r="F38" s="58" t="n">
        <v>1</v>
      </c>
      <c r="G38" s="58" t="s">
        <v>172</v>
      </c>
      <c r="H38" s="58" t="n">
        <v>51</v>
      </c>
      <c r="I38" s="5"/>
      <c r="S38" s="81"/>
    </row>
    <row r="39" customFormat="false" ht="9.2" hidden="false" customHeight="true" outlineLevel="0" collapsed="false">
      <c r="A39" s="5" t="s">
        <v>26</v>
      </c>
      <c r="B39" s="58" t="n">
        <v>2</v>
      </c>
      <c r="C39" s="58" t="n">
        <v>42</v>
      </c>
      <c r="D39" s="58" t="n">
        <v>41</v>
      </c>
      <c r="E39" s="58" t="n">
        <v>85</v>
      </c>
      <c r="F39" s="58" t="n">
        <v>1</v>
      </c>
      <c r="G39" s="58" t="n">
        <v>2</v>
      </c>
      <c r="H39" s="58" t="n">
        <v>149</v>
      </c>
      <c r="I39" s="5"/>
      <c r="S39" s="5"/>
    </row>
    <row r="40" s="20" customFormat="true" ht="9.2" hidden="false" customHeight="true" outlineLevel="0" collapsed="false">
      <c r="A40" s="34" t="s">
        <v>57</v>
      </c>
      <c r="B40" s="63" t="n">
        <v>56</v>
      </c>
      <c r="C40" s="63" t="n">
        <v>206</v>
      </c>
      <c r="D40" s="63" t="n">
        <v>132</v>
      </c>
      <c r="E40" s="63" t="n">
        <v>394</v>
      </c>
      <c r="F40" s="63" t="n">
        <v>9</v>
      </c>
      <c r="G40" s="63" t="n">
        <v>6</v>
      </c>
      <c r="H40" s="63" t="n">
        <v>621</v>
      </c>
      <c r="I40" s="34"/>
      <c r="S40" s="34"/>
    </row>
    <row r="41" s="20" customFormat="true" ht="9.2" hidden="false" customHeight="true" outlineLevel="0" collapsed="false">
      <c r="A41" s="5" t="s">
        <v>28</v>
      </c>
      <c r="B41" s="58" t="n">
        <v>1</v>
      </c>
      <c r="C41" s="58" t="n">
        <v>3</v>
      </c>
      <c r="D41" s="58" t="n">
        <v>5</v>
      </c>
      <c r="E41" s="58" t="n">
        <v>9</v>
      </c>
      <c r="F41" s="58" t="n">
        <v>1</v>
      </c>
      <c r="G41" s="58" t="s">
        <v>172</v>
      </c>
      <c r="H41" s="58" t="n">
        <v>23</v>
      </c>
      <c r="I41" s="34"/>
      <c r="S41" s="34"/>
    </row>
    <row r="42" s="22" customFormat="true" ht="9.2" hidden="false" customHeight="true" outlineLevel="0" collapsed="false">
      <c r="A42" s="5" t="s">
        <v>129</v>
      </c>
      <c r="B42" s="58" t="n">
        <v>3</v>
      </c>
      <c r="C42" s="58" t="n">
        <v>7</v>
      </c>
      <c r="D42" s="58" t="n">
        <v>2</v>
      </c>
      <c r="E42" s="58" t="n">
        <v>12</v>
      </c>
      <c r="F42" s="58" t="s">
        <v>172</v>
      </c>
      <c r="G42" s="58" t="s">
        <v>172</v>
      </c>
      <c r="H42" s="58" t="n">
        <v>30</v>
      </c>
      <c r="I42" s="81"/>
      <c r="S42" s="81"/>
    </row>
    <row r="43" s="20" customFormat="true" ht="9.2" hidden="false" customHeight="true" outlineLevel="0" collapsed="false">
      <c r="A43" s="34" t="s">
        <v>58</v>
      </c>
      <c r="B43" s="63" t="n">
        <v>4</v>
      </c>
      <c r="C43" s="63" t="n">
        <v>10</v>
      </c>
      <c r="D43" s="63" t="n">
        <v>7</v>
      </c>
      <c r="E43" s="63" t="n">
        <v>21</v>
      </c>
      <c r="F43" s="63" t="n">
        <v>1</v>
      </c>
      <c r="G43" s="63" t="s">
        <v>172</v>
      </c>
      <c r="H43" s="63" t="n">
        <v>53</v>
      </c>
      <c r="I43" s="34"/>
      <c r="S43" s="34"/>
    </row>
    <row r="44" s="20" customFormat="true" ht="9.2" hidden="false" customHeight="true" outlineLevel="0" collapsed="false">
      <c r="A44" s="5" t="s">
        <v>130</v>
      </c>
      <c r="B44" s="58" t="n">
        <v>15</v>
      </c>
      <c r="C44" s="58" t="n">
        <v>39</v>
      </c>
      <c r="D44" s="58" t="n">
        <v>22</v>
      </c>
      <c r="E44" s="58" t="n">
        <v>76</v>
      </c>
      <c r="F44" s="58" t="n">
        <v>2</v>
      </c>
      <c r="G44" s="58" t="s">
        <v>172</v>
      </c>
      <c r="H44" s="58" t="n">
        <v>114</v>
      </c>
      <c r="I44" s="34"/>
      <c r="S44" s="34"/>
    </row>
    <row r="45" customFormat="false" ht="9.2" hidden="false" customHeight="true" outlineLevel="0" collapsed="false">
      <c r="A45" s="5" t="s">
        <v>131</v>
      </c>
      <c r="B45" s="58" t="n">
        <v>3</v>
      </c>
      <c r="C45" s="58" t="n">
        <v>5</v>
      </c>
      <c r="D45" s="58" t="n">
        <v>1</v>
      </c>
      <c r="E45" s="58" t="n">
        <v>9</v>
      </c>
      <c r="F45" s="58" t="n">
        <v>1</v>
      </c>
      <c r="G45" s="58" t="s">
        <v>172</v>
      </c>
      <c r="H45" s="58" t="n">
        <v>22</v>
      </c>
      <c r="I45" s="5"/>
      <c r="S45" s="5"/>
    </row>
    <row r="46" customFormat="false" ht="9.2" hidden="false" customHeight="true" outlineLevel="0" collapsed="false">
      <c r="A46" s="5" t="s">
        <v>29</v>
      </c>
      <c r="B46" s="58" t="n">
        <v>4</v>
      </c>
      <c r="C46" s="58" t="n">
        <v>19</v>
      </c>
      <c r="D46" s="58" t="n">
        <v>13</v>
      </c>
      <c r="E46" s="58" t="n">
        <v>36</v>
      </c>
      <c r="F46" s="58" t="n">
        <v>1</v>
      </c>
      <c r="G46" s="58" t="s">
        <v>172</v>
      </c>
      <c r="H46" s="58" t="n">
        <v>53</v>
      </c>
      <c r="I46" s="5"/>
      <c r="S46" s="5"/>
    </row>
    <row r="47" s="22" customFormat="true" ht="9.2" hidden="false" customHeight="true" outlineLevel="0" collapsed="false">
      <c r="A47" s="5" t="s">
        <v>132</v>
      </c>
      <c r="B47" s="58" t="s">
        <v>172</v>
      </c>
      <c r="C47" s="58" t="n">
        <v>6</v>
      </c>
      <c r="D47" s="58" t="n">
        <v>3</v>
      </c>
      <c r="E47" s="58" t="n">
        <v>9</v>
      </c>
      <c r="F47" s="58" t="n">
        <v>1</v>
      </c>
      <c r="G47" s="58" t="n">
        <v>1</v>
      </c>
      <c r="H47" s="58" t="n">
        <v>14</v>
      </c>
      <c r="I47" s="81"/>
      <c r="S47" s="81"/>
    </row>
    <row r="48" customFormat="false" ht="9.2" hidden="false" customHeight="true" outlineLevel="0" collapsed="false">
      <c r="A48" s="5" t="s">
        <v>30</v>
      </c>
      <c r="B48" s="58" t="n">
        <v>15</v>
      </c>
      <c r="C48" s="58" t="n">
        <v>37</v>
      </c>
      <c r="D48" s="58" t="n">
        <v>18</v>
      </c>
      <c r="E48" s="58" t="n">
        <v>70</v>
      </c>
      <c r="F48" s="58" t="n">
        <v>5</v>
      </c>
      <c r="G48" s="58" t="s">
        <v>172</v>
      </c>
      <c r="H48" s="58" t="n">
        <v>87</v>
      </c>
      <c r="I48" s="5"/>
      <c r="S48" s="81"/>
    </row>
    <row r="49" s="20" customFormat="true" ht="9.2" hidden="false" customHeight="true" outlineLevel="0" collapsed="false">
      <c r="A49" s="34" t="s">
        <v>59</v>
      </c>
      <c r="B49" s="63" t="n">
        <v>37</v>
      </c>
      <c r="C49" s="63" t="n">
        <v>106</v>
      </c>
      <c r="D49" s="63" t="n">
        <v>57</v>
      </c>
      <c r="E49" s="63" t="n">
        <v>200</v>
      </c>
      <c r="F49" s="63" t="n">
        <v>10</v>
      </c>
      <c r="G49" s="63" t="n">
        <v>1</v>
      </c>
      <c r="H49" s="63" t="n">
        <v>290</v>
      </c>
      <c r="I49" s="34"/>
      <c r="S49" s="34"/>
    </row>
    <row r="50" s="20" customFormat="true" ht="9.2" hidden="false" customHeight="true" outlineLevel="0" collapsed="false">
      <c r="A50" s="5" t="s">
        <v>133</v>
      </c>
      <c r="B50" s="58" t="n">
        <v>6</v>
      </c>
      <c r="C50" s="58" t="n">
        <v>32</v>
      </c>
      <c r="D50" s="58" t="n">
        <v>17</v>
      </c>
      <c r="E50" s="58" t="n">
        <v>55</v>
      </c>
      <c r="F50" s="58" t="n">
        <v>3</v>
      </c>
      <c r="G50" s="58" t="s">
        <v>172</v>
      </c>
      <c r="H50" s="58" t="n">
        <v>74</v>
      </c>
      <c r="I50" s="34"/>
      <c r="S50" s="34"/>
    </row>
    <row r="51" customFormat="false" ht="9.2" hidden="false" customHeight="true" outlineLevel="0" collapsed="false">
      <c r="A51" s="5" t="s">
        <v>31</v>
      </c>
      <c r="B51" s="58" t="n">
        <v>16</v>
      </c>
      <c r="C51" s="58" t="n">
        <v>93</v>
      </c>
      <c r="D51" s="58" t="n">
        <v>58</v>
      </c>
      <c r="E51" s="58" t="n">
        <v>167</v>
      </c>
      <c r="F51" s="58" t="n">
        <v>5</v>
      </c>
      <c r="G51" s="58" t="n">
        <v>3</v>
      </c>
      <c r="H51" s="58" t="n">
        <v>224</v>
      </c>
      <c r="I51" s="5"/>
      <c r="S51" s="5"/>
    </row>
    <row r="52" customFormat="false" ht="9.2" hidden="false" customHeight="true" outlineLevel="0" collapsed="false">
      <c r="A52" s="5" t="s">
        <v>32</v>
      </c>
      <c r="B52" s="58" t="n">
        <v>7</v>
      </c>
      <c r="C52" s="58" t="n">
        <v>11</v>
      </c>
      <c r="D52" s="58" t="n">
        <v>14</v>
      </c>
      <c r="E52" s="58" t="n">
        <v>32</v>
      </c>
      <c r="F52" s="58" t="n">
        <v>3</v>
      </c>
      <c r="G52" s="58" t="n">
        <v>1</v>
      </c>
      <c r="H52" s="58" t="n">
        <v>67</v>
      </c>
      <c r="I52" s="5"/>
      <c r="S52" s="5"/>
    </row>
    <row r="53" customFormat="false" ht="9.2" hidden="false" customHeight="true" outlineLevel="0" collapsed="false">
      <c r="A53" s="5" t="s">
        <v>134</v>
      </c>
      <c r="B53" s="58" t="n">
        <v>5</v>
      </c>
      <c r="C53" s="58" t="n">
        <v>26</v>
      </c>
      <c r="D53" s="58" t="n">
        <v>18</v>
      </c>
      <c r="E53" s="58" t="n">
        <v>49</v>
      </c>
      <c r="F53" s="58" t="n">
        <v>2</v>
      </c>
      <c r="G53" s="58" t="n">
        <v>1</v>
      </c>
      <c r="H53" s="58" t="n">
        <v>71</v>
      </c>
      <c r="I53" s="5"/>
      <c r="S53" s="5"/>
    </row>
    <row r="54" customFormat="false" ht="9.2" hidden="false" customHeight="true" outlineLevel="0" collapsed="false">
      <c r="A54" s="5" t="s">
        <v>33</v>
      </c>
      <c r="B54" s="58" t="n">
        <v>6</v>
      </c>
      <c r="C54" s="58" t="n">
        <v>15</v>
      </c>
      <c r="D54" s="58" t="n">
        <v>8</v>
      </c>
      <c r="E54" s="58" t="n">
        <v>29</v>
      </c>
      <c r="F54" s="58" t="s">
        <v>172</v>
      </c>
      <c r="G54" s="58" t="s">
        <v>172</v>
      </c>
      <c r="H54" s="58" t="n">
        <v>50</v>
      </c>
      <c r="I54" s="5"/>
      <c r="S54" s="5"/>
    </row>
    <row r="55" customFormat="false" ht="9.2" hidden="false" customHeight="true" outlineLevel="0" collapsed="false">
      <c r="A55" s="5" t="s">
        <v>135</v>
      </c>
      <c r="B55" s="58" t="s">
        <v>172</v>
      </c>
      <c r="C55" s="58" t="n">
        <v>3</v>
      </c>
      <c r="D55" s="58" t="n">
        <v>1</v>
      </c>
      <c r="E55" s="58" t="n">
        <v>4</v>
      </c>
      <c r="F55" s="58" t="s">
        <v>172</v>
      </c>
      <c r="G55" s="58" t="s">
        <v>172</v>
      </c>
      <c r="H55" s="58" t="n">
        <v>8</v>
      </c>
      <c r="I55" s="5"/>
      <c r="S55" s="5"/>
    </row>
    <row r="56" customFormat="false" ht="9.2" hidden="false" customHeight="true" outlineLevel="0" collapsed="false">
      <c r="A56" s="5" t="s">
        <v>34</v>
      </c>
      <c r="B56" s="58" t="n">
        <v>18</v>
      </c>
      <c r="C56" s="58" t="n">
        <v>69</v>
      </c>
      <c r="D56" s="58" t="n">
        <v>23</v>
      </c>
      <c r="E56" s="58" t="n">
        <v>110</v>
      </c>
      <c r="F56" s="58" t="n">
        <v>7</v>
      </c>
      <c r="G56" s="58" t="n">
        <v>4</v>
      </c>
      <c r="H56" s="58" t="n">
        <v>172</v>
      </c>
      <c r="I56" s="5"/>
      <c r="S56" s="5"/>
    </row>
    <row r="57" s="22" customFormat="true" ht="9.2" hidden="false" customHeight="true" outlineLevel="0" collapsed="false">
      <c r="A57" s="5" t="s">
        <v>136</v>
      </c>
      <c r="B57" s="58" t="n">
        <v>5</v>
      </c>
      <c r="C57" s="58" t="n">
        <v>17</v>
      </c>
      <c r="D57" s="58" t="n">
        <v>4</v>
      </c>
      <c r="E57" s="58" t="n">
        <v>26</v>
      </c>
      <c r="F57" s="58" t="n">
        <v>1</v>
      </c>
      <c r="G57" s="58" t="s">
        <v>172</v>
      </c>
      <c r="H57" s="58" t="n">
        <v>32</v>
      </c>
      <c r="I57" s="81"/>
      <c r="S57" s="81"/>
    </row>
    <row r="58" customFormat="false" ht="9.2" hidden="false" customHeight="true" outlineLevel="0" collapsed="false">
      <c r="A58" s="5" t="s">
        <v>137</v>
      </c>
      <c r="B58" s="58" t="n">
        <v>7</v>
      </c>
      <c r="C58" s="58" t="n">
        <v>28</v>
      </c>
      <c r="D58" s="58" t="n">
        <v>27</v>
      </c>
      <c r="E58" s="58" t="n">
        <v>62</v>
      </c>
      <c r="F58" s="58" t="n">
        <v>1</v>
      </c>
      <c r="G58" s="58" t="s">
        <v>172</v>
      </c>
      <c r="H58" s="58" t="n">
        <v>78</v>
      </c>
      <c r="I58" s="5"/>
      <c r="S58" s="81"/>
    </row>
    <row r="59" s="20" customFormat="true" ht="9.2" hidden="false" customHeight="true" outlineLevel="0" collapsed="false">
      <c r="A59" s="34" t="s">
        <v>60</v>
      </c>
      <c r="B59" s="63" t="n">
        <v>70</v>
      </c>
      <c r="C59" s="63" t="n">
        <v>294</v>
      </c>
      <c r="D59" s="63" t="n">
        <v>170</v>
      </c>
      <c r="E59" s="63" t="n">
        <v>534</v>
      </c>
      <c r="F59" s="63" t="n">
        <v>22</v>
      </c>
      <c r="G59" s="63" t="n">
        <v>9</v>
      </c>
      <c r="H59" s="63" t="n">
        <v>776</v>
      </c>
      <c r="I59" s="34"/>
      <c r="S59" s="34"/>
    </row>
    <row r="60" s="20" customFormat="true" ht="9.2" hidden="false" customHeight="true" outlineLevel="0" collapsed="false">
      <c r="A60" s="5" t="s">
        <v>138</v>
      </c>
      <c r="B60" s="58" t="n">
        <v>7</v>
      </c>
      <c r="C60" s="58" t="n">
        <v>23</v>
      </c>
      <c r="D60" s="58" t="n">
        <v>12</v>
      </c>
      <c r="E60" s="58" t="n">
        <v>42</v>
      </c>
      <c r="F60" s="58" t="n">
        <v>2</v>
      </c>
      <c r="G60" s="58" t="n">
        <v>1</v>
      </c>
      <c r="H60" s="58" t="n">
        <v>70</v>
      </c>
      <c r="I60" s="34"/>
      <c r="S60" s="34"/>
    </row>
    <row r="61" customFormat="false" ht="9.2" hidden="false" customHeight="true" outlineLevel="0" collapsed="false">
      <c r="A61" s="5" t="s">
        <v>139</v>
      </c>
      <c r="B61" s="58" t="n">
        <v>3</v>
      </c>
      <c r="C61" s="58" t="n">
        <v>3</v>
      </c>
      <c r="D61" s="58" t="n">
        <v>4</v>
      </c>
      <c r="E61" s="58" t="n">
        <v>10</v>
      </c>
      <c r="F61" s="58" t="n">
        <v>2</v>
      </c>
      <c r="G61" s="58" t="s">
        <v>172</v>
      </c>
      <c r="H61" s="58" t="n">
        <v>23</v>
      </c>
      <c r="I61" s="5"/>
      <c r="S61" s="5"/>
    </row>
    <row r="62" customFormat="false" ht="9.2" hidden="false" customHeight="true" outlineLevel="0" collapsed="false">
      <c r="A62" s="5" t="s">
        <v>140</v>
      </c>
      <c r="B62" s="58" t="n">
        <v>1</v>
      </c>
      <c r="C62" s="58" t="n">
        <v>1</v>
      </c>
      <c r="D62" s="58" t="n">
        <v>12</v>
      </c>
      <c r="E62" s="58" t="n">
        <v>14</v>
      </c>
      <c r="F62" s="58" t="n">
        <v>1</v>
      </c>
      <c r="G62" s="58" t="s">
        <v>172</v>
      </c>
      <c r="H62" s="58" t="n">
        <v>20</v>
      </c>
      <c r="I62" s="5"/>
      <c r="S62" s="5"/>
    </row>
    <row r="63" customFormat="false" ht="9.2" hidden="false" customHeight="true" outlineLevel="0" collapsed="false">
      <c r="A63" s="89" t="s">
        <v>35</v>
      </c>
      <c r="B63" s="58" t="n">
        <v>23</v>
      </c>
      <c r="C63" s="58" t="n">
        <v>39</v>
      </c>
      <c r="D63" s="58" t="n">
        <v>30</v>
      </c>
      <c r="E63" s="58" t="n">
        <v>92</v>
      </c>
      <c r="F63" s="58" t="n">
        <v>2</v>
      </c>
      <c r="G63" s="58" t="n">
        <v>1</v>
      </c>
      <c r="H63" s="58" t="n">
        <v>163</v>
      </c>
      <c r="I63" s="5"/>
      <c r="S63" s="5"/>
    </row>
    <row r="64" s="20" customFormat="true" ht="9.2" hidden="false" customHeight="true" outlineLevel="0" collapsed="false">
      <c r="A64" s="18" t="s">
        <v>61</v>
      </c>
      <c r="B64" s="63" t="n">
        <v>34</v>
      </c>
      <c r="C64" s="63" t="n">
        <v>66</v>
      </c>
      <c r="D64" s="63" t="n">
        <v>58</v>
      </c>
      <c r="E64" s="63" t="n">
        <v>158</v>
      </c>
      <c r="F64" s="63" t="n">
        <v>7</v>
      </c>
      <c r="G64" s="63" t="n">
        <v>2</v>
      </c>
      <c r="H64" s="63" t="n">
        <v>276</v>
      </c>
      <c r="I64" s="34"/>
      <c r="S64" s="34"/>
    </row>
    <row r="65" s="20" customFormat="true" ht="9.2" hidden="false" customHeight="true" outlineLevel="0" collapsed="false">
      <c r="A65" s="18" t="s">
        <v>37</v>
      </c>
      <c r="B65" s="63" t="n">
        <v>979</v>
      </c>
      <c r="C65" s="62" t="n">
        <v>2698</v>
      </c>
      <c r="D65" s="62" t="n">
        <v>3281</v>
      </c>
      <c r="E65" s="62" t="n">
        <v>6958</v>
      </c>
      <c r="F65" s="63" t="n">
        <v>396</v>
      </c>
      <c r="G65" s="63" t="n">
        <v>219</v>
      </c>
      <c r="H65" s="62" t="n">
        <v>11641</v>
      </c>
      <c r="I65" s="34"/>
      <c r="S65" s="34"/>
    </row>
    <row r="66" customFormat="false" ht="9.2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5"/>
      <c r="S66" s="5"/>
    </row>
    <row r="67" s="22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81"/>
      <c r="S67" s="81"/>
    </row>
    <row r="68" s="22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4"/>
      <c r="S68" s="93"/>
    </row>
    <row r="69" s="22" customFormat="true" ht="9.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4"/>
      <c r="S69" s="93"/>
    </row>
    <row r="70" s="22" customFormat="true" ht="9.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34"/>
      <c r="S70" s="93"/>
    </row>
    <row r="71" s="22" customFormat="true" ht="9.2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s="39" customFormat="tru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23"/>
      <c r="J72" s="23"/>
    </row>
    <row r="73" customFormat="false" ht="12.75" hidden="false" customHeight="false" outlineLevel="0" collapsed="false">
      <c r="I73" s="10"/>
    </row>
    <row r="74" customFormat="false" ht="14.1" hidden="false" customHeight="true" outlineLevel="0" collapsed="false">
      <c r="I74" s="5"/>
    </row>
    <row r="75" customFormat="false" ht="14.1" hidden="false" customHeight="true" outlineLevel="0" collapsed="false">
      <c r="I75" s="5"/>
    </row>
    <row r="76" customFormat="false" ht="14.1" hidden="false" customHeight="true" outlineLevel="0" collapsed="false">
      <c r="I76" s="10"/>
    </row>
    <row r="77" s="22" customFormat="true" ht="20.4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S77" s="5"/>
    </row>
    <row r="78" customFormat="false" ht="9.2" hidden="false" customHeight="true" outlineLevel="0" collapsed="false">
      <c r="I78" s="5"/>
      <c r="S78" s="5"/>
    </row>
    <row r="79" customFormat="false" ht="9.2" hidden="false" customHeight="true" outlineLevel="0" collapsed="false">
      <c r="I79" s="5"/>
      <c r="S79" s="81"/>
    </row>
    <row r="80" s="22" customFormat="true" ht="9.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81"/>
      <c r="S80" s="81"/>
    </row>
    <row r="81" customFormat="false" ht="9.2" hidden="false" customHeight="true" outlineLevel="0" collapsed="false">
      <c r="I81" s="5"/>
      <c r="S81" s="5"/>
    </row>
    <row r="82" customFormat="false" ht="9.2" hidden="false" customHeight="true" outlineLevel="0" collapsed="false">
      <c r="I82" s="5"/>
      <c r="S82" s="5"/>
    </row>
    <row r="83" customFormat="false" ht="9.2" hidden="false" customHeight="true" outlineLevel="0" collapsed="false">
      <c r="I83" s="5"/>
      <c r="S83" s="5"/>
    </row>
    <row r="84" customFormat="false" ht="9.2" hidden="false" customHeight="true" outlineLevel="0" collapsed="false">
      <c r="I84" s="5"/>
      <c r="S84" s="81"/>
    </row>
    <row r="85" s="22" customFormat="true" ht="9.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81"/>
      <c r="S85" s="81"/>
    </row>
    <row r="86" customFormat="false" ht="9.2" hidden="false" customHeight="true" outlineLevel="0" collapsed="false">
      <c r="I86" s="5"/>
      <c r="S86" s="5"/>
    </row>
    <row r="87" customFormat="false" ht="9.2" hidden="false" customHeight="true" outlineLevel="0" collapsed="false">
      <c r="I87" s="5"/>
      <c r="S87" s="5"/>
    </row>
    <row r="88" customFormat="false" ht="9.2" hidden="false" customHeight="true" outlineLevel="0" collapsed="false">
      <c r="I88" s="5"/>
      <c r="S88" s="5"/>
    </row>
    <row r="89" customFormat="false" ht="9.2" hidden="false" customHeight="true" outlineLevel="0" collapsed="false">
      <c r="I89" s="5"/>
      <c r="S89" s="5"/>
    </row>
    <row r="90" customFormat="false" ht="9.2" hidden="false" customHeight="true" outlineLevel="0" collapsed="false">
      <c r="I90" s="5"/>
      <c r="S90" s="81"/>
    </row>
    <row r="91" s="22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81"/>
      <c r="S91" s="81"/>
    </row>
    <row r="92" customFormat="false" ht="9.2" hidden="false" customHeight="true" outlineLevel="0" collapsed="false">
      <c r="I92" s="5"/>
      <c r="S92" s="5"/>
    </row>
    <row r="93" customFormat="false" ht="9.2" hidden="false" customHeight="true" outlineLevel="0" collapsed="false">
      <c r="I93" s="5"/>
      <c r="S93" s="5"/>
    </row>
    <row r="94" customFormat="false" ht="9.2" hidden="false" customHeight="true" outlineLevel="0" collapsed="false">
      <c r="I94" s="5"/>
      <c r="S94" s="5"/>
    </row>
    <row r="95" customFormat="false" ht="9.2" hidden="false" customHeight="true" outlineLevel="0" collapsed="false">
      <c r="I95" s="5"/>
      <c r="S95" s="81"/>
    </row>
    <row r="96" s="22" customFormat="true" ht="9.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81"/>
      <c r="S96" s="81"/>
    </row>
    <row r="97" customFormat="false" ht="9.2" hidden="false" customHeight="true" outlineLevel="0" collapsed="false">
      <c r="I97" s="5"/>
      <c r="S97" s="5"/>
    </row>
    <row r="98" customFormat="false" ht="9.2" hidden="false" customHeight="true" outlineLevel="0" collapsed="false">
      <c r="I98" s="5"/>
      <c r="S98" s="81"/>
    </row>
    <row r="99" s="22" customFormat="true" ht="9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81"/>
      <c r="S99" s="81"/>
    </row>
    <row r="100" customFormat="false" ht="9.2" hidden="false" customHeight="true" outlineLevel="0" collapsed="false">
      <c r="I100" s="5"/>
      <c r="S100" s="5"/>
    </row>
    <row r="101" customFormat="false" ht="9.2" hidden="false" customHeight="true" outlineLevel="0" collapsed="false">
      <c r="I101" s="5"/>
      <c r="S101" s="5"/>
    </row>
    <row r="102" customFormat="false" ht="9.2" hidden="false" customHeight="true" outlineLevel="0" collapsed="false">
      <c r="I102" s="5"/>
      <c r="S102" s="5"/>
    </row>
    <row r="103" customFormat="false" ht="9.2" hidden="false" customHeight="true" outlineLevel="0" collapsed="false">
      <c r="I103" s="5"/>
      <c r="S103" s="5"/>
    </row>
    <row r="104" customFormat="false" ht="9.2" hidden="false" customHeight="true" outlineLevel="0" collapsed="false">
      <c r="I104" s="5"/>
      <c r="S104" s="81"/>
    </row>
    <row r="105" s="22" customFormat="true" ht="9.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81"/>
      <c r="S105" s="81"/>
    </row>
    <row r="106" customFormat="false" ht="9.2" hidden="false" customHeight="true" outlineLevel="0" collapsed="false">
      <c r="I106" s="5"/>
      <c r="S106" s="5"/>
    </row>
    <row r="107" customFormat="false" ht="9.2" hidden="false" customHeight="true" outlineLevel="0" collapsed="false">
      <c r="I107" s="5"/>
      <c r="S107" s="5"/>
    </row>
    <row r="108" customFormat="false" ht="9.2" hidden="false" customHeight="true" outlineLevel="0" collapsed="false">
      <c r="I108" s="5"/>
      <c r="S108" s="5"/>
    </row>
    <row r="109" customFormat="false" ht="9.2" hidden="false" customHeight="true" outlineLevel="0" collapsed="false">
      <c r="I109" s="5"/>
      <c r="S109" s="5"/>
    </row>
    <row r="110" customFormat="false" ht="9.2" hidden="false" customHeight="true" outlineLevel="0" collapsed="false">
      <c r="I110" s="5"/>
      <c r="S110" s="81"/>
    </row>
    <row r="111" s="22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81"/>
      <c r="S111" s="81"/>
    </row>
    <row r="112" customFormat="false" ht="9.2" hidden="false" customHeight="true" outlineLevel="0" collapsed="false">
      <c r="I112" s="5"/>
      <c r="S112" s="5"/>
    </row>
    <row r="113" customFormat="false" ht="9.2" hidden="false" customHeight="true" outlineLevel="0" collapsed="false">
      <c r="I113" s="5"/>
      <c r="S113" s="81"/>
    </row>
    <row r="114" s="22" customFormat="true" ht="9.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81"/>
      <c r="S114" s="81"/>
    </row>
    <row r="115" customFormat="false" ht="9.2" hidden="false" customHeight="true" outlineLevel="0" collapsed="false">
      <c r="I115" s="5"/>
      <c r="S115" s="5"/>
    </row>
    <row r="116" customFormat="false" ht="9.2" hidden="false" customHeight="true" outlineLevel="0" collapsed="false">
      <c r="I116" s="5"/>
      <c r="S116" s="5"/>
    </row>
    <row r="117" customFormat="false" ht="9.2" hidden="false" customHeight="true" outlineLevel="0" collapsed="false">
      <c r="I117" s="5"/>
      <c r="S117" s="5"/>
    </row>
    <row r="118" customFormat="false" ht="9.2" hidden="false" customHeight="true" outlineLevel="0" collapsed="false">
      <c r="I118" s="5"/>
      <c r="S118" s="5"/>
    </row>
    <row r="119" customFormat="false" ht="9.2" hidden="false" customHeight="true" outlineLevel="0" collapsed="false">
      <c r="I119" s="5"/>
      <c r="S119" s="81"/>
    </row>
    <row r="120" s="22" customFormat="true" ht="9.2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81"/>
      <c r="S120" s="81"/>
    </row>
    <row r="121" customFormat="false" ht="9.2" hidden="false" customHeight="true" outlineLevel="0" collapsed="false">
      <c r="I121" s="5"/>
      <c r="S121" s="5"/>
    </row>
    <row r="122" customFormat="false" ht="9.2" hidden="false" customHeight="true" outlineLevel="0" collapsed="false">
      <c r="I122" s="5"/>
      <c r="S122" s="5"/>
    </row>
    <row r="123" customFormat="false" ht="9.2" hidden="false" customHeight="true" outlineLevel="0" collapsed="false">
      <c r="I123" s="5"/>
      <c r="S123" s="5"/>
    </row>
    <row r="124" customFormat="false" ht="9.2" hidden="false" customHeight="true" outlineLevel="0" collapsed="false">
      <c r="I124" s="5"/>
      <c r="S124" s="5"/>
    </row>
    <row r="125" customFormat="false" ht="9.2" hidden="false" customHeight="true" outlineLevel="0" collapsed="false">
      <c r="I125" s="5"/>
      <c r="S125" s="5"/>
    </row>
    <row r="126" customFormat="false" ht="9.2" hidden="false" customHeight="true" outlineLevel="0" collapsed="false">
      <c r="I126" s="5"/>
      <c r="S126" s="5"/>
    </row>
    <row r="127" customFormat="false" ht="9.2" hidden="false" customHeight="true" outlineLevel="0" collapsed="false">
      <c r="I127" s="5"/>
      <c r="S127" s="5"/>
    </row>
    <row r="128" customFormat="false" ht="9.2" hidden="false" customHeight="true" outlineLevel="0" collapsed="false">
      <c r="I128" s="5"/>
      <c r="S128" s="5"/>
    </row>
    <row r="129" customFormat="false" ht="9.2" hidden="false" customHeight="true" outlineLevel="0" collapsed="false">
      <c r="I129" s="5"/>
      <c r="S129" s="81"/>
    </row>
    <row r="130" s="22" customFormat="true" ht="9.2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81"/>
      <c r="S130" s="81"/>
    </row>
    <row r="131" customFormat="false" ht="9.2" hidden="false" customHeight="true" outlineLevel="0" collapsed="false">
      <c r="I131" s="5"/>
      <c r="S131" s="5"/>
    </row>
    <row r="132" customFormat="false" ht="9.2" hidden="false" customHeight="true" outlineLevel="0" collapsed="false">
      <c r="I132" s="5"/>
      <c r="S132" s="5"/>
    </row>
    <row r="133" customFormat="false" ht="9.2" hidden="false" customHeight="true" outlineLevel="0" collapsed="false">
      <c r="I133" s="5"/>
      <c r="S133" s="89"/>
    </row>
    <row r="134" s="22" customFormat="true" ht="9.2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34"/>
      <c r="S134" s="93"/>
    </row>
    <row r="135" s="91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93"/>
      <c r="S135" s="93"/>
    </row>
    <row r="136" s="22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9.2" hidden="false" customHeight="true" outlineLevel="0" collapsed="false"/>
  </sheetData>
  <mergeCells count="1">
    <mergeCell ref="B3:E3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6</oddFooter>
  </headerFooter>
  <rowBreaks count="2" manualBreakCount="2">
    <brk id="69" man="true" max="16383" min="0"/>
    <brk id="13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2" style="0" width="6.41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6.85"/>
    <col collapsed="false" customWidth="true" hidden="false" outlineLevel="0" max="12" min="12" style="0" width="8.28"/>
    <col collapsed="false" customWidth="true" hidden="false" outlineLevel="0" max="21" min="13" style="0" width="8.56"/>
  </cols>
  <sheetData>
    <row r="1" s="23" customFormat="true" ht="12" hidden="false" customHeight="false" outlineLevel="0" collapsed="false">
      <c r="A1" s="23" t="s">
        <v>309</v>
      </c>
    </row>
    <row r="2" s="23" customFormat="true" ht="12" hidden="false" customHeight="false" outlineLevel="0" collapsed="false">
      <c r="A2" s="23" t="s">
        <v>310</v>
      </c>
    </row>
    <row r="3" customFormat="false" ht="14.25" hidden="false" customHeight="true" outlineLevel="0" collapsed="false">
      <c r="A3" s="97"/>
      <c r="B3" s="54"/>
      <c r="C3" s="54"/>
      <c r="D3" s="54"/>
      <c r="E3" s="4"/>
      <c r="F3" s="4"/>
      <c r="G3" s="4"/>
      <c r="H3" s="4"/>
      <c r="I3" s="4"/>
      <c r="J3" s="4"/>
      <c r="K3" s="4"/>
      <c r="L3" s="4"/>
    </row>
    <row r="4" customFormat="false" ht="28.7" hidden="false" customHeight="true" outlineLevel="0" collapsed="false">
      <c r="A4" s="5"/>
      <c r="B4" s="5"/>
      <c r="C4" s="27" t="s">
        <v>311</v>
      </c>
      <c r="D4" s="27"/>
      <c r="E4" s="27"/>
      <c r="F4" s="27"/>
      <c r="G4" s="27"/>
      <c r="H4" s="27"/>
      <c r="I4" s="27"/>
      <c r="J4" s="73" t="s">
        <v>312</v>
      </c>
      <c r="K4" s="73"/>
      <c r="L4" s="73"/>
    </row>
    <row r="5" customFormat="false" ht="13.5" hidden="false" customHeight="true" outlineLevel="0" collapsed="false">
      <c r="A5" s="87"/>
      <c r="B5" s="40"/>
      <c r="C5" s="5"/>
      <c r="D5" s="5"/>
      <c r="E5" s="27" t="s">
        <v>313</v>
      </c>
      <c r="F5" s="27"/>
      <c r="G5" s="27"/>
      <c r="H5" s="27"/>
      <c r="I5" s="27"/>
      <c r="J5" s="58"/>
      <c r="K5" s="58"/>
      <c r="L5" s="58"/>
    </row>
    <row r="6" customFormat="false" ht="13.5" hidden="false" customHeight="true" outlineLevel="0" collapsed="false">
      <c r="A6" s="87"/>
      <c r="B6" s="5"/>
      <c r="C6" s="58" t="s">
        <v>314</v>
      </c>
      <c r="D6" s="58" t="s">
        <v>174</v>
      </c>
      <c r="E6" s="75"/>
      <c r="F6" s="98"/>
      <c r="G6" s="16"/>
      <c r="H6" s="16"/>
      <c r="I6" s="99"/>
      <c r="J6" s="58"/>
      <c r="K6" s="16"/>
      <c r="L6" s="16"/>
    </row>
    <row r="7" customFormat="false" ht="27.75" hidden="false" customHeight="true" outlineLevel="0" collapsed="false">
      <c r="A7" s="11"/>
      <c r="B7" s="4"/>
      <c r="C7" s="57" t="s">
        <v>315</v>
      </c>
      <c r="D7" s="57" t="s">
        <v>316</v>
      </c>
      <c r="E7" s="100"/>
      <c r="F7" s="100"/>
      <c r="G7" s="101"/>
      <c r="H7" s="57" t="s">
        <v>317</v>
      </c>
      <c r="I7" s="57" t="s">
        <v>5</v>
      </c>
      <c r="J7" s="57"/>
      <c r="K7" s="56"/>
      <c r="L7" s="56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9.2" hidden="false" customHeight="true" outlineLevel="0" collapsed="false">
      <c r="A9" s="5" t="s">
        <v>8</v>
      </c>
      <c r="B9" s="58" t="n">
        <v>648</v>
      </c>
      <c r="C9" s="58" t="n">
        <v>51</v>
      </c>
      <c r="D9" s="58" t="n">
        <v>5</v>
      </c>
      <c r="E9" s="58" t="n">
        <v>309</v>
      </c>
      <c r="F9" s="58" t="n">
        <v>9</v>
      </c>
      <c r="G9" s="58" t="n">
        <v>12</v>
      </c>
      <c r="H9" s="58" t="n">
        <v>262</v>
      </c>
      <c r="I9" s="58" t="n">
        <f aca="false">SUM(E9:H9)</f>
        <v>592</v>
      </c>
      <c r="J9" s="58" t="n">
        <v>128</v>
      </c>
      <c r="K9" s="58" t="n">
        <v>465</v>
      </c>
      <c r="L9" s="58" t="n">
        <v>55</v>
      </c>
    </row>
    <row r="10" customFormat="false" ht="9.2" hidden="false" customHeight="true" outlineLevel="0" collapsed="false">
      <c r="A10" s="5" t="s">
        <v>9</v>
      </c>
      <c r="B10" s="60" t="n">
        <v>1560</v>
      </c>
      <c r="C10" s="58" t="n">
        <v>58</v>
      </c>
      <c r="D10" s="58" t="n">
        <v>5</v>
      </c>
      <c r="E10" s="60" t="n">
        <v>1083</v>
      </c>
      <c r="F10" s="58" t="n">
        <v>44</v>
      </c>
      <c r="G10" s="58" t="n">
        <v>10</v>
      </c>
      <c r="H10" s="58" t="n">
        <v>360</v>
      </c>
      <c r="I10" s="60" t="n">
        <v>1497</v>
      </c>
      <c r="J10" s="58" t="n">
        <v>270</v>
      </c>
      <c r="K10" s="60" t="n">
        <v>1240</v>
      </c>
      <c r="L10" s="58" t="n">
        <v>50</v>
      </c>
    </row>
    <row r="11" customFormat="false" ht="9.2" hidden="false" customHeight="true" outlineLevel="0" collapsed="false">
      <c r="A11" s="5" t="s">
        <v>10</v>
      </c>
      <c r="B11" s="58" t="n">
        <v>485</v>
      </c>
      <c r="C11" s="58" t="n">
        <v>45</v>
      </c>
      <c r="D11" s="58" t="n">
        <v>1</v>
      </c>
      <c r="E11" s="58" t="n">
        <v>317</v>
      </c>
      <c r="F11" s="58" t="n">
        <v>5</v>
      </c>
      <c r="G11" s="58" t="n">
        <v>6</v>
      </c>
      <c r="H11" s="58" t="n">
        <v>111</v>
      </c>
      <c r="I11" s="58" t="n">
        <f aca="false">SUM(E11:H11)</f>
        <v>439</v>
      </c>
      <c r="J11" s="58" t="n">
        <v>73</v>
      </c>
      <c r="K11" s="58" t="n">
        <v>401</v>
      </c>
      <c r="L11" s="58" t="n">
        <v>11</v>
      </c>
    </row>
    <row r="12" customFormat="false" ht="9.2" hidden="false" customHeight="true" outlineLevel="0" collapsed="false">
      <c r="A12" s="5" t="s">
        <v>11</v>
      </c>
      <c r="B12" s="58" t="n">
        <v>63</v>
      </c>
      <c r="C12" s="58" t="n">
        <v>5</v>
      </c>
      <c r="D12" s="58" t="s">
        <v>172</v>
      </c>
      <c r="E12" s="58" t="n">
        <v>27</v>
      </c>
      <c r="F12" s="58" t="n">
        <v>1</v>
      </c>
      <c r="G12" s="58" t="n">
        <v>1</v>
      </c>
      <c r="H12" s="58" t="n">
        <v>29</v>
      </c>
      <c r="I12" s="58" t="n">
        <f aca="false">SUM(E12:H12)</f>
        <v>58</v>
      </c>
      <c r="J12" s="58" t="n">
        <v>13</v>
      </c>
      <c r="K12" s="58" t="n">
        <v>44</v>
      </c>
      <c r="L12" s="58" t="n">
        <v>6</v>
      </c>
    </row>
    <row r="13" customFormat="false" ht="9.2" hidden="false" customHeight="true" outlineLevel="0" collapsed="false">
      <c r="A13" s="5" t="s">
        <v>12</v>
      </c>
      <c r="B13" s="58" t="n">
        <v>67</v>
      </c>
      <c r="C13" s="58" t="n">
        <v>3</v>
      </c>
      <c r="D13" s="58" t="s">
        <v>172</v>
      </c>
      <c r="E13" s="58" t="n">
        <v>27</v>
      </c>
      <c r="F13" s="58" t="s">
        <v>172</v>
      </c>
      <c r="G13" s="58" t="s">
        <v>172</v>
      </c>
      <c r="H13" s="58" t="n">
        <v>37</v>
      </c>
      <c r="I13" s="58" t="n">
        <f aca="false">SUM(E13:H13)</f>
        <v>64</v>
      </c>
      <c r="J13" s="58" t="n">
        <v>15</v>
      </c>
      <c r="K13" s="58" t="n">
        <v>50</v>
      </c>
      <c r="L13" s="58" t="n">
        <v>2</v>
      </c>
    </row>
    <row r="14" customFormat="false" ht="9.2" hidden="false" customHeight="true" outlineLevel="0" collapsed="false">
      <c r="A14" s="5" t="s">
        <v>13</v>
      </c>
      <c r="B14" s="58" t="n">
        <v>717</v>
      </c>
      <c r="C14" s="58" t="n">
        <v>69</v>
      </c>
      <c r="D14" s="58" t="n">
        <v>5</v>
      </c>
      <c r="E14" s="58" t="n">
        <v>419</v>
      </c>
      <c r="F14" s="58" t="n">
        <v>8</v>
      </c>
      <c r="G14" s="58" t="n">
        <v>10</v>
      </c>
      <c r="H14" s="58" t="n">
        <v>206</v>
      </c>
      <c r="I14" s="58" t="n">
        <f aca="false">SUM(E14:H14)</f>
        <v>643</v>
      </c>
      <c r="J14" s="58" t="n">
        <v>119</v>
      </c>
      <c r="K14" s="58" t="n">
        <v>578</v>
      </c>
      <c r="L14" s="58" t="n">
        <v>20</v>
      </c>
    </row>
    <row r="15" customFormat="false" ht="9.2" hidden="false" customHeight="true" outlineLevel="0" collapsed="false">
      <c r="A15" s="5" t="s">
        <v>14</v>
      </c>
      <c r="B15" s="58" t="n">
        <v>150</v>
      </c>
      <c r="C15" s="58" t="n">
        <v>11</v>
      </c>
      <c r="D15" s="58" t="n">
        <v>1</v>
      </c>
      <c r="E15" s="58" t="n">
        <v>102</v>
      </c>
      <c r="F15" s="58" t="n">
        <v>3</v>
      </c>
      <c r="G15" s="58" t="n">
        <v>1</v>
      </c>
      <c r="H15" s="58" t="n">
        <v>32</v>
      </c>
      <c r="I15" s="58" t="n">
        <f aca="false">SUM(E15:H15)</f>
        <v>138</v>
      </c>
      <c r="J15" s="58" t="n">
        <v>29</v>
      </c>
      <c r="K15" s="58" t="n">
        <v>120</v>
      </c>
      <c r="L15" s="58" t="n">
        <v>1</v>
      </c>
    </row>
    <row r="16" customFormat="false" ht="9.2" hidden="false" customHeight="true" outlineLevel="0" collapsed="false">
      <c r="A16" s="5" t="s">
        <v>15</v>
      </c>
      <c r="B16" s="58" t="n">
        <v>384</v>
      </c>
      <c r="C16" s="58" t="n">
        <v>30</v>
      </c>
      <c r="D16" s="58" t="n">
        <v>1</v>
      </c>
      <c r="E16" s="58" t="n">
        <v>201</v>
      </c>
      <c r="F16" s="58" t="n">
        <v>6</v>
      </c>
      <c r="G16" s="58" t="n">
        <v>13</v>
      </c>
      <c r="H16" s="58" t="n">
        <v>133</v>
      </c>
      <c r="I16" s="58" t="n">
        <f aca="false">SUM(E16:H16)</f>
        <v>353</v>
      </c>
      <c r="J16" s="58" t="n">
        <v>90</v>
      </c>
      <c r="K16" s="58" t="n">
        <v>281</v>
      </c>
      <c r="L16" s="58" t="n">
        <v>13</v>
      </c>
    </row>
    <row r="17" customFormat="false" ht="9.2" hidden="false" customHeight="true" outlineLevel="0" collapsed="false">
      <c r="A17" s="5" t="s">
        <v>94</v>
      </c>
      <c r="B17" s="58" t="n">
        <v>646</v>
      </c>
      <c r="C17" s="58" t="n">
        <v>32</v>
      </c>
      <c r="D17" s="58" t="n">
        <v>3</v>
      </c>
      <c r="E17" s="58" t="n">
        <v>427</v>
      </c>
      <c r="F17" s="58" t="n">
        <v>11</v>
      </c>
      <c r="G17" s="58" t="n">
        <v>15</v>
      </c>
      <c r="H17" s="58" t="n">
        <v>158</v>
      </c>
      <c r="I17" s="58" t="n">
        <f aca="false">SUM(E17:H17)</f>
        <v>611</v>
      </c>
      <c r="J17" s="58" t="n">
        <v>100</v>
      </c>
      <c r="K17" s="58" t="n">
        <v>521</v>
      </c>
      <c r="L17" s="58" t="n">
        <v>25</v>
      </c>
    </row>
    <row r="18" customFormat="false" ht="9.2" hidden="false" customHeight="true" outlineLevel="0" collapsed="false">
      <c r="A18" s="5" t="s">
        <v>102</v>
      </c>
      <c r="B18" s="58" t="n">
        <v>712</v>
      </c>
      <c r="C18" s="58" t="n">
        <v>45</v>
      </c>
      <c r="D18" s="58" t="n">
        <v>5</v>
      </c>
      <c r="E18" s="58" t="n">
        <v>415</v>
      </c>
      <c r="F18" s="58" t="n">
        <v>13</v>
      </c>
      <c r="G18" s="58" t="n">
        <v>10</v>
      </c>
      <c r="H18" s="58" t="n">
        <v>224</v>
      </c>
      <c r="I18" s="58" t="n">
        <f aca="false">SUM(E18:H18)</f>
        <v>662</v>
      </c>
      <c r="J18" s="58" t="n">
        <v>93</v>
      </c>
      <c r="K18" s="58" t="n">
        <v>574</v>
      </c>
      <c r="L18" s="58" t="n">
        <v>45</v>
      </c>
    </row>
    <row r="19" customFormat="false" ht="9.2" hidden="false" customHeight="true" outlineLevel="0" collapsed="false">
      <c r="A19" s="5" t="s">
        <v>18</v>
      </c>
      <c r="B19" s="58" t="n">
        <v>149</v>
      </c>
      <c r="C19" s="58" t="n">
        <v>11</v>
      </c>
      <c r="D19" s="58" t="s">
        <v>172</v>
      </c>
      <c r="E19" s="58" t="n">
        <v>77</v>
      </c>
      <c r="F19" s="58" t="n">
        <v>2</v>
      </c>
      <c r="G19" s="58" t="n">
        <v>4</v>
      </c>
      <c r="H19" s="58" t="n">
        <v>55</v>
      </c>
      <c r="I19" s="58" t="n">
        <f aca="false">SUM(E19:H19)</f>
        <v>138</v>
      </c>
      <c r="J19" s="58" t="n">
        <v>19</v>
      </c>
      <c r="K19" s="58" t="n">
        <v>119</v>
      </c>
      <c r="L19" s="58" t="n">
        <v>11</v>
      </c>
    </row>
    <row r="20" customFormat="false" ht="9.2" hidden="false" customHeight="true" outlineLevel="0" collapsed="false">
      <c r="A20" s="5" t="s">
        <v>19</v>
      </c>
      <c r="B20" s="58" t="n">
        <v>286</v>
      </c>
      <c r="C20" s="58" t="n">
        <v>20</v>
      </c>
      <c r="D20" s="58" t="n">
        <v>4</v>
      </c>
      <c r="E20" s="58" t="n">
        <v>172</v>
      </c>
      <c r="F20" s="58" t="n">
        <v>2</v>
      </c>
      <c r="G20" s="58" t="n">
        <v>9</v>
      </c>
      <c r="H20" s="58" t="n">
        <v>79</v>
      </c>
      <c r="I20" s="58" t="n">
        <f aca="false">SUM(E20:H20)</f>
        <v>262</v>
      </c>
      <c r="J20" s="58" t="n">
        <v>12</v>
      </c>
      <c r="K20" s="58" t="n">
        <v>269</v>
      </c>
      <c r="L20" s="58" t="n">
        <v>5</v>
      </c>
    </row>
    <row r="21" customFormat="false" ht="9.2" hidden="false" customHeight="true" outlineLevel="0" collapsed="false">
      <c r="A21" s="5" t="s">
        <v>306</v>
      </c>
      <c r="B21" s="60" t="n">
        <v>1929</v>
      </c>
      <c r="C21" s="58" t="n">
        <v>121</v>
      </c>
      <c r="D21" s="58" t="n">
        <v>47</v>
      </c>
      <c r="E21" s="60" t="n">
        <v>1475</v>
      </c>
      <c r="F21" s="58" t="n">
        <v>25</v>
      </c>
      <c r="G21" s="58" t="n">
        <v>18</v>
      </c>
      <c r="H21" s="58" t="n">
        <v>243</v>
      </c>
      <c r="I21" s="60" t="n">
        <v>1761</v>
      </c>
      <c r="J21" s="58" t="n">
        <v>46</v>
      </c>
      <c r="K21" s="60" t="n">
        <v>1826</v>
      </c>
      <c r="L21" s="58" t="n">
        <v>57</v>
      </c>
    </row>
    <row r="22" customFormat="false" ht="9.2" hidden="false" customHeight="true" outlineLevel="0" collapsed="false">
      <c r="A22" s="5" t="s">
        <v>21</v>
      </c>
      <c r="B22" s="58" t="n">
        <v>279</v>
      </c>
      <c r="C22" s="58" t="n">
        <v>40</v>
      </c>
      <c r="D22" s="58" t="s">
        <v>172</v>
      </c>
      <c r="E22" s="58" t="n">
        <v>148</v>
      </c>
      <c r="F22" s="58" t="n">
        <v>4</v>
      </c>
      <c r="G22" s="58" t="n">
        <v>4</v>
      </c>
      <c r="H22" s="58" t="n">
        <v>83</v>
      </c>
      <c r="I22" s="58" t="n">
        <f aca="false">SUM(E22:H22)</f>
        <v>239</v>
      </c>
      <c r="J22" s="58" t="n">
        <v>20</v>
      </c>
      <c r="K22" s="58" t="n">
        <v>227</v>
      </c>
      <c r="L22" s="58" t="n">
        <v>32</v>
      </c>
    </row>
    <row r="23" customFormat="false" ht="9.2" hidden="false" customHeight="true" outlineLevel="0" collapsed="false">
      <c r="A23" s="5" t="s">
        <v>22</v>
      </c>
      <c r="B23" s="58" t="n">
        <v>45</v>
      </c>
      <c r="C23" s="58" t="n">
        <v>6</v>
      </c>
      <c r="D23" s="58" t="s">
        <v>172</v>
      </c>
      <c r="E23" s="58" t="n">
        <v>32</v>
      </c>
      <c r="F23" s="58" t="n">
        <v>1</v>
      </c>
      <c r="G23" s="58" t="s">
        <v>172</v>
      </c>
      <c r="H23" s="58" t="n">
        <v>6</v>
      </c>
      <c r="I23" s="58" t="n">
        <f aca="false">SUM(E23:H23)</f>
        <v>39</v>
      </c>
      <c r="J23" s="58" t="s">
        <v>172</v>
      </c>
      <c r="K23" s="58" t="n">
        <v>44</v>
      </c>
      <c r="L23" s="58" t="n">
        <v>1</v>
      </c>
    </row>
    <row r="24" customFormat="false" ht="9.2" hidden="false" customHeight="true" outlineLevel="0" collapsed="false">
      <c r="A24" s="5" t="s">
        <v>23</v>
      </c>
      <c r="B24" s="60" t="n">
        <v>1392</v>
      </c>
      <c r="C24" s="58" t="n">
        <v>103</v>
      </c>
      <c r="D24" s="58" t="n">
        <v>9</v>
      </c>
      <c r="E24" s="58" t="n">
        <v>677</v>
      </c>
      <c r="F24" s="58" t="n">
        <v>32</v>
      </c>
      <c r="G24" s="58" t="n">
        <v>54</v>
      </c>
      <c r="H24" s="58" t="n">
        <v>517</v>
      </c>
      <c r="I24" s="60" t="n">
        <v>1280</v>
      </c>
      <c r="J24" s="58" t="n">
        <v>119</v>
      </c>
      <c r="K24" s="60" t="n">
        <v>1258</v>
      </c>
      <c r="L24" s="58" t="n">
        <v>15</v>
      </c>
    </row>
    <row r="25" customFormat="false" ht="9.2" hidden="false" customHeight="true" outlineLevel="0" collapsed="false">
      <c r="A25" s="5" t="s">
        <v>24</v>
      </c>
      <c r="B25" s="58" t="n">
        <v>113</v>
      </c>
      <c r="C25" s="58" t="n">
        <v>21</v>
      </c>
      <c r="D25" s="58" t="n">
        <v>1</v>
      </c>
      <c r="E25" s="58" t="n">
        <v>44</v>
      </c>
      <c r="F25" s="58" t="n">
        <v>6</v>
      </c>
      <c r="G25" s="58" t="n">
        <v>1</v>
      </c>
      <c r="H25" s="58" t="n">
        <v>40</v>
      </c>
      <c r="I25" s="58" t="n">
        <f aca="false">SUM(E25:H25)</f>
        <v>91</v>
      </c>
      <c r="J25" s="58" t="n">
        <v>3</v>
      </c>
      <c r="K25" s="58" t="n">
        <v>105</v>
      </c>
      <c r="L25" s="58" t="n">
        <v>5</v>
      </c>
    </row>
    <row r="26" customFormat="false" ht="9.2" hidden="false" customHeight="true" outlineLevel="0" collapsed="false">
      <c r="A26" s="5" t="s">
        <v>25</v>
      </c>
      <c r="B26" s="58" t="n">
        <v>331</v>
      </c>
      <c r="C26" s="58" t="n">
        <v>65</v>
      </c>
      <c r="D26" s="58" t="n">
        <v>9</v>
      </c>
      <c r="E26" s="58" t="n">
        <v>166</v>
      </c>
      <c r="F26" s="58" t="n">
        <v>4</v>
      </c>
      <c r="G26" s="58" t="n">
        <v>10</v>
      </c>
      <c r="H26" s="58" t="n">
        <v>77</v>
      </c>
      <c r="I26" s="58" t="n">
        <f aca="false">SUM(E26:H26)</f>
        <v>257</v>
      </c>
      <c r="J26" s="58" t="n">
        <v>15</v>
      </c>
      <c r="K26" s="58" t="n">
        <v>304</v>
      </c>
      <c r="L26" s="58" t="n">
        <v>12</v>
      </c>
    </row>
    <row r="27" customFormat="false" ht="9.2" hidden="false" customHeight="true" outlineLevel="0" collapsed="false">
      <c r="A27" s="5" t="s">
        <v>26</v>
      </c>
      <c r="B27" s="58" t="n">
        <v>200</v>
      </c>
      <c r="C27" s="58" t="n">
        <v>37</v>
      </c>
      <c r="D27" s="58" t="n">
        <v>8</v>
      </c>
      <c r="E27" s="58" t="n">
        <v>96</v>
      </c>
      <c r="F27" s="58" t="n">
        <v>2</v>
      </c>
      <c r="G27" s="58" t="n">
        <v>10</v>
      </c>
      <c r="H27" s="58" t="n">
        <v>47</v>
      </c>
      <c r="I27" s="58" t="n">
        <f aca="false">SUM(E27:H27)</f>
        <v>155</v>
      </c>
      <c r="J27" s="58" t="n">
        <v>6</v>
      </c>
      <c r="K27" s="58" t="n">
        <v>181</v>
      </c>
      <c r="L27" s="58" t="n">
        <v>13</v>
      </c>
    </row>
    <row r="28" customFormat="false" ht="9.2" hidden="false" customHeight="true" outlineLevel="0" collapsed="false">
      <c r="A28" s="5" t="s">
        <v>27</v>
      </c>
      <c r="B28" s="58" t="n">
        <v>90</v>
      </c>
      <c r="C28" s="58" t="n">
        <v>26</v>
      </c>
      <c r="D28" s="58" t="n">
        <v>2</v>
      </c>
      <c r="E28" s="58" t="n">
        <v>46</v>
      </c>
      <c r="F28" s="58" t="n">
        <v>2</v>
      </c>
      <c r="G28" s="58" t="n">
        <v>3</v>
      </c>
      <c r="H28" s="58" t="n">
        <v>11</v>
      </c>
      <c r="I28" s="58" t="n">
        <f aca="false">SUM(E28:H28)</f>
        <v>62</v>
      </c>
      <c r="J28" s="58" t="n">
        <v>2</v>
      </c>
      <c r="K28" s="58" t="n">
        <v>88</v>
      </c>
      <c r="L28" s="58" t="s">
        <v>172</v>
      </c>
    </row>
    <row r="29" customFormat="false" ht="9.2" hidden="false" customHeight="true" outlineLevel="0" collapsed="false">
      <c r="A29" s="5" t="s">
        <v>28</v>
      </c>
      <c r="B29" s="58" t="n">
        <v>53</v>
      </c>
      <c r="C29" s="58" t="n">
        <v>17</v>
      </c>
      <c r="D29" s="58" t="s">
        <v>172</v>
      </c>
      <c r="E29" s="58" t="n">
        <v>19</v>
      </c>
      <c r="F29" s="58" t="n">
        <v>1</v>
      </c>
      <c r="G29" s="58" t="n">
        <v>4</v>
      </c>
      <c r="H29" s="58" t="n">
        <v>12</v>
      </c>
      <c r="I29" s="58" t="n">
        <f aca="false">SUM(E29:H29)</f>
        <v>36</v>
      </c>
      <c r="J29" s="58" t="n">
        <v>1</v>
      </c>
      <c r="K29" s="58" t="n">
        <v>52</v>
      </c>
      <c r="L29" s="58" t="s">
        <v>172</v>
      </c>
    </row>
    <row r="30" customFormat="false" ht="9.2" hidden="false" customHeight="true" outlineLevel="0" collapsed="false">
      <c r="A30" s="5" t="s">
        <v>29</v>
      </c>
      <c r="B30" s="58" t="n">
        <v>203</v>
      </c>
      <c r="C30" s="58" t="n">
        <v>35</v>
      </c>
      <c r="D30" s="58" t="n">
        <v>5</v>
      </c>
      <c r="E30" s="58" t="n">
        <v>81</v>
      </c>
      <c r="F30" s="58" t="n">
        <v>2</v>
      </c>
      <c r="G30" s="58" t="n">
        <v>15</v>
      </c>
      <c r="H30" s="58" t="n">
        <v>65</v>
      </c>
      <c r="I30" s="58" t="n">
        <f aca="false">SUM(E30:H30)</f>
        <v>163</v>
      </c>
      <c r="J30" s="58" t="n">
        <v>5</v>
      </c>
      <c r="K30" s="58" t="n">
        <v>184</v>
      </c>
      <c r="L30" s="58" t="n">
        <v>14</v>
      </c>
    </row>
    <row r="31" customFormat="false" ht="9.2" hidden="false" customHeight="true" outlineLevel="0" collapsed="false">
      <c r="A31" s="5" t="s">
        <v>30</v>
      </c>
      <c r="B31" s="58" t="n">
        <v>87</v>
      </c>
      <c r="C31" s="58" t="n">
        <v>26</v>
      </c>
      <c r="D31" s="58" t="n">
        <v>3</v>
      </c>
      <c r="E31" s="58" t="n">
        <v>24</v>
      </c>
      <c r="F31" s="58" t="s">
        <v>172</v>
      </c>
      <c r="G31" s="58" t="n">
        <v>2</v>
      </c>
      <c r="H31" s="58" t="n">
        <v>32</v>
      </c>
      <c r="I31" s="58" t="n">
        <f aca="false">SUM(E31:H31)</f>
        <v>58</v>
      </c>
      <c r="J31" s="58" t="n">
        <v>3</v>
      </c>
      <c r="K31" s="58" t="n">
        <v>83</v>
      </c>
      <c r="L31" s="58" t="n">
        <v>1</v>
      </c>
    </row>
    <row r="32" customFormat="false" ht="9.2" hidden="false" customHeight="true" outlineLevel="0" collapsed="false">
      <c r="A32" s="5" t="s">
        <v>31</v>
      </c>
      <c r="B32" s="58" t="n">
        <v>369</v>
      </c>
      <c r="C32" s="58" t="n">
        <v>125</v>
      </c>
      <c r="D32" s="58" t="n">
        <v>5</v>
      </c>
      <c r="E32" s="58" t="n">
        <v>122</v>
      </c>
      <c r="F32" s="58" t="n">
        <v>4</v>
      </c>
      <c r="G32" s="58" t="n">
        <v>23</v>
      </c>
      <c r="H32" s="58" t="n">
        <v>90</v>
      </c>
      <c r="I32" s="58" t="n">
        <f aca="false">SUM(E32:H32)</f>
        <v>239</v>
      </c>
      <c r="J32" s="58" t="n">
        <v>29</v>
      </c>
      <c r="K32" s="58" t="n">
        <v>329</v>
      </c>
      <c r="L32" s="58" t="n">
        <v>11</v>
      </c>
    </row>
    <row r="33" customFormat="false" ht="9.2" hidden="false" customHeight="true" outlineLevel="0" collapsed="false">
      <c r="A33" s="5" t="s">
        <v>32</v>
      </c>
      <c r="B33" s="58" t="n">
        <v>67</v>
      </c>
      <c r="C33" s="58" t="n">
        <v>15</v>
      </c>
      <c r="D33" s="58" t="n">
        <v>1</v>
      </c>
      <c r="E33" s="58" t="n">
        <v>32</v>
      </c>
      <c r="F33" s="58" t="s">
        <v>172</v>
      </c>
      <c r="G33" s="58" t="n">
        <v>2</v>
      </c>
      <c r="H33" s="58" t="n">
        <v>17</v>
      </c>
      <c r="I33" s="58" t="n">
        <f aca="false">SUM(E33:H33)</f>
        <v>51</v>
      </c>
      <c r="J33" s="58" t="n">
        <v>4</v>
      </c>
      <c r="K33" s="58" t="n">
        <v>60</v>
      </c>
      <c r="L33" s="58" t="n">
        <v>3</v>
      </c>
    </row>
    <row r="34" customFormat="false" ht="9.2" hidden="false" customHeight="true" outlineLevel="0" collapsed="false">
      <c r="A34" s="5" t="s">
        <v>33</v>
      </c>
      <c r="B34" s="58" t="n">
        <v>58</v>
      </c>
      <c r="C34" s="58" t="n">
        <v>15</v>
      </c>
      <c r="D34" s="58" t="s">
        <v>172</v>
      </c>
      <c r="E34" s="58" t="n">
        <v>26</v>
      </c>
      <c r="F34" s="58" t="s">
        <v>172</v>
      </c>
      <c r="G34" s="58" t="n">
        <v>4</v>
      </c>
      <c r="H34" s="58" t="n">
        <v>13</v>
      </c>
      <c r="I34" s="58" t="n">
        <f aca="false">SUM(E34:H34)</f>
        <v>43</v>
      </c>
      <c r="J34" s="58" t="n">
        <v>6</v>
      </c>
      <c r="K34" s="58" t="n">
        <v>52</v>
      </c>
      <c r="L34" s="58" t="s">
        <v>172</v>
      </c>
    </row>
    <row r="35" customFormat="false" ht="9.2" hidden="false" customHeight="true" outlineLevel="0" collapsed="false">
      <c r="A35" s="5" t="s">
        <v>34</v>
      </c>
      <c r="B35" s="58" t="n">
        <v>282</v>
      </c>
      <c r="C35" s="58" t="n">
        <v>46</v>
      </c>
      <c r="D35" s="58" t="n">
        <v>9</v>
      </c>
      <c r="E35" s="58" t="n">
        <v>166</v>
      </c>
      <c r="F35" s="58" t="n">
        <v>1</v>
      </c>
      <c r="G35" s="58" t="n">
        <v>10</v>
      </c>
      <c r="H35" s="58" t="n">
        <v>50</v>
      </c>
      <c r="I35" s="58" t="n">
        <f aca="false">SUM(E35:H35)</f>
        <v>227</v>
      </c>
      <c r="J35" s="58" t="n">
        <v>10</v>
      </c>
      <c r="K35" s="58" t="n">
        <v>264</v>
      </c>
      <c r="L35" s="58" t="n">
        <v>8</v>
      </c>
    </row>
    <row r="36" customFormat="false" ht="9.2" hidden="false" customHeight="true" outlineLevel="0" collapsed="false">
      <c r="A36" s="5" t="s">
        <v>35</v>
      </c>
      <c r="B36" s="58" t="n">
        <v>191</v>
      </c>
      <c r="C36" s="58" t="n">
        <v>18</v>
      </c>
      <c r="D36" s="58" t="s">
        <v>172</v>
      </c>
      <c r="E36" s="58" t="n">
        <v>104</v>
      </c>
      <c r="F36" s="58" t="s">
        <v>172</v>
      </c>
      <c r="G36" s="58" t="n">
        <v>6</v>
      </c>
      <c r="H36" s="58" t="n">
        <v>63</v>
      </c>
      <c r="I36" s="58" t="n">
        <f aca="false">SUM(E36:H36)</f>
        <v>173</v>
      </c>
      <c r="J36" s="58" t="n">
        <v>6</v>
      </c>
      <c r="K36" s="58" t="n">
        <v>183</v>
      </c>
      <c r="L36" s="58" t="n">
        <v>2</v>
      </c>
    </row>
    <row r="37" customFormat="false" ht="9.2" hidden="false" customHeight="true" outlineLevel="0" collapsed="false">
      <c r="A37" s="5" t="s">
        <v>36</v>
      </c>
      <c r="B37" s="58" t="n">
        <v>85</v>
      </c>
      <c r="C37" s="58" t="n">
        <v>6</v>
      </c>
      <c r="D37" s="58" t="n">
        <v>1</v>
      </c>
      <c r="E37" s="58" t="n">
        <v>43</v>
      </c>
      <c r="F37" s="58" t="n">
        <v>4</v>
      </c>
      <c r="G37" s="58" t="n">
        <v>2</v>
      </c>
      <c r="H37" s="58" t="n">
        <v>29</v>
      </c>
      <c r="I37" s="58" t="n">
        <f aca="false">SUM(E37:H37)</f>
        <v>78</v>
      </c>
      <c r="J37" s="58" t="n">
        <v>3</v>
      </c>
      <c r="K37" s="58" t="n">
        <v>77</v>
      </c>
      <c r="L37" s="58" t="n">
        <v>5</v>
      </c>
    </row>
    <row r="38" s="20" customFormat="true" ht="9.2" hidden="false" customHeight="true" outlineLevel="0" collapsed="false">
      <c r="A38" s="18" t="s">
        <v>37</v>
      </c>
      <c r="B38" s="62" t="n">
        <v>11641</v>
      </c>
      <c r="C38" s="62" t="n">
        <v>1102</v>
      </c>
      <c r="D38" s="63" t="n">
        <v>130</v>
      </c>
      <c r="E38" s="62" t="n">
        <v>6877</v>
      </c>
      <c r="F38" s="63" t="n">
        <v>192</v>
      </c>
      <c r="G38" s="63" t="n">
        <v>259</v>
      </c>
      <c r="H38" s="62" t="n">
        <v>3081</v>
      </c>
      <c r="I38" s="62" t="n">
        <v>10409</v>
      </c>
      <c r="J38" s="62" t="n">
        <v>1239</v>
      </c>
      <c r="K38" s="62" t="n">
        <v>9979</v>
      </c>
      <c r="L38" s="63" t="n">
        <v>423</v>
      </c>
    </row>
    <row r="39" s="22" customFormat="true" ht="9.2" hidden="false" customHeight="true" outlineLevel="0" collapsed="false">
      <c r="A39" s="36"/>
      <c r="B39" s="84"/>
      <c r="C39" s="84"/>
      <c r="D39" s="83"/>
      <c r="E39" s="84"/>
      <c r="F39" s="83"/>
      <c r="G39" s="83"/>
      <c r="H39" s="84"/>
      <c r="I39" s="102"/>
      <c r="J39" s="84"/>
      <c r="K39" s="84"/>
      <c r="L39" s="83"/>
    </row>
    <row r="40" customFormat="false" ht="12.75" hidden="false" customHeight="false" outlineLevel="0" collapsed="false">
      <c r="A40" s="5" t="s">
        <v>318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21" hidden="false" customHeight="true" outlineLevel="0" collapsed="false">
      <c r="F41" s="50"/>
      <c r="I41" s="103"/>
    </row>
  </sheetData>
  <mergeCells count="3">
    <mergeCell ref="C4:I4"/>
    <mergeCell ref="J4:L4"/>
    <mergeCell ref="E5:I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7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13"/>
    <col collapsed="false" customWidth="true" hidden="false" outlineLevel="0" max="3" min="3" style="0" width="7.14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5.41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6.41"/>
    <col collapsed="false" customWidth="true" hidden="false" outlineLevel="0" max="12" min="10" style="0" width="5.41"/>
    <col collapsed="false" customWidth="true" hidden="false" outlineLevel="0" max="13" min="13" style="0" width="6.56"/>
  </cols>
  <sheetData>
    <row r="1" s="23" customFormat="true" ht="13.5" hidden="false" customHeight="true" outlineLevel="0" collapsed="false">
      <c r="A1" s="23" t="s">
        <v>38</v>
      </c>
      <c r="G1" s="24"/>
      <c r="H1" s="24"/>
      <c r="I1" s="24"/>
    </row>
    <row r="2" s="23" customFormat="true" ht="13.5" hidden="false" customHeight="true" outlineLevel="0" collapsed="false">
      <c r="A2" s="0"/>
      <c r="B2" s="0"/>
      <c r="C2" s="0"/>
      <c r="D2" s="0"/>
      <c r="E2" s="0"/>
      <c r="G2" s="24"/>
      <c r="H2" s="24"/>
      <c r="I2" s="24"/>
    </row>
    <row r="3" s="23" customFormat="true" ht="13.5" hidden="false" customHeight="true" outlineLevel="0" collapsed="false">
      <c r="A3" s="25"/>
      <c r="B3" s="25"/>
      <c r="C3" s="25"/>
      <c r="D3" s="25"/>
      <c r="E3" s="25"/>
      <c r="F3" s="25"/>
      <c r="G3" s="26"/>
      <c r="H3" s="26"/>
      <c r="I3" s="26"/>
      <c r="J3" s="25"/>
      <c r="K3" s="25"/>
      <c r="L3" s="25"/>
      <c r="M3" s="25"/>
    </row>
    <row r="4" s="23" customFormat="true" ht="13.5" hidden="false" customHeight="true" outlineLevel="0" collapsed="false">
      <c r="A4" s="10"/>
      <c r="B4" s="11"/>
      <c r="C4" s="11"/>
      <c r="D4" s="27" t="s">
        <v>5</v>
      </c>
      <c r="E4" s="27"/>
      <c r="F4" s="28"/>
      <c r="G4" s="28"/>
      <c r="H4" s="28"/>
      <c r="I4" s="27" t="s">
        <v>39</v>
      </c>
      <c r="J4" s="27"/>
      <c r="K4" s="27"/>
      <c r="L4" s="27"/>
      <c r="M4" s="11"/>
    </row>
    <row r="5" s="23" customFormat="true" ht="13.5" hidden="false" customHeight="true" outlineLevel="0" collapsed="false">
      <c r="A5" s="5"/>
      <c r="B5" s="29" t="s">
        <v>2</v>
      </c>
      <c r="C5" s="29"/>
      <c r="D5" s="29" t="s">
        <v>3</v>
      </c>
      <c r="E5" s="29"/>
      <c r="F5" s="6" t="s">
        <v>4</v>
      </c>
      <c r="G5" s="6"/>
      <c r="H5" s="29" t="s">
        <v>2</v>
      </c>
      <c r="I5" s="29"/>
      <c r="J5" s="29" t="s">
        <v>3</v>
      </c>
      <c r="K5" s="29"/>
      <c r="L5" s="6" t="s">
        <v>4</v>
      </c>
      <c r="M5" s="6"/>
    </row>
    <row r="6" s="23" customFormat="true" ht="13.5" hidden="false" customHeight="true" outlineLevel="0" collapsed="false">
      <c r="A6" s="5"/>
      <c r="B6" s="29"/>
      <c r="C6" s="29"/>
      <c r="D6" s="29"/>
      <c r="E6" s="29"/>
      <c r="F6" s="6"/>
      <c r="G6" s="6"/>
      <c r="H6" s="29"/>
      <c r="I6" s="29"/>
      <c r="J6" s="29"/>
      <c r="K6" s="29"/>
      <c r="L6" s="6"/>
      <c r="M6" s="6"/>
    </row>
    <row r="7" s="23" customFormat="true" ht="13.5" hidden="false" customHeight="true" outlineLevel="0" collapsed="false">
      <c r="A7" s="14"/>
      <c r="B7" s="29"/>
      <c r="C7" s="29"/>
      <c r="D7" s="29"/>
      <c r="E7" s="29"/>
      <c r="F7" s="6"/>
      <c r="G7" s="6"/>
      <c r="H7" s="29"/>
      <c r="I7" s="29"/>
      <c r="J7" s="29"/>
      <c r="K7" s="29"/>
      <c r="L7" s="6"/>
      <c r="M7" s="6"/>
    </row>
    <row r="8" s="23" customFormat="true" ht="27.75" hidden="false" customHeight="true" outlineLevel="0" collapsed="false">
      <c r="A8" s="30"/>
      <c r="B8" s="31" t="s">
        <v>6</v>
      </c>
      <c r="C8" s="31" t="s">
        <v>40</v>
      </c>
      <c r="D8" s="31" t="s">
        <v>6</v>
      </c>
      <c r="E8" s="31" t="s">
        <v>40</v>
      </c>
      <c r="F8" s="31" t="s">
        <v>6</v>
      </c>
      <c r="G8" s="31" t="s">
        <v>40</v>
      </c>
      <c r="H8" s="31" t="s">
        <v>6</v>
      </c>
      <c r="I8" s="31" t="s">
        <v>40</v>
      </c>
      <c r="J8" s="31" t="s">
        <v>6</v>
      </c>
      <c r="K8" s="31" t="s">
        <v>40</v>
      </c>
      <c r="L8" s="31" t="s">
        <v>6</v>
      </c>
      <c r="M8" s="31" t="s">
        <v>40</v>
      </c>
    </row>
    <row r="9" s="23" customFormat="true" ht="13.5" hidden="false" customHeight="true" outlineLevel="0" collapsed="false">
      <c r="G9" s="24"/>
      <c r="H9" s="24"/>
      <c r="I9" s="24"/>
    </row>
    <row r="10" s="5" customFormat="true" ht="9.2" hidden="false" customHeight="true" outlineLevel="0" collapsed="false">
      <c r="A10" s="5" t="s">
        <v>41</v>
      </c>
      <c r="B10" s="17" t="n">
        <v>70139</v>
      </c>
      <c r="C10" s="17" t="n">
        <v>74476</v>
      </c>
      <c r="D10" s="17" t="n">
        <v>9954</v>
      </c>
      <c r="E10" s="17" t="n">
        <v>13608</v>
      </c>
      <c r="F10" s="17" t="n">
        <v>22755</v>
      </c>
      <c r="G10" s="17" t="n">
        <v>71369</v>
      </c>
      <c r="H10" s="17" t="n">
        <v>57257</v>
      </c>
      <c r="I10" s="17" t="n">
        <v>44394</v>
      </c>
      <c r="J10" s="17" t="n">
        <v>6125</v>
      </c>
      <c r="K10" s="17" t="n">
        <v>5133</v>
      </c>
      <c r="L10" s="17" t="n">
        <v>19446</v>
      </c>
      <c r="M10" s="17" t="n">
        <v>53304</v>
      </c>
    </row>
    <row r="11" s="5" customFormat="true" ht="9.2" hidden="false" customHeight="true" outlineLevel="0" collapsed="false">
      <c r="A11" s="5" t="s">
        <v>42</v>
      </c>
      <c r="B11" s="17" t="n">
        <v>1840</v>
      </c>
      <c r="C11" s="17" t="n">
        <v>3305</v>
      </c>
      <c r="D11" s="5" t="n">
        <v>193</v>
      </c>
      <c r="E11" s="5" t="n">
        <v>281</v>
      </c>
      <c r="F11" s="5" t="n">
        <v>343</v>
      </c>
      <c r="G11" s="17" t="n">
        <v>1041</v>
      </c>
      <c r="H11" s="17" t="n">
        <v>1177</v>
      </c>
      <c r="I11" s="5" t="n">
        <v>983</v>
      </c>
      <c r="J11" s="5" t="n">
        <v>92</v>
      </c>
      <c r="K11" s="5" t="n">
        <v>54</v>
      </c>
      <c r="L11" s="5" t="n">
        <v>282</v>
      </c>
      <c r="M11" s="5" t="n">
        <v>782</v>
      </c>
    </row>
    <row r="12" s="5" customFormat="true" ht="9.2" hidden="false" customHeight="true" outlineLevel="0" collapsed="false">
      <c r="A12" s="5" t="s">
        <v>43</v>
      </c>
      <c r="B12" s="17" t="n">
        <v>165488</v>
      </c>
      <c r="C12" s="17" t="n">
        <v>235469</v>
      </c>
      <c r="D12" s="17" t="n">
        <v>43777</v>
      </c>
      <c r="E12" s="17" t="n">
        <v>79856</v>
      </c>
      <c r="F12" s="17" t="n">
        <v>59569</v>
      </c>
      <c r="G12" s="17" t="n">
        <v>225619</v>
      </c>
      <c r="H12" s="17" t="n">
        <v>122579</v>
      </c>
      <c r="I12" s="17" t="n">
        <v>117816</v>
      </c>
      <c r="J12" s="17" t="n">
        <v>22592</v>
      </c>
      <c r="K12" s="17" t="n">
        <v>20779</v>
      </c>
      <c r="L12" s="17" t="n">
        <v>49389</v>
      </c>
      <c r="M12" s="17" t="n">
        <v>159503</v>
      </c>
    </row>
    <row r="13" s="5" customFormat="true" ht="9.2" hidden="false" customHeight="true" outlineLevel="0" collapsed="false">
      <c r="A13" s="5" t="s">
        <v>44</v>
      </c>
      <c r="B13" s="17" t="n">
        <f aca="false">SUM(B14:B15)</f>
        <v>5085</v>
      </c>
      <c r="C13" s="17" t="n">
        <f aca="false">SUM(C14:C15)</f>
        <v>7395</v>
      </c>
      <c r="D13" s="17" t="n">
        <f aca="false">SUM(D14:D15)</f>
        <v>1041</v>
      </c>
      <c r="E13" s="17" t="n">
        <f aca="false">SUM(E14:E15)</f>
        <v>1236</v>
      </c>
      <c r="F13" s="17" t="n">
        <f aca="false">SUM(F14:F15)</f>
        <v>1186</v>
      </c>
      <c r="G13" s="17" t="n">
        <f aca="false">SUM(G14:G15)</f>
        <v>5168</v>
      </c>
      <c r="H13" s="17" t="n">
        <f aca="false">SUM(H14:H15)</f>
        <v>4100</v>
      </c>
      <c r="I13" s="17" t="n">
        <f aca="false">SUM(I14:I15)</f>
        <v>5013</v>
      </c>
      <c r="J13" s="17" t="n">
        <f aca="false">SUM(J14:J15)</f>
        <v>775</v>
      </c>
      <c r="K13" s="17" t="n">
        <f aca="false">SUM(K14:K15)</f>
        <v>461</v>
      </c>
      <c r="L13" s="17" t="n">
        <f aca="false">SUM(L14:L15)</f>
        <v>982</v>
      </c>
      <c r="M13" s="17" t="n">
        <f aca="false">SUM(M14:M15)</f>
        <v>3691</v>
      </c>
    </row>
    <row r="14" s="21" customFormat="true" ht="9.2" hidden="false" customHeight="true" outlineLevel="0" collapsed="false">
      <c r="A14" s="21" t="s">
        <v>45</v>
      </c>
      <c r="B14" s="32" t="n">
        <v>2086</v>
      </c>
      <c r="C14" s="32" t="n">
        <v>3095</v>
      </c>
      <c r="D14" s="21" t="n">
        <v>384</v>
      </c>
      <c r="E14" s="21" t="n">
        <v>477</v>
      </c>
      <c r="F14" s="21" t="n">
        <v>500</v>
      </c>
      <c r="G14" s="32" t="n">
        <v>2492</v>
      </c>
      <c r="H14" s="32" t="n">
        <v>1700</v>
      </c>
      <c r="I14" s="32" t="n">
        <v>1798</v>
      </c>
      <c r="J14" s="21" t="n">
        <v>282</v>
      </c>
      <c r="K14" s="21" t="n">
        <v>218</v>
      </c>
      <c r="L14" s="21" t="n">
        <v>431</v>
      </c>
      <c r="M14" s="32" t="n">
        <v>2057</v>
      </c>
    </row>
    <row r="15" s="21" customFormat="true" ht="9.2" hidden="false" customHeight="true" outlineLevel="0" collapsed="false">
      <c r="A15" s="21" t="s">
        <v>11</v>
      </c>
      <c r="B15" s="32" t="n">
        <v>2999</v>
      </c>
      <c r="C15" s="32" t="n">
        <v>4300</v>
      </c>
      <c r="D15" s="21" t="n">
        <v>657</v>
      </c>
      <c r="E15" s="21" t="n">
        <v>759</v>
      </c>
      <c r="F15" s="21" t="n">
        <v>686</v>
      </c>
      <c r="G15" s="32" t="n">
        <v>2676</v>
      </c>
      <c r="H15" s="32" t="n">
        <v>2400</v>
      </c>
      <c r="I15" s="32" t="n">
        <v>3215</v>
      </c>
      <c r="J15" s="21" t="n">
        <v>493</v>
      </c>
      <c r="K15" s="21" t="n">
        <v>243</v>
      </c>
      <c r="L15" s="21" t="n">
        <v>551</v>
      </c>
      <c r="M15" s="32" t="n">
        <v>1634</v>
      </c>
    </row>
    <row r="16" s="5" customFormat="true" ht="9.6" hidden="false" customHeight="true" outlineLevel="0" collapsed="false">
      <c r="A16" s="5" t="s">
        <v>46</v>
      </c>
      <c r="B16" s="17" t="n">
        <v>41025</v>
      </c>
      <c r="C16" s="17" t="n">
        <v>69498</v>
      </c>
      <c r="D16" s="17" t="n">
        <v>10200</v>
      </c>
      <c r="E16" s="17" t="n">
        <v>18118</v>
      </c>
      <c r="F16" s="17" t="n">
        <v>14546</v>
      </c>
      <c r="G16" s="17" t="n">
        <v>77007</v>
      </c>
      <c r="H16" s="17" t="n">
        <v>27778</v>
      </c>
      <c r="I16" s="17" t="n">
        <v>31995</v>
      </c>
      <c r="J16" s="17" t="n">
        <v>5644</v>
      </c>
      <c r="K16" s="17" t="n">
        <v>5874</v>
      </c>
      <c r="L16" s="17" t="n">
        <v>10294</v>
      </c>
      <c r="M16" s="17" t="n">
        <v>44629</v>
      </c>
    </row>
    <row r="17" s="5" customFormat="true" ht="9.6" hidden="false" customHeight="true" outlineLevel="0" collapsed="false">
      <c r="A17" s="5" t="s">
        <v>47</v>
      </c>
      <c r="B17" s="17" t="n">
        <v>11225</v>
      </c>
      <c r="C17" s="17" t="n">
        <v>12983</v>
      </c>
      <c r="D17" s="17" t="n">
        <v>1927</v>
      </c>
      <c r="E17" s="17" t="n">
        <v>2542</v>
      </c>
      <c r="F17" s="17" t="n">
        <v>3402</v>
      </c>
      <c r="G17" s="17" t="n">
        <v>13031</v>
      </c>
      <c r="H17" s="17" t="n">
        <v>8155</v>
      </c>
      <c r="I17" s="17" t="n">
        <v>6620</v>
      </c>
      <c r="J17" s="17" t="n">
        <v>1137</v>
      </c>
      <c r="K17" s="5" t="n">
        <v>940</v>
      </c>
      <c r="L17" s="17" t="n">
        <v>2580</v>
      </c>
      <c r="M17" s="17" t="n">
        <v>8417</v>
      </c>
    </row>
    <row r="18" s="5" customFormat="true" ht="9.6" hidden="false" customHeight="true" outlineLevel="0" collapsed="false">
      <c r="A18" s="5" t="s">
        <v>48</v>
      </c>
      <c r="B18" s="17" t="n">
        <v>25781</v>
      </c>
      <c r="C18" s="17" t="n">
        <v>26722</v>
      </c>
      <c r="D18" s="17" t="n">
        <v>4209</v>
      </c>
      <c r="E18" s="17" t="n">
        <v>4421</v>
      </c>
      <c r="F18" s="17" t="n">
        <v>7734</v>
      </c>
      <c r="G18" s="17" t="n">
        <v>23554</v>
      </c>
      <c r="H18" s="17" t="n">
        <v>18941</v>
      </c>
      <c r="I18" s="17" t="n">
        <v>14099</v>
      </c>
      <c r="J18" s="17" t="n">
        <v>3042</v>
      </c>
      <c r="K18" s="17" t="n">
        <v>2053</v>
      </c>
      <c r="L18" s="17" t="n">
        <v>6542</v>
      </c>
      <c r="M18" s="17" t="n">
        <v>17277</v>
      </c>
    </row>
    <row r="19" s="5" customFormat="true" ht="9.6" hidden="false" customHeight="true" outlineLevel="0" collapsed="false">
      <c r="A19" s="5" t="s">
        <v>49</v>
      </c>
      <c r="B19" s="17" t="n">
        <v>50607</v>
      </c>
      <c r="C19" s="17" t="n">
        <v>71407</v>
      </c>
      <c r="D19" s="17" t="n">
        <v>10000</v>
      </c>
      <c r="E19" s="17" t="n">
        <v>16606</v>
      </c>
      <c r="F19" s="17" t="n">
        <v>17582</v>
      </c>
      <c r="G19" s="17" t="n">
        <v>67493</v>
      </c>
      <c r="H19" s="17" t="n">
        <v>37813</v>
      </c>
      <c r="I19" s="17" t="n">
        <v>35379</v>
      </c>
      <c r="J19" s="17" t="n">
        <v>6257</v>
      </c>
      <c r="K19" s="17" t="n">
        <v>6359</v>
      </c>
      <c r="L19" s="17" t="n">
        <v>14463</v>
      </c>
      <c r="M19" s="17" t="n">
        <v>45093</v>
      </c>
    </row>
    <row r="20" s="33" customFormat="true" ht="9.6" hidden="false" customHeight="true" outlineLevel="0" collapsed="false">
      <c r="A20" s="5" t="s">
        <v>50</v>
      </c>
      <c r="B20" s="17" t="n">
        <v>80735</v>
      </c>
      <c r="C20" s="17" t="n">
        <v>89911</v>
      </c>
      <c r="D20" s="17" t="n">
        <v>23487</v>
      </c>
      <c r="E20" s="17" t="n">
        <v>30435</v>
      </c>
      <c r="F20" s="17" t="n">
        <v>18072</v>
      </c>
      <c r="G20" s="17" t="n">
        <v>70154</v>
      </c>
      <c r="H20" s="17" t="n">
        <v>64098</v>
      </c>
      <c r="I20" s="17" t="n">
        <v>57418</v>
      </c>
      <c r="J20" s="17" t="n">
        <v>15409</v>
      </c>
      <c r="K20" s="17" t="n">
        <v>14452</v>
      </c>
      <c r="L20" s="17" t="n">
        <v>14851</v>
      </c>
      <c r="M20" s="17" t="n">
        <v>51368</v>
      </c>
    </row>
    <row r="21" s="33" customFormat="true" ht="9.6" hidden="false" customHeight="true" outlineLevel="0" collapsed="false">
      <c r="A21" s="5" t="s">
        <v>51</v>
      </c>
      <c r="B21" s="17" t="n">
        <v>16899</v>
      </c>
      <c r="C21" s="17" t="n">
        <v>19984</v>
      </c>
      <c r="D21" s="17" t="n">
        <v>6733</v>
      </c>
      <c r="E21" s="17" t="n">
        <v>9849</v>
      </c>
      <c r="F21" s="17" t="n">
        <v>4305</v>
      </c>
      <c r="G21" s="17" t="n">
        <v>17462</v>
      </c>
      <c r="H21" s="17" t="n">
        <v>11862</v>
      </c>
      <c r="I21" s="17" t="n">
        <v>10733</v>
      </c>
      <c r="J21" s="17" t="n">
        <v>4610</v>
      </c>
      <c r="K21" s="17" t="n">
        <v>5142</v>
      </c>
      <c r="L21" s="17" t="n">
        <v>3276</v>
      </c>
      <c r="M21" s="17" t="n">
        <v>10938</v>
      </c>
    </row>
    <row r="22" s="5" customFormat="true" ht="9.6" hidden="false" customHeight="true" outlineLevel="0" collapsed="false">
      <c r="A22" s="5" t="s">
        <v>52</v>
      </c>
      <c r="B22" s="17" t="n">
        <v>28283</v>
      </c>
      <c r="C22" s="17" t="n">
        <v>33842</v>
      </c>
      <c r="D22" s="17" t="n">
        <v>11148</v>
      </c>
      <c r="E22" s="17" t="n">
        <v>15365</v>
      </c>
      <c r="F22" s="17" t="n">
        <v>6899</v>
      </c>
      <c r="G22" s="17" t="n">
        <v>28580</v>
      </c>
      <c r="H22" s="17" t="n">
        <v>20617</v>
      </c>
      <c r="I22" s="17" t="n">
        <v>19414</v>
      </c>
      <c r="J22" s="17" t="n">
        <v>6483</v>
      </c>
      <c r="K22" s="17" t="n">
        <v>6026</v>
      </c>
      <c r="L22" s="17" t="n">
        <v>4777</v>
      </c>
      <c r="M22" s="17" t="n">
        <v>17380</v>
      </c>
    </row>
    <row r="23" s="5" customFormat="true" ht="9.6" hidden="false" customHeight="true" outlineLevel="0" collapsed="false">
      <c r="A23" s="5" t="s">
        <v>53</v>
      </c>
      <c r="B23" s="17" t="n">
        <v>177063</v>
      </c>
      <c r="C23" s="17" t="n">
        <v>220768</v>
      </c>
      <c r="D23" s="17" t="n">
        <v>38158</v>
      </c>
      <c r="E23" s="17" t="n">
        <v>62880</v>
      </c>
      <c r="F23" s="17" t="n">
        <v>72103</v>
      </c>
      <c r="G23" s="17" t="n">
        <v>272592</v>
      </c>
      <c r="H23" s="17" t="n">
        <v>136701</v>
      </c>
      <c r="I23" s="17" t="n">
        <v>125216</v>
      </c>
      <c r="J23" s="17" t="n">
        <v>21747</v>
      </c>
      <c r="K23" s="17" t="n">
        <v>24433</v>
      </c>
      <c r="L23" s="17" t="n">
        <v>57260</v>
      </c>
      <c r="M23" s="17" t="n">
        <v>187924</v>
      </c>
    </row>
    <row r="24" s="5" customFormat="true" ht="9.6" hidden="false" customHeight="true" outlineLevel="0" collapsed="false">
      <c r="A24" s="5" t="s">
        <v>54</v>
      </c>
      <c r="B24" s="17" t="n">
        <v>37857</v>
      </c>
      <c r="C24" s="17" t="n">
        <v>40474</v>
      </c>
      <c r="D24" s="17" t="n">
        <v>13579</v>
      </c>
      <c r="E24" s="17" t="n">
        <v>16057</v>
      </c>
      <c r="F24" s="17" t="n">
        <v>10067</v>
      </c>
      <c r="G24" s="17" t="n">
        <v>44745</v>
      </c>
      <c r="H24" s="17" t="n">
        <v>30173</v>
      </c>
      <c r="I24" s="17" t="n">
        <v>24943</v>
      </c>
      <c r="J24" s="17" t="n">
        <v>9722</v>
      </c>
      <c r="K24" s="17" t="n">
        <v>8568</v>
      </c>
      <c r="L24" s="17" t="n">
        <v>7735</v>
      </c>
      <c r="M24" s="17" t="n">
        <v>26586</v>
      </c>
    </row>
    <row r="25" s="5" customFormat="true" ht="9.6" hidden="false" customHeight="true" outlineLevel="0" collapsed="false">
      <c r="A25" s="5" t="s">
        <v>55</v>
      </c>
      <c r="B25" s="17" t="n">
        <v>7019</v>
      </c>
      <c r="C25" s="17" t="n">
        <v>8589</v>
      </c>
      <c r="D25" s="17" t="n">
        <v>2438</v>
      </c>
      <c r="E25" s="17" t="n">
        <v>2567</v>
      </c>
      <c r="F25" s="17" t="n">
        <v>1634</v>
      </c>
      <c r="G25" s="17" t="n">
        <v>6908</v>
      </c>
      <c r="H25" s="17" t="n">
        <v>5960</v>
      </c>
      <c r="I25" s="17" t="n">
        <v>5245</v>
      </c>
      <c r="J25" s="17" t="n">
        <v>1803</v>
      </c>
      <c r="K25" s="17" t="n">
        <v>1181</v>
      </c>
      <c r="L25" s="17" t="n">
        <v>1301</v>
      </c>
      <c r="M25" s="17" t="n">
        <v>4377</v>
      </c>
    </row>
    <row r="26" s="5" customFormat="true" ht="9.6" hidden="false" customHeight="true" outlineLevel="0" collapsed="false">
      <c r="A26" s="5" t="s">
        <v>56</v>
      </c>
      <c r="B26" s="17" t="n">
        <v>212227</v>
      </c>
      <c r="C26" s="17" t="n">
        <v>231395</v>
      </c>
      <c r="D26" s="17" t="n">
        <v>52335</v>
      </c>
      <c r="E26" s="17" t="n">
        <v>69148</v>
      </c>
      <c r="F26" s="17" t="n">
        <v>99025</v>
      </c>
      <c r="G26" s="17" t="n">
        <v>379777</v>
      </c>
      <c r="H26" s="17" t="n">
        <v>179966</v>
      </c>
      <c r="I26" s="17" t="n">
        <v>154862</v>
      </c>
      <c r="J26" s="17" t="n">
        <v>35695</v>
      </c>
      <c r="K26" s="17" t="n">
        <v>32415</v>
      </c>
      <c r="L26" s="17" t="n">
        <v>81242</v>
      </c>
      <c r="M26" s="17" t="n">
        <v>274463</v>
      </c>
    </row>
    <row r="27" s="5" customFormat="true" ht="9.6" hidden="false" customHeight="true" outlineLevel="0" collapsed="false">
      <c r="A27" s="5" t="s">
        <v>57</v>
      </c>
      <c r="B27" s="17" t="n">
        <v>151345</v>
      </c>
      <c r="C27" s="17" t="n">
        <v>125107</v>
      </c>
      <c r="D27" s="17" t="n">
        <v>23231</v>
      </c>
      <c r="E27" s="17" t="n">
        <v>22251</v>
      </c>
      <c r="F27" s="17" t="n">
        <v>27250</v>
      </c>
      <c r="G27" s="17" t="n">
        <v>108321</v>
      </c>
      <c r="H27" s="17" t="n">
        <v>135671</v>
      </c>
      <c r="I27" s="17" t="n">
        <v>93784</v>
      </c>
      <c r="J27" s="17" t="n">
        <v>17820</v>
      </c>
      <c r="K27" s="17" t="n">
        <v>12942</v>
      </c>
      <c r="L27" s="17" t="n">
        <v>22463</v>
      </c>
      <c r="M27" s="17" t="n">
        <v>78271</v>
      </c>
    </row>
    <row r="28" s="5" customFormat="true" ht="9.6" hidden="false" customHeight="true" outlineLevel="0" collapsed="false">
      <c r="A28" s="5" t="s">
        <v>58</v>
      </c>
      <c r="B28" s="17" t="n">
        <v>17005</v>
      </c>
      <c r="C28" s="17" t="n">
        <v>20491</v>
      </c>
      <c r="D28" s="17" t="n">
        <v>4334</v>
      </c>
      <c r="E28" s="17" t="n">
        <v>4190</v>
      </c>
      <c r="F28" s="17" t="n">
        <v>2995</v>
      </c>
      <c r="G28" s="17" t="n">
        <v>11387</v>
      </c>
      <c r="H28" s="17" t="n">
        <v>14855</v>
      </c>
      <c r="I28" s="17" t="n">
        <v>13806</v>
      </c>
      <c r="J28" s="17" t="n">
        <v>3339</v>
      </c>
      <c r="K28" s="17" t="n">
        <v>2722</v>
      </c>
      <c r="L28" s="17" t="n">
        <v>2539</v>
      </c>
      <c r="M28" s="17" t="n">
        <v>8529</v>
      </c>
    </row>
    <row r="29" s="5" customFormat="true" ht="9.6" hidden="false" customHeight="true" outlineLevel="0" collapsed="false">
      <c r="A29" s="5" t="s">
        <v>59</v>
      </c>
      <c r="B29" s="17" t="n">
        <v>69865</v>
      </c>
      <c r="C29" s="17" t="n">
        <v>63209</v>
      </c>
      <c r="D29" s="17" t="n">
        <v>11585</v>
      </c>
      <c r="E29" s="17" t="n">
        <v>10168</v>
      </c>
      <c r="F29" s="17" t="n">
        <v>15470</v>
      </c>
      <c r="G29" s="17" t="n">
        <v>53048</v>
      </c>
      <c r="H29" s="17" t="n">
        <v>62316</v>
      </c>
      <c r="I29" s="17" t="n">
        <v>48489</v>
      </c>
      <c r="J29" s="17" t="n">
        <v>9163</v>
      </c>
      <c r="K29" s="17" t="n">
        <v>6916</v>
      </c>
      <c r="L29" s="17" t="n">
        <v>13920</v>
      </c>
      <c r="M29" s="17" t="n">
        <v>43518</v>
      </c>
    </row>
    <row r="30" s="5" customFormat="true" ht="9.6" hidden="false" customHeight="true" outlineLevel="0" collapsed="false">
      <c r="A30" s="5" t="s">
        <v>60</v>
      </c>
      <c r="B30" s="17" t="n">
        <v>154926</v>
      </c>
      <c r="C30" s="17" t="n">
        <v>124342</v>
      </c>
      <c r="D30" s="17" t="n">
        <v>26428</v>
      </c>
      <c r="E30" s="17" t="n">
        <v>28751</v>
      </c>
      <c r="F30" s="17" t="n">
        <v>47874</v>
      </c>
      <c r="G30" s="17" t="n">
        <v>148080</v>
      </c>
      <c r="H30" s="17" t="n">
        <v>136987</v>
      </c>
      <c r="I30" s="17" t="n">
        <v>92575</v>
      </c>
      <c r="J30" s="17" t="n">
        <v>19015</v>
      </c>
      <c r="K30" s="17" t="n">
        <v>17023</v>
      </c>
      <c r="L30" s="17" t="n">
        <v>43308</v>
      </c>
      <c r="M30" s="17" t="n">
        <v>121416</v>
      </c>
    </row>
    <row r="31" s="5" customFormat="true" ht="9.6" hidden="false" customHeight="true" outlineLevel="0" collapsed="false">
      <c r="A31" s="5" t="s">
        <v>61</v>
      </c>
      <c r="B31" s="17" t="n">
        <v>36958</v>
      </c>
      <c r="C31" s="17" t="n">
        <v>43127</v>
      </c>
      <c r="D31" s="17" t="n">
        <v>7207</v>
      </c>
      <c r="E31" s="17" t="n">
        <v>8290</v>
      </c>
      <c r="F31" s="17" t="n">
        <v>6698</v>
      </c>
      <c r="G31" s="17" t="n">
        <v>22162</v>
      </c>
      <c r="H31" s="17" t="n">
        <v>28707</v>
      </c>
      <c r="I31" s="17" t="n">
        <v>23718</v>
      </c>
      <c r="J31" s="17" t="n">
        <v>4874</v>
      </c>
      <c r="K31" s="17" t="n">
        <v>3937</v>
      </c>
      <c r="L31" s="17" t="n">
        <v>5089</v>
      </c>
      <c r="M31" s="17" t="n">
        <v>13554</v>
      </c>
    </row>
    <row r="32" s="34" customFormat="true" ht="9.6" hidden="false" customHeight="true" outlineLevel="0" collapsed="false">
      <c r="A32" s="18" t="s">
        <v>37</v>
      </c>
      <c r="B32" s="19" t="n">
        <v>1361372</v>
      </c>
      <c r="C32" s="19" t="n">
        <v>1522496</v>
      </c>
      <c r="D32" s="19" t="n">
        <v>301964</v>
      </c>
      <c r="E32" s="19" t="n">
        <v>416621</v>
      </c>
      <c r="F32" s="19" t="n">
        <v>439509</v>
      </c>
      <c r="G32" s="19" t="n">
        <v>1647498</v>
      </c>
      <c r="H32" s="19" t="n">
        <v>1105713</v>
      </c>
      <c r="I32" s="19" t="n">
        <v>926503</v>
      </c>
      <c r="J32" s="19" t="n">
        <v>195344</v>
      </c>
      <c r="K32" s="19" t="n">
        <v>177410</v>
      </c>
      <c r="L32" s="19" t="n">
        <v>361739</v>
      </c>
      <c r="M32" s="19" t="n">
        <v>1171021</v>
      </c>
    </row>
    <row r="33" s="5" customFormat="true" ht="13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s="5" customFormat="true" ht="13.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</sheetData>
  <mergeCells count="8">
    <mergeCell ref="D4:E4"/>
    <mergeCell ref="I4:L4"/>
    <mergeCell ref="B5:C7"/>
    <mergeCell ref="D5:E7"/>
    <mergeCell ref="F5:G7"/>
    <mergeCell ref="H5:I7"/>
    <mergeCell ref="J5:K7"/>
    <mergeCell ref="L5:M7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0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7" min="6" style="0" width="7.99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7.7"/>
  </cols>
  <sheetData>
    <row r="1" s="23" customFormat="true" ht="12" hidden="false" customHeight="false" outlineLevel="0" collapsed="false">
      <c r="A1" s="23" t="s">
        <v>319</v>
      </c>
    </row>
    <row r="2" s="23" customFormat="true" ht="12" hidden="false" customHeight="false" outlineLevel="0" collapsed="false">
      <c r="A2" s="23" t="s">
        <v>310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A4" s="5"/>
      <c r="B4" s="27" t="s">
        <v>171</v>
      </c>
      <c r="C4" s="27"/>
      <c r="D4" s="27"/>
      <c r="E4" s="27" t="s">
        <v>175</v>
      </c>
      <c r="F4" s="27"/>
      <c r="G4" s="27"/>
      <c r="H4" s="27" t="s">
        <v>176</v>
      </c>
      <c r="I4" s="27"/>
      <c r="J4" s="27"/>
    </row>
    <row r="5" customFormat="false" ht="13.5" hidden="false" customHeight="true" outlineLevel="0" collapsed="false">
      <c r="A5" s="11"/>
      <c r="B5" s="12" t="s">
        <v>320</v>
      </c>
      <c r="C5" s="12" t="s">
        <v>201</v>
      </c>
      <c r="D5" s="12" t="s">
        <v>5</v>
      </c>
      <c r="E5" s="12" t="s">
        <v>320</v>
      </c>
      <c r="F5" s="12" t="s">
        <v>201</v>
      </c>
      <c r="G5" s="12" t="s">
        <v>5</v>
      </c>
      <c r="H5" s="12" t="s">
        <v>320</v>
      </c>
      <c r="I5" s="12" t="s">
        <v>201</v>
      </c>
      <c r="J5" s="12" t="s">
        <v>5</v>
      </c>
    </row>
    <row r="6" customFormat="false" ht="15" hidden="false" customHeight="true" outlineLevel="0" collapsed="false">
      <c r="A6" s="5"/>
      <c r="B6" s="58"/>
      <c r="C6" s="58"/>
      <c r="D6" s="58"/>
      <c r="E6" s="58"/>
      <c r="F6" s="58"/>
      <c r="G6" s="58"/>
      <c r="H6" s="58"/>
      <c r="I6" s="58"/>
      <c r="J6" s="58"/>
    </row>
    <row r="7" customFormat="false" ht="9.2" hidden="false" customHeight="true" outlineLevel="0" collapsed="false">
      <c r="A7" s="5" t="s">
        <v>41</v>
      </c>
      <c r="B7" s="58" t="s">
        <v>172</v>
      </c>
      <c r="C7" s="58" t="n">
        <v>3</v>
      </c>
      <c r="D7" s="58" t="n">
        <v>3</v>
      </c>
      <c r="E7" s="58" t="n">
        <v>104</v>
      </c>
      <c r="F7" s="58" t="n">
        <v>122</v>
      </c>
      <c r="G7" s="58" t="n">
        <v>226</v>
      </c>
      <c r="H7" s="58" t="n">
        <v>185</v>
      </c>
      <c r="I7" s="58" t="n">
        <v>162</v>
      </c>
      <c r="J7" s="58" t="n">
        <v>347</v>
      </c>
    </row>
    <row r="8" customFormat="false" ht="9.2" hidden="false" customHeight="true" outlineLevel="0" collapsed="false">
      <c r="A8" s="5" t="s">
        <v>302</v>
      </c>
      <c r="B8" s="58" t="s">
        <v>172</v>
      </c>
      <c r="C8" s="58" t="s">
        <v>172</v>
      </c>
      <c r="D8" s="58" t="s">
        <v>172</v>
      </c>
      <c r="E8" s="58" t="n">
        <v>5</v>
      </c>
      <c r="F8" s="58" t="n">
        <v>9</v>
      </c>
      <c r="G8" s="58" t="n">
        <v>14</v>
      </c>
      <c r="H8" s="58" t="n">
        <v>10</v>
      </c>
      <c r="I8" s="58" t="n">
        <v>15</v>
      </c>
      <c r="J8" s="58" t="n">
        <v>25</v>
      </c>
    </row>
    <row r="9" customFormat="false" ht="9.2" hidden="false" customHeight="true" outlineLevel="0" collapsed="false">
      <c r="A9" s="5" t="s">
        <v>43</v>
      </c>
      <c r="B9" s="58" t="n">
        <v>2</v>
      </c>
      <c r="C9" s="58" t="n">
        <v>4</v>
      </c>
      <c r="D9" s="58" t="n">
        <v>6</v>
      </c>
      <c r="E9" s="58" t="n">
        <v>336</v>
      </c>
      <c r="F9" s="58" t="n">
        <v>408</v>
      </c>
      <c r="G9" s="58" t="n">
        <v>744</v>
      </c>
      <c r="H9" s="58" t="n">
        <v>629</v>
      </c>
      <c r="I9" s="58" t="n">
        <v>565</v>
      </c>
      <c r="J9" s="60" t="n">
        <v>1194</v>
      </c>
    </row>
    <row r="10" customFormat="false" ht="9.2" hidden="false" customHeight="true" outlineLevel="0" collapsed="false">
      <c r="A10" s="5" t="s">
        <v>44</v>
      </c>
      <c r="B10" s="58" t="s">
        <v>172</v>
      </c>
      <c r="C10" s="58" t="s">
        <v>172</v>
      </c>
      <c r="D10" s="58" t="s">
        <v>172</v>
      </c>
      <c r="E10" s="58" t="n">
        <f aca="false">SUM(E11:E12)</f>
        <v>10</v>
      </c>
      <c r="F10" s="58" t="n">
        <f aca="false">SUM(F11:F12)</f>
        <v>22</v>
      </c>
      <c r="G10" s="58" t="n">
        <f aca="false">SUM(G11:G12)</f>
        <v>32</v>
      </c>
      <c r="H10" s="58" t="n">
        <f aca="false">SUM(H11:H12)</f>
        <v>43</v>
      </c>
      <c r="I10" s="58" t="n">
        <f aca="false">SUM(I11:I12)</f>
        <v>50</v>
      </c>
      <c r="J10" s="58" t="n">
        <f aca="false">SUM(J11:J12)</f>
        <v>93</v>
      </c>
    </row>
    <row r="11" s="49" customFormat="true" ht="9.2" hidden="false" customHeight="true" outlineLevel="0" collapsed="false">
      <c r="A11" s="21" t="s">
        <v>45</v>
      </c>
      <c r="B11" s="58" t="s">
        <v>172</v>
      </c>
      <c r="C11" s="58" t="s">
        <v>172</v>
      </c>
      <c r="D11" s="58" t="s">
        <v>172</v>
      </c>
      <c r="E11" s="58" t="n">
        <v>4</v>
      </c>
      <c r="F11" s="58" t="n">
        <v>10</v>
      </c>
      <c r="G11" s="58" t="n">
        <v>14</v>
      </c>
      <c r="H11" s="58" t="n">
        <v>25</v>
      </c>
      <c r="I11" s="58" t="n">
        <v>25</v>
      </c>
      <c r="J11" s="58" t="n">
        <v>50</v>
      </c>
    </row>
    <row r="12" s="49" customFormat="true" ht="9.2" hidden="false" customHeight="true" outlineLevel="0" collapsed="false">
      <c r="A12" s="21" t="s">
        <v>11</v>
      </c>
      <c r="B12" s="58" t="s">
        <v>172</v>
      </c>
      <c r="C12" s="58" t="s">
        <v>172</v>
      </c>
      <c r="D12" s="58" t="s">
        <v>172</v>
      </c>
      <c r="E12" s="58" t="n">
        <v>6</v>
      </c>
      <c r="F12" s="58" t="n">
        <v>12</v>
      </c>
      <c r="G12" s="58" t="n">
        <v>18</v>
      </c>
      <c r="H12" s="58" t="n">
        <v>18</v>
      </c>
      <c r="I12" s="58" t="n">
        <v>25</v>
      </c>
      <c r="J12" s="58" t="n">
        <v>43</v>
      </c>
    </row>
    <row r="13" customFormat="false" ht="9.2" hidden="false" customHeight="true" outlineLevel="0" collapsed="false">
      <c r="A13" s="5" t="s">
        <v>46</v>
      </c>
      <c r="B13" s="58" t="s">
        <v>172</v>
      </c>
      <c r="C13" s="58" t="n">
        <v>4</v>
      </c>
      <c r="D13" s="58" t="n">
        <v>4</v>
      </c>
      <c r="E13" s="58" t="n">
        <v>79</v>
      </c>
      <c r="F13" s="58" t="n">
        <v>201</v>
      </c>
      <c r="G13" s="58" t="n">
        <v>280</v>
      </c>
      <c r="H13" s="58" t="n">
        <v>140</v>
      </c>
      <c r="I13" s="58" t="n">
        <v>250</v>
      </c>
      <c r="J13" s="58" t="n">
        <v>390</v>
      </c>
    </row>
    <row r="14" customFormat="false" ht="9.2" hidden="false" customHeight="true" outlineLevel="0" collapsed="false">
      <c r="A14" s="5" t="s">
        <v>321</v>
      </c>
      <c r="B14" s="58" t="n">
        <v>1</v>
      </c>
      <c r="C14" s="58" t="n">
        <v>2</v>
      </c>
      <c r="D14" s="58" t="n">
        <v>3</v>
      </c>
      <c r="E14" s="58" t="n">
        <v>16</v>
      </c>
      <c r="F14" s="58" t="n">
        <v>28</v>
      </c>
      <c r="G14" s="58" t="n">
        <v>44</v>
      </c>
      <c r="H14" s="58" t="n">
        <v>48</v>
      </c>
      <c r="I14" s="58" t="n">
        <v>49</v>
      </c>
      <c r="J14" s="58" t="n">
        <v>97</v>
      </c>
    </row>
    <row r="15" customFormat="false" ht="9.2" hidden="false" customHeight="true" outlineLevel="0" collapsed="false">
      <c r="A15" s="5" t="s">
        <v>48</v>
      </c>
      <c r="B15" s="58" t="s">
        <v>172</v>
      </c>
      <c r="C15" s="58" t="n">
        <v>1</v>
      </c>
      <c r="D15" s="58" t="n">
        <v>1</v>
      </c>
      <c r="E15" s="58" t="n">
        <v>43</v>
      </c>
      <c r="F15" s="58" t="n">
        <v>49</v>
      </c>
      <c r="G15" s="58" t="n">
        <v>92</v>
      </c>
      <c r="H15" s="58" t="n">
        <v>133</v>
      </c>
      <c r="I15" s="58" t="n">
        <v>88</v>
      </c>
      <c r="J15" s="58" t="n">
        <v>221</v>
      </c>
    </row>
    <row r="16" customFormat="false" ht="9.2" hidden="false" customHeight="true" outlineLevel="0" collapsed="false">
      <c r="A16" s="5" t="s">
        <v>49</v>
      </c>
      <c r="B16" s="58" t="n">
        <v>1</v>
      </c>
      <c r="C16" s="58" t="n">
        <v>4</v>
      </c>
      <c r="D16" s="58" t="n">
        <v>5</v>
      </c>
      <c r="E16" s="58" t="n">
        <v>89</v>
      </c>
      <c r="F16" s="58" t="n">
        <v>111</v>
      </c>
      <c r="G16" s="58" t="n">
        <v>200</v>
      </c>
      <c r="H16" s="58" t="n">
        <v>227</v>
      </c>
      <c r="I16" s="58" t="n">
        <v>170</v>
      </c>
      <c r="J16" s="58" t="n">
        <v>397</v>
      </c>
    </row>
    <row r="17" customFormat="false" ht="9.2" hidden="false" customHeight="true" outlineLevel="0" collapsed="false">
      <c r="A17" s="5" t="s">
        <v>50</v>
      </c>
      <c r="B17" s="58" t="s">
        <v>172</v>
      </c>
      <c r="C17" s="58" t="n">
        <v>2</v>
      </c>
      <c r="D17" s="58" t="n">
        <v>2</v>
      </c>
      <c r="E17" s="58" t="n">
        <v>127</v>
      </c>
      <c r="F17" s="58" t="n">
        <v>171</v>
      </c>
      <c r="G17" s="58" t="n">
        <v>298</v>
      </c>
      <c r="H17" s="58" t="n">
        <v>209</v>
      </c>
      <c r="I17" s="58" t="n">
        <v>207</v>
      </c>
      <c r="J17" s="58" t="n">
        <v>416</v>
      </c>
    </row>
    <row r="18" customFormat="false" ht="9.2" hidden="false" customHeight="true" outlineLevel="0" collapsed="false">
      <c r="A18" s="5" t="s">
        <v>51</v>
      </c>
      <c r="B18" s="58" t="s">
        <v>172</v>
      </c>
      <c r="C18" s="58" t="n">
        <v>1</v>
      </c>
      <c r="D18" s="58" t="n">
        <v>1</v>
      </c>
      <c r="E18" s="58" t="n">
        <v>16</v>
      </c>
      <c r="F18" s="58" t="n">
        <v>35</v>
      </c>
      <c r="G18" s="58" t="n">
        <v>51</v>
      </c>
      <c r="H18" s="58" t="n">
        <v>46</v>
      </c>
      <c r="I18" s="58" t="n">
        <v>50</v>
      </c>
      <c r="J18" s="58" t="n">
        <v>96</v>
      </c>
    </row>
    <row r="19" customFormat="false" ht="9.2" hidden="false" customHeight="true" outlineLevel="0" collapsed="false">
      <c r="A19" s="5" t="s">
        <v>52</v>
      </c>
      <c r="B19" s="58" t="n">
        <v>1</v>
      </c>
      <c r="C19" s="58" t="n">
        <v>3</v>
      </c>
      <c r="D19" s="58" t="n">
        <v>4</v>
      </c>
      <c r="E19" s="58" t="n">
        <v>23</v>
      </c>
      <c r="F19" s="58" t="n">
        <v>106</v>
      </c>
      <c r="G19" s="58" t="n">
        <v>129</v>
      </c>
      <c r="H19" s="58" t="n">
        <v>38</v>
      </c>
      <c r="I19" s="58" t="n">
        <v>101</v>
      </c>
      <c r="J19" s="58" t="n">
        <v>139</v>
      </c>
    </row>
    <row r="20" customFormat="false" ht="9.2" hidden="false" customHeight="true" outlineLevel="0" collapsed="false">
      <c r="A20" s="5" t="s">
        <v>53</v>
      </c>
      <c r="B20" s="58" t="n">
        <v>2</v>
      </c>
      <c r="C20" s="58" t="n">
        <v>5</v>
      </c>
      <c r="D20" s="58" t="n">
        <v>7</v>
      </c>
      <c r="E20" s="58" t="n">
        <v>415</v>
      </c>
      <c r="F20" s="58" t="n">
        <v>138</v>
      </c>
      <c r="G20" s="58" t="n">
        <v>553</v>
      </c>
      <c r="H20" s="58" t="n">
        <v>965</v>
      </c>
      <c r="I20" s="58" t="n">
        <v>246</v>
      </c>
      <c r="J20" s="60" t="n">
        <v>1211</v>
      </c>
    </row>
    <row r="21" customFormat="false" ht="9.2" hidden="false" customHeight="true" outlineLevel="0" collapsed="false">
      <c r="A21" s="5" t="s">
        <v>54</v>
      </c>
      <c r="B21" s="58" t="n">
        <v>1</v>
      </c>
      <c r="C21" s="58" t="n">
        <v>5</v>
      </c>
      <c r="D21" s="58" t="n">
        <v>6</v>
      </c>
      <c r="E21" s="58" t="n">
        <v>65</v>
      </c>
      <c r="F21" s="58" t="n">
        <v>82</v>
      </c>
      <c r="G21" s="58" t="n">
        <v>147</v>
      </c>
      <c r="H21" s="58" t="n">
        <v>27</v>
      </c>
      <c r="I21" s="58" t="n">
        <v>92</v>
      </c>
      <c r="J21" s="58" t="n">
        <v>119</v>
      </c>
    </row>
    <row r="22" customFormat="false" ht="9.2" hidden="false" customHeight="true" outlineLevel="0" collapsed="false">
      <c r="A22" s="5" t="s">
        <v>55</v>
      </c>
      <c r="B22" s="58" t="s">
        <v>172</v>
      </c>
      <c r="C22" s="58" t="s">
        <v>172</v>
      </c>
      <c r="D22" s="58" t="s">
        <v>172</v>
      </c>
      <c r="E22" s="58" t="n">
        <v>9</v>
      </c>
      <c r="F22" s="58" t="n">
        <v>18</v>
      </c>
      <c r="G22" s="58" t="n">
        <v>27</v>
      </c>
      <c r="H22" s="58" t="n">
        <v>9</v>
      </c>
      <c r="I22" s="58" t="n">
        <v>7</v>
      </c>
      <c r="J22" s="58" t="n">
        <v>16</v>
      </c>
    </row>
    <row r="23" customFormat="false" ht="9.2" hidden="false" customHeight="true" outlineLevel="0" collapsed="false">
      <c r="A23" s="5" t="s">
        <v>56</v>
      </c>
      <c r="B23" s="58" t="n">
        <v>10</v>
      </c>
      <c r="C23" s="58" t="n">
        <v>7</v>
      </c>
      <c r="D23" s="58" t="n">
        <v>17</v>
      </c>
      <c r="E23" s="58" t="n">
        <v>244</v>
      </c>
      <c r="F23" s="58" t="n">
        <v>286</v>
      </c>
      <c r="G23" s="58" t="n">
        <v>530</v>
      </c>
      <c r="H23" s="58" t="n">
        <v>405</v>
      </c>
      <c r="I23" s="58" t="n">
        <v>485</v>
      </c>
      <c r="J23" s="58" t="n">
        <v>890</v>
      </c>
    </row>
    <row r="24" customFormat="false" ht="9.2" hidden="false" customHeight="true" outlineLevel="0" collapsed="false">
      <c r="A24" s="5" t="s">
        <v>57</v>
      </c>
      <c r="B24" s="58" t="n">
        <v>2</v>
      </c>
      <c r="C24" s="58" t="n">
        <v>6</v>
      </c>
      <c r="D24" s="58" t="n">
        <v>8</v>
      </c>
      <c r="E24" s="58" t="n">
        <v>59</v>
      </c>
      <c r="F24" s="58" t="n">
        <v>145</v>
      </c>
      <c r="G24" s="58" t="n">
        <v>204</v>
      </c>
      <c r="H24" s="58" t="n">
        <v>178</v>
      </c>
      <c r="I24" s="58" t="n">
        <v>216</v>
      </c>
      <c r="J24" s="58" t="n">
        <v>394</v>
      </c>
    </row>
    <row r="25" customFormat="false" ht="9.2" hidden="false" customHeight="true" outlineLevel="0" collapsed="false">
      <c r="A25" s="5" t="s">
        <v>58</v>
      </c>
      <c r="B25" s="58" t="s">
        <v>172</v>
      </c>
      <c r="C25" s="58" t="n">
        <v>2</v>
      </c>
      <c r="D25" s="58" t="n">
        <v>2</v>
      </c>
      <c r="E25" s="58" t="n">
        <v>16</v>
      </c>
      <c r="F25" s="58" t="n">
        <v>13</v>
      </c>
      <c r="G25" s="58" t="n">
        <v>29</v>
      </c>
      <c r="H25" s="58" t="n">
        <v>8</v>
      </c>
      <c r="I25" s="58" t="n">
        <v>13</v>
      </c>
      <c r="J25" s="58" t="n">
        <v>21</v>
      </c>
    </row>
    <row r="26" customFormat="false" ht="9.2" hidden="false" customHeight="true" outlineLevel="0" collapsed="false">
      <c r="A26" s="5" t="s">
        <v>59</v>
      </c>
      <c r="B26" s="58" t="n">
        <v>1</v>
      </c>
      <c r="C26" s="58" t="n">
        <v>7</v>
      </c>
      <c r="D26" s="58" t="n">
        <v>8</v>
      </c>
      <c r="E26" s="58" t="n">
        <v>22</v>
      </c>
      <c r="F26" s="58" t="n">
        <v>49</v>
      </c>
      <c r="G26" s="58" t="n">
        <v>71</v>
      </c>
      <c r="H26" s="58" t="n">
        <v>57</v>
      </c>
      <c r="I26" s="58" t="n">
        <v>143</v>
      </c>
      <c r="J26" s="58" t="n">
        <v>200</v>
      </c>
    </row>
    <row r="27" customFormat="false" ht="9.2" hidden="false" customHeight="true" outlineLevel="0" collapsed="false">
      <c r="A27" s="5" t="s">
        <v>60</v>
      </c>
      <c r="B27" s="58" t="n">
        <v>1</v>
      </c>
      <c r="C27" s="58" t="n">
        <v>7</v>
      </c>
      <c r="D27" s="58" t="n">
        <v>8</v>
      </c>
      <c r="E27" s="58" t="n">
        <v>107</v>
      </c>
      <c r="F27" s="58" t="n">
        <v>96</v>
      </c>
      <c r="G27" s="58" t="n">
        <v>203</v>
      </c>
      <c r="H27" s="58" t="n">
        <v>304</v>
      </c>
      <c r="I27" s="58" t="n">
        <v>230</v>
      </c>
      <c r="J27" s="58" t="n">
        <v>534</v>
      </c>
    </row>
    <row r="28" customFormat="false" ht="9.2" hidden="false" customHeight="true" outlineLevel="0" collapsed="false">
      <c r="A28" s="5" t="s">
        <v>61</v>
      </c>
      <c r="B28" s="58" t="n">
        <v>2</v>
      </c>
      <c r="C28" s="58" t="n">
        <v>2</v>
      </c>
      <c r="D28" s="58" t="n">
        <v>4</v>
      </c>
      <c r="E28" s="58" t="n">
        <v>47</v>
      </c>
      <c r="F28" s="58" t="n">
        <v>58</v>
      </c>
      <c r="G28" s="58" t="n">
        <v>105</v>
      </c>
      <c r="H28" s="58" t="n">
        <v>77</v>
      </c>
      <c r="I28" s="58" t="n">
        <v>81</v>
      </c>
      <c r="J28" s="58" t="n">
        <v>158</v>
      </c>
    </row>
    <row r="29" s="20" customFormat="true" ht="9.2" hidden="false" customHeight="true" outlineLevel="0" collapsed="false">
      <c r="A29" s="18" t="s">
        <v>37</v>
      </c>
      <c r="B29" s="63" t="n">
        <v>24</v>
      </c>
      <c r="C29" s="63" t="n">
        <v>65</v>
      </c>
      <c r="D29" s="63" t="n">
        <v>89</v>
      </c>
      <c r="E29" s="62" t="n">
        <v>1832</v>
      </c>
      <c r="F29" s="62" t="n">
        <v>2147</v>
      </c>
      <c r="G29" s="62" t="n">
        <v>3979</v>
      </c>
      <c r="H29" s="62" t="n">
        <v>3738</v>
      </c>
      <c r="I29" s="62" t="n">
        <v>3220</v>
      </c>
      <c r="J29" s="62" t="n">
        <v>6958</v>
      </c>
    </row>
    <row r="30" s="22" customFormat="true" ht="9.2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27.2" hidden="false" customHeight="true" outlineLevel="0" collapsed="false">
      <c r="A31" s="87" t="s">
        <v>153</v>
      </c>
      <c r="B31" s="104" t="s">
        <v>177</v>
      </c>
      <c r="C31" s="104"/>
      <c r="D31" s="104"/>
      <c r="E31" s="73" t="s">
        <v>227</v>
      </c>
      <c r="F31" s="73"/>
      <c r="G31" s="73"/>
      <c r="H31" s="73" t="s">
        <v>5</v>
      </c>
      <c r="I31" s="73"/>
      <c r="J31" s="73"/>
    </row>
    <row r="32" customFormat="false" ht="14.25" hidden="false" customHeight="true" outlineLevel="0" collapsed="false">
      <c r="A32" s="11"/>
      <c r="B32" s="12" t="s">
        <v>320</v>
      </c>
      <c r="C32" s="12" t="s">
        <v>201</v>
      </c>
      <c r="D32" s="12" t="s">
        <v>5</v>
      </c>
      <c r="E32" s="27" t="s">
        <v>320</v>
      </c>
      <c r="F32" s="12" t="s">
        <v>201</v>
      </c>
      <c r="G32" s="12" t="s">
        <v>5</v>
      </c>
      <c r="H32" s="12" t="s">
        <v>320</v>
      </c>
      <c r="I32" s="12" t="s">
        <v>201</v>
      </c>
      <c r="J32" s="12" t="s">
        <v>5</v>
      </c>
    </row>
    <row r="33" customFormat="false" ht="15" hidden="false" customHeight="true" outlineLevel="0" collapsed="false">
      <c r="A33" s="5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9.2" hidden="false" customHeight="true" outlineLevel="0" collapsed="false">
      <c r="A34" s="5" t="s">
        <v>41</v>
      </c>
      <c r="B34" s="58" t="n">
        <v>15</v>
      </c>
      <c r="C34" s="58" t="n">
        <v>10</v>
      </c>
      <c r="D34" s="58" t="n">
        <v>25</v>
      </c>
      <c r="E34" s="58" t="n">
        <v>4</v>
      </c>
      <c r="F34" s="58" t="n">
        <v>3</v>
      </c>
      <c r="G34" s="58" t="n">
        <v>7</v>
      </c>
      <c r="H34" s="58" t="n">
        <v>308</v>
      </c>
      <c r="I34" s="58" t="n">
        <v>300</v>
      </c>
      <c r="J34" s="58" t="n">
        <v>608</v>
      </c>
    </row>
    <row r="35" customFormat="false" ht="9.2" hidden="false" customHeight="true" outlineLevel="0" collapsed="false">
      <c r="A35" s="5" t="s">
        <v>302</v>
      </c>
      <c r="B35" s="58" t="s">
        <v>172</v>
      </c>
      <c r="C35" s="58" t="n">
        <v>1</v>
      </c>
      <c r="D35" s="58" t="n">
        <v>1</v>
      </c>
      <c r="E35" s="58" t="s">
        <v>172</v>
      </c>
      <c r="F35" s="58" t="s">
        <v>172</v>
      </c>
      <c r="G35" s="58" t="s">
        <v>172</v>
      </c>
      <c r="H35" s="58" t="n">
        <v>15</v>
      </c>
      <c r="I35" s="58" t="n">
        <v>25</v>
      </c>
      <c r="J35" s="58" t="n">
        <v>40</v>
      </c>
    </row>
    <row r="36" customFormat="false" ht="9.2" hidden="false" customHeight="true" outlineLevel="0" collapsed="false">
      <c r="A36" s="5" t="s">
        <v>43</v>
      </c>
      <c r="B36" s="58" t="n">
        <v>38</v>
      </c>
      <c r="C36" s="58" t="n">
        <v>26</v>
      </c>
      <c r="D36" s="58" t="n">
        <v>64</v>
      </c>
      <c r="E36" s="58" t="n">
        <v>32</v>
      </c>
      <c r="F36" s="58" t="n">
        <v>5</v>
      </c>
      <c r="G36" s="58" t="n">
        <v>37</v>
      </c>
      <c r="H36" s="60" t="n">
        <v>1037</v>
      </c>
      <c r="I36" s="60" t="n">
        <v>1008</v>
      </c>
      <c r="J36" s="60" t="n">
        <v>2045</v>
      </c>
    </row>
    <row r="37" customFormat="false" ht="9.2" hidden="false" customHeight="true" outlineLevel="0" collapsed="false">
      <c r="A37" s="5" t="s">
        <v>44</v>
      </c>
      <c r="B37" s="58" t="n">
        <f aca="false">SUM(B38:B39)</f>
        <v>2</v>
      </c>
      <c r="C37" s="58" t="n">
        <f aca="false">SUM(C38:C39)</f>
        <v>2</v>
      </c>
      <c r="D37" s="58" t="n">
        <f aca="false">SUM(D38:D39)</f>
        <v>4</v>
      </c>
      <c r="E37" s="58" t="s">
        <v>172</v>
      </c>
      <c r="F37" s="58" t="n">
        <f aca="false">SUM(F38:F39)</f>
        <v>1</v>
      </c>
      <c r="G37" s="58" t="n">
        <f aca="false">SUM(G38:G39)</f>
        <v>1</v>
      </c>
      <c r="H37" s="58" t="n">
        <f aca="false">SUM(H38:H39)</f>
        <v>55</v>
      </c>
      <c r="I37" s="58" t="n">
        <f aca="false">SUM(I38:I39)</f>
        <v>75</v>
      </c>
      <c r="J37" s="58" t="n">
        <f aca="false">SUM(J38:J39)</f>
        <v>130</v>
      </c>
    </row>
    <row r="38" s="49" customFormat="true" ht="9.2" hidden="false" customHeight="true" outlineLevel="0" collapsed="false">
      <c r="A38" s="21" t="s">
        <v>45</v>
      </c>
      <c r="B38" s="58" t="s">
        <v>172</v>
      </c>
      <c r="C38" s="58" t="n">
        <v>2</v>
      </c>
      <c r="D38" s="58" t="n">
        <v>2</v>
      </c>
      <c r="E38" s="58" t="s">
        <v>172</v>
      </c>
      <c r="F38" s="58" t="n">
        <v>1</v>
      </c>
      <c r="G38" s="58" t="n">
        <v>1</v>
      </c>
      <c r="H38" s="58" t="n">
        <v>29</v>
      </c>
      <c r="I38" s="58" t="n">
        <v>38</v>
      </c>
      <c r="J38" s="58" t="n">
        <v>67</v>
      </c>
    </row>
    <row r="39" s="49" customFormat="true" ht="9.2" hidden="false" customHeight="true" outlineLevel="0" collapsed="false">
      <c r="A39" s="21" t="s">
        <v>11</v>
      </c>
      <c r="B39" s="58" t="n">
        <v>2</v>
      </c>
      <c r="C39" s="58" t="s">
        <v>172</v>
      </c>
      <c r="D39" s="58" t="n">
        <v>2</v>
      </c>
      <c r="E39" s="58" t="s">
        <v>172</v>
      </c>
      <c r="F39" s="58" t="s">
        <v>172</v>
      </c>
      <c r="G39" s="58" t="s">
        <v>172</v>
      </c>
      <c r="H39" s="58" t="n">
        <v>26</v>
      </c>
      <c r="I39" s="58" t="n">
        <v>37</v>
      </c>
      <c r="J39" s="58" t="n">
        <v>63</v>
      </c>
    </row>
    <row r="40" customFormat="false" ht="9.2" hidden="false" customHeight="true" outlineLevel="0" collapsed="false">
      <c r="A40" s="5" t="s">
        <v>46</v>
      </c>
      <c r="B40" s="58" t="n">
        <v>16</v>
      </c>
      <c r="C40" s="58" t="n">
        <v>14</v>
      </c>
      <c r="D40" s="58" t="n">
        <v>30</v>
      </c>
      <c r="E40" s="58" t="n">
        <v>6</v>
      </c>
      <c r="F40" s="58" t="n">
        <v>7</v>
      </c>
      <c r="G40" s="58" t="n">
        <v>13</v>
      </c>
      <c r="H40" s="58" t="n">
        <v>241</v>
      </c>
      <c r="I40" s="58" t="n">
        <v>476</v>
      </c>
      <c r="J40" s="58" t="n">
        <v>717</v>
      </c>
    </row>
    <row r="41" customFormat="false" ht="9.2" hidden="false" customHeight="true" outlineLevel="0" collapsed="false">
      <c r="A41" s="5" t="s">
        <v>321</v>
      </c>
      <c r="B41" s="58" t="n">
        <v>4</v>
      </c>
      <c r="C41" s="58" t="n">
        <v>1</v>
      </c>
      <c r="D41" s="58" t="n">
        <v>5</v>
      </c>
      <c r="E41" s="58" t="s">
        <v>172</v>
      </c>
      <c r="F41" s="58" t="n">
        <v>1</v>
      </c>
      <c r="G41" s="58" t="n">
        <v>1</v>
      </c>
      <c r="H41" s="58" t="n">
        <v>69</v>
      </c>
      <c r="I41" s="58" t="n">
        <v>81</v>
      </c>
      <c r="J41" s="58" t="n">
        <v>150</v>
      </c>
    </row>
    <row r="42" customFormat="false" ht="9.2" hidden="false" customHeight="true" outlineLevel="0" collapsed="false">
      <c r="A42" s="5" t="s">
        <v>48</v>
      </c>
      <c r="B42" s="58" t="n">
        <v>10</v>
      </c>
      <c r="C42" s="58" t="n">
        <v>7</v>
      </c>
      <c r="D42" s="58" t="n">
        <v>17</v>
      </c>
      <c r="E42" s="58" t="n">
        <v>3</v>
      </c>
      <c r="F42" s="58" t="n">
        <v>2</v>
      </c>
      <c r="G42" s="58" t="n">
        <v>5</v>
      </c>
      <c r="H42" s="58" t="n">
        <v>189</v>
      </c>
      <c r="I42" s="58" t="n">
        <v>147</v>
      </c>
      <c r="J42" s="58" t="n">
        <v>336</v>
      </c>
    </row>
    <row r="43" customFormat="false" ht="9.2" hidden="false" customHeight="true" outlineLevel="0" collapsed="false">
      <c r="A43" s="5" t="s">
        <v>49</v>
      </c>
      <c r="B43" s="58" t="n">
        <v>14</v>
      </c>
      <c r="C43" s="58" t="n">
        <v>17</v>
      </c>
      <c r="D43" s="58" t="n">
        <v>31</v>
      </c>
      <c r="E43" s="58" t="n">
        <v>9</v>
      </c>
      <c r="F43" s="58" t="n">
        <v>4</v>
      </c>
      <c r="G43" s="58" t="n">
        <v>13</v>
      </c>
      <c r="H43" s="58" t="n">
        <v>340</v>
      </c>
      <c r="I43" s="58" t="n">
        <v>306</v>
      </c>
      <c r="J43" s="58" t="n">
        <v>646</v>
      </c>
    </row>
    <row r="44" customFormat="false" ht="9.2" hidden="false" customHeight="true" outlineLevel="0" collapsed="false">
      <c r="A44" s="5" t="s">
        <v>50</v>
      </c>
      <c r="B44" s="58" t="n">
        <v>14</v>
      </c>
      <c r="C44" s="58" t="n">
        <v>11</v>
      </c>
      <c r="D44" s="58" t="n">
        <v>25</v>
      </c>
      <c r="E44" s="58" t="n">
        <v>5</v>
      </c>
      <c r="F44" s="58" t="n">
        <v>14</v>
      </c>
      <c r="G44" s="58" t="n">
        <v>19</v>
      </c>
      <c r="H44" s="58" t="n">
        <v>355</v>
      </c>
      <c r="I44" s="58" t="n">
        <v>405</v>
      </c>
      <c r="J44" s="58" t="n">
        <v>760</v>
      </c>
    </row>
    <row r="45" customFormat="false" ht="9.2" hidden="false" customHeight="true" outlineLevel="0" collapsed="false">
      <c r="A45" s="5" t="s">
        <v>51</v>
      </c>
      <c r="B45" s="58" t="s">
        <v>172</v>
      </c>
      <c r="C45" s="58" t="s">
        <v>172</v>
      </c>
      <c r="D45" s="58" t="s">
        <v>172</v>
      </c>
      <c r="E45" s="58" t="n">
        <v>1</v>
      </c>
      <c r="F45" s="58" t="s">
        <v>172</v>
      </c>
      <c r="G45" s="58" t="n">
        <v>1</v>
      </c>
      <c r="H45" s="58" t="n">
        <v>63</v>
      </c>
      <c r="I45" s="58" t="n">
        <v>86</v>
      </c>
      <c r="J45" s="58" t="n">
        <v>149</v>
      </c>
    </row>
    <row r="46" customFormat="false" ht="9.2" hidden="false" customHeight="true" outlineLevel="0" collapsed="false">
      <c r="A46" s="5" t="s">
        <v>52</v>
      </c>
      <c r="B46" s="58" t="n">
        <v>3</v>
      </c>
      <c r="C46" s="58" t="n">
        <v>7</v>
      </c>
      <c r="D46" s="58" t="n">
        <v>10</v>
      </c>
      <c r="E46" s="58" t="n">
        <v>1</v>
      </c>
      <c r="F46" s="58" t="n">
        <v>3</v>
      </c>
      <c r="G46" s="58" t="n">
        <v>4</v>
      </c>
      <c r="H46" s="58" t="n">
        <v>66</v>
      </c>
      <c r="I46" s="58" t="n">
        <v>220</v>
      </c>
      <c r="J46" s="58" t="n">
        <v>286</v>
      </c>
    </row>
    <row r="47" customFormat="false" ht="9.2" hidden="false" customHeight="true" outlineLevel="0" collapsed="false">
      <c r="A47" s="5" t="s">
        <v>53</v>
      </c>
      <c r="B47" s="58" t="n">
        <v>71</v>
      </c>
      <c r="C47" s="58" t="n">
        <v>17</v>
      </c>
      <c r="D47" s="58" t="n">
        <v>88</v>
      </c>
      <c r="E47" s="58" t="n">
        <v>63</v>
      </c>
      <c r="F47" s="58" t="n">
        <v>7</v>
      </c>
      <c r="G47" s="58" t="n">
        <v>70</v>
      </c>
      <c r="H47" s="60" t="n">
        <v>1516</v>
      </c>
      <c r="I47" s="58" t="n">
        <v>413</v>
      </c>
      <c r="J47" s="60" t="n">
        <v>1929</v>
      </c>
    </row>
    <row r="48" customFormat="false" ht="9.2" hidden="false" customHeight="true" outlineLevel="0" collapsed="false">
      <c r="A48" s="5" t="s">
        <v>54</v>
      </c>
      <c r="B48" s="58" t="s">
        <v>172</v>
      </c>
      <c r="C48" s="58" t="n">
        <v>3</v>
      </c>
      <c r="D48" s="58" t="n">
        <v>3</v>
      </c>
      <c r="E48" s="58" t="n">
        <v>3</v>
      </c>
      <c r="F48" s="58" t="n">
        <v>1</v>
      </c>
      <c r="G48" s="58" t="n">
        <v>4</v>
      </c>
      <c r="H48" s="58" t="n">
        <v>96</v>
      </c>
      <c r="I48" s="58" t="n">
        <v>183</v>
      </c>
      <c r="J48" s="58" t="n">
        <v>279</v>
      </c>
    </row>
    <row r="49" customFormat="false" ht="9.2" hidden="false" customHeight="true" outlineLevel="0" collapsed="false">
      <c r="A49" s="5" t="s">
        <v>55</v>
      </c>
      <c r="B49" s="58" t="n">
        <v>1</v>
      </c>
      <c r="C49" s="58" t="n">
        <v>1</v>
      </c>
      <c r="D49" s="58" t="n">
        <v>2</v>
      </c>
      <c r="E49" s="58" t="s">
        <v>172</v>
      </c>
      <c r="F49" s="58" t="s">
        <v>172</v>
      </c>
      <c r="G49" s="58" t="s">
        <v>172</v>
      </c>
      <c r="H49" s="58" t="n">
        <v>19</v>
      </c>
      <c r="I49" s="58" t="n">
        <v>26</v>
      </c>
      <c r="J49" s="58" t="n">
        <v>45</v>
      </c>
    </row>
    <row r="50" customFormat="false" ht="9.2" hidden="false" customHeight="true" outlineLevel="0" collapsed="false">
      <c r="A50" s="5" t="s">
        <v>56</v>
      </c>
      <c r="B50" s="58" t="n">
        <v>26</v>
      </c>
      <c r="C50" s="58" t="n">
        <v>16</v>
      </c>
      <c r="D50" s="58" t="n">
        <v>42</v>
      </c>
      <c r="E50" s="58" t="n">
        <v>18</v>
      </c>
      <c r="F50" s="58" t="n">
        <v>8</v>
      </c>
      <c r="G50" s="58" t="n">
        <v>26</v>
      </c>
      <c r="H50" s="58" t="n">
        <v>703</v>
      </c>
      <c r="I50" s="58" t="n">
        <v>802</v>
      </c>
      <c r="J50" s="60" t="n">
        <v>1505</v>
      </c>
    </row>
    <row r="51" customFormat="false" ht="9.2" hidden="false" customHeight="true" outlineLevel="0" collapsed="false">
      <c r="A51" s="5" t="s">
        <v>57</v>
      </c>
      <c r="B51" s="58" t="n">
        <v>5</v>
      </c>
      <c r="C51" s="58" t="n">
        <v>4</v>
      </c>
      <c r="D51" s="58" t="n">
        <v>9</v>
      </c>
      <c r="E51" s="58" t="n">
        <v>4</v>
      </c>
      <c r="F51" s="58" t="n">
        <v>2</v>
      </c>
      <c r="G51" s="58" t="n">
        <v>6</v>
      </c>
      <c r="H51" s="58" t="n">
        <v>248</v>
      </c>
      <c r="I51" s="58" t="n">
        <v>373</v>
      </c>
      <c r="J51" s="58" t="n">
        <v>621</v>
      </c>
    </row>
    <row r="52" customFormat="false" ht="9.2" hidden="false" customHeight="true" outlineLevel="0" collapsed="false">
      <c r="A52" s="5" t="s">
        <v>58</v>
      </c>
      <c r="B52" s="58" t="n">
        <v>1</v>
      </c>
      <c r="C52" s="58" t="s">
        <v>172</v>
      </c>
      <c r="D52" s="58" t="n">
        <v>1</v>
      </c>
      <c r="E52" s="58" t="s">
        <v>172</v>
      </c>
      <c r="F52" s="58" t="s">
        <v>172</v>
      </c>
      <c r="G52" s="58" t="s">
        <v>172</v>
      </c>
      <c r="H52" s="58" t="n">
        <v>25</v>
      </c>
      <c r="I52" s="58" t="n">
        <v>28</v>
      </c>
      <c r="J52" s="58" t="n">
        <v>53</v>
      </c>
    </row>
    <row r="53" customFormat="false" ht="9.2" hidden="false" customHeight="true" outlineLevel="0" collapsed="false">
      <c r="A53" s="5" t="s">
        <v>59</v>
      </c>
      <c r="B53" s="58" t="n">
        <v>3</v>
      </c>
      <c r="C53" s="58" t="n">
        <v>7</v>
      </c>
      <c r="D53" s="58" t="n">
        <v>10</v>
      </c>
      <c r="E53" s="58" t="s">
        <v>172</v>
      </c>
      <c r="F53" s="58" t="n">
        <v>1</v>
      </c>
      <c r="G53" s="58" t="n">
        <v>1</v>
      </c>
      <c r="H53" s="58" t="n">
        <v>83</v>
      </c>
      <c r="I53" s="58" t="n">
        <v>207</v>
      </c>
      <c r="J53" s="58" t="n">
        <v>290</v>
      </c>
    </row>
    <row r="54" customFormat="false" ht="9.2" hidden="false" customHeight="true" outlineLevel="0" collapsed="false">
      <c r="A54" s="5" t="s">
        <v>60</v>
      </c>
      <c r="B54" s="58" t="n">
        <v>11</v>
      </c>
      <c r="C54" s="58" t="n">
        <v>11</v>
      </c>
      <c r="D54" s="58" t="n">
        <v>22</v>
      </c>
      <c r="E54" s="58" t="n">
        <v>6</v>
      </c>
      <c r="F54" s="58" t="n">
        <v>3</v>
      </c>
      <c r="G54" s="58" t="n">
        <v>9</v>
      </c>
      <c r="H54" s="58" t="n">
        <v>429</v>
      </c>
      <c r="I54" s="58" t="n">
        <v>347</v>
      </c>
      <c r="J54" s="58" t="n">
        <v>776</v>
      </c>
    </row>
    <row r="55" customFormat="false" ht="9.2" hidden="false" customHeight="true" outlineLevel="0" collapsed="false">
      <c r="A55" s="5" t="s">
        <v>61</v>
      </c>
      <c r="B55" s="58" t="n">
        <v>3</v>
      </c>
      <c r="C55" s="58" t="n">
        <v>4</v>
      </c>
      <c r="D55" s="58" t="n">
        <v>7</v>
      </c>
      <c r="E55" s="58" t="n">
        <v>2</v>
      </c>
      <c r="F55" s="58" t="s">
        <v>172</v>
      </c>
      <c r="G55" s="58" t="n">
        <v>2</v>
      </c>
      <c r="H55" s="58" t="n">
        <v>131</v>
      </c>
      <c r="I55" s="58" t="n">
        <v>145</v>
      </c>
      <c r="J55" s="58" t="n">
        <v>276</v>
      </c>
    </row>
    <row r="56" s="20" customFormat="true" ht="9.2" hidden="false" customHeight="true" outlineLevel="0" collapsed="false">
      <c r="A56" s="18" t="s">
        <v>37</v>
      </c>
      <c r="B56" s="63" t="n">
        <v>237</v>
      </c>
      <c r="C56" s="63" t="n">
        <v>159</v>
      </c>
      <c r="D56" s="63" t="n">
        <v>396</v>
      </c>
      <c r="E56" s="63" t="n">
        <v>157</v>
      </c>
      <c r="F56" s="63" t="n">
        <v>62</v>
      </c>
      <c r="G56" s="63" t="n">
        <v>219</v>
      </c>
      <c r="H56" s="62" t="n">
        <v>5988</v>
      </c>
      <c r="I56" s="62" t="n">
        <v>5653</v>
      </c>
      <c r="J56" s="62" t="n">
        <v>11641</v>
      </c>
    </row>
    <row r="57" customFormat="false" ht="9.2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8" hidden="false" customHeight="true" outlineLevel="0" collapsed="false"/>
  </sheetData>
  <mergeCells count="6">
    <mergeCell ref="B4:D4"/>
    <mergeCell ref="E4:G4"/>
    <mergeCell ref="H4:J4"/>
    <mergeCell ref="B31:D31"/>
    <mergeCell ref="E31:G31"/>
    <mergeCell ref="H31:J31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8</oddFooter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2" min="2" style="0" width="5.41"/>
    <col collapsed="false" customWidth="true" hidden="false" outlineLevel="0" max="13" min="13" style="0" width="5.71"/>
    <col collapsed="false" customWidth="true" hidden="false" outlineLevel="0" max="15" min="14" style="0" width="7.56"/>
  </cols>
  <sheetData>
    <row r="1" customFormat="false" ht="12.75" hidden="false" customHeight="false" outlineLevel="0" collapsed="false">
      <c r="A1" s="23" t="s">
        <v>3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1.25" hidden="false" customHeight="true" outlineLevel="0" collapsed="false">
      <c r="A2" s="23" t="s">
        <v>32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5"/>
    </row>
    <row r="3" customFormat="false" ht="12.75" hidden="false" customHeight="true" outlineLevel="0" collapsed="false">
      <c r="A3" s="4" t="s">
        <v>32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5"/>
      <c r="B4" s="5"/>
      <c r="C4" s="27" t="s">
        <v>325</v>
      </c>
      <c r="D4" s="27"/>
      <c r="E4" s="27" t="s">
        <v>326</v>
      </c>
      <c r="F4" s="27"/>
      <c r="G4" s="27"/>
      <c r="H4" s="27"/>
      <c r="I4" s="27" t="s">
        <v>327</v>
      </c>
      <c r="J4" s="27"/>
      <c r="K4" s="27"/>
      <c r="L4" s="27"/>
      <c r="M4" s="27"/>
      <c r="N4" s="58"/>
    </row>
    <row r="5" customFormat="false" ht="13.5" hidden="false" customHeight="true" outlineLevel="0" collapsed="false">
      <c r="A5" s="5"/>
      <c r="B5" s="15" t="s">
        <v>5</v>
      </c>
      <c r="C5" s="58" t="s">
        <v>328</v>
      </c>
      <c r="D5" s="58" t="s">
        <v>329</v>
      </c>
      <c r="E5" s="58" t="s">
        <v>330</v>
      </c>
      <c r="F5" s="75"/>
      <c r="G5" s="5"/>
      <c r="H5" s="58"/>
      <c r="I5" s="58" t="s">
        <v>331</v>
      </c>
      <c r="J5" s="58" t="s">
        <v>332</v>
      </c>
      <c r="K5" s="58" t="s">
        <v>333</v>
      </c>
      <c r="L5" s="58" t="s">
        <v>334</v>
      </c>
      <c r="M5" s="58" t="s">
        <v>335</v>
      </c>
      <c r="N5" s="58"/>
    </row>
    <row r="6" customFormat="false" ht="13.5" hidden="false" customHeight="true" outlineLevel="0" collapsed="false">
      <c r="A6" s="78"/>
      <c r="B6" s="105"/>
      <c r="C6" s="57" t="s">
        <v>336</v>
      </c>
      <c r="D6" s="57" t="s">
        <v>336</v>
      </c>
      <c r="E6" s="57" t="s">
        <v>337</v>
      </c>
      <c r="F6" s="106"/>
      <c r="G6" s="57"/>
      <c r="H6" s="57"/>
      <c r="I6" s="57" t="s">
        <v>338</v>
      </c>
      <c r="J6" s="57" t="s">
        <v>339</v>
      </c>
      <c r="K6" s="57" t="s">
        <v>340</v>
      </c>
      <c r="L6" s="57" t="s">
        <v>341</v>
      </c>
      <c r="M6" s="57" t="s">
        <v>342</v>
      </c>
      <c r="N6" s="12"/>
    </row>
    <row r="7" customFormat="false" ht="19.5" hidden="false" customHeight="true" outlineLevel="0" collapsed="false">
      <c r="A7" s="8" t="s">
        <v>34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2" hidden="false" customHeight="true" outlineLevel="0" collapsed="false">
      <c r="A8" s="5" t="s">
        <v>8</v>
      </c>
      <c r="B8" s="58" t="n">
        <v>15</v>
      </c>
      <c r="C8" s="58" t="n">
        <v>15</v>
      </c>
      <c r="D8" s="58" t="s">
        <v>172</v>
      </c>
      <c r="E8" s="58" t="n">
        <v>9</v>
      </c>
      <c r="F8" s="58" t="n">
        <v>4</v>
      </c>
      <c r="G8" s="58" t="n">
        <v>1</v>
      </c>
      <c r="H8" s="58" t="n">
        <v>1</v>
      </c>
      <c r="I8" s="58" t="s">
        <v>172</v>
      </c>
      <c r="J8" s="58" t="n">
        <v>3</v>
      </c>
      <c r="K8" s="58" t="n">
        <v>1</v>
      </c>
      <c r="L8" s="58" t="n">
        <v>2</v>
      </c>
      <c r="M8" s="58" t="n">
        <v>9</v>
      </c>
      <c r="N8" s="60" t="n">
        <v>2396</v>
      </c>
    </row>
    <row r="9" customFormat="false" ht="9.2" hidden="false" customHeight="true" outlineLevel="0" collapsed="false">
      <c r="A9" s="5" t="s">
        <v>9</v>
      </c>
      <c r="B9" s="58" t="n">
        <v>100</v>
      </c>
      <c r="C9" s="58" t="n">
        <v>100</v>
      </c>
      <c r="D9" s="58" t="s">
        <v>172</v>
      </c>
      <c r="E9" s="58" t="n">
        <v>78</v>
      </c>
      <c r="F9" s="58" t="n">
        <v>12</v>
      </c>
      <c r="G9" s="58" t="n">
        <v>4</v>
      </c>
      <c r="H9" s="58" t="n">
        <v>6</v>
      </c>
      <c r="I9" s="58" t="n">
        <v>4</v>
      </c>
      <c r="J9" s="58" t="n">
        <v>7</v>
      </c>
      <c r="K9" s="58" t="n">
        <v>9</v>
      </c>
      <c r="L9" s="58" t="n">
        <v>4</v>
      </c>
      <c r="M9" s="58" t="n">
        <v>76</v>
      </c>
      <c r="N9" s="60" t="n">
        <v>2899</v>
      </c>
    </row>
    <row r="10" customFormat="false" ht="9.2" hidden="false" customHeight="true" outlineLevel="0" collapsed="false">
      <c r="A10" s="5" t="s">
        <v>10</v>
      </c>
      <c r="B10" s="58" t="n">
        <v>11</v>
      </c>
      <c r="C10" s="58" t="n">
        <v>11</v>
      </c>
      <c r="D10" s="58" t="s">
        <v>172</v>
      </c>
      <c r="E10" s="58" t="n">
        <v>6</v>
      </c>
      <c r="F10" s="58" t="n">
        <v>4</v>
      </c>
      <c r="G10" s="58" t="n">
        <v>1</v>
      </c>
      <c r="H10" s="58" t="s">
        <v>172</v>
      </c>
      <c r="I10" s="58" t="n">
        <v>3</v>
      </c>
      <c r="J10" s="58" t="n">
        <v>3</v>
      </c>
      <c r="K10" s="58" t="s">
        <v>172</v>
      </c>
      <c r="L10" s="58" t="n">
        <v>2</v>
      </c>
      <c r="M10" s="58" t="n">
        <v>3</v>
      </c>
      <c r="N10" s="60" t="n">
        <v>1349</v>
      </c>
    </row>
    <row r="11" customFormat="false" ht="9.2" hidden="false" customHeight="true" outlineLevel="0" collapsed="false">
      <c r="A11" s="5" t="s">
        <v>11</v>
      </c>
      <c r="B11" s="58" t="n">
        <v>1</v>
      </c>
      <c r="C11" s="58" t="n">
        <v>1</v>
      </c>
      <c r="D11" s="58" t="s">
        <v>172</v>
      </c>
      <c r="E11" s="58" t="n">
        <v>1</v>
      </c>
      <c r="F11" s="58" t="s">
        <v>172</v>
      </c>
      <c r="G11" s="58" t="s">
        <v>172</v>
      </c>
      <c r="H11" s="58" t="s">
        <v>172</v>
      </c>
      <c r="I11" s="58" t="s">
        <v>172</v>
      </c>
      <c r="J11" s="58" t="n">
        <v>1</v>
      </c>
      <c r="K11" s="58" t="s">
        <v>172</v>
      </c>
      <c r="L11" s="58" t="s">
        <v>172</v>
      </c>
      <c r="M11" s="58" t="s">
        <v>172</v>
      </c>
      <c r="N11" s="58" t="n">
        <v>414</v>
      </c>
    </row>
    <row r="12" customFormat="false" ht="9.2" hidden="false" customHeight="true" outlineLevel="0" collapsed="false">
      <c r="A12" s="5" t="s">
        <v>12</v>
      </c>
      <c r="B12" s="58" t="n">
        <v>1</v>
      </c>
      <c r="C12" s="58" t="n">
        <v>1</v>
      </c>
      <c r="D12" s="58" t="s">
        <v>172</v>
      </c>
      <c r="E12" s="58" t="s">
        <v>172</v>
      </c>
      <c r="F12" s="58" t="n">
        <v>1</v>
      </c>
      <c r="G12" s="58" t="s">
        <v>172</v>
      </c>
      <c r="H12" s="58" t="s">
        <v>172</v>
      </c>
      <c r="I12" s="58" t="s">
        <v>172</v>
      </c>
      <c r="J12" s="58" t="s">
        <v>172</v>
      </c>
      <c r="K12" s="58" t="s">
        <v>172</v>
      </c>
      <c r="L12" s="58" t="s">
        <v>172</v>
      </c>
      <c r="M12" s="58" t="n">
        <v>1</v>
      </c>
      <c r="N12" s="60" t="n">
        <v>4458</v>
      </c>
    </row>
    <row r="13" customFormat="false" ht="9.2" hidden="false" customHeight="true" outlineLevel="0" collapsed="false">
      <c r="A13" s="5" t="s">
        <v>13</v>
      </c>
      <c r="B13" s="58" t="n">
        <v>19</v>
      </c>
      <c r="C13" s="58" t="n">
        <v>19</v>
      </c>
      <c r="D13" s="58" t="s">
        <v>172</v>
      </c>
      <c r="E13" s="58" t="n">
        <v>10</v>
      </c>
      <c r="F13" s="58" t="n">
        <v>7</v>
      </c>
      <c r="G13" s="58" t="n">
        <v>1</v>
      </c>
      <c r="H13" s="58" t="n">
        <v>1</v>
      </c>
      <c r="I13" s="58" t="n">
        <v>1</v>
      </c>
      <c r="J13" s="58" t="s">
        <v>172</v>
      </c>
      <c r="K13" s="58" t="n">
        <v>4</v>
      </c>
      <c r="L13" s="58" t="n">
        <v>1</v>
      </c>
      <c r="M13" s="58" t="n">
        <v>13</v>
      </c>
      <c r="N13" s="60" t="n">
        <v>2885</v>
      </c>
    </row>
    <row r="14" customFormat="false" ht="9.2" hidden="false" customHeight="true" outlineLevel="0" collapsed="false">
      <c r="A14" s="5" t="s">
        <v>14</v>
      </c>
      <c r="B14" s="58" t="n">
        <v>5</v>
      </c>
      <c r="C14" s="58" t="n">
        <v>5</v>
      </c>
      <c r="D14" s="58" t="s">
        <v>172</v>
      </c>
      <c r="E14" s="58" t="n">
        <v>2</v>
      </c>
      <c r="F14" s="58" t="s">
        <v>172</v>
      </c>
      <c r="G14" s="58" t="n">
        <v>2</v>
      </c>
      <c r="H14" s="58" t="n">
        <v>1</v>
      </c>
      <c r="I14" s="58" t="n">
        <v>1</v>
      </c>
      <c r="J14" s="58" t="s">
        <v>172</v>
      </c>
      <c r="K14" s="58" t="n">
        <v>1</v>
      </c>
      <c r="L14" s="58" t="s">
        <v>172</v>
      </c>
      <c r="M14" s="58" t="n">
        <v>3</v>
      </c>
      <c r="N14" s="60" t="n">
        <v>2455</v>
      </c>
    </row>
    <row r="15" customFormat="false" ht="9.2" hidden="false" customHeight="true" outlineLevel="0" collapsed="false">
      <c r="A15" s="5" t="s">
        <v>15</v>
      </c>
      <c r="B15" s="58" t="n">
        <v>6</v>
      </c>
      <c r="C15" s="58" t="n">
        <v>6</v>
      </c>
      <c r="D15" s="58" t="s">
        <v>172</v>
      </c>
      <c r="E15" s="58" t="n">
        <v>3</v>
      </c>
      <c r="F15" s="58" t="n">
        <v>1</v>
      </c>
      <c r="G15" s="58" t="n">
        <v>1</v>
      </c>
      <c r="H15" s="58" t="n">
        <v>1</v>
      </c>
      <c r="I15" s="58" t="s">
        <v>172</v>
      </c>
      <c r="J15" s="58" t="n">
        <v>3</v>
      </c>
      <c r="K15" s="58" t="n">
        <v>1</v>
      </c>
      <c r="L15" s="58" t="s">
        <v>172</v>
      </c>
      <c r="M15" s="58" t="n">
        <v>2</v>
      </c>
      <c r="N15" s="60" t="n">
        <v>1852</v>
      </c>
    </row>
    <row r="16" customFormat="false" ht="9.2" hidden="false" customHeight="true" outlineLevel="0" collapsed="false">
      <c r="A16" s="5" t="s">
        <v>94</v>
      </c>
      <c r="B16" s="58" t="n">
        <v>20</v>
      </c>
      <c r="C16" s="58" t="n">
        <v>20</v>
      </c>
      <c r="D16" s="58" t="s">
        <v>172</v>
      </c>
      <c r="E16" s="58" t="n">
        <v>6</v>
      </c>
      <c r="F16" s="58" t="n">
        <v>6</v>
      </c>
      <c r="G16" s="58" t="n">
        <v>2</v>
      </c>
      <c r="H16" s="58" t="n">
        <v>6</v>
      </c>
      <c r="I16" s="58" t="n">
        <v>1</v>
      </c>
      <c r="J16" s="58" t="s">
        <v>172</v>
      </c>
      <c r="K16" s="58" t="s">
        <v>172</v>
      </c>
      <c r="L16" s="58" t="n">
        <v>1</v>
      </c>
      <c r="M16" s="58" t="n">
        <v>18</v>
      </c>
      <c r="N16" s="60" t="n">
        <v>2988</v>
      </c>
    </row>
    <row r="17" customFormat="false" ht="9.2" hidden="false" customHeight="true" outlineLevel="0" collapsed="false">
      <c r="A17" s="5" t="s">
        <v>102</v>
      </c>
      <c r="B17" s="58" t="n">
        <v>13</v>
      </c>
      <c r="C17" s="58" t="n">
        <v>13</v>
      </c>
      <c r="D17" s="58" t="s">
        <v>172</v>
      </c>
      <c r="E17" s="58" t="n">
        <v>7</v>
      </c>
      <c r="F17" s="58" t="n">
        <v>4</v>
      </c>
      <c r="G17" s="58" t="s">
        <v>172</v>
      </c>
      <c r="H17" s="58" t="n">
        <v>2</v>
      </c>
      <c r="I17" s="58" t="s">
        <v>172</v>
      </c>
      <c r="J17" s="58" t="n">
        <v>5</v>
      </c>
      <c r="K17" s="58" t="n">
        <v>2</v>
      </c>
      <c r="L17" s="58" t="n">
        <v>1</v>
      </c>
      <c r="M17" s="58" t="n">
        <v>5</v>
      </c>
      <c r="N17" s="60" t="n">
        <v>1979</v>
      </c>
    </row>
    <row r="18" customFormat="false" ht="9.2" hidden="false" customHeight="true" outlineLevel="0" collapsed="false">
      <c r="A18" s="5" t="s">
        <v>18</v>
      </c>
      <c r="B18" s="58" t="n">
        <v>1</v>
      </c>
      <c r="C18" s="58" t="n">
        <v>1</v>
      </c>
      <c r="D18" s="58" t="s">
        <v>172</v>
      </c>
      <c r="E18" s="58" t="s">
        <v>172</v>
      </c>
      <c r="F18" s="58" t="s">
        <v>172</v>
      </c>
      <c r="G18" s="58" t="n">
        <v>1</v>
      </c>
      <c r="H18" s="58" t="s">
        <v>172</v>
      </c>
      <c r="I18" s="58" t="s">
        <v>172</v>
      </c>
      <c r="J18" s="58" t="s">
        <v>172</v>
      </c>
      <c r="K18" s="58" t="s">
        <v>172</v>
      </c>
      <c r="L18" s="58" t="s">
        <v>172</v>
      </c>
      <c r="M18" s="58" t="n">
        <v>1</v>
      </c>
      <c r="N18" s="60" t="n">
        <v>1905</v>
      </c>
    </row>
    <row r="19" customFormat="false" ht="9.2" hidden="false" customHeight="true" outlineLevel="0" collapsed="false">
      <c r="A19" s="5" t="s">
        <v>19</v>
      </c>
      <c r="B19" s="58" t="n">
        <v>6</v>
      </c>
      <c r="C19" s="58" t="n">
        <v>6</v>
      </c>
      <c r="D19" s="58" t="s">
        <v>172</v>
      </c>
      <c r="E19" s="58" t="n">
        <v>1</v>
      </c>
      <c r="F19" s="58" t="n">
        <v>3</v>
      </c>
      <c r="G19" s="58" t="n">
        <v>1</v>
      </c>
      <c r="H19" s="58" t="n">
        <v>1</v>
      </c>
      <c r="I19" s="58" t="s">
        <v>172</v>
      </c>
      <c r="J19" s="58" t="n">
        <v>1</v>
      </c>
      <c r="K19" s="58" t="s">
        <v>172</v>
      </c>
      <c r="L19" s="58" t="s">
        <v>172</v>
      </c>
      <c r="M19" s="58" t="n">
        <v>5</v>
      </c>
      <c r="N19" s="60" t="n">
        <v>4005</v>
      </c>
    </row>
    <row r="20" customFormat="false" ht="9.2" hidden="false" customHeight="true" outlineLevel="0" collapsed="false">
      <c r="A20" s="5" t="s">
        <v>306</v>
      </c>
      <c r="B20" s="58" t="n">
        <v>50</v>
      </c>
      <c r="C20" s="58" t="n">
        <v>49</v>
      </c>
      <c r="D20" s="58" t="n">
        <v>1</v>
      </c>
      <c r="E20" s="58" t="n">
        <v>36</v>
      </c>
      <c r="F20" s="58" t="n">
        <v>11</v>
      </c>
      <c r="G20" s="58" t="n">
        <v>1</v>
      </c>
      <c r="H20" s="58" t="n">
        <v>2</v>
      </c>
      <c r="I20" s="58" t="n">
        <v>6</v>
      </c>
      <c r="J20" s="58" t="n">
        <v>6</v>
      </c>
      <c r="K20" s="58" t="n">
        <v>6</v>
      </c>
      <c r="L20" s="58" t="n">
        <v>4</v>
      </c>
      <c r="M20" s="58" t="n">
        <v>28</v>
      </c>
      <c r="N20" s="60" t="n">
        <v>2355</v>
      </c>
    </row>
    <row r="21" customFormat="false" ht="9.2" hidden="false" customHeight="true" outlineLevel="0" collapsed="false">
      <c r="A21" s="5" t="s">
        <v>21</v>
      </c>
      <c r="B21" s="58" t="n">
        <v>3</v>
      </c>
      <c r="C21" s="58" t="n">
        <v>3</v>
      </c>
      <c r="D21" s="58" t="s">
        <v>172</v>
      </c>
      <c r="E21" s="58" t="n">
        <v>2</v>
      </c>
      <c r="F21" s="58" t="n">
        <v>1</v>
      </c>
      <c r="G21" s="58" t="s">
        <v>172</v>
      </c>
      <c r="H21" s="58" t="s">
        <v>172</v>
      </c>
      <c r="I21" s="58" t="s">
        <v>172</v>
      </c>
      <c r="J21" s="58" t="s">
        <v>172</v>
      </c>
      <c r="K21" s="58" t="s">
        <v>172</v>
      </c>
      <c r="L21" s="58" t="s">
        <v>172</v>
      </c>
      <c r="M21" s="58" t="n">
        <v>3</v>
      </c>
      <c r="N21" s="60" t="n">
        <v>3815</v>
      </c>
    </row>
    <row r="22" customFormat="false" ht="9.2" hidden="false" customHeight="true" outlineLevel="0" collapsed="false">
      <c r="A22" s="5" t="s">
        <v>22</v>
      </c>
      <c r="B22" s="58" t="s">
        <v>172</v>
      </c>
      <c r="C22" s="58" t="s">
        <v>172</v>
      </c>
      <c r="D22" s="58" t="s">
        <v>172</v>
      </c>
      <c r="E22" s="58" t="s">
        <v>172</v>
      </c>
      <c r="F22" s="58" t="s">
        <v>172</v>
      </c>
      <c r="G22" s="58" t="s">
        <v>172</v>
      </c>
      <c r="H22" s="58" t="s">
        <v>172</v>
      </c>
      <c r="I22" s="58" t="s">
        <v>172</v>
      </c>
      <c r="J22" s="58" t="s">
        <v>172</v>
      </c>
      <c r="K22" s="58" t="s">
        <v>172</v>
      </c>
      <c r="L22" s="58" t="s">
        <v>172</v>
      </c>
      <c r="M22" s="58" t="s">
        <v>172</v>
      </c>
      <c r="N22" s="58" t="s">
        <v>172</v>
      </c>
    </row>
    <row r="23" customFormat="false" ht="9.2" hidden="false" customHeight="true" outlineLevel="0" collapsed="false">
      <c r="A23" s="5" t="s">
        <v>23</v>
      </c>
      <c r="B23" s="58" t="n">
        <v>54</v>
      </c>
      <c r="C23" s="58" t="n">
        <v>54</v>
      </c>
      <c r="D23" s="58" t="s">
        <v>172</v>
      </c>
      <c r="E23" s="58" t="n">
        <v>42</v>
      </c>
      <c r="F23" s="58" t="n">
        <v>4</v>
      </c>
      <c r="G23" s="58" t="n">
        <v>3</v>
      </c>
      <c r="H23" s="58" t="n">
        <v>5</v>
      </c>
      <c r="I23" s="58" t="n">
        <v>4</v>
      </c>
      <c r="J23" s="58" t="n">
        <v>11</v>
      </c>
      <c r="K23" s="58" t="n">
        <v>8</v>
      </c>
      <c r="L23" s="58" t="n">
        <v>8</v>
      </c>
      <c r="M23" s="58" t="n">
        <v>23</v>
      </c>
      <c r="N23" s="60" t="n">
        <v>1771</v>
      </c>
    </row>
    <row r="24" customFormat="false" ht="9.2" hidden="false" customHeight="true" outlineLevel="0" collapsed="false">
      <c r="A24" s="5" t="s">
        <v>125</v>
      </c>
      <c r="B24" s="58" t="n">
        <v>7</v>
      </c>
      <c r="C24" s="58" t="n">
        <v>7</v>
      </c>
      <c r="D24" s="58" t="s">
        <v>172</v>
      </c>
      <c r="E24" s="58" t="n">
        <v>6</v>
      </c>
      <c r="F24" s="58" t="s">
        <v>172</v>
      </c>
      <c r="G24" s="58" t="n">
        <v>1</v>
      </c>
      <c r="H24" s="58" t="s">
        <v>172</v>
      </c>
      <c r="I24" s="58" t="n">
        <v>1</v>
      </c>
      <c r="J24" s="58" t="n">
        <v>1</v>
      </c>
      <c r="K24" s="58" t="n">
        <v>1</v>
      </c>
      <c r="L24" s="58" t="n">
        <v>2</v>
      </c>
      <c r="M24" s="58" t="n">
        <v>2</v>
      </c>
      <c r="N24" s="60" t="n">
        <v>1766</v>
      </c>
    </row>
    <row r="25" customFormat="false" ht="9.2" hidden="false" customHeight="true" outlineLevel="0" collapsed="false">
      <c r="A25" s="5" t="s">
        <v>25</v>
      </c>
      <c r="B25" s="58" t="n">
        <v>17</v>
      </c>
      <c r="C25" s="58" t="n">
        <v>17</v>
      </c>
      <c r="D25" s="58" t="s">
        <v>172</v>
      </c>
      <c r="E25" s="58" t="n">
        <v>10</v>
      </c>
      <c r="F25" s="58" t="n">
        <v>3</v>
      </c>
      <c r="G25" s="58" t="n">
        <v>3</v>
      </c>
      <c r="H25" s="58" t="n">
        <v>1</v>
      </c>
      <c r="I25" s="58" t="n">
        <v>1</v>
      </c>
      <c r="J25" s="58" t="n">
        <v>4</v>
      </c>
      <c r="K25" s="58" t="n">
        <v>1</v>
      </c>
      <c r="L25" s="58" t="n">
        <v>1</v>
      </c>
      <c r="M25" s="58" t="n">
        <v>10</v>
      </c>
      <c r="N25" s="60" t="n">
        <v>3316</v>
      </c>
    </row>
    <row r="26" customFormat="false" ht="9.2" hidden="false" customHeight="true" outlineLevel="0" collapsed="false">
      <c r="A26" s="5" t="s">
        <v>26</v>
      </c>
      <c r="B26" s="58" t="n">
        <v>6</v>
      </c>
      <c r="C26" s="58" t="n">
        <v>6</v>
      </c>
      <c r="D26" s="58" t="s">
        <v>172</v>
      </c>
      <c r="E26" s="58" t="n">
        <v>1</v>
      </c>
      <c r="F26" s="58" t="n">
        <v>1</v>
      </c>
      <c r="G26" s="58" t="n">
        <v>3</v>
      </c>
      <c r="H26" s="58" t="n">
        <v>1</v>
      </c>
      <c r="I26" s="58" t="s">
        <v>172</v>
      </c>
      <c r="J26" s="58" t="n">
        <v>2</v>
      </c>
      <c r="K26" s="58" t="n">
        <v>1</v>
      </c>
      <c r="L26" s="58" t="s">
        <v>172</v>
      </c>
      <c r="M26" s="58" t="n">
        <v>3</v>
      </c>
      <c r="N26" s="60" t="n">
        <v>2028</v>
      </c>
    </row>
    <row r="27" customFormat="false" ht="9.2" hidden="false" customHeight="true" outlineLevel="0" collapsed="false">
      <c r="A27" s="5" t="s">
        <v>27</v>
      </c>
      <c r="B27" s="58" t="n">
        <v>1</v>
      </c>
      <c r="C27" s="58" t="n">
        <v>1</v>
      </c>
      <c r="D27" s="58" t="s">
        <v>172</v>
      </c>
      <c r="E27" s="58" t="n">
        <v>1</v>
      </c>
      <c r="F27" s="58" t="s">
        <v>172</v>
      </c>
      <c r="G27" s="58" t="s">
        <v>172</v>
      </c>
      <c r="H27" s="58" t="s">
        <v>172</v>
      </c>
      <c r="I27" s="58" t="n">
        <v>1</v>
      </c>
      <c r="J27" s="58" t="s">
        <v>172</v>
      </c>
      <c r="K27" s="58" t="s">
        <v>172</v>
      </c>
      <c r="L27" s="58" t="s">
        <v>172</v>
      </c>
      <c r="M27" s="58" t="s">
        <v>172</v>
      </c>
      <c r="N27" s="58" t="n">
        <v>129</v>
      </c>
    </row>
    <row r="28" customFormat="false" ht="9.2" hidden="false" customHeight="true" outlineLevel="0" collapsed="false">
      <c r="A28" s="5" t="s">
        <v>28</v>
      </c>
      <c r="B28" s="58" t="n">
        <v>2</v>
      </c>
      <c r="C28" s="58" t="n">
        <v>2</v>
      </c>
      <c r="D28" s="58" t="s">
        <v>172</v>
      </c>
      <c r="E28" s="58" t="n">
        <v>2</v>
      </c>
      <c r="F28" s="58" t="s">
        <v>172</v>
      </c>
      <c r="G28" s="58" t="s">
        <v>172</v>
      </c>
      <c r="H28" s="58" t="s">
        <v>172</v>
      </c>
      <c r="I28" s="58" t="s">
        <v>172</v>
      </c>
      <c r="J28" s="58" t="n">
        <v>1</v>
      </c>
      <c r="K28" s="58" t="n">
        <v>1</v>
      </c>
      <c r="L28" s="58" t="s">
        <v>172</v>
      </c>
      <c r="M28" s="58" t="s">
        <v>172</v>
      </c>
      <c r="N28" s="58" t="n">
        <v>885</v>
      </c>
    </row>
    <row r="29" customFormat="false" ht="9.2" hidden="false" customHeight="true" outlineLevel="0" collapsed="false">
      <c r="A29" s="5" t="s">
        <v>29</v>
      </c>
      <c r="B29" s="58" t="n">
        <v>9</v>
      </c>
      <c r="C29" s="58" t="n">
        <v>9</v>
      </c>
      <c r="D29" s="58" t="s">
        <v>172</v>
      </c>
      <c r="E29" s="58" t="n">
        <v>7</v>
      </c>
      <c r="F29" s="58" t="n">
        <v>2</v>
      </c>
      <c r="G29" s="58" t="s">
        <v>172</v>
      </c>
      <c r="H29" s="58" t="s">
        <v>172</v>
      </c>
      <c r="I29" s="58" t="s">
        <v>172</v>
      </c>
      <c r="J29" s="58" t="s">
        <v>172</v>
      </c>
      <c r="K29" s="58" t="s">
        <v>172</v>
      </c>
      <c r="L29" s="58" t="n">
        <v>1</v>
      </c>
      <c r="M29" s="58" t="n">
        <v>8</v>
      </c>
      <c r="N29" s="60" t="n">
        <v>3263</v>
      </c>
    </row>
    <row r="30" customFormat="false" ht="9.2" hidden="false" customHeight="true" outlineLevel="0" collapsed="false">
      <c r="A30" s="5" t="s">
        <v>30</v>
      </c>
      <c r="B30" s="58" t="n">
        <v>1</v>
      </c>
      <c r="C30" s="58" t="n">
        <v>1</v>
      </c>
      <c r="D30" s="58" t="s">
        <v>172</v>
      </c>
      <c r="E30" s="58" t="n">
        <v>1</v>
      </c>
      <c r="F30" s="58" t="s">
        <v>172</v>
      </c>
      <c r="G30" s="58" t="s">
        <v>172</v>
      </c>
      <c r="H30" s="58" t="s">
        <v>172</v>
      </c>
      <c r="I30" s="58" t="s">
        <v>172</v>
      </c>
      <c r="J30" s="58" t="s">
        <v>172</v>
      </c>
      <c r="K30" s="58" t="s">
        <v>172</v>
      </c>
      <c r="L30" s="58" t="s">
        <v>172</v>
      </c>
      <c r="M30" s="58" t="n">
        <v>1</v>
      </c>
      <c r="N30" s="60" t="n">
        <v>6055</v>
      </c>
    </row>
    <row r="31" customFormat="false" ht="9.2" hidden="false" customHeight="true" outlineLevel="0" collapsed="false">
      <c r="A31" s="5" t="s">
        <v>31</v>
      </c>
      <c r="B31" s="58" t="n">
        <v>8</v>
      </c>
      <c r="C31" s="58" t="n">
        <v>8</v>
      </c>
      <c r="D31" s="58" t="s">
        <v>172</v>
      </c>
      <c r="E31" s="58" t="n">
        <v>6</v>
      </c>
      <c r="F31" s="58" t="n">
        <v>1</v>
      </c>
      <c r="G31" s="58" t="s">
        <v>172</v>
      </c>
      <c r="H31" s="58" t="n">
        <v>1</v>
      </c>
      <c r="I31" s="58" t="s">
        <v>172</v>
      </c>
      <c r="J31" s="58" t="n">
        <v>1</v>
      </c>
      <c r="K31" s="58" t="n">
        <v>1</v>
      </c>
      <c r="L31" s="58" t="n">
        <v>2</v>
      </c>
      <c r="M31" s="58" t="n">
        <v>4</v>
      </c>
      <c r="N31" s="60" t="n">
        <v>2059</v>
      </c>
    </row>
    <row r="32" customFormat="false" ht="9.2" hidden="false" customHeight="true" outlineLevel="0" collapsed="false">
      <c r="A32" s="5" t="s">
        <v>32</v>
      </c>
      <c r="B32" s="58" t="s">
        <v>172</v>
      </c>
      <c r="C32" s="58" t="s">
        <v>172</v>
      </c>
      <c r="D32" s="58" t="s">
        <v>172</v>
      </c>
      <c r="E32" s="58" t="s">
        <v>172</v>
      </c>
      <c r="F32" s="58" t="s">
        <v>172</v>
      </c>
      <c r="G32" s="58" t="s">
        <v>172</v>
      </c>
      <c r="H32" s="58" t="s">
        <v>172</v>
      </c>
      <c r="I32" s="58" t="s">
        <v>172</v>
      </c>
      <c r="J32" s="58" t="s">
        <v>172</v>
      </c>
      <c r="K32" s="58" t="s">
        <v>172</v>
      </c>
      <c r="L32" s="58" t="s">
        <v>172</v>
      </c>
      <c r="M32" s="58" t="s">
        <v>172</v>
      </c>
      <c r="N32" s="58" t="s">
        <v>172</v>
      </c>
    </row>
    <row r="33" customFormat="false" ht="9.2" hidden="false" customHeight="true" outlineLevel="0" collapsed="false">
      <c r="A33" s="5" t="s">
        <v>33</v>
      </c>
      <c r="B33" s="58" t="n">
        <v>1</v>
      </c>
      <c r="C33" s="58" t="n">
        <v>1</v>
      </c>
      <c r="D33" s="58" t="s">
        <v>172</v>
      </c>
      <c r="E33" s="58" t="n">
        <v>1</v>
      </c>
      <c r="F33" s="58" t="s">
        <v>172</v>
      </c>
      <c r="G33" s="58" t="s">
        <v>172</v>
      </c>
      <c r="H33" s="58" t="s">
        <v>172</v>
      </c>
      <c r="I33" s="58" t="s">
        <v>172</v>
      </c>
      <c r="J33" s="58" t="s">
        <v>172</v>
      </c>
      <c r="K33" s="58" t="s">
        <v>172</v>
      </c>
      <c r="L33" s="58" t="s">
        <v>172</v>
      </c>
      <c r="M33" s="58" t="n">
        <v>1</v>
      </c>
      <c r="N33" s="60" t="n">
        <v>4186</v>
      </c>
    </row>
    <row r="34" customFormat="false" ht="9.2" hidden="false" customHeight="true" outlineLevel="0" collapsed="false">
      <c r="A34" s="5" t="s">
        <v>34</v>
      </c>
      <c r="B34" s="58" t="n">
        <v>10</v>
      </c>
      <c r="C34" s="58" t="n">
        <v>10</v>
      </c>
      <c r="D34" s="58" t="s">
        <v>172</v>
      </c>
      <c r="E34" s="58" t="n">
        <v>6</v>
      </c>
      <c r="F34" s="58" t="n">
        <v>2</v>
      </c>
      <c r="G34" s="58" t="n">
        <v>1</v>
      </c>
      <c r="H34" s="58" t="n">
        <v>1</v>
      </c>
      <c r="I34" s="58" t="n">
        <v>1</v>
      </c>
      <c r="J34" s="58" t="n">
        <v>1</v>
      </c>
      <c r="K34" s="58" t="s">
        <v>172</v>
      </c>
      <c r="L34" s="58" t="s">
        <v>172</v>
      </c>
      <c r="M34" s="58" t="n">
        <v>8</v>
      </c>
      <c r="N34" s="60" t="n">
        <v>4514</v>
      </c>
    </row>
    <row r="35" customFormat="false" ht="9.2" hidden="false" customHeight="true" outlineLevel="0" collapsed="false">
      <c r="A35" s="87" t="s">
        <v>35</v>
      </c>
      <c r="B35" s="58" t="n">
        <v>2</v>
      </c>
      <c r="C35" s="58" t="n">
        <v>2</v>
      </c>
      <c r="D35" s="58" t="s">
        <v>172</v>
      </c>
      <c r="E35" s="58" t="s">
        <v>172</v>
      </c>
      <c r="F35" s="58" t="n">
        <v>1</v>
      </c>
      <c r="G35" s="58" t="n">
        <v>1</v>
      </c>
      <c r="H35" s="58" t="s">
        <v>172</v>
      </c>
      <c r="I35" s="58" t="s">
        <v>172</v>
      </c>
      <c r="J35" s="58" t="s">
        <v>172</v>
      </c>
      <c r="K35" s="58" t="s">
        <v>172</v>
      </c>
      <c r="L35" s="58" t="s">
        <v>172</v>
      </c>
      <c r="M35" s="58" t="n">
        <v>2</v>
      </c>
      <c r="N35" s="60" t="n">
        <v>3209</v>
      </c>
    </row>
    <row r="36" customFormat="false" ht="9.2" hidden="false" customHeight="true" outlineLevel="0" collapsed="false">
      <c r="A36" s="5" t="s">
        <v>36</v>
      </c>
      <c r="B36" s="58" t="s">
        <v>172</v>
      </c>
      <c r="C36" s="58" t="s">
        <v>172</v>
      </c>
      <c r="D36" s="58" t="s">
        <v>172</v>
      </c>
      <c r="E36" s="58" t="s">
        <v>172</v>
      </c>
      <c r="F36" s="58" t="s">
        <v>172</v>
      </c>
      <c r="G36" s="58" t="s">
        <v>172</v>
      </c>
      <c r="H36" s="58" t="s">
        <v>172</v>
      </c>
      <c r="I36" s="58" t="s">
        <v>172</v>
      </c>
      <c r="J36" s="58" t="s">
        <v>172</v>
      </c>
      <c r="K36" s="58" t="s">
        <v>172</v>
      </c>
      <c r="L36" s="58" t="s">
        <v>172</v>
      </c>
      <c r="M36" s="58" t="s">
        <v>172</v>
      </c>
      <c r="N36" s="58" t="s">
        <v>172</v>
      </c>
    </row>
    <row r="37" s="20" customFormat="true" ht="9.2" hidden="false" customHeight="true" outlineLevel="0" collapsed="false">
      <c r="A37" s="18" t="s">
        <v>37</v>
      </c>
      <c r="B37" s="63" t="n">
        <v>369</v>
      </c>
      <c r="C37" s="63" t="n">
        <v>368</v>
      </c>
      <c r="D37" s="63" t="n">
        <v>1</v>
      </c>
      <c r="E37" s="63" t="n">
        <v>244</v>
      </c>
      <c r="F37" s="63" t="n">
        <v>68</v>
      </c>
      <c r="G37" s="63" t="n">
        <v>27</v>
      </c>
      <c r="H37" s="63" t="n">
        <v>30</v>
      </c>
      <c r="I37" s="63" t="n">
        <v>24</v>
      </c>
      <c r="J37" s="63" t="n">
        <v>50</v>
      </c>
      <c r="K37" s="63" t="n">
        <v>37</v>
      </c>
      <c r="L37" s="63" t="n">
        <v>29</v>
      </c>
      <c r="M37" s="63" t="n">
        <v>229</v>
      </c>
      <c r="N37" s="62" t="n">
        <v>2576</v>
      </c>
    </row>
    <row r="38" customFormat="false" ht="18.95" hidden="false" customHeight="true" outlineLevel="0" collapsed="false">
      <c r="A38" s="8" t="s">
        <v>344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107"/>
    </row>
    <row r="39" customFormat="false" ht="9.2" hidden="false" customHeight="true" outlineLevel="0" collapsed="false">
      <c r="A39" s="5" t="s">
        <v>8</v>
      </c>
      <c r="B39" s="58" t="n">
        <v>1</v>
      </c>
      <c r="C39" s="58" t="n">
        <v>1</v>
      </c>
      <c r="D39" s="58" t="s">
        <v>172</v>
      </c>
      <c r="E39" s="58" t="n">
        <v>1</v>
      </c>
      <c r="F39" s="58" t="s">
        <v>172</v>
      </c>
      <c r="G39" s="58" t="s">
        <v>172</v>
      </c>
      <c r="H39" s="58" t="s">
        <v>172</v>
      </c>
      <c r="I39" s="58" t="s">
        <v>172</v>
      </c>
      <c r="J39" s="58" t="n">
        <v>1</v>
      </c>
      <c r="K39" s="58" t="s">
        <v>172</v>
      </c>
      <c r="L39" s="58" t="s">
        <v>172</v>
      </c>
      <c r="M39" s="58" t="s">
        <v>172</v>
      </c>
      <c r="N39" s="58" t="n">
        <v>461</v>
      </c>
    </row>
    <row r="40" customFormat="false" ht="9.2" hidden="false" customHeight="true" outlineLevel="0" collapsed="false">
      <c r="A40" s="5" t="s">
        <v>9</v>
      </c>
      <c r="B40" s="58" t="n">
        <v>25</v>
      </c>
      <c r="C40" s="58" t="n">
        <v>25</v>
      </c>
      <c r="D40" s="58" t="s">
        <v>172</v>
      </c>
      <c r="E40" s="58" t="n">
        <v>15</v>
      </c>
      <c r="F40" s="58" t="n">
        <v>8</v>
      </c>
      <c r="G40" s="58" t="s">
        <v>172</v>
      </c>
      <c r="H40" s="58" t="n">
        <v>2</v>
      </c>
      <c r="I40" s="58" t="s">
        <v>172</v>
      </c>
      <c r="J40" s="58" t="n">
        <v>2</v>
      </c>
      <c r="K40" s="58" t="n">
        <v>6</v>
      </c>
      <c r="L40" s="58" t="n">
        <v>3</v>
      </c>
      <c r="M40" s="58" t="n">
        <v>14</v>
      </c>
      <c r="N40" s="60" t="n">
        <v>2377</v>
      </c>
    </row>
    <row r="41" customFormat="false" ht="9.2" hidden="false" customHeight="true" outlineLevel="0" collapsed="false">
      <c r="A41" s="5" t="s">
        <v>10</v>
      </c>
      <c r="B41" s="58" t="n">
        <v>8</v>
      </c>
      <c r="C41" s="58" t="n">
        <v>8</v>
      </c>
      <c r="D41" s="58" t="s">
        <v>172</v>
      </c>
      <c r="E41" s="58" t="n">
        <v>3</v>
      </c>
      <c r="F41" s="58" t="n">
        <v>4</v>
      </c>
      <c r="G41" s="58" t="s">
        <v>172</v>
      </c>
      <c r="H41" s="58" t="n">
        <v>1</v>
      </c>
      <c r="I41" s="58" t="s">
        <v>172</v>
      </c>
      <c r="J41" s="58" t="n">
        <v>1</v>
      </c>
      <c r="K41" s="58" t="n">
        <v>1</v>
      </c>
      <c r="L41" s="58" t="n">
        <v>3</v>
      </c>
      <c r="M41" s="58" t="n">
        <v>3</v>
      </c>
      <c r="N41" s="60" t="n">
        <v>1312</v>
      </c>
    </row>
    <row r="42" customFormat="false" ht="9.2" hidden="false" customHeight="true" outlineLevel="0" collapsed="false">
      <c r="A42" s="5" t="s">
        <v>11</v>
      </c>
      <c r="B42" s="58" t="n">
        <v>1</v>
      </c>
      <c r="C42" s="58" t="n">
        <v>1</v>
      </c>
      <c r="D42" s="58" t="s">
        <v>172</v>
      </c>
      <c r="E42" s="58" t="n">
        <v>1</v>
      </c>
      <c r="F42" s="58" t="s">
        <v>172</v>
      </c>
      <c r="G42" s="58" t="s">
        <v>172</v>
      </c>
      <c r="H42" s="58" t="s">
        <v>172</v>
      </c>
      <c r="I42" s="58" t="s">
        <v>172</v>
      </c>
      <c r="J42" s="58" t="n">
        <v>1</v>
      </c>
      <c r="K42" s="58" t="s">
        <v>172</v>
      </c>
      <c r="L42" s="58" t="s">
        <v>172</v>
      </c>
      <c r="M42" s="58" t="s">
        <v>172</v>
      </c>
      <c r="N42" s="58" t="n">
        <v>461</v>
      </c>
    </row>
    <row r="43" customFormat="false" ht="9.2" hidden="false" customHeight="true" outlineLevel="0" collapsed="false">
      <c r="A43" s="5" t="s">
        <v>12</v>
      </c>
      <c r="B43" s="58" t="n">
        <v>2</v>
      </c>
      <c r="C43" s="58" t="n">
        <v>2</v>
      </c>
      <c r="D43" s="58" t="s">
        <v>172</v>
      </c>
      <c r="E43" s="58" t="s">
        <v>172</v>
      </c>
      <c r="F43" s="58" t="n">
        <v>1</v>
      </c>
      <c r="G43" s="58" t="s">
        <v>172</v>
      </c>
      <c r="H43" s="58" t="n">
        <v>1</v>
      </c>
      <c r="I43" s="58" t="s">
        <v>172</v>
      </c>
      <c r="J43" s="58" t="n">
        <v>1</v>
      </c>
      <c r="K43" s="58" t="s">
        <v>172</v>
      </c>
      <c r="L43" s="58" t="s">
        <v>172</v>
      </c>
      <c r="M43" s="58" t="n">
        <v>1</v>
      </c>
      <c r="N43" s="60" t="n">
        <v>1285</v>
      </c>
    </row>
    <row r="44" customFormat="false" ht="9.2" hidden="false" customHeight="true" outlineLevel="0" collapsed="false">
      <c r="A44" s="5" t="s">
        <v>13</v>
      </c>
      <c r="B44" s="58" t="n">
        <v>28</v>
      </c>
      <c r="C44" s="58" t="n">
        <v>28</v>
      </c>
      <c r="D44" s="58" t="s">
        <v>172</v>
      </c>
      <c r="E44" s="58" t="n">
        <v>8</v>
      </c>
      <c r="F44" s="58" t="n">
        <v>9</v>
      </c>
      <c r="G44" s="58" t="n">
        <v>1</v>
      </c>
      <c r="H44" s="58" t="n">
        <v>10</v>
      </c>
      <c r="I44" s="58" t="n">
        <v>2</v>
      </c>
      <c r="J44" s="58" t="n">
        <v>3</v>
      </c>
      <c r="K44" s="58" t="n">
        <v>5</v>
      </c>
      <c r="L44" s="58" t="n">
        <v>8</v>
      </c>
      <c r="M44" s="58" t="n">
        <v>10</v>
      </c>
      <c r="N44" s="60" t="n">
        <v>1732</v>
      </c>
    </row>
    <row r="45" customFormat="false" ht="9.2" hidden="false" customHeight="true" outlineLevel="0" collapsed="false">
      <c r="A45" s="5" t="s">
        <v>14</v>
      </c>
      <c r="B45" s="58" t="n">
        <v>2</v>
      </c>
      <c r="C45" s="58" t="n">
        <v>2</v>
      </c>
      <c r="D45" s="58" t="s">
        <v>172</v>
      </c>
      <c r="E45" s="58" t="s">
        <v>172</v>
      </c>
      <c r="F45" s="58" t="n">
        <v>1</v>
      </c>
      <c r="G45" s="58" t="s">
        <v>172</v>
      </c>
      <c r="H45" s="58" t="n">
        <v>1</v>
      </c>
      <c r="I45" s="58" t="s">
        <v>172</v>
      </c>
      <c r="J45" s="58" t="n">
        <v>2</v>
      </c>
      <c r="K45" s="58" t="s">
        <v>172</v>
      </c>
      <c r="L45" s="58" t="s">
        <v>172</v>
      </c>
      <c r="M45" s="58" t="s">
        <v>172</v>
      </c>
      <c r="N45" s="58" t="n">
        <v>574</v>
      </c>
    </row>
    <row r="46" customFormat="false" ht="9.2" hidden="false" customHeight="true" outlineLevel="0" collapsed="false">
      <c r="A46" s="5" t="s">
        <v>15</v>
      </c>
      <c r="B46" s="58" t="n">
        <v>7</v>
      </c>
      <c r="C46" s="58" t="n">
        <v>7</v>
      </c>
      <c r="D46" s="58" t="s">
        <v>172</v>
      </c>
      <c r="E46" s="58" t="n">
        <v>1</v>
      </c>
      <c r="F46" s="58" t="n">
        <v>4</v>
      </c>
      <c r="G46" s="58" t="n">
        <v>2</v>
      </c>
      <c r="H46" s="58" t="s">
        <v>172</v>
      </c>
      <c r="I46" s="58" t="s">
        <v>172</v>
      </c>
      <c r="J46" s="58" t="n">
        <v>1</v>
      </c>
      <c r="K46" s="58" t="n">
        <v>1</v>
      </c>
      <c r="L46" s="58" t="n">
        <v>2</v>
      </c>
      <c r="M46" s="58" t="n">
        <v>3</v>
      </c>
      <c r="N46" s="60" t="n">
        <v>2268</v>
      </c>
    </row>
    <row r="47" customFormat="false" ht="9.2" hidden="false" customHeight="true" outlineLevel="0" collapsed="false">
      <c r="A47" s="5" t="s">
        <v>94</v>
      </c>
      <c r="B47" s="58" t="n">
        <v>16</v>
      </c>
      <c r="C47" s="58" t="n">
        <v>16</v>
      </c>
      <c r="D47" s="58" t="s">
        <v>172</v>
      </c>
      <c r="E47" s="58" t="n">
        <v>2</v>
      </c>
      <c r="F47" s="58" t="n">
        <v>6</v>
      </c>
      <c r="G47" s="58" t="n">
        <v>5</v>
      </c>
      <c r="H47" s="58" t="n">
        <v>3</v>
      </c>
      <c r="I47" s="58" t="s">
        <v>172</v>
      </c>
      <c r="J47" s="58" t="n">
        <v>1</v>
      </c>
      <c r="K47" s="58" t="n">
        <v>2</v>
      </c>
      <c r="L47" s="58" t="n">
        <v>3</v>
      </c>
      <c r="M47" s="58" t="n">
        <v>10</v>
      </c>
      <c r="N47" s="60" t="n">
        <v>2522</v>
      </c>
    </row>
    <row r="48" customFormat="false" ht="9.2" hidden="false" customHeight="true" outlineLevel="0" collapsed="false">
      <c r="A48" s="5" t="s">
        <v>102</v>
      </c>
      <c r="B48" s="58" t="n">
        <v>16</v>
      </c>
      <c r="C48" s="58" t="n">
        <v>16</v>
      </c>
      <c r="D48" s="58" t="s">
        <v>172</v>
      </c>
      <c r="E48" s="58" t="n">
        <v>3</v>
      </c>
      <c r="F48" s="58" t="n">
        <v>4</v>
      </c>
      <c r="G48" s="58" t="n">
        <v>4</v>
      </c>
      <c r="H48" s="58" t="n">
        <v>5</v>
      </c>
      <c r="I48" s="58" t="s">
        <v>172</v>
      </c>
      <c r="J48" s="58" t="n">
        <v>1</v>
      </c>
      <c r="K48" s="58" t="n">
        <v>1</v>
      </c>
      <c r="L48" s="58" t="n">
        <v>3</v>
      </c>
      <c r="M48" s="58" t="n">
        <v>11</v>
      </c>
      <c r="N48" s="60" t="n">
        <v>2520</v>
      </c>
    </row>
    <row r="49" customFormat="false" ht="9.2" hidden="false" customHeight="true" outlineLevel="0" collapsed="false">
      <c r="A49" s="5" t="s">
        <v>18</v>
      </c>
      <c r="B49" s="58" t="n">
        <v>4</v>
      </c>
      <c r="C49" s="58" t="n">
        <v>4</v>
      </c>
      <c r="D49" s="58" t="s">
        <v>172</v>
      </c>
      <c r="E49" s="58" t="n">
        <v>2</v>
      </c>
      <c r="F49" s="58" t="s">
        <v>172</v>
      </c>
      <c r="G49" s="58" t="n">
        <v>1</v>
      </c>
      <c r="H49" s="58" t="n">
        <v>1</v>
      </c>
      <c r="I49" s="58" t="s">
        <v>172</v>
      </c>
      <c r="J49" s="58" t="n">
        <v>1</v>
      </c>
      <c r="K49" s="58" t="s">
        <v>172</v>
      </c>
      <c r="L49" s="58" t="s">
        <v>172</v>
      </c>
      <c r="M49" s="58" t="n">
        <v>3</v>
      </c>
      <c r="N49" s="60" t="n">
        <v>1650</v>
      </c>
    </row>
    <row r="50" customFormat="false" ht="9.2" hidden="false" customHeight="true" outlineLevel="0" collapsed="false">
      <c r="A50" s="5" t="s">
        <v>19</v>
      </c>
      <c r="B50" s="58" t="s">
        <v>172</v>
      </c>
      <c r="C50" s="58" t="s">
        <v>172</v>
      </c>
      <c r="D50" s="58" t="s">
        <v>172</v>
      </c>
      <c r="E50" s="58" t="s">
        <v>172</v>
      </c>
      <c r="F50" s="58" t="s">
        <v>172</v>
      </c>
      <c r="G50" s="58" t="s">
        <v>172</v>
      </c>
      <c r="H50" s="58" t="s">
        <v>172</v>
      </c>
      <c r="I50" s="58" t="s">
        <v>172</v>
      </c>
      <c r="J50" s="58" t="s">
        <v>172</v>
      </c>
      <c r="K50" s="58" t="s">
        <v>172</v>
      </c>
      <c r="L50" s="58" t="s">
        <v>172</v>
      </c>
      <c r="M50" s="58" t="s">
        <v>172</v>
      </c>
      <c r="N50" s="58" t="s">
        <v>172</v>
      </c>
    </row>
    <row r="51" customFormat="false" ht="9.2" hidden="false" customHeight="true" outlineLevel="0" collapsed="false">
      <c r="A51" s="5" t="s">
        <v>306</v>
      </c>
      <c r="B51" s="58" t="n">
        <v>8</v>
      </c>
      <c r="C51" s="58" t="n">
        <v>8</v>
      </c>
      <c r="D51" s="58" t="s">
        <v>172</v>
      </c>
      <c r="E51" s="58" t="n">
        <v>4</v>
      </c>
      <c r="F51" s="58" t="n">
        <v>2</v>
      </c>
      <c r="G51" s="58" t="n">
        <v>1</v>
      </c>
      <c r="H51" s="58" t="n">
        <v>1</v>
      </c>
      <c r="I51" s="58" t="s">
        <v>172</v>
      </c>
      <c r="J51" s="58" t="s">
        <v>172</v>
      </c>
      <c r="K51" s="58" t="n">
        <v>2</v>
      </c>
      <c r="L51" s="58" t="n">
        <v>2</v>
      </c>
      <c r="M51" s="58" t="n">
        <v>4</v>
      </c>
      <c r="N51" s="60" t="n">
        <v>2117</v>
      </c>
    </row>
    <row r="52" customFormat="false" ht="9.2" hidden="false" customHeight="true" outlineLevel="0" collapsed="false">
      <c r="A52" s="5" t="s">
        <v>21</v>
      </c>
      <c r="B52" s="58" t="s">
        <v>172</v>
      </c>
      <c r="C52" s="58" t="s">
        <v>172</v>
      </c>
      <c r="D52" s="58" t="s">
        <v>172</v>
      </c>
      <c r="E52" s="58" t="s">
        <v>172</v>
      </c>
      <c r="F52" s="58" t="s">
        <v>172</v>
      </c>
      <c r="G52" s="58" t="s">
        <v>172</v>
      </c>
      <c r="H52" s="58" t="s">
        <v>172</v>
      </c>
      <c r="I52" s="58" t="s">
        <v>172</v>
      </c>
      <c r="J52" s="58" t="s">
        <v>172</v>
      </c>
      <c r="K52" s="58" t="s">
        <v>172</v>
      </c>
      <c r="L52" s="58" t="s">
        <v>172</v>
      </c>
      <c r="M52" s="58" t="s">
        <v>172</v>
      </c>
      <c r="N52" s="58" t="s">
        <v>172</v>
      </c>
    </row>
    <row r="53" customFormat="false" ht="9.2" hidden="false" customHeight="true" outlineLevel="0" collapsed="false">
      <c r="A53" s="5" t="s">
        <v>22</v>
      </c>
      <c r="B53" s="58" t="n">
        <v>1</v>
      </c>
      <c r="C53" s="58" t="n">
        <v>1</v>
      </c>
      <c r="D53" s="58" t="s">
        <v>172</v>
      </c>
      <c r="E53" s="58" t="n">
        <v>1</v>
      </c>
      <c r="F53" s="58" t="s">
        <v>172</v>
      </c>
      <c r="G53" s="58" t="s">
        <v>172</v>
      </c>
      <c r="H53" s="58" t="s">
        <v>172</v>
      </c>
      <c r="I53" s="58" t="s">
        <v>172</v>
      </c>
      <c r="J53" s="58" t="s">
        <v>172</v>
      </c>
      <c r="K53" s="58" t="s">
        <v>172</v>
      </c>
      <c r="L53" s="58" t="s">
        <v>172</v>
      </c>
      <c r="M53" s="58" t="n">
        <v>1</v>
      </c>
      <c r="N53" s="60" t="n">
        <v>5800</v>
      </c>
    </row>
    <row r="54" customFormat="false" ht="9.2" hidden="false" customHeight="true" outlineLevel="0" collapsed="false">
      <c r="A54" s="5" t="s">
        <v>23</v>
      </c>
      <c r="B54" s="58" t="n">
        <v>6</v>
      </c>
      <c r="C54" s="58" t="n">
        <v>6</v>
      </c>
      <c r="D54" s="58" t="s">
        <v>172</v>
      </c>
      <c r="E54" s="58" t="n">
        <v>4</v>
      </c>
      <c r="F54" s="58" t="n">
        <v>2</v>
      </c>
      <c r="G54" s="58" t="s">
        <v>172</v>
      </c>
      <c r="H54" s="58" t="s">
        <v>172</v>
      </c>
      <c r="I54" s="58" t="s">
        <v>172</v>
      </c>
      <c r="J54" s="58" t="n">
        <v>1</v>
      </c>
      <c r="K54" s="58" t="s">
        <v>172</v>
      </c>
      <c r="L54" s="58" t="n">
        <v>1</v>
      </c>
      <c r="M54" s="58" t="n">
        <v>4</v>
      </c>
      <c r="N54" s="60" t="n">
        <v>1796</v>
      </c>
    </row>
    <row r="55" customFormat="false" ht="9.2" hidden="false" customHeight="true" outlineLevel="0" collapsed="false">
      <c r="A55" s="5" t="s">
        <v>24</v>
      </c>
      <c r="B55" s="58" t="n">
        <v>4</v>
      </c>
      <c r="C55" s="58" t="n">
        <v>4</v>
      </c>
      <c r="D55" s="58" t="s">
        <v>172</v>
      </c>
      <c r="E55" s="58" t="s">
        <v>172</v>
      </c>
      <c r="F55" s="58" t="n">
        <v>3</v>
      </c>
      <c r="G55" s="58" t="s">
        <v>172</v>
      </c>
      <c r="H55" s="58" t="n">
        <v>1</v>
      </c>
      <c r="I55" s="58" t="s">
        <v>172</v>
      </c>
      <c r="J55" s="58" t="s">
        <v>172</v>
      </c>
      <c r="K55" s="58" t="s">
        <v>172</v>
      </c>
      <c r="L55" s="58" t="n">
        <v>1</v>
      </c>
      <c r="M55" s="58" t="n">
        <v>3</v>
      </c>
      <c r="N55" s="60" t="n">
        <v>2907</v>
      </c>
    </row>
    <row r="56" customFormat="false" ht="9.2" hidden="false" customHeight="true" outlineLevel="0" collapsed="false">
      <c r="A56" s="5" t="s">
        <v>25</v>
      </c>
      <c r="B56" s="58" t="n">
        <v>1</v>
      </c>
      <c r="C56" s="58" t="n">
        <v>1</v>
      </c>
      <c r="D56" s="58" t="s">
        <v>172</v>
      </c>
      <c r="E56" s="58" t="s">
        <v>172</v>
      </c>
      <c r="F56" s="58" t="n">
        <v>1</v>
      </c>
      <c r="G56" s="58" t="s">
        <v>172</v>
      </c>
      <c r="H56" s="58" t="s">
        <v>172</v>
      </c>
      <c r="I56" s="58" t="s">
        <v>172</v>
      </c>
      <c r="J56" s="58" t="s">
        <v>172</v>
      </c>
      <c r="K56" s="58" t="s">
        <v>172</v>
      </c>
      <c r="L56" s="58" t="s">
        <v>172</v>
      </c>
      <c r="M56" s="58" t="n">
        <v>1</v>
      </c>
      <c r="N56" s="60" t="n">
        <v>2913</v>
      </c>
    </row>
    <row r="57" customFormat="false" ht="9.2" hidden="false" customHeight="true" outlineLevel="0" collapsed="false">
      <c r="A57" s="5" t="s">
        <v>26</v>
      </c>
      <c r="B57" s="58" t="n">
        <v>1</v>
      </c>
      <c r="C57" s="58" t="n">
        <v>1</v>
      </c>
      <c r="D57" s="58" t="s">
        <v>172</v>
      </c>
      <c r="E57" s="58" t="s">
        <v>172</v>
      </c>
      <c r="F57" s="58" t="s">
        <v>172</v>
      </c>
      <c r="G57" s="58" t="n">
        <v>1</v>
      </c>
      <c r="H57" s="58" t="s">
        <v>172</v>
      </c>
      <c r="I57" s="58" t="s">
        <v>172</v>
      </c>
      <c r="J57" s="58" t="s">
        <v>172</v>
      </c>
      <c r="K57" s="58" t="s">
        <v>172</v>
      </c>
      <c r="L57" s="58" t="s">
        <v>172</v>
      </c>
      <c r="M57" s="58" t="n">
        <v>1</v>
      </c>
      <c r="N57" s="60" t="n">
        <v>4872</v>
      </c>
    </row>
    <row r="58" customFormat="false" ht="9.2" hidden="false" customHeight="true" outlineLevel="0" collapsed="false">
      <c r="A58" s="5" t="s">
        <v>27</v>
      </c>
      <c r="B58" s="58" t="s">
        <v>172</v>
      </c>
      <c r="C58" s="58" t="s">
        <v>172</v>
      </c>
      <c r="D58" s="58" t="s">
        <v>172</v>
      </c>
      <c r="E58" s="58" t="s">
        <v>172</v>
      </c>
      <c r="F58" s="58" t="s">
        <v>172</v>
      </c>
      <c r="G58" s="58" t="s">
        <v>172</v>
      </c>
      <c r="H58" s="58" t="s">
        <v>172</v>
      </c>
      <c r="I58" s="58" t="s">
        <v>172</v>
      </c>
      <c r="J58" s="58" t="s">
        <v>172</v>
      </c>
      <c r="K58" s="58" t="s">
        <v>172</v>
      </c>
      <c r="L58" s="58" t="s">
        <v>172</v>
      </c>
      <c r="M58" s="58" t="s">
        <v>172</v>
      </c>
      <c r="N58" s="58" t="s">
        <v>172</v>
      </c>
    </row>
    <row r="59" customFormat="false" ht="9.2" hidden="false" customHeight="true" outlineLevel="0" collapsed="false">
      <c r="A59" s="5" t="s">
        <v>28</v>
      </c>
      <c r="B59" s="58" t="s">
        <v>172</v>
      </c>
      <c r="C59" s="58" t="s">
        <v>172</v>
      </c>
      <c r="D59" s="58" t="s">
        <v>172</v>
      </c>
      <c r="E59" s="58" t="s">
        <v>172</v>
      </c>
      <c r="F59" s="58" t="s">
        <v>172</v>
      </c>
      <c r="G59" s="58" t="s">
        <v>172</v>
      </c>
      <c r="H59" s="58" t="s">
        <v>172</v>
      </c>
      <c r="I59" s="58" t="s">
        <v>172</v>
      </c>
      <c r="J59" s="58" t="s">
        <v>172</v>
      </c>
      <c r="K59" s="58" t="s">
        <v>172</v>
      </c>
      <c r="L59" s="58" t="s">
        <v>172</v>
      </c>
      <c r="M59" s="58" t="s">
        <v>172</v>
      </c>
      <c r="N59" s="58" t="s">
        <v>172</v>
      </c>
    </row>
    <row r="60" customFormat="false" ht="9.2" hidden="false" customHeight="true" outlineLevel="0" collapsed="false">
      <c r="A60" s="5" t="s">
        <v>29</v>
      </c>
      <c r="B60" s="58" t="n">
        <v>1</v>
      </c>
      <c r="C60" s="58" t="n">
        <v>1</v>
      </c>
      <c r="D60" s="58" t="s">
        <v>172</v>
      </c>
      <c r="E60" s="58" t="s">
        <v>172</v>
      </c>
      <c r="F60" s="58" t="n">
        <v>1</v>
      </c>
      <c r="G60" s="58" t="s">
        <v>172</v>
      </c>
      <c r="H60" s="58" t="s">
        <v>172</v>
      </c>
      <c r="I60" s="58" t="s">
        <v>172</v>
      </c>
      <c r="J60" s="58" t="s">
        <v>172</v>
      </c>
      <c r="K60" s="58" t="s">
        <v>172</v>
      </c>
      <c r="L60" s="58" t="s">
        <v>172</v>
      </c>
      <c r="M60" s="58" t="n">
        <v>1</v>
      </c>
      <c r="N60" s="60" t="n">
        <v>5478</v>
      </c>
    </row>
    <row r="61" customFormat="false" ht="9.2" hidden="false" customHeight="true" outlineLevel="0" collapsed="false">
      <c r="A61" s="5" t="s">
        <v>30</v>
      </c>
      <c r="B61" s="58" t="n">
        <v>1</v>
      </c>
      <c r="C61" s="58" t="n">
        <v>1</v>
      </c>
      <c r="D61" s="58" t="s">
        <v>172</v>
      </c>
      <c r="E61" s="58" t="n">
        <v>1</v>
      </c>
      <c r="F61" s="58" t="s">
        <v>172</v>
      </c>
      <c r="G61" s="58" t="s">
        <v>172</v>
      </c>
      <c r="H61" s="58" t="s">
        <v>172</v>
      </c>
      <c r="I61" s="58" t="s">
        <v>172</v>
      </c>
      <c r="J61" s="58" t="s">
        <v>172</v>
      </c>
      <c r="K61" s="58" t="n">
        <v>1</v>
      </c>
      <c r="L61" s="58" t="s">
        <v>172</v>
      </c>
      <c r="M61" s="58" t="s">
        <v>172</v>
      </c>
      <c r="N61" s="60" t="n">
        <v>1059</v>
      </c>
    </row>
    <row r="62" customFormat="false" ht="9.2" hidden="false" customHeight="true" outlineLevel="0" collapsed="false">
      <c r="A62" s="5" t="s">
        <v>31</v>
      </c>
      <c r="B62" s="58" t="n">
        <v>8</v>
      </c>
      <c r="C62" s="58" t="n">
        <v>8</v>
      </c>
      <c r="D62" s="58" t="s">
        <v>172</v>
      </c>
      <c r="E62" s="58" t="n">
        <v>3</v>
      </c>
      <c r="F62" s="58" t="n">
        <v>3</v>
      </c>
      <c r="G62" s="58" t="n">
        <v>2</v>
      </c>
      <c r="H62" s="58" t="s">
        <v>172</v>
      </c>
      <c r="I62" s="58" t="s">
        <v>172</v>
      </c>
      <c r="J62" s="58" t="s">
        <v>172</v>
      </c>
      <c r="K62" s="58" t="s">
        <v>172</v>
      </c>
      <c r="L62" s="58" t="n">
        <v>1</v>
      </c>
      <c r="M62" s="58" t="n">
        <v>7</v>
      </c>
      <c r="N62" s="60" t="n">
        <v>4001</v>
      </c>
    </row>
    <row r="63" customFormat="false" ht="9.2" hidden="false" customHeight="true" outlineLevel="0" collapsed="false">
      <c r="A63" s="5" t="s">
        <v>32</v>
      </c>
      <c r="B63" s="58" t="n">
        <v>5</v>
      </c>
      <c r="C63" s="58" t="n">
        <v>5</v>
      </c>
      <c r="D63" s="58" t="s">
        <v>172</v>
      </c>
      <c r="E63" s="58" t="s">
        <v>172</v>
      </c>
      <c r="F63" s="58" t="n">
        <v>1</v>
      </c>
      <c r="G63" s="58" t="s">
        <v>172</v>
      </c>
      <c r="H63" s="58" t="n">
        <v>4</v>
      </c>
      <c r="I63" s="58" t="s">
        <v>172</v>
      </c>
      <c r="J63" s="58" t="s">
        <v>172</v>
      </c>
      <c r="K63" s="58" t="s">
        <v>172</v>
      </c>
      <c r="L63" s="58" t="s">
        <v>172</v>
      </c>
      <c r="M63" s="58" t="n">
        <v>5</v>
      </c>
      <c r="N63" s="60" t="n">
        <v>3087</v>
      </c>
    </row>
    <row r="64" customFormat="false" ht="9.2" hidden="false" customHeight="true" outlineLevel="0" collapsed="false">
      <c r="A64" s="5" t="s">
        <v>33</v>
      </c>
      <c r="B64" s="58" t="n">
        <v>1</v>
      </c>
      <c r="C64" s="58" t="n">
        <v>1</v>
      </c>
      <c r="D64" s="58" t="s">
        <v>172</v>
      </c>
      <c r="E64" s="58" t="n">
        <v>1</v>
      </c>
      <c r="F64" s="58" t="s">
        <v>172</v>
      </c>
      <c r="G64" s="58" t="s">
        <v>172</v>
      </c>
      <c r="H64" s="58" t="s">
        <v>172</v>
      </c>
      <c r="I64" s="58" t="s">
        <v>172</v>
      </c>
      <c r="J64" s="58" t="n">
        <v>1</v>
      </c>
      <c r="K64" s="58" t="s">
        <v>172</v>
      </c>
      <c r="L64" s="58" t="s">
        <v>172</v>
      </c>
      <c r="M64" s="58" t="s">
        <v>172</v>
      </c>
      <c r="N64" s="58" t="n">
        <v>640</v>
      </c>
    </row>
    <row r="65" customFormat="false" ht="9.2" hidden="false" customHeight="true" outlineLevel="0" collapsed="false">
      <c r="A65" s="5" t="s">
        <v>34</v>
      </c>
      <c r="B65" s="58" t="n">
        <v>6</v>
      </c>
      <c r="C65" s="58" t="n">
        <v>6</v>
      </c>
      <c r="D65" s="58" t="s">
        <v>172</v>
      </c>
      <c r="E65" s="58" t="n">
        <v>1</v>
      </c>
      <c r="F65" s="58" t="n">
        <v>5</v>
      </c>
      <c r="G65" s="58" t="s">
        <v>172</v>
      </c>
      <c r="H65" s="58" t="s">
        <v>172</v>
      </c>
      <c r="I65" s="58" t="s">
        <v>172</v>
      </c>
      <c r="J65" s="58" t="s">
        <v>172</v>
      </c>
      <c r="K65" s="58" t="s">
        <v>172</v>
      </c>
      <c r="L65" s="58" t="s">
        <v>172</v>
      </c>
      <c r="M65" s="58" t="n">
        <v>6</v>
      </c>
      <c r="N65" s="60" t="n">
        <v>3538</v>
      </c>
    </row>
    <row r="66" customFormat="false" ht="10.7" hidden="false" customHeight="true" outlineLevel="0" collapsed="false">
      <c r="A66" s="87" t="s">
        <v>35</v>
      </c>
      <c r="B66" s="58" t="n">
        <v>5</v>
      </c>
      <c r="C66" s="58" t="n">
        <v>5</v>
      </c>
      <c r="D66" s="58" t="s">
        <v>172</v>
      </c>
      <c r="E66" s="58" t="n">
        <v>3</v>
      </c>
      <c r="F66" s="58" t="n">
        <v>1</v>
      </c>
      <c r="G66" s="58" t="n">
        <v>1</v>
      </c>
      <c r="H66" s="58" t="s">
        <v>172</v>
      </c>
      <c r="I66" s="58" t="s">
        <v>172</v>
      </c>
      <c r="J66" s="58" t="n">
        <v>1</v>
      </c>
      <c r="K66" s="58" t="s">
        <v>172</v>
      </c>
      <c r="L66" s="58" t="s">
        <v>172</v>
      </c>
      <c r="M66" s="58" t="n">
        <v>4</v>
      </c>
      <c r="N66" s="60" t="n">
        <v>1649</v>
      </c>
    </row>
    <row r="67" customFormat="false" ht="9.2" hidden="false" customHeight="true" outlineLevel="0" collapsed="false">
      <c r="A67" s="5" t="s">
        <v>36</v>
      </c>
      <c r="B67" s="58" t="s">
        <v>172</v>
      </c>
      <c r="C67" s="58" t="s">
        <v>172</v>
      </c>
      <c r="D67" s="58" t="s">
        <v>172</v>
      </c>
      <c r="E67" s="58" t="s">
        <v>172</v>
      </c>
      <c r="F67" s="58" t="s">
        <v>172</v>
      </c>
      <c r="G67" s="58" t="s">
        <v>172</v>
      </c>
      <c r="H67" s="58" t="s">
        <v>172</v>
      </c>
      <c r="I67" s="58" t="s">
        <v>172</v>
      </c>
      <c r="J67" s="58" t="s">
        <v>172</v>
      </c>
      <c r="K67" s="58" t="s">
        <v>172</v>
      </c>
      <c r="L67" s="58" t="s">
        <v>172</v>
      </c>
      <c r="M67" s="58" t="s">
        <v>172</v>
      </c>
      <c r="N67" s="58" t="s">
        <v>172</v>
      </c>
    </row>
    <row r="68" s="20" customFormat="true" ht="9.2" hidden="false" customHeight="true" outlineLevel="0" collapsed="false">
      <c r="A68" s="18" t="s">
        <v>37</v>
      </c>
      <c r="B68" s="63" t="n">
        <v>158</v>
      </c>
      <c r="C68" s="63" t="n">
        <v>158</v>
      </c>
      <c r="D68" s="63" t="s">
        <v>172</v>
      </c>
      <c r="E68" s="63" t="n">
        <v>54</v>
      </c>
      <c r="F68" s="63" t="n">
        <v>56</v>
      </c>
      <c r="G68" s="63" t="n">
        <v>18</v>
      </c>
      <c r="H68" s="63" t="n">
        <v>30</v>
      </c>
      <c r="I68" s="63" t="n">
        <v>2</v>
      </c>
      <c r="J68" s="63" t="n">
        <v>18</v>
      </c>
      <c r="K68" s="63" t="n">
        <v>19</v>
      </c>
      <c r="L68" s="63" t="n">
        <v>27</v>
      </c>
      <c r="M68" s="63" t="n">
        <v>92</v>
      </c>
      <c r="N68" s="62" t="n">
        <v>2299</v>
      </c>
    </row>
    <row r="69" customFormat="false" ht="9.2" hidden="false" customHeight="true" outlineLevel="0" collapsed="false">
      <c r="A69" s="108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3"/>
    </row>
    <row r="70" customFormat="false" ht="12.75" hidden="false" customHeight="true" outlineLevel="0" collapsed="false">
      <c r="A70" s="109" t="s">
        <v>345</v>
      </c>
    </row>
    <row r="71" customFormat="false" ht="9.2" hidden="false" customHeight="true" outlineLevel="0" collapsed="false">
      <c r="A71" s="93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1"/>
    </row>
    <row r="72" customFormat="false" ht="9.2" hidden="false" customHeight="true" outlineLevel="0" collapsed="false">
      <c r="A72" s="93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3"/>
    </row>
  </sheetData>
  <mergeCells count="5">
    <mergeCell ref="C4:D4"/>
    <mergeCell ref="E4:H4"/>
    <mergeCell ref="I4:M4"/>
    <mergeCell ref="A7:N7"/>
    <mergeCell ref="A38:N38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9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42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51" activeCellId="0" sqref="Q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5.41"/>
    <col collapsed="false" customWidth="true" hidden="false" outlineLevel="0" max="4" min="3" style="0" width="5.56"/>
    <col collapsed="false" customWidth="true" hidden="false" outlineLevel="0" max="12" min="5" style="0" width="5.41"/>
    <col collapsed="false" customWidth="true" hidden="false" outlineLevel="0" max="13" min="13" style="0" width="5.56"/>
    <col collapsed="false" customWidth="true" hidden="false" outlineLevel="0" max="14" min="14" style="0" width="6.99"/>
    <col collapsed="false" customWidth="true" hidden="false" outlineLevel="0" max="15" min="15" style="0" width="6.41"/>
  </cols>
  <sheetData>
    <row r="1" s="5" customFormat="true" ht="11.25" hidden="false" customHeight="true" outlineLevel="0" collapsed="false">
      <c r="A1" s="35" t="s">
        <v>346</v>
      </c>
      <c r="B1" s="112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60"/>
    </row>
    <row r="2" customFormat="false" ht="12.75" hidden="false" customHeight="true" outlineLevel="0" collapsed="false">
      <c r="A2" s="93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60"/>
    </row>
    <row r="3" customFormat="false" ht="13.5" hidden="false" customHeight="true" outlineLevel="0" collapsed="false">
      <c r="A3" s="108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114"/>
    </row>
    <row r="4" customFormat="false" ht="13.5" hidden="false" customHeight="true" outlineLevel="0" collapsed="false">
      <c r="A4" s="5"/>
      <c r="B4" s="10"/>
      <c r="C4" s="27" t="s">
        <v>325</v>
      </c>
      <c r="D4" s="27"/>
      <c r="E4" s="7" t="s">
        <v>326</v>
      </c>
      <c r="F4" s="7"/>
      <c r="G4" s="7"/>
      <c r="H4" s="7"/>
      <c r="I4" s="27" t="s">
        <v>327</v>
      </c>
      <c r="J4" s="27"/>
      <c r="K4" s="27"/>
      <c r="L4" s="27"/>
      <c r="M4" s="27"/>
      <c r="N4" s="58"/>
    </row>
    <row r="5" s="105" customFormat="true" ht="13.5" hidden="false" customHeight="true" outlineLevel="0" collapsed="false">
      <c r="A5" s="115"/>
      <c r="B5" s="15" t="s">
        <v>5</v>
      </c>
      <c r="C5" s="58" t="s">
        <v>328</v>
      </c>
      <c r="D5" s="58" t="s">
        <v>329</v>
      </c>
      <c r="E5" s="58" t="s">
        <v>330</v>
      </c>
      <c r="F5" s="75"/>
      <c r="G5" s="5"/>
      <c r="H5" s="58"/>
      <c r="I5" s="58" t="s">
        <v>331</v>
      </c>
      <c r="J5" s="58" t="s">
        <v>332</v>
      </c>
      <c r="K5" s="58" t="s">
        <v>333</v>
      </c>
      <c r="L5" s="58" t="s">
        <v>334</v>
      </c>
      <c r="M5" s="58" t="s">
        <v>335</v>
      </c>
      <c r="N5" s="58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</row>
    <row r="6" customFormat="false" ht="13.5" hidden="false" customHeight="true" outlineLevel="0" collapsed="false">
      <c r="A6" s="78"/>
      <c r="B6" s="105"/>
      <c r="C6" s="57" t="s">
        <v>336</v>
      </c>
      <c r="D6" s="57" t="s">
        <v>336</v>
      </c>
      <c r="E6" s="57" t="s">
        <v>337</v>
      </c>
      <c r="F6" s="106"/>
      <c r="G6" s="57"/>
      <c r="H6" s="57"/>
      <c r="I6" s="57" t="s">
        <v>338</v>
      </c>
      <c r="J6" s="57" t="s">
        <v>339</v>
      </c>
      <c r="K6" s="57" t="s">
        <v>340</v>
      </c>
      <c r="L6" s="57" t="s">
        <v>341</v>
      </c>
      <c r="M6" s="57" t="s">
        <v>342</v>
      </c>
      <c r="N6" s="12"/>
    </row>
    <row r="7" customFormat="false" ht="17.85" hidden="false" customHeight="true" outlineLevel="0" collapsed="false">
      <c r="A7" s="8" t="s">
        <v>34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2" hidden="false" customHeight="true" outlineLevel="0" collapsed="false">
      <c r="A8" s="5" t="s">
        <v>8</v>
      </c>
      <c r="B8" s="58" t="n">
        <v>525</v>
      </c>
      <c r="C8" s="58" t="n">
        <v>525</v>
      </c>
      <c r="D8" s="58" t="s">
        <v>172</v>
      </c>
      <c r="E8" s="58" t="n">
        <v>81</v>
      </c>
      <c r="F8" s="58" t="n">
        <v>187</v>
      </c>
      <c r="G8" s="58" t="n">
        <v>104</v>
      </c>
      <c r="H8" s="58" t="n">
        <v>153</v>
      </c>
      <c r="I8" s="58" t="n">
        <v>3</v>
      </c>
      <c r="J8" s="58" t="n">
        <v>37</v>
      </c>
      <c r="K8" s="58" t="n">
        <v>57</v>
      </c>
      <c r="L8" s="58" t="n">
        <v>49</v>
      </c>
      <c r="M8" s="58" t="n">
        <v>379</v>
      </c>
      <c r="N8" s="60" t="n">
        <v>2595</v>
      </c>
    </row>
    <row r="9" customFormat="false" ht="9.2" hidden="false" customHeight="true" outlineLevel="0" collapsed="false">
      <c r="A9" s="5" t="s">
        <v>9</v>
      </c>
      <c r="B9" s="58" t="n">
        <v>898</v>
      </c>
      <c r="C9" s="58" t="n">
        <v>898</v>
      </c>
      <c r="D9" s="58" t="s">
        <v>172</v>
      </c>
      <c r="E9" s="58" t="n">
        <v>216</v>
      </c>
      <c r="F9" s="58" t="n">
        <v>330</v>
      </c>
      <c r="G9" s="58" t="n">
        <v>139</v>
      </c>
      <c r="H9" s="58" t="n">
        <v>213</v>
      </c>
      <c r="I9" s="58" t="n">
        <v>4</v>
      </c>
      <c r="J9" s="58" t="n">
        <v>60</v>
      </c>
      <c r="K9" s="58" t="n">
        <v>75</v>
      </c>
      <c r="L9" s="58" t="n">
        <v>93</v>
      </c>
      <c r="M9" s="58" t="n">
        <v>666</v>
      </c>
      <c r="N9" s="60" t="n">
        <v>2674</v>
      </c>
    </row>
    <row r="10" customFormat="false" ht="9.2" hidden="false" customHeight="true" outlineLevel="0" collapsed="false">
      <c r="A10" s="5" t="s">
        <v>10</v>
      </c>
      <c r="B10" s="58" t="n">
        <v>310</v>
      </c>
      <c r="C10" s="58" t="n">
        <v>310</v>
      </c>
      <c r="D10" s="58" t="s">
        <v>172</v>
      </c>
      <c r="E10" s="58" t="n">
        <v>85</v>
      </c>
      <c r="F10" s="58" t="n">
        <v>119</v>
      </c>
      <c r="G10" s="58" t="n">
        <v>50</v>
      </c>
      <c r="H10" s="58" t="n">
        <v>56</v>
      </c>
      <c r="I10" s="58" t="n">
        <v>1</v>
      </c>
      <c r="J10" s="58" t="n">
        <v>15</v>
      </c>
      <c r="K10" s="58" t="n">
        <v>34</v>
      </c>
      <c r="L10" s="58" t="n">
        <v>33</v>
      </c>
      <c r="M10" s="58" t="n">
        <v>227</v>
      </c>
      <c r="N10" s="60" t="n">
        <v>2678</v>
      </c>
    </row>
    <row r="11" customFormat="false" ht="9.2" hidden="false" customHeight="true" outlineLevel="0" collapsed="false">
      <c r="A11" s="5" t="s">
        <v>11</v>
      </c>
      <c r="B11" s="58" t="n">
        <v>35</v>
      </c>
      <c r="C11" s="58" t="n">
        <v>35</v>
      </c>
      <c r="D11" s="58" t="s">
        <v>172</v>
      </c>
      <c r="E11" s="58" t="n">
        <v>5</v>
      </c>
      <c r="F11" s="58" t="n">
        <v>8</v>
      </c>
      <c r="G11" s="58" t="n">
        <v>12</v>
      </c>
      <c r="H11" s="58" t="n">
        <v>10</v>
      </c>
      <c r="I11" s="58" t="s">
        <v>172</v>
      </c>
      <c r="J11" s="58" t="n">
        <v>1</v>
      </c>
      <c r="K11" s="58" t="n">
        <v>4</v>
      </c>
      <c r="L11" s="58" t="n">
        <v>7</v>
      </c>
      <c r="M11" s="58" t="n">
        <v>23</v>
      </c>
      <c r="N11" s="60" t="n">
        <v>2391</v>
      </c>
    </row>
    <row r="12" customFormat="false" ht="9.2" hidden="false" customHeight="true" outlineLevel="0" collapsed="false">
      <c r="A12" s="5" t="s">
        <v>12</v>
      </c>
      <c r="B12" s="58" t="n">
        <v>38</v>
      </c>
      <c r="C12" s="58" t="n">
        <v>38</v>
      </c>
      <c r="D12" s="58" t="s">
        <v>172</v>
      </c>
      <c r="E12" s="58" t="n">
        <v>5</v>
      </c>
      <c r="F12" s="58" t="n">
        <v>12</v>
      </c>
      <c r="G12" s="58" t="n">
        <v>9</v>
      </c>
      <c r="H12" s="58" t="n">
        <v>12</v>
      </c>
      <c r="I12" s="58" t="s">
        <v>172</v>
      </c>
      <c r="J12" s="58" t="n">
        <v>5</v>
      </c>
      <c r="K12" s="58" t="n">
        <v>7</v>
      </c>
      <c r="L12" s="58" t="n">
        <v>3</v>
      </c>
      <c r="M12" s="58" t="n">
        <v>23</v>
      </c>
      <c r="N12" s="60" t="n">
        <v>2086</v>
      </c>
    </row>
    <row r="13" customFormat="false" ht="9.2" hidden="false" customHeight="true" outlineLevel="0" collapsed="false">
      <c r="A13" s="5" t="s">
        <v>13</v>
      </c>
      <c r="B13" s="58" t="n">
        <v>554</v>
      </c>
      <c r="C13" s="58" t="n">
        <v>553</v>
      </c>
      <c r="D13" s="58" t="n">
        <v>1</v>
      </c>
      <c r="E13" s="58" t="n">
        <v>104</v>
      </c>
      <c r="F13" s="58" t="n">
        <v>193</v>
      </c>
      <c r="G13" s="58" t="n">
        <v>117</v>
      </c>
      <c r="H13" s="58" t="n">
        <v>140</v>
      </c>
      <c r="I13" s="58" t="n">
        <v>3</v>
      </c>
      <c r="J13" s="58" t="n">
        <v>16</v>
      </c>
      <c r="K13" s="58" t="n">
        <v>38</v>
      </c>
      <c r="L13" s="58" t="n">
        <v>38</v>
      </c>
      <c r="M13" s="58" t="n">
        <v>459</v>
      </c>
      <c r="N13" s="60" t="n">
        <v>3021</v>
      </c>
    </row>
    <row r="14" customFormat="false" ht="9.2" hidden="false" customHeight="true" outlineLevel="0" collapsed="false">
      <c r="A14" s="5" t="s">
        <v>14</v>
      </c>
      <c r="B14" s="58" t="n">
        <v>155</v>
      </c>
      <c r="C14" s="58" t="n">
        <v>155</v>
      </c>
      <c r="D14" s="58" t="s">
        <v>172</v>
      </c>
      <c r="E14" s="58" t="n">
        <v>14</v>
      </c>
      <c r="F14" s="58" t="n">
        <v>56</v>
      </c>
      <c r="G14" s="58" t="n">
        <v>33</v>
      </c>
      <c r="H14" s="58" t="n">
        <v>52</v>
      </c>
      <c r="I14" s="58" t="s">
        <v>172</v>
      </c>
      <c r="J14" s="58" t="n">
        <v>12</v>
      </c>
      <c r="K14" s="58" t="n">
        <v>19</v>
      </c>
      <c r="L14" s="58" t="n">
        <v>14</v>
      </c>
      <c r="M14" s="58" t="n">
        <v>110</v>
      </c>
      <c r="N14" s="60" t="n">
        <v>2635</v>
      </c>
    </row>
    <row r="15" customFormat="false" ht="9.2" hidden="false" customHeight="true" outlineLevel="0" collapsed="false">
      <c r="A15" s="5" t="s">
        <v>15</v>
      </c>
      <c r="B15" s="58" t="n">
        <v>193</v>
      </c>
      <c r="C15" s="58" t="n">
        <v>193</v>
      </c>
      <c r="D15" s="58" t="s">
        <v>172</v>
      </c>
      <c r="E15" s="58" t="n">
        <v>29</v>
      </c>
      <c r="F15" s="58" t="n">
        <v>71</v>
      </c>
      <c r="G15" s="58" t="n">
        <v>29</v>
      </c>
      <c r="H15" s="58" t="n">
        <v>64</v>
      </c>
      <c r="I15" s="58" t="n">
        <v>2</v>
      </c>
      <c r="J15" s="58" t="n">
        <v>9</v>
      </c>
      <c r="K15" s="58" t="n">
        <v>17</v>
      </c>
      <c r="L15" s="58" t="n">
        <v>14</v>
      </c>
      <c r="M15" s="58" t="n">
        <v>151</v>
      </c>
      <c r="N15" s="60" t="n">
        <v>3038</v>
      </c>
    </row>
    <row r="16" customFormat="false" ht="9.2" hidden="false" customHeight="true" outlineLevel="0" collapsed="false">
      <c r="A16" s="5" t="s">
        <v>94</v>
      </c>
      <c r="B16" s="58" t="n">
        <v>488</v>
      </c>
      <c r="C16" s="58" t="n">
        <v>488</v>
      </c>
      <c r="D16" s="58" t="s">
        <v>172</v>
      </c>
      <c r="E16" s="58" t="n">
        <v>61</v>
      </c>
      <c r="F16" s="58" t="n">
        <v>169</v>
      </c>
      <c r="G16" s="58" t="n">
        <v>116</v>
      </c>
      <c r="H16" s="58" t="n">
        <v>142</v>
      </c>
      <c r="I16" s="58" t="n">
        <v>4</v>
      </c>
      <c r="J16" s="58" t="n">
        <v>21</v>
      </c>
      <c r="K16" s="58" t="n">
        <v>35</v>
      </c>
      <c r="L16" s="58" t="n">
        <v>31</v>
      </c>
      <c r="M16" s="58" t="n">
        <v>397</v>
      </c>
      <c r="N16" s="60" t="n">
        <v>3054</v>
      </c>
    </row>
    <row r="17" customFormat="false" ht="9.2" hidden="false" customHeight="true" outlineLevel="0" collapsed="false">
      <c r="A17" s="5" t="s">
        <v>102</v>
      </c>
      <c r="B17" s="58" t="n">
        <v>535</v>
      </c>
      <c r="C17" s="58" t="n">
        <v>535</v>
      </c>
      <c r="D17" s="58" t="s">
        <v>172</v>
      </c>
      <c r="E17" s="58" t="n">
        <v>71</v>
      </c>
      <c r="F17" s="58" t="n">
        <v>214</v>
      </c>
      <c r="G17" s="58" t="n">
        <v>111</v>
      </c>
      <c r="H17" s="58" t="n">
        <v>139</v>
      </c>
      <c r="I17" s="58" t="n">
        <v>3</v>
      </c>
      <c r="J17" s="58" t="n">
        <v>24</v>
      </c>
      <c r="K17" s="58" t="n">
        <v>38</v>
      </c>
      <c r="L17" s="58" t="n">
        <v>29</v>
      </c>
      <c r="M17" s="58" t="n">
        <v>441</v>
      </c>
      <c r="N17" s="60" t="n">
        <v>2966</v>
      </c>
    </row>
    <row r="18" customFormat="false" ht="9.2" hidden="false" customHeight="true" outlineLevel="0" collapsed="false">
      <c r="A18" s="5" t="s">
        <v>18</v>
      </c>
      <c r="B18" s="58" t="n">
        <v>79</v>
      </c>
      <c r="C18" s="58" t="n">
        <v>79</v>
      </c>
      <c r="D18" s="58" t="s">
        <v>172</v>
      </c>
      <c r="E18" s="58" t="n">
        <v>11</v>
      </c>
      <c r="F18" s="58" t="n">
        <v>33</v>
      </c>
      <c r="G18" s="58" t="n">
        <v>9</v>
      </c>
      <c r="H18" s="58" t="n">
        <v>26</v>
      </c>
      <c r="I18" s="58" t="s">
        <v>172</v>
      </c>
      <c r="J18" s="58" t="s">
        <v>172</v>
      </c>
      <c r="K18" s="58" t="n">
        <v>5</v>
      </c>
      <c r="L18" s="58" t="n">
        <v>9</v>
      </c>
      <c r="M18" s="58" t="n">
        <v>65</v>
      </c>
      <c r="N18" s="60" t="n">
        <v>3338</v>
      </c>
    </row>
    <row r="19" customFormat="false" ht="9.2" hidden="false" customHeight="true" outlineLevel="0" collapsed="false">
      <c r="A19" s="5" t="s">
        <v>19</v>
      </c>
      <c r="B19" s="58" t="n">
        <v>211</v>
      </c>
      <c r="C19" s="58" t="n">
        <v>211</v>
      </c>
      <c r="D19" s="58" t="s">
        <v>172</v>
      </c>
      <c r="E19" s="58" t="n">
        <v>25</v>
      </c>
      <c r="F19" s="58" t="n">
        <v>69</v>
      </c>
      <c r="G19" s="58" t="n">
        <v>59</v>
      </c>
      <c r="H19" s="58" t="n">
        <v>58</v>
      </c>
      <c r="I19" s="58" t="n">
        <v>2</v>
      </c>
      <c r="J19" s="58" t="n">
        <v>11</v>
      </c>
      <c r="K19" s="58" t="n">
        <v>5</v>
      </c>
      <c r="L19" s="58" t="n">
        <v>8</v>
      </c>
      <c r="M19" s="58" t="n">
        <v>185</v>
      </c>
      <c r="N19" s="60" t="n">
        <v>3655</v>
      </c>
    </row>
    <row r="20" customFormat="false" ht="9.2" hidden="false" customHeight="true" outlineLevel="0" collapsed="false">
      <c r="A20" s="5" t="s">
        <v>306</v>
      </c>
      <c r="B20" s="58" t="n">
        <v>556</v>
      </c>
      <c r="C20" s="58" t="n">
        <v>555</v>
      </c>
      <c r="D20" s="58" t="n">
        <v>1</v>
      </c>
      <c r="E20" s="58" t="n">
        <v>243</v>
      </c>
      <c r="F20" s="58" t="n">
        <v>188</v>
      </c>
      <c r="G20" s="58" t="n">
        <v>46</v>
      </c>
      <c r="H20" s="58" t="n">
        <v>79</v>
      </c>
      <c r="I20" s="58" t="n">
        <v>4</v>
      </c>
      <c r="J20" s="58" t="n">
        <v>23</v>
      </c>
      <c r="K20" s="58" t="n">
        <v>45</v>
      </c>
      <c r="L20" s="58" t="n">
        <v>59</v>
      </c>
      <c r="M20" s="58" t="n">
        <v>425</v>
      </c>
      <c r="N20" s="60" t="n">
        <v>3116</v>
      </c>
    </row>
    <row r="21" customFormat="false" ht="9.2" hidden="false" customHeight="true" outlineLevel="0" collapsed="false">
      <c r="A21" s="5" t="s">
        <v>21</v>
      </c>
      <c r="B21" s="58" t="n">
        <v>88</v>
      </c>
      <c r="C21" s="58" t="n">
        <v>88</v>
      </c>
      <c r="D21" s="58" t="s">
        <v>172</v>
      </c>
      <c r="E21" s="58" t="n">
        <v>29</v>
      </c>
      <c r="F21" s="58" t="n">
        <v>30</v>
      </c>
      <c r="G21" s="58" t="n">
        <v>17</v>
      </c>
      <c r="H21" s="58" t="n">
        <v>12</v>
      </c>
      <c r="I21" s="58" t="s">
        <v>172</v>
      </c>
      <c r="J21" s="58" t="n">
        <v>3</v>
      </c>
      <c r="K21" s="58" t="n">
        <v>2</v>
      </c>
      <c r="L21" s="58" t="n">
        <v>3</v>
      </c>
      <c r="M21" s="58" t="n">
        <v>80</v>
      </c>
      <c r="N21" s="60" t="n">
        <v>3638</v>
      </c>
    </row>
    <row r="22" customFormat="false" ht="9.2" hidden="false" customHeight="true" outlineLevel="0" collapsed="false">
      <c r="A22" s="5" t="s">
        <v>22</v>
      </c>
      <c r="B22" s="58" t="n">
        <v>11</v>
      </c>
      <c r="C22" s="58" t="n">
        <v>11</v>
      </c>
      <c r="D22" s="58" t="s">
        <v>172</v>
      </c>
      <c r="E22" s="58" t="n">
        <v>3</v>
      </c>
      <c r="F22" s="58" t="n">
        <v>5</v>
      </c>
      <c r="G22" s="58" t="s">
        <v>172</v>
      </c>
      <c r="H22" s="58" t="n">
        <v>3</v>
      </c>
      <c r="I22" s="58" t="s">
        <v>172</v>
      </c>
      <c r="J22" s="58" t="s">
        <v>172</v>
      </c>
      <c r="K22" s="58" t="s">
        <v>172</v>
      </c>
      <c r="L22" s="58" t="n">
        <v>1</v>
      </c>
      <c r="M22" s="58" t="n">
        <v>10</v>
      </c>
      <c r="N22" s="60" t="n">
        <v>4453</v>
      </c>
    </row>
    <row r="23" customFormat="false" ht="9.2" hidden="false" customHeight="true" outlineLevel="0" collapsed="false">
      <c r="A23" s="5" t="s">
        <v>23</v>
      </c>
      <c r="B23" s="58" t="n">
        <v>225</v>
      </c>
      <c r="C23" s="58" t="n">
        <v>221</v>
      </c>
      <c r="D23" s="58" t="n">
        <v>4</v>
      </c>
      <c r="E23" s="58" t="n">
        <v>98</v>
      </c>
      <c r="F23" s="58" t="n">
        <v>83</v>
      </c>
      <c r="G23" s="58" t="n">
        <v>27</v>
      </c>
      <c r="H23" s="58" t="n">
        <v>17</v>
      </c>
      <c r="I23" s="58" t="s">
        <v>172</v>
      </c>
      <c r="J23" s="58" t="n">
        <v>9</v>
      </c>
      <c r="K23" s="58" t="n">
        <v>14</v>
      </c>
      <c r="L23" s="58" t="n">
        <v>21</v>
      </c>
      <c r="M23" s="58" t="n">
        <v>181</v>
      </c>
      <c r="N23" s="60" t="n">
        <v>3115</v>
      </c>
    </row>
    <row r="24" customFormat="false" ht="9.2" hidden="false" customHeight="true" outlineLevel="0" collapsed="false">
      <c r="A24" s="5" t="s">
        <v>24</v>
      </c>
      <c r="B24" s="58" t="n">
        <v>32</v>
      </c>
      <c r="C24" s="58" t="n">
        <v>32</v>
      </c>
      <c r="D24" s="58" t="s">
        <v>172</v>
      </c>
      <c r="E24" s="58" t="n">
        <v>9</v>
      </c>
      <c r="F24" s="58" t="n">
        <v>12</v>
      </c>
      <c r="G24" s="58" t="n">
        <v>6</v>
      </c>
      <c r="H24" s="58" t="n">
        <v>5</v>
      </c>
      <c r="I24" s="58" t="s">
        <v>172</v>
      </c>
      <c r="J24" s="58" t="s">
        <v>172</v>
      </c>
      <c r="K24" s="58" t="n">
        <v>2</v>
      </c>
      <c r="L24" s="58" t="n">
        <v>2</v>
      </c>
      <c r="M24" s="58" t="n">
        <v>28</v>
      </c>
      <c r="N24" s="60" t="n">
        <v>4191</v>
      </c>
    </row>
    <row r="25" customFormat="false" ht="9.2" hidden="false" customHeight="true" outlineLevel="0" collapsed="false">
      <c r="A25" s="5" t="s">
        <v>25</v>
      </c>
      <c r="B25" s="58" t="n">
        <v>139</v>
      </c>
      <c r="C25" s="58" t="n">
        <v>139</v>
      </c>
      <c r="D25" s="58" t="s">
        <v>172</v>
      </c>
      <c r="E25" s="58" t="n">
        <v>49</v>
      </c>
      <c r="F25" s="58" t="n">
        <v>50</v>
      </c>
      <c r="G25" s="58" t="n">
        <v>25</v>
      </c>
      <c r="H25" s="58" t="n">
        <v>15</v>
      </c>
      <c r="I25" s="58" t="n">
        <v>1</v>
      </c>
      <c r="J25" s="58" t="n">
        <v>5</v>
      </c>
      <c r="K25" s="58" t="n">
        <v>4</v>
      </c>
      <c r="L25" s="58" t="n">
        <v>6</v>
      </c>
      <c r="M25" s="58" t="n">
        <v>123</v>
      </c>
      <c r="N25" s="60" t="n">
        <v>3946</v>
      </c>
    </row>
    <row r="26" customFormat="false" ht="9.2" hidden="false" customHeight="true" outlineLevel="0" collapsed="false">
      <c r="A26" s="5" t="s">
        <v>26</v>
      </c>
      <c r="B26" s="58" t="n">
        <v>42</v>
      </c>
      <c r="C26" s="58" t="n">
        <v>42</v>
      </c>
      <c r="D26" s="58" t="s">
        <v>172</v>
      </c>
      <c r="E26" s="58" t="n">
        <v>4</v>
      </c>
      <c r="F26" s="58" t="n">
        <v>14</v>
      </c>
      <c r="G26" s="58" t="n">
        <v>14</v>
      </c>
      <c r="H26" s="58" t="n">
        <v>10</v>
      </c>
      <c r="I26" s="58" t="s">
        <v>172</v>
      </c>
      <c r="J26" s="58" t="s">
        <v>172</v>
      </c>
      <c r="K26" s="58" t="n">
        <v>1</v>
      </c>
      <c r="L26" s="58" t="n">
        <v>1</v>
      </c>
      <c r="M26" s="58" t="n">
        <v>40</v>
      </c>
      <c r="N26" s="60" t="n">
        <v>3549</v>
      </c>
    </row>
    <row r="27" customFormat="false" ht="9.2" hidden="false" customHeight="true" outlineLevel="0" collapsed="false">
      <c r="A27" s="5" t="s">
        <v>27</v>
      </c>
      <c r="B27" s="58" t="n">
        <v>4</v>
      </c>
      <c r="C27" s="58" t="n">
        <v>4</v>
      </c>
      <c r="D27" s="58" t="s">
        <v>172</v>
      </c>
      <c r="E27" s="58" t="n">
        <v>2</v>
      </c>
      <c r="F27" s="58" t="s">
        <v>172</v>
      </c>
      <c r="G27" s="58" t="n">
        <v>1</v>
      </c>
      <c r="H27" s="58" t="n">
        <v>1</v>
      </c>
      <c r="I27" s="58" t="s">
        <v>172</v>
      </c>
      <c r="J27" s="58" t="s">
        <v>172</v>
      </c>
      <c r="K27" s="58" t="s">
        <v>172</v>
      </c>
      <c r="L27" s="58" t="n">
        <v>1</v>
      </c>
      <c r="M27" s="58" t="n">
        <v>3</v>
      </c>
      <c r="N27" s="60" t="n">
        <v>4225</v>
      </c>
    </row>
    <row r="28" customFormat="false" ht="9.2" hidden="false" customHeight="true" outlineLevel="0" collapsed="false">
      <c r="A28" s="5" t="s">
        <v>28</v>
      </c>
      <c r="B28" s="58" t="n">
        <v>7</v>
      </c>
      <c r="C28" s="58" t="n">
        <v>7</v>
      </c>
      <c r="D28" s="58" t="s">
        <v>172</v>
      </c>
      <c r="E28" s="58" t="n">
        <v>2</v>
      </c>
      <c r="F28" s="58" t="n">
        <v>2</v>
      </c>
      <c r="G28" s="58" t="n">
        <v>3</v>
      </c>
      <c r="H28" s="58" t="s">
        <v>172</v>
      </c>
      <c r="I28" s="58" t="s">
        <v>172</v>
      </c>
      <c r="J28" s="58" t="s">
        <v>172</v>
      </c>
      <c r="K28" s="58" t="s">
        <v>172</v>
      </c>
      <c r="L28" s="58" t="s">
        <v>172</v>
      </c>
      <c r="M28" s="58" t="n">
        <v>7</v>
      </c>
      <c r="N28" s="60" t="n">
        <v>4108</v>
      </c>
    </row>
    <row r="29" customFormat="false" ht="9.2" hidden="false" customHeight="true" outlineLevel="0" collapsed="false">
      <c r="A29" s="5" t="s">
        <v>29</v>
      </c>
      <c r="B29" s="58" t="n">
        <v>42</v>
      </c>
      <c r="C29" s="58" t="n">
        <v>42</v>
      </c>
      <c r="D29" s="58" t="s">
        <v>172</v>
      </c>
      <c r="E29" s="58" t="n">
        <v>11</v>
      </c>
      <c r="F29" s="58" t="n">
        <v>15</v>
      </c>
      <c r="G29" s="58" t="n">
        <v>8</v>
      </c>
      <c r="H29" s="58" t="n">
        <v>8</v>
      </c>
      <c r="I29" s="58" t="s">
        <v>172</v>
      </c>
      <c r="J29" s="58" t="n">
        <v>2</v>
      </c>
      <c r="K29" s="58" t="n">
        <v>1</v>
      </c>
      <c r="L29" s="58" t="n">
        <v>3</v>
      </c>
      <c r="M29" s="58" t="n">
        <v>36</v>
      </c>
      <c r="N29" s="60" t="n">
        <v>4082</v>
      </c>
    </row>
    <row r="30" customFormat="false" ht="9.2" hidden="false" customHeight="true" outlineLevel="0" collapsed="false">
      <c r="A30" s="5" t="s">
        <v>30</v>
      </c>
      <c r="B30" s="58" t="n">
        <v>8</v>
      </c>
      <c r="C30" s="58" t="n">
        <v>8</v>
      </c>
      <c r="D30" s="58" t="s">
        <v>172</v>
      </c>
      <c r="E30" s="58" t="n">
        <v>3</v>
      </c>
      <c r="F30" s="58" t="n">
        <v>2</v>
      </c>
      <c r="G30" s="58" t="n">
        <v>3</v>
      </c>
      <c r="H30" s="58" t="s">
        <v>172</v>
      </c>
      <c r="I30" s="58" t="s">
        <v>172</v>
      </c>
      <c r="J30" s="58" t="s">
        <v>172</v>
      </c>
      <c r="K30" s="58" t="n">
        <v>1</v>
      </c>
      <c r="L30" s="58" t="n">
        <v>1</v>
      </c>
      <c r="M30" s="58" t="n">
        <v>6</v>
      </c>
      <c r="N30" s="60" t="n">
        <v>3983</v>
      </c>
    </row>
    <row r="31" customFormat="false" ht="9.2" hidden="false" customHeight="true" outlineLevel="0" collapsed="false">
      <c r="A31" s="5" t="s">
        <v>31</v>
      </c>
      <c r="B31" s="58" t="n">
        <v>101</v>
      </c>
      <c r="C31" s="58" t="n">
        <v>101</v>
      </c>
      <c r="D31" s="58" t="s">
        <v>172</v>
      </c>
      <c r="E31" s="58" t="n">
        <v>23</v>
      </c>
      <c r="F31" s="58" t="n">
        <v>43</v>
      </c>
      <c r="G31" s="58" t="n">
        <v>21</v>
      </c>
      <c r="H31" s="58" t="n">
        <v>14</v>
      </c>
      <c r="I31" s="58" t="n">
        <v>1</v>
      </c>
      <c r="J31" s="58" t="n">
        <v>1</v>
      </c>
      <c r="K31" s="58" t="n">
        <v>2</v>
      </c>
      <c r="L31" s="58" t="n">
        <v>3</v>
      </c>
      <c r="M31" s="58" t="n">
        <v>94</v>
      </c>
      <c r="N31" s="60" t="n">
        <v>4052</v>
      </c>
    </row>
    <row r="32" customFormat="false" ht="9.2" hidden="false" customHeight="true" outlineLevel="0" collapsed="false">
      <c r="A32" s="5" t="s">
        <v>32</v>
      </c>
      <c r="B32" s="58" t="n">
        <v>5</v>
      </c>
      <c r="C32" s="58" t="n">
        <v>5</v>
      </c>
      <c r="D32" s="58" t="s">
        <v>172</v>
      </c>
      <c r="E32" s="58" t="s">
        <v>172</v>
      </c>
      <c r="F32" s="58" t="n">
        <v>4</v>
      </c>
      <c r="G32" s="58" t="n">
        <v>1</v>
      </c>
      <c r="H32" s="58" t="s">
        <v>172</v>
      </c>
      <c r="I32" s="58" t="s">
        <v>172</v>
      </c>
      <c r="J32" s="58" t="s">
        <v>172</v>
      </c>
      <c r="K32" s="58" t="s">
        <v>172</v>
      </c>
      <c r="L32" s="58" t="s">
        <v>172</v>
      </c>
      <c r="M32" s="58" t="n">
        <v>5</v>
      </c>
      <c r="N32" s="60" t="n">
        <v>5046</v>
      </c>
    </row>
    <row r="33" customFormat="false" ht="9.2" hidden="false" customHeight="true" outlineLevel="0" collapsed="false">
      <c r="A33" s="5" t="s">
        <v>33</v>
      </c>
      <c r="B33" s="58" t="n">
        <v>9</v>
      </c>
      <c r="C33" s="58" t="n">
        <v>9</v>
      </c>
      <c r="D33" s="58" t="s">
        <v>172</v>
      </c>
      <c r="E33" s="58" t="n">
        <v>1</v>
      </c>
      <c r="F33" s="58" t="n">
        <v>7</v>
      </c>
      <c r="G33" s="58" t="s">
        <v>172</v>
      </c>
      <c r="H33" s="58" t="n">
        <v>1</v>
      </c>
      <c r="I33" s="58" t="s">
        <v>172</v>
      </c>
      <c r="J33" s="58" t="s">
        <v>172</v>
      </c>
      <c r="K33" s="58" t="s">
        <v>172</v>
      </c>
      <c r="L33" s="58" t="s">
        <v>172</v>
      </c>
      <c r="M33" s="58" t="n">
        <v>9</v>
      </c>
      <c r="N33" s="60" t="n">
        <v>5013</v>
      </c>
    </row>
    <row r="34" customFormat="false" ht="9.2" hidden="false" customHeight="true" outlineLevel="0" collapsed="false">
      <c r="A34" s="5" t="s">
        <v>34</v>
      </c>
      <c r="B34" s="58" t="n">
        <v>67</v>
      </c>
      <c r="C34" s="58" t="n">
        <v>67</v>
      </c>
      <c r="D34" s="58" t="s">
        <v>172</v>
      </c>
      <c r="E34" s="58" t="n">
        <v>20</v>
      </c>
      <c r="F34" s="58" t="n">
        <v>21</v>
      </c>
      <c r="G34" s="58" t="n">
        <v>18</v>
      </c>
      <c r="H34" s="58" t="n">
        <v>8</v>
      </c>
      <c r="I34" s="58" t="s">
        <v>172</v>
      </c>
      <c r="J34" s="58" t="s">
        <v>172</v>
      </c>
      <c r="K34" s="58" t="n">
        <v>3</v>
      </c>
      <c r="L34" s="58" t="n">
        <v>1</v>
      </c>
      <c r="M34" s="58" t="n">
        <v>63</v>
      </c>
      <c r="N34" s="60" t="n">
        <v>4601</v>
      </c>
    </row>
    <row r="35" customFormat="false" ht="9.2" hidden="false" customHeight="true" outlineLevel="0" collapsed="false">
      <c r="A35" s="5" t="s">
        <v>35</v>
      </c>
      <c r="B35" s="58" t="n">
        <v>35</v>
      </c>
      <c r="C35" s="58" t="n">
        <v>35</v>
      </c>
      <c r="D35" s="58" t="s">
        <v>172</v>
      </c>
      <c r="E35" s="58" t="n">
        <v>10</v>
      </c>
      <c r="F35" s="58" t="n">
        <v>18</v>
      </c>
      <c r="G35" s="58" t="n">
        <v>5</v>
      </c>
      <c r="H35" s="58" t="n">
        <v>2</v>
      </c>
      <c r="I35" s="58" t="s">
        <v>172</v>
      </c>
      <c r="J35" s="58" t="s">
        <v>172</v>
      </c>
      <c r="K35" s="58" t="n">
        <v>2</v>
      </c>
      <c r="L35" s="58" t="n">
        <v>4</v>
      </c>
      <c r="M35" s="58" t="n">
        <v>29</v>
      </c>
      <c r="N35" s="60" t="n">
        <v>2811</v>
      </c>
    </row>
    <row r="36" s="22" customFormat="true" ht="9.2" hidden="false" customHeight="true" outlineLevel="0" collapsed="false">
      <c r="A36" s="5" t="s">
        <v>36</v>
      </c>
      <c r="B36" s="58" t="n">
        <v>22</v>
      </c>
      <c r="C36" s="58" t="n">
        <v>22</v>
      </c>
      <c r="D36" s="58" t="s">
        <v>172</v>
      </c>
      <c r="E36" s="58" t="n">
        <v>3</v>
      </c>
      <c r="F36" s="58" t="n">
        <v>12</v>
      </c>
      <c r="G36" s="58" t="n">
        <v>3</v>
      </c>
      <c r="H36" s="58" t="n">
        <v>4</v>
      </c>
      <c r="I36" s="58" t="s">
        <v>172</v>
      </c>
      <c r="J36" s="58" t="n">
        <v>1</v>
      </c>
      <c r="K36" s="58" t="n">
        <v>1</v>
      </c>
      <c r="L36" s="58" t="n">
        <v>2</v>
      </c>
      <c r="M36" s="58" t="n">
        <v>18</v>
      </c>
      <c r="N36" s="60" t="n">
        <v>3253</v>
      </c>
    </row>
    <row r="37" s="20" customFormat="true" ht="9.2" hidden="false" customHeight="true" outlineLevel="0" collapsed="false">
      <c r="A37" s="34" t="s">
        <v>37</v>
      </c>
      <c r="B37" s="62" t="n">
        <v>5414</v>
      </c>
      <c r="C37" s="62" t="n">
        <v>5408</v>
      </c>
      <c r="D37" s="63" t="n">
        <v>6</v>
      </c>
      <c r="E37" s="62" t="n">
        <v>1217</v>
      </c>
      <c r="F37" s="62" t="n">
        <v>1967</v>
      </c>
      <c r="G37" s="63" t="n">
        <v>986</v>
      </c>
      <c r="H37" s="62" t="n">
        <v>1244</v>
      </c>
      <c r="I37" s="63" t="n">
        <v>28</v>
      </c>
      <c r="J37" s="63" t="n">
        <v>255</v>
      </c>
      <c r="K37" s="63" t="n">
        <v>412</v>
      </c>
      <c r="L37" s="63" t="n">
        <v>436</v>
      </c>
      <c r="M37" s="62" t="n">
        <v>4283</v>
      </c>
      <c r="N37" s="62" t="n">
        <v>3025</v>
      </c>
    </row>
    <row r="38" customFormat="false" ht="17.85" hidden="false" customHeight="true" outlineLevel="0" collapsed="false">
      <c r="A38" s="8" t="s">
        <v>348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9.2" hidden="false" customHeight="true" outlineLevel="0" collapsed="false">
      <c r="A39" s="5" t="s">
        <v>8</v>
      </c>
      <c r="B39" s="58" t="n">
        <v>218</v>
      </c>
      <c r="C39" s="58" t="n">
        <v>218</v>
      </c>
      <c r="D39" s="58" t="s">
        <v>172</v>
      </c>
      <c r="E39" s="58" t="n">
        <v>127</v>
      </c>
      <c r="F39" s="58" t="n">
        <v>70</v>
      </c>
      <c r="G39" s="58" t="n">
        <v>14</v>
      </c>
      <c r="H39" s="58" t="n">
        <v>7</v>
      </c>
      <c r="I39" s="58" t="n">
        <v>17</v>
      </c>
      <c r="J39" s="58" t="n">
        <v>52</v>
      </c>
      <c r="K39" s="58" t="n">
        <v>42</v>
      </c>
      <c r="L39" s="58" t="n">
        <v>22</v>
      </c>
      <c r="M39" s="58" t="n">
        <v>85</v>
      </c>
      <c r="N39" s="60" t="n">
        <v>1692</v>
      </c>
    </row>
    <row r="40" customFormat="false" ht="9.2" hidden="false" customHeight="true" outlineLevel="0" collapsed="false">
      <c r="A40" s="5" t="s">
        <v>9</v>
      </c>
      <c r="B40" s="58" t="n">
        <v>860</v>
      </c>
      <c r="C40" s="58" t="n">
        <v>860</v>
      </c>
      <c r="D40" s="58" t="s">
        <v>172</v>
      </c>
      <c r="E40" s="58" t="n">
        <v>571</v>
      </c>
      <c r="F40" s="58" t="n">
        <v>215</v>
      </c>
      <c r="G40" s="58" t="n">
        <v>51</v>
      </c>
      <c r="H40" s="58" t="n">
        <v>23</v>
      </c>
      <c r="I40" s="58" t="n">
        <v>73</v>
      </c>
      <c r="J40" s="58" t="n">
        <v>211</v>
      </c>
      <c r="K40" s="58" t="n">
        <v>116</v>
      </c>
      <c r="L40" s="58" t="n">
        <v>87</v>
      </c>
      <c r="M40" s="58" t="n">
        <v>373</v>
      </c>
      <c r="N40" s="60" t="n">
        <v>1758</v>
      </c>
    </row>
    <row r="41" customFormat="false" ht="9.2" hidden="false" customHeight="true" outlineLevel="0" collapsed="false">
      <c r="A41" s="5" t="s">
        <v>10</v>
      </c>
      <c r="B41" s="58" t="n">
        <v>133</v>
      </c>
      <c r="C41" s="58" t="n">
        <v>133</v>
      </c>
      <c r="D41" s="58" t="s">
        <v>172</v>
      </c>
      <c r="E41" s="58" t="n">
        <v>81</v>
      </c>
      <c r="F41" s="58" t="n">
        <v>37</v>
      </c>
      <c r="G41" s="58" t="n">
        <v>11</v>
      </c>
      <c r="H41" s="58" t="n">
        <v>4</v>
      </c>
      <c r="I41" s="58" t="n">
        <v>11</v>
      </c>
      <c r="J41" s="58" t="n">
        <v>31</v>
      </c>
      <c r="K41" s="58" t="n">
        <v>16</v>
      </c>
      <c r="L41" s="58" t="n">
        <v>13</v>
      </c>
      <c r="M41" s="58" t="n">
        <v>62</v>
      </c>
      <c r="N41" s="60" t="n">
        <v>1710</v>
      </c>
    </row>
    <row r="42" customFormat="false" ht="9.2" hidden="false" customHeight="true" outlineLevel="0" collapsed="false">
      <c r="A42" s="5" t="s">
        <v>11</v>
      </c>
      <c r="B42" s="58" t="n">
        <v>24</v>
      </c>
      <c r="C42" s="58" t="n">
        <v>24</v>
      </c>
      <c r="D42" s="58" t="s">
        <v>172</v>
      </c>
      <c r="E42" s="58" t="n">
        <v>9</v>
      </c>
      <c r="F42" s="58" t="n">
        <v>11</v>
      </c>
      <c r="G42" s="58" t="n">
        <v>4</v>
      </c>
      <c r="H42" s="58" t="s">
        <v>172</v>
      </c>
      <c r="I42" s="58" t="n">
        <v>4</v>
      </c>
      <c r="J42" s="58" t="n">
        <v>10</v>
      </c>
      <c r="K42" s="58" t="n">
        <v>3</v>
      </c>
      <c r="L42" s="58" t="n">
        <v>1</v>
      </c>
      <c r="M42" s="58" t="n">
        <v>6</v>
      </c>
      <c r="N42" s="60" t="n">
        <v>1283</v>
      </c>
    </row>
    <row r="43" customFormat="false" ht="9.2" hidden="false" customHeight="true" outlineLevel="0" collapsed="false">
      <c r="A43" s="5" t="s">
        <v>12</v>
      </c>
      <c r="B43" s="58" t="n">
        <v>44</v>
      </c>
      <c r="C43" s="58" t="n">
        <v>44</v>
      </c>
      <c r="D43" s="58" t="s">
        <v>172</v>
      </c>
      <c r="E43" s="58" t="n">
        <v>22</v>
      </c>
      <c r="F43" s="58" t="n">
        <v>17</v>
      </c>
      <c r="G43" s="58" t="n">
        <v>2</v>
      </c>
      <c r="H43" s="58" t="n">
        <v>3</v>
      </c>
      <c r="I43" s="58" t="n">
        <v>3</v>
      </c>
      <c r="J43" s="58" t="n">
        <v>20</v>
      </c>
      <c r="K43" s="58" t="n">
        <v>4</v>
      </c>
      <c r="L43" s="58" t="n">
        <v>4</v>
      </c>
      <c r="M43" s="58" t="n">
        <v>13</v>
      </c>
      <c r="N43" s="60" t="n">
        <v>1185</v>
      </c>
    </row>
    <row r="44" customFormat="false" ht="9.2" hidden="false" customHeight="true" outlineLevel="0" collapsed="false">
      <c r="A44" s="5" t="s">
        <v>13</v>
      </c>
      <c r="B44" s="58" t="n">
        <v>266</v>
      </c>
      <c r="C44" s="58" t="n">
        <v>266</v>
      </c>
      <c r="D44" s="58" t="s">
        <v>172</v>
      </c>
      <c r="E44" s="58" t="n">
        <v>147</v>
      </c>
      <c r="F44" s="58" t="n">
        <v>93</v>
      </c>
      <c r="G44" s="58" t="n">
        <v>19</v>
      </c>
      <c r="H44" s="58" t="n">
        <v>7</v>
      </c>
      <c r="I44" s="58" t="n">
        <v>14</v>
      </c>
      <c r="J44" s="58" t="n">
        <v>47</v>
      </c>
      <c r="K44" s="58" t="n">
        <v>30</v>
      </c>
      <c r="L44" s="58" t="n">
        <v>25</v>
      </c>
      <c r="M44" s="58" t="n">
        <v>150</v>
      </c>
      <c r="N44" s="60" t="n">
        <v>2153</v>
      </c>
    </row>
    <row r="45" customFormat="false" ht="9.2" hidden="false" customHeight="true" outlineLevel="0" collapsed="false">
      <c r="A45" s="5" t="s">
        <v>14</v>
      </c>
      <c r="B45" s="58" t="n">
        <v>65</v>
      </c>
      <c r="C45" s="58" t="n">
        <v>65</v>
      </c>
      <c r="D45" s="58" t="s">
        <v>172</v>
      </c>
      <c r="E45" s="58" t="n">
        <v>35</v>
      </c>
      <c r="F45" s="58" t="n">
        <v>22</v>
      </c>
      <c r="G45" s="58" t="n">
        <v>5</v>
      </c>
      <c r="H45" s="58" t="n">
        <v>3</v>
      </c>
      <c r="I45" s="58" t="n">
        <v>8</v>
      </c>
      <c r="J45" s="58" t="n">
        <v>18</v>
      </c>
      <c r="K45" s="58" t="n">
        <v>11</v>
      </c>
      <c r="L45" s="58" t="n">
        <v>5</v>
      </c>
      <c r="M45" s="58" t="n">
        <v>23</v>
      </c>
      <c r="N45" s="60" t="n">
        <v>1327</v>
      </c>
    </row>
    <row r="46" customFormat="false" ht="9.2" hidden="false" customHeight="true" outlineLevel="0" collapsed="false">
      <c r="A46" s="5" t="s">
        <v>15</v>
      </c>
      <c r="B46" s="58" t="n">
        <v>164</v>
      </c>
      <c r="C46" s="58" t="n">
        <v>164</v>
      </c>
      <c r="D46" s="58" t="s">
        <v>172</v>
      </c>
      <c r="E46" s="58" t="n">
        <v>98</v>
      </c>
      <c r="F46" s="58" t="n">
        <v>43</v>
      </c>
      <c r="G46" s="58" t="n">
        <v>11</v>
      </c>
      <c r="H46" s="58" t="n">
        <v>12</v>
      </c>
      <c r="I46" s="58" t="n">
        <v>11</v>
      </c>
      <c r="J46" s="58" t="n">
        <v>33</v>
      </c>
      <c r="K46" s="58" t="n">
        <v>20</v>
      </c>
      <c r="L46" s="58" t="n">
        <v>18</v>
      </c>
      <c r="M46" s="58" t="n">
        <v>82</v>
      </c>
      <c r="N46" s="60" t="n">
        <v>1899</v>
      </c>
    </row>
    <row r="47" customFormat="false" ht="9.2" hidden="false" customHeight="true" outlineLevel="0" collapsed="false">
      <c r="A47" s="5" t="s">
        <v>94</v>
      </c>
      <c r="B47" s="58" t="n">
        <v>218</v>
      </c>
      <c r="C47" s="58" t="n">
        <v>218</v>
      </c>
      <c r="D47" s="58" t="s">
        <v>172</v>
      </c>
      <c r="E47" s="58" t="n">
        <v>103</v>
      </c>
      <c r="F47" s="58" t="n">
        <v>80</v>
      </c>
      <c r="G47" s="58" t="n">
        <v>21</v>
      </c>
      <c r="H47" s="58" t="n">
        <v>14</v>
      </c>
      <c r="I47" s="58" t="n">
        <v>20</v>
      </c>
      <c r="J47" s="58" t="n">
        <v>42</v>
      </c>
      <c r="K47" s="58" t="n">
        <v>21</v>
      </c>
      <c r="L47" s="58" t="n">
        <v>22</v>
      </c>
      <c r="M47" s="58" t="n">
        <v>113</v>
      </c>
      <c r="N47" s="60" t="n">
        <v>2063</v>
      </c>
    </row>
    <row r="48" customFormat="false" ht="9.2" hidden="false" customHeight="true" outlineLevel="0" collapsed="false">
      <c r="A48" s="5" t="s">
        <v>102</v>
      </c>
      <c r="B48" s="58" t="n">
        <v>272</v>
      </c>
      <c r="C48" s="58" t="n">
        <v>272</v>
      </c>
      <c r="D48" s="58" t="s">
        <v>172</v>
      </c>
      <c r="E48" s="58" t="n">
        <v>140</v>
      </c>
      <c r="F48" s="58" t="n">
        <v>108</v>
      </c>
      <c r="G48" s="58" t="n">
        <v>17</v>
      </c>
      <c r="H48" s="58" t="n">
        <v>7</v>
      </c>
      <c r="I48" s="58" t="n">
        <v>29</v>
      </c>
      <c r="J48" s="58" t="n">
        <v>62</v>
      </c>
      <c r="K48" s="58" t="n">
        <v>36</v>
      </c>
      <c r="L48" s="58" t="n">
        <v>26</v>
      </c>
      <c r="M48" s="58" t="n">
        <v>119</v>
      </c>
      <c r="N48" s="60" t="n">
        <v>1685</v>
      </c>
    </row>
    <row r="49" customFormat="false" ht="9.2" hidden="false" customHeight="true" outlineLevel="0" collapsed="false">
      <c r="A49" s="5" t="s">
        <v>18</v>
      </c>
      <c r="B49" s="58" t="n">
        <v>72</v>
      </c>
      <c r="C49" s="58" t="n">
        <v>72</v>
      </c>
      <c r="D49" s="58" t="s">
        <v>172</v>
      </c>
      <c r="E49" s="58" t="n">
        <v>32</v>
      </c>
      <c r="F49" s="58" t="n">
        <v>27</v>
      </c>
      <c r="G49" s="58" t="n">
        <v>7</v>
      </c>
      <c r="H49" s="58" t="n">
        <v>6</v>
      </c>
      <c r="I49" s="58" t="n">
        <v>6</v>
      </c>
      <c r="J49" s="58" t="n">
        <v>10</v>
      </c>
      <c r="K49" s="58" t="n">
        <v>8</v>
      </c>
      <c r="L49" s="58" t="n">
        <v>7</v>
      </c>
      <c r="M49" s="58" t="n">
        <v>41</v>
      </c>
      <c r="N49" s="60" t="n">
        <v>2040</v>
      </c>
    </row>
    <row r="50" customFormat="false" ht="9.2" hidden="false" customHeight="true" outlineLevel="0" collapsed="false">
      <c r="A50" s="5" t="s">
        <v>19</v>
      </c>
      <c r="B50" s="58" t="n">
        <v>145</v>
      </c>
      <c r="C50" s="58" t="n">
        <v>145</v>
      </c>
      <c r="D50" s="58" t="s">
        <v>172</v>
      </c>
      <c r="E50" s="58" t="n">
        <v>74</v>
      </c>
      <c r="F50" s="58" t="n">
        <v>47</v>
      </c>
      <c r="G50" s="58" t="n">
        <v>13</v>
      </c>
      <c r="H50" s="58" t="n">
        <v>11</v>
      </c>
      <c r="I50" s="58" t="n">
        <v>11</v>
      </c>
      <c r="J50" s="58" t="n">
        <v>18</v>
      </c>
      <c r="K50" s="58" t="n">
        <v>16</v>
      </c>
      <c r="L50" s="58" t="n">
        <v>10</v>
      </c>
      <c r="M50" s="58" t="n">
        <v>90</v>
      </c>
      <c r="N50" s="60" t="n">
        <v>2642</v>
      </c>
    </row>
    <row r="51" customFormat="false" ht="9.2" hidden="false" customHeight="true" outlineLevel="0" collapsed="false">
      <c r="A51" s="5" t="s">
        <v>306</v>
      </c>
      <c r="B51" s="60" t="n">
        <v>1312</v>
      </c>
      <c r="C51" s="60" t="n">
        <v>1311</v>
      </c>
      <c r="D51" s="58" t="n">
        <v>1</v>
      </c>
      <c r="E51" s="60" t="n">
        <v>1024</v>
      </c>
      <c r="F51" s="58" t="n">
        <v>235</v>
      </c>
      <c r="G51" s="58" t="n">
        <v>36</v>
      </c>
      <c r="H51" s="58" t="n">
        <v>17</v>
      </c>
      <c r="I51" s="58" t="n">
        <v>133</v>
      </c>
      <c r="J51" s="58" t="n">
        <v>372</v>
      </c>
      <c r="K51" s="58" t="n">
        <v>178</v>
      </c>
      <c r="L51" s="58" t="n">
        <v>134</v>
      </c>
      <c r="M51" s="58" t="n">
        <v>495</v>
      </c>
      <c r="N51" s="60" t="n">
        <v>1566</v>
      </c>
    </row>
    <row r="52" customFormat="false" ht="9.2" hidden="false" customHeight="true" outlineLevel="0" collapsed="false">
      <c r="A52" s="5" t="s">
        <v>21</v>
      </c>
      <c r="B52" s="58" t="n">
        <v>150</v>
      </c>
      <c r="C52" s="58" t="n">
        <v>150</v>
      </c>
      <c r="D52" s="58" t="s">
        <v>172</v>
      </c>
      <c r="E52" s="58" t="n">
        <v>78</v>
      </c>
      <c r="F52" s="58" t="n">
        <v>46</v>
      </c>
      <c r="G52" s="58" t="n">
        <v>19</v>
      </c>
      <c r="H52" s="58" t="n">
        <v>7</v>
      </c>
      <c r="I52" s="58" t="n">
        <v>13</v>
      </c>
      <c r="J52" s="58" t="n">
        <v>23</v>
      </c>
      <c r="K52" s="58" t="n">
        <v>19</v>
      </c>
      <c r="L52" s="58" t="n">
        <v>8</v>
      </c>
      <c r="M52" s="58" t="n">
        <v>87</v>
      </c>
      <c r="N52" s="60" t="n">
        <v>2095</v>
      </c>
    </row>
    <row r="53" customFormat="false" ht="9.2" hidden="false" customHeight="true" outlineLevel="0" collapsed="false">
      <c r="A53" s="5" t="s">
        <v>22</v>
      </c>
      <c r="B53" s="58" t="n">
        <v>6</v>
      </c>
      <c r="C53" s="58" t="n">
        <v>6</v>
      </c>
      <c r="D53" s="58" t="s">
        <v>172</v>
      </c>
      <c r="E53" s="58" t="n">
        <v>4</v>
      </c>
      <c r="F53" s="58" t="n">
        <v>1</v>
      </c>
      <c r="G53" s="58" t="n">
        <v>1</v>
      </c>
      <c r="H53" s="58" t="s">
        <v>172</v>
      </c>
      <c r="I53" s="58" t="n">
        <v>1</v>
      </c>
      <c r="J53" s="58" t="n">
        <v>3</v>
      </c>
      <c r="K53" s="58" t="n">
        <v>1</v>
      </c>
      <c r="L53" s="58" t="n">
        <v>1</v>
      </c>
      <c r="M53" s="58" t="s">
        <v>172</v>
      </c>
      <c r="N53" s="58" t="n">
        <v>758</v>
      </c>
    </row>
    <row r="54" customFormat="false" ht="9.2" hidden="false" customHeight="true" outlineLevel="0" collapsed="false">
      <c r="A54" s="5" t="s">
        <v>23</v>
      </c>
      <c r="B54" s="58" t="n">
        <v>468</v>
      </c>
      <c r="C54" s="58" t="n">
        <v>465</v>
      </c>
      <c r="D54" s="58" t="n">
        <v>3</v>
      </c>
      <c r="E54" s="58" t="n">
        <v>353</v>
      </c>
      <c r="F54" s="58" t="n">
        <v>93</v>
      </c>
      <c r="G54" s="58" t="n">
        <v>12</v>
      </c>
      <c r="H54" s="58" t="n">
        <v>10</v>
      </c>
      <c r="I54" s="58" t="n">
        <v>9</v>
      </c>
      <c r="J54" s="58" t="n">
        <v>94</v>
      </c>
      <c r="K54" s="58" t="n">
        <v>74</v>
      </c>
      <c r="L54" s="58" t="n">
        <v>59</v>
      </c>
      <c r="M54" s="58" t="n">
        <v>232</v>
      </c>
      <c r="N54" s="60" t="n">
        <v>1809</v>
      </c>
    </row>
    <row r="55" customFormat="false" ht="9.2" hidden="false" customHeight="true" outlineLevel="0" collapsed="false">
      <c r="A55" s="5" t="s">
        <v>24</v>
      </c>
      <c r="B55" s="58" t="n">
        <v>75</v>
      </c>
      <c r="C55" s="58" t="n">
        <v>75</v>
      </c>
      <c r="D55" s="58" t="s">
        <v>172</v>
      </c>
      <c r="E55" s="58" t="n">
        <v>43</v>
      </c>
      <c r="F55" s="58" t="n">
        <v>26</v>
      </c>
      <c r="G55" s="58" t="n">
        <v>5</v>
      </c>
      <c r="H55" s="58" t="n">
        <v>1</v>
      </c>
      <c r="I55" s="58" t="s">
        <v>172</v>
      </c>
      <c r="J55" s="58" t="n">
        <v>6</v>
      </c>
      <c r="K55" s="58" t="n">
        <v>9</v>
      </c>
      <c r="L55" s="58" t="n">
        <v>7</v>
      </c>
      <c r="M55" s="58" t="n">
        <v>53</v>
      </c>
      <c r="N55" s="60" t="n">
        <v>2956</v>
      </c>
    </row>
    <row r="56" customFormat="false" ht="9.2" hidden="false" customHeight="true" outlineLevel="0" collapsed="false">
      <c r="A56" s="5" t="s">
        <v>25</v>
      </c>
      <c r="B56" s="58" t="n">
        <v>178</v>
      </c>
      <c r="C56" s="58" t="n">
        <v>178</v>
      </c>
      <c r="D56" s="58" t="s">
        <v>172</v>
      </c>
      <c r="E56" s="58" t="n">
        <v>111</v>
      </c>
      <c r="F56" s="58" t="n">
        <v>56</v>
      </c>
      <c r="G56" s="58" t="n">
        <v>9</v>
      </c>
      <c r="H56" s="58" t="n">
        <v>2</v>
      </c>
      <c r="I56" s="58" t="n">
        <v>9</v>
      </c>
      <c r="J56" s="58" t="n">
        <v>20</v>
      </c>
      <c r="K56" s="58" t="n">
        <v>7</v>
      </c>
      <c r="L56" s="58" t="n">
        <v>16</v>
      </c>
      <c r="M56" s="58" t="n">
        <v>126</v>
      </c>
      <c r="N56" s="60" t="n">
        <v>2828</v>
      </c>
    </row>
    <row r="57" customFormat="false" ht="9.2" hidden="false" customHeight="true" outlineLevel="0" collapsed="false">
      <c r="A57" s="5" t="s">
        <v>26</v>
      </c>
      <c r="B57" s="58" t="n">
        <v>66</v>
      </c>
      <c r="C57" s="58" t="n">
        <v>66</v>
      </c>
      <c r="D57" s="58" t="s">
        <v>172</v>
      </c>
      <c r="E57" s="58" t="n">
        <v>31</v>
      </c>
      <c r="F57" s="58" t="n">
        <v>24</v>
      </c>
      <c r="G57" s="58" t="n">
        <v>10</v>
      </c>
      <c r="H57" s="58" t="n">
        <v>1</v>
      </c>
      <c r="I57" s="58" t="n">
        <v>1</v>
      </c>
      <c r="J57" s="58" t="n">
        <v>13</v>
      </c>
      <c r="K57" s="58" t="n">
        <v>9</v>
      </c>
      <c r="L57" s="58" t="n">
        <v>8</v>
      </c>
      <c r="M57" s="58" t="n">
        <v>35</v>
      </c>
      <c r="N57" s="60" t="n">
        <v>2268</v>
      </c>
    </row>
    <row r="58" customFormat="false" ht="9.2" hidden="false" customHeight="true" outlineLevel="0" collapsed="false">
      <c r="A58" s="5" t="s">
        <v>27</v>
      </c>
      <c r="B58" s="58" t="n">
        <v>26</v>
      </c>
      <c r="C58" s="58" t="n">
        <v>26</v>
      </c>
      <c r="D58" s="58" t="s">
        <v>172</v>
      </c>
      <c r="E58" s="58" t="n">
        <v>17</v>
      </c>
      <c r="F58" s="58" t="n">
        <v>5</v>
      </c>
      <c r="G58" s="58" t="n">
        <v>4</v>
      </c>
      <c r="H58" s="58" t="s">
        <v>172</v>
      </c>
      <c r="I58" s="58" t="n">
        <v>2</v>
      </c>
      <c r="J58" s="58" t="n">
        <v>7</v>
      </c>
      <c r="K58" s="58" t="n">
        <v>3</v>
      </c>
      <c r="L58" s="58" t="n">
        <v>2</v>
      </c>
      <c r="M58" s="58" t="n">
        <v>12</v>
      </c>
      <c r="N58" s="60" t="n">
        <v>2065</v>
      </c>
    </row>
    <row r="59" customFormat="false" ht="9.2" hidden="false" customHeight="true" outlineLevel="0" collapsed="false">
      <c r="A59" s="5" t="s">
        <v>28</v>
      </c>
      <c r="B59" s="58" t="n">
        <v>18</v>
      </c>
      <c r="C59" s="58" t="n">
        <v>18</v>
      </c>
      <c r="D59" s="58" t="s">
        <v>172</v>
      </c>
      <c r="E59" s="58" t="n">
        <v>6</v>
      </c>
      <c r="F59" s="58" t="n">
        <v>9</v>
      </c>
      <c r="G59" s="58" t="n">
        <v>1</v>
      </c>
      <c r="H59" s="58" t="n">
        <v>2</v>
      </c>
      <c r="I59" s="58" t="s">
        <v>172</v>
      </c>
      <c r="J59" s="58" t="n">
        <v>1</v>
      </c>
      <c r="K59" s="58" t="n">
        <v>3</v>
      </c>
      <c r="L59" s="58" t="n">
        <v>1</v>
      </c>
      <c r="M59" s="58" t="n">
        <v>13</v>
      </c>
      <c r="N59" s="60" t="n">
        <v>3051</v>
      </c>
    </row>
    <row r="60" s="22" customFormat="true" ht="9.2" hidden="false" customHeight="true" outlineLevel="0" collapsed="false">
      <c r="A60" s="5" t="s">
        <v>29</v>
      </c>
      <c r="B60" s="58" t="n">
        <v>175</v>
      </c>
      <c r="C60" s="58" t="n">
        <v>175</v>
      </c>
      <c r="D60" s="58" t="s">
        <v>172</v>
      </c>
      <c r="E60" s="58" t="n">
        <v>123</v>
      </c>
      <c r="F60" s="58" t="n">
        <v>42</v>
      </c>
      <c r="G60" s="58" t="n">
        <v>6</v>
      </c>
      <c r="H60" s="58" t="n">
        <v>4</v>
      </c>
      <c r="I60" s="58" t="n">
        <v>6</v>
      </c>
      <c r="J60" s="58" t="n">
        <v>32</v>
      </c>
      <c r="K60" s="58" t="n">
        <v>17</v>
      </c>
      <c r="L60" s="58" t="n">
        <v>11</v>
      </c>
      <c r="M60" s="58" t="n">
        <v>109</v>
      </c>
      <c r="N60" s="60" t="n">
        <v>2641</v>
      </c>
    </row>
    <row r="61" s="22" customFormat="true" ht="9.2" hidden="false" customHeight="true" outlineLevel="0" collapsed="false">
      <c r="A61" s="5" t="s">
        <v>30</v>
      </c>
      <c r="B61" s="58" t="n">
        <v>21</v>
      </c>
      <c r="C61" s="58" t="n">
        <v>21</v>
      </c>
      <c r="D61" s="58" t="s">
        <v>172</v>
      </c>
      <c r="E61" s="58" t="n">
        <v>13</v>
      </c>
      <c r="F61" s="58" t="n">
        <v>6</v>
      </c>
      <c r="G61" s="58" t="n">
        <v>1</v>
      </c>
      <c r="H61" s="58" t="n">
        <v>1</v>
      </c>
      <c r="I61" s="58" t="n">
        <v>1</v>
      </c>
      <c r="J61" s="58" t="n">
        <v>3</v>
      </c>
      <c r="K61" s="58" t="n">
        <v>1</v>
      </c>
      <c r="L61" s="58" t="n">
        <v>1</v>
      </c>
      <c r="M61" s="58" t="n">
        <v>15</v>
      </c>
      <c r="N61" s="60" t="n">
        <v>2402</v>
      </c>
    </row>
    <row r="62" s="22" customFormat="true" ht="9.2" hidden="false" customHeight="true" outlineLevel="0" collapsed="false">
      <c r="A62" s="5" t="s">
        <v>31</v>
      </c>
      <c r="B62" s="58" t="n">
        <v>173</v>
      </c>
      <c r="C62" s="58" t="n">
        <v>173</v>
      </c>
      <c r="D62" s="58" t="s">
        <v>172</v>
      </c>
      <c r="E62" s="58" t="n">
        <v>103</v>
      </c>
      <c r="F62" s="58" t="n">
        <v>54</v>
      </c>
      <c r="G62" s="58" t="n">
        <v>12</v>
      </c>
      <c r="H62" s="58" t="n">
        <v>4</v>
      </c>
      <c r="I62" s="58" t="n">
        <v>4</v>
      </c>
      <c r="J62" s="58" t="n">
        <v>19</v>
      </c>
      <c r="K62" s="58" t="n">
        <v>17</v>
      </c>
      <c r="L62" s="58" t="n">
        <v>8</v>
      </c>
      <c r="M62" s="58" t="n">
        <v>125</v>
      </c>
      <c r="N62" s="60" t="n">
        <v>2720</v>
      </c>
    </row>
    <row r="63" s="22" customFormat="true" ht="9.2" hidden="false" customHeight="true" outlineLevel="0" collapsed="false">
      <c r="A63" s="5" t="s">
        <v>32</v>
      </c>
      <c r="B63" s="58" t="n">
        <v>22</v>
      </c>
      <c r="C63" s="58" t="n">
        <v>22</v>
      </c>
      <c r="D63" s="58" t="s">
        <v>172</v>
      </c>
      <c r="E63" s="58" t="n">
        <v>12</v>
      </c>
      <c r="F63" s="58" t="n">
        <v>5</v>
      </c>
      <c r="G63" s="58" t="n">
        <v>1</v>
      </c>
      <c r="H63" s="58" t="n">
        <v>4</v>
      </c>
      <c r="I63" s="58" t="s">
        <v>172</v>
      </c>
      <c r="J63" s="58" t="n">
        <v>4</v>
      </c>
      <c r="K63" s="58" t="s">
        <v>172</v>
      </c>
      <c r="L63" s="58" t="s">
        <v>172</v>
      </c>
      <c r="M63" s="58" t="n">
        <v>18</v>
      </c>
      <c r="N63" s="60" t="n">
        <v>2257</v>
      </c>
    </row>
    <row r="64" s="22" customFormat="true" ht="9.2" hidden="false" customHeight="true" outlineLevel="0" collapsed="false">
      <c r="A64" s="5" t="s">
        <v>33</v>
      </c>
      <c r="B64" s="58" t="n">
        <v>12</v>
      </c>
      <c r="C64" s="58" t="n">
        <v>12</v>
      </c>
      <c r="D64" s="58" t="s">
        <v>172</v>
      </c>
      <c r="E64" s="58" t="n">
        <v>7</v>
      </c>
      <c r="F64" s="58" t="n">
        <v>3</v>
      </c>
      <c r="G64" s="58" t="n">
        <v>2</v>
      </c>
      <c r="H64" s="58" t="s">
        <v>172</v>
      </c>
      <c r="I64" s="58" t="n">
        <v>1</v>
      </c>
      <c r="J64" s="58" t="n">
        <v>1</v>
      </c>
      <c r="K64" s="58" t="s">
        <v>172</v>
      </c>
      <c r="L64" s="58" t="n">
        <v>1</v>
      </c>
      <c r="M64" s="58" t="n">
        <v>9</v>
      </c>
      <c r="N64" s="60" t="n">
        <v>2328</v>
      </c>
    </row>
    <row r="65" customFormat="false" ht="10.7" hidden="false" customHeight="true" outlineLevel="0" collapsed="false">
      <c r="A65" s="5" t="s">
        <v>34</v>
      </c>
      <c r="B65" s="58" t="n">
        <v>154</v>
      </c>
      <c r="C65" s="58" t="n">
        <v>154</v>
      </c>
      <c r="D65" s="58" t="s">
        <v>172</v>
      </c>
      <c r="E65" s="58" t="n">
        <v>91</v>
      </c>
      <c r="F65" s="58" t="n">
        <v>54</v>
      </c>
      <c r="G65" s="58" t="n">
        <v>8</v>
      </c>
      <c r="H65" s="58" t="n">
        <v>1</v>
      </c>
      <c r="I65" s="58" t="n">
        <v>4</v>
      </c>
      <c r="J65" s="58" t="n">
        <v>14</v>
      </c>
      <c r="K65" s="58" t="n">
        <v>3</v>
      </c>
      <c r="L65" s="58" t="n">
        <v>7</v>
      </c>
      <c r="M65" s="58" t="n">
        <v>126</v>
      </c>
      <c r="N65" s="60" t="n">
        <v>3723</v>
      </c>
    </row>
    <row r="66" customFormat="false" ht="9.2" hidden="false" customHeight="true" outlineLevel="0" collapsed="false">
      <c r="A66" s="5" t="s">
        <v>35</v>
      </c>
      <c r="B66" s="58" t="n">
        <v>27</v>
      </c>
      <c r="C66" s="58" t="n">
        <v>27</v>
      </c>
      <c r="D66" s="58" t="s">
        <v>172</v>
      </c>
      <c r="E66" s="58" t="n">
        <v>20</v>
      </c>
      <c r="F66" s="58" t="n">
        <v>6</v>
      </c>
      <c r="G66" s="58" t="n">
        <v>1</v>
      </c>
      <c r="H66" s="58" t="s">
        <v>172</v>
      </c>
      <c r="I66" s="58" t="s">
        <v>172</v>
      </c>
      <c r="J66" s="58" t="n">
        <v>6</v>
      </c>
      <c r="K66" s="58" t="n">
        <v>6</v>
      </c>
      <c r="L66" s="58" t="n">
        <v>3</v>
      </c>
      <c r="M66" s="58" t="n">
        <v>12</v>
      </c>
      <c r="N66" s="60" t="n">
        <v>1444</v>
      </c>
    </row>
    <row r="67" s="22" customFormat="true" ht="9.2" hidden="false" customHeight="true" outlineLevel="0" collapsed="false">
      <c r="A67" s="5" t="s">
        <v>36</v>
      </c>
      <c r="B67" s="58" t="n">
        <v>24</v>
      </c>
      <c r="C67" s="58" t="n">
        <v>24</v>
      </c>
      <c r="D67" s="58" t="s">
        <v>172</v>
      </c>
      <c r="E67" s="58" t="n">
        <v>8</v>
      </c>
      <c r="F67" s="58" t="n">
        <v>14</v>
      </c>
      <c r="G67" s="58" t="n">
        <v>2</v>
      </c>
      <c r="H67" s="58" t="s">
        <v>172</v>
      </c>
      <c r="I67" s="58" t="s">
        <v>172</v>
      </c>
      <c r="J67" s="58" t="n">
        <v>4</v>
      </c>
      <c r="K67" s="58" t="n">
        <v>6</v>
      </c>
      <c r="L67" s="58" t="s">
        <v>172</v>
      </c>
      <c r="M67" s="58" t="n">
        <v>14</v>
      </c>
      <c r="N67" s="60" t="n">
        <v>2184</v>
      </c>
    </row>
    <row r="68" s="20" customFormat="true" ht="9.2" hidden="false" customHeight="true" outlineLevel="0" collapsed="false">
      <c r="A68" s="18" t="s">
        <v>37</v>
      </c>
      <c r="B68" s="62" t="n">
        <v>5388</v>
      </c>
      <c r="C68" s="62" t="n">
        <v>5384</v>
      </c>
      <c r="D68" s="63" t="n">
        <v>4</v>
      </c>
      <c r="E68" s="62" t="n">
        <v>3483</v>
      </c>
      <c r="F68" s="62" t="n">
        <v>1449</v>
      </c>
      <c r="G68" s="63" t="n">
        <v>305</v>
      </c>
      <c r="H68" s="63" t="n">
        <v>151</v>
      </c>
      <c r="I68" s="63" t="n">
        <v>391</v>
      </c>
      <c r="J68" s="62" t="n">
        <v>1176</v>
      </c>
      <c r="K68" s="63" t="n">
        <v>676</v>
      </c>
      <c r="L68" s="63" t="n">
        <v>507</v>
      </c>
      <c r="M68" s="62" t="n">
        <v>2638</v>
      </c>
      <c r="N68" s="62" t="n">
        <v>1954</v>
      </c>
    </row>
    <row r="69" s="22" customFormat="true" ht="10.7" hidden="false" customHeight="true" outlineLevel="0" collapsed="false">
      <c r="A69" s="36"/>
      <c r="B69" s="30"/>
      <c r="C69" s="84"/>
      <c r="D69" s="83"/>
      <c r="E69" s="84"/>
      <c r="F69" s="84"/>
      <c r="G69" s="83"/>
      <c r="H69" s="83"/>
      <c r="I69" s="83"/>
      <c r="J69" s="83"/>
      <c r="K69" s="83"/>
      <c r="L69" s="83"/>
      <c r="M69" s="84"/>
      <c r="N69" s="84"/>
    </row>
    <row r="70" s="22" customFormat="true" ht="13.5" hidden="false" customHeight="true" outlineLevel="0" collapsed="false">
      <c r="A70" s="5" t="s">
        <v>349</v>
      </c>
      <c r="B70" s="95"/>
      <c r="C70" s="5"/>
      <c r="D70" s="5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s="22" customFormat="true" ht="9.2" hidden="false" customHeight="true" outlineLevel="0" collapsed="false">
      <c r="A71" s="0"/>
      <c r="B71" s="95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s="22" customFormat="true" ht="9.2" hidden="false" customHeight="true" outlineLevel="0" collapsed="false">
      <c r="A72" s="0"/>
      <c r="B72" s="5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4.2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20.1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s="22" customFormat="true" ht="9.2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20.1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s="22" customFormat="true" ht="9.2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s="22" customFormat="true" ht="9.2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true" outlineLevel="0" collapsed="false"/>
  </sheetData>
  <mergeCells count="5">
    <mergeCell ref="C4:D4"/>
    <mergeCell ref="E4:H4"/>
    <mergeCell ref="I4:M4"/>
    <mergeCell ref="A7:N7"/>
    <mergeCell ref="A38:N38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0</oddFooter>
  </headerFooter>
  <rowBreaks count="2" manualBreakCount="2">
    <brk id="72" man="true" max="16383" min="0"/>
    <brk id="14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R64" activeCellId="0" sqref="R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4.7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4" min="13" style="0" width="4.85"/>
    <col collapsed="false" customWidth="true" hidden="false" outlineLevel="0" max="15" min="15" style="0" width="6.13"/>
  </cols>
  <sheetData>
    <row r="1" customFormat="false" ht="12.75" hidden="false" customHeight="false" outlineLevel="0" collapsed="false">
      <c r="A1" s="23" t="s">
        <v>350</v>
      </c>
    </row>
    <row r="2" customFormat="false" ht="11.25" hidden="false" customHeight="true" outlineLevel="0" collapsed="false">
      <c r="L2" s="117"/>
    </row>
    <row r="3" customFormat="false" ht="10.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A4" s="5"/>
      <c r="B4" s="5"/>
      <c r="C4" s="27" t="s">
        <v>325</v>
      </c>
      <c r="D4" s="27"/>
      <c r="E4" s="11"/>
      <c r="F4" s="27" t="s">
        <v>326</v>
      </c>
      <c r="G4" s="27"/>
      <c r="H4" s="27"/>
      <c r="I4" s="27"/>
      <c r="J4" s="11"/>
      <c r="K4" s="11"/>
      <c r="L4" s="27" t="s">
        <v>327</v>
      </c>
      <c r="M4" s="11"/>
      <c r="N4" s="11"/>
      <c r="O4" s="58" t="s">
        <v>327</v>
      </c>
    </row>
    <row r="5" customFormat="false" ht="13.5" hidden="false" customHeight="true" outlineLevel="0" collapsed="false">
      <c r="A5" s="5"/>
      <c r="B5" s="88" t="s">
        <v>5</v>
      </c>
      <c r="C5" s="58" t="s">
        <v>328</v>
      </c>
      <c r="D5" s="5" t="s">
        <v>329</v>
      </c>
      <c r="E5" s="58" t="s">
        <v>351</v>
      </c>
      <c r="F5" s="58" t="s">
        <v>330</v>
      </c>
      <c r="G5" s="5"/>
      <c r="H5" s="5"/>
      <c r="I5" s="58" t="s">
        <v>352</v>
      </c>
      <c r="J5" s="58" t="s">
        <v>331</v>
      </c>
      <c r="K5" s="58" t="s">
        <v>332</v>
      </c>
      <c r="L5" s="58" t="s">
        <v>333</v>
      </c>
      <c r="M5" s="58" t="s">
        <v>334</v>
      </c>
      <c r="N5" s="58" t="s">
        <v>335</v>
      </c>
      <c r="O5" s="16" t="s">
        <v>353</v>
      </c>
    </row>
    <row r="6" customFormat="false" ht="13.5" hidden="false" customHeight="true" outlineLevel="0" collapsed="false">
      <c r="A6" s="101"/>
      <c r="B6" s="4"/>
      <c r="C6" s="57" t="s">
        <v>336</v>
      </c>
      <c r="D6" s="57" t="s">
        <v>336</v>
      </c>
      <c r="E6" s="57" t="s">
        <v>354</v>
      </c>
      <c r="F6" s="57" t="s">
        <v>355</v>
      </c>
      <c r="G6" s="57"/>
      <c r="H6" s="57"/>
      <c r="I6" s="57" t="n">
        <v>50</v>
      </c>
      <c r="J6" s="57" t="s">
        <v>338</v>
      </c>
      <c r="K6" s="57" t="s">
        <v>339</v>
      </c>
      <c r="L6" s="57" t="s">
        <v>340</v>
      </c>
      <c r="M6" s="57" t="s">
        <v>341</v>
      </c>
      <c r="N6" s="57" t="s">
        <v>342</v>
      </c>
      <c r="O6" s="57" t="s">
        <v>356</v>
      </c>
    </row>
    <row r="7" customFormat="false" ht="18.75" hidden="false" customHeight="true" outlineLevel="0" collapsed="false">
      <c r="A7" s="8" t="s">
        <v>35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9.2" hidden="false" customHeight="true" outlineLevel="0" collapsed="false">
      <c r="A8" s="5" t="s">
        <v>8</v>
      </c>
      <c r="B8" s="58" t="n">
        <v>9</v>
      </c>
      <c r="C8" s="58" t="n">
        <v>9</v>
      </c>
      <c r="D8" s="58" t="s">
        <v>172</v>
      </c>
      <c r="E8" s="58" t="n">
        <v>9</v>
      </c>
      <c r="F8" s="58" t="s">
        <v>172</v>
      </c>
      <c r="G8" s="58" t="s">
        <v>172</v>
      </c>
      <c r="H8" s="58" t="s">
        <v>172</v>
      </c>
      <c r="I8" s="58" t="s">
        <v>172</v>
      </c>
      <c r="J8" s="58" t="n">
        <v>1</v>
      </c>
      <c r="K8" s="58" t="n">
        <v>3</v>
      </c>
      <c r="L8" s="58" t="n">
        <v>1</v>
      </c>
      <c r="M8" s="58" t="s">
        <v>172</v>
      </c>
      <c r="N8" s="58" t="n">
        <v>4</v>
      </c>
      <c r="O8" s="60" t="n">
        <v>1858</v>
      </c>
    </row>
    <row r="9" customFormat="false" ht="9.2" hidden="false" customHeight="true" outlineLevel="0" collapsed="false">
      <c r="A9" s="5" t="s">
        <v>9</v>
      </c>
      <c r="B9" s="58" t="n">
        <v>63</v>
      </c>
      <c r="C9" s="58" t="n">
        <v>63</v>
      </c>
      <c r="D9" s="58" t="s">
        <v>172</v>
      </c>
      <c r="E9" s="58" t="n">
        <v>63</v>
      </c>
      <c r="F9" s="58" t="s">
        <v>172</v>
      </c>
      <c r="G9" s="58" t="s">
        <v>172</v>
      </c>
      <c r="H9" s="58" t="s">
        <v>172</v>
      </c>
      <c r="I9" s="58" t="s">
        <v>172</v>
      </c>
      <c r="J9" s="58" t="n">
        <v>13</v>
      </c>
      <c r="K9" s="58" t="n">
        <v>25</v>
      </c>
      <c r="L9" s="58" t="n">
        <v>8</v>
      </c>
      <c r="M9" s="58" t="n">
        <v>6</v>
      </c>
      <c r="N9" s="58" t="n">
        <v>11</v>
      </c>
      <c r="O9" s="60" t="n">
        <v>1036</v>
      </c>
    </row>
    <row r="10" customFormat="false" ht="9.2" hidden="false" customHeight="true" outlineLevel="0" collapsed="false">
      <c r="A10" s="5" t="s">
        <v>10</v>
      </c>
      <c r="B10" s="58" t="n">
        <v>17</v>
      </c>
      <c r="C10" s="58" t="n">
        <v>17</v>
      </c>
      <c r="D10" s="58" t="s">
        <v>172</v>
      </c>
      <c r="E10" s="58" t="n">
        <v>17</v>
      </c>
      <c r="F10" s="58" t="s">
        <v>172</v>
      </c>
      <c r="G10" s="58" t="s">
        <v>172</v>
      </c>
      <c r="H10" s="58" t="s">
        <v>172</v>
      </c>
      <c r="I10" s="58" t="s">
        <v>172</v>
      </c>
      <c r="J10" s="58" t="n">
        <v>4</v>
      </c>
      <c r="K10" s="58" t="n">
        <v>6</v>
      </c>
      <c r="L10" s="58" t="n">
        <v>2</v>
      </c>
      <c r="M10" s="58" t="n">
        <v>3</v>
      </c>
      <c r="N10" s="58" t="n">
        <v>2</v>
      </c>
      <c r="O10" s="58" t="n">
        <v>853</v>
      </c>
    </row>
    <row r="11" customFormat="false" ht="9.2" hidden="false" customHeight="true" outlineLevel="0" collapsed="false">
      <c r="A11" s="5" t="s">
        <v>11</v>
      </c>
      <c r="B11" s="58" t="s">
        <v>172</v>
      </c>
      <c r="C11" s="58" t="s">
        <v>172</v>
      </c>
      <c r="D11" s="58" t="s">
        <v>172</v>
      </c>
      <c r="E11" s="58" t="s">
        <v>172</v>
      </c>
      <c r="F11" s="58" t="s">
        <v>172</v>
      </c>
      <c r="G11" s="58" t="s">
        <v>172</v>
      </c>
      <c r="H11" s="58" t="s">
        <v>172</v>
      </c>
      <c r="I11" s="58" t="s">
        <v>172</v>
      </c>
      <c r="J11" s="58" t="s">
        <v>172</v>
      </c>
      <c r="K11" s="58" t="s">
        <v>172</v>
      </c>
      <c r="L11" s="58" t="s">
        <v>172</v>
      </c>
      <c r="M11" s="58" t="s">
        <v>172</v>
      </c>
      <c r="N11" s="58" t="s">
        <v>172</v>
      </c>
      <c r="O11" s="58" t="s">
        <v>172</v>
      </c>
    </row>
    <row r="12" customFormat="false" ht="9.2" hidden="false" customHeight="true" outlineLevel="0" collapsed="false">
      <c r="A12" s="5" t="s">
        <v>12</v>
      </c>
      <c r="B12" s="58" t="n">
        <v>6</v>
      </c>
      <c r="C12" s="58" t="n">
        <v>6</v>
      </c>
      <c r="D12" s="58" t="s">
        <v>172</v>
      </c>
      <c r="E12" s="58" t="n">
        <v>6</v>
      </c>
      <c r="F12" s="58" t="s">
        <v>172</v>
      </c>
      <c r="G12" s="58" t="s">
        <v>172</v>
      </c>
      <c r="H12" s="58" t="s">
        <v>172</v>
      </c>
      <c r="I12" s="58" t="s">
        <v>172</v>
      </c>
      <c r="J12" s="58" t="n">
        <v>2</v>
      </c>
      <c r="K12" s="58" t="n">
        <v>4</v>
      </c>
      <c r="L12" s="58" t="s">
        <v>172</v>
      </c>
      <c r="M12" s="58" t="s">
        <v>172</v>
      </c>
      <c r="N12" s="58" t="s">
        <v>172</v>
      </c>
      <c r="O12" s="58" t="n">
        <v>371</v>
      </c>
    </row>
    <row r="13" customFormat="false" ht="9.2" hidden="false" customHeight="true" outlineLevel="0" collapsed="false">
      <c r="A13" s="5" t="s">
        <v>13</v>
      </c>
      <c r="B13" s="58" t="n">
        <v>11</v>
      </c>
      <c r="C13" s="58" t="n">
        <v>11</v>
      </c>
      <c r="D13" s="58" t="s">
        <v>172</v>
      </c>
      <c r="E13" s="58" t="n">
        <v>11</v>
      </c>
      <c r="F13" s="58" t="s">
        <v>172</v>
      </c>
      <c r="G13" s="58" t="s">
        <v>172</v>
      </c>
      <c r="H13" s="58" t="s">
        <v>172</v>
      </c>
      <c r="I13" s="58" t="s">
        <v>172</v>
      </c>
      <c r="J13" s="58" t="n">
        <v>3</v>
      </c>
      <c r="K13" s="58" t="n">
        <v>3</v>
      </c>
      <c r="L13" s="58" t="n">
        <v>2</v>
      </c>
      <c r="M13" s="58" t="s">
        <v>172</v>
      </c>
      <c r="N13" s="58" t="n">
        <v>3</v>
      </c>
      <c r="O13" s="60" t="n">
        <v>1265</v>
      </c>
    </row>
    <row r="14" customFormat="false" ht="9.2" hidden="false" customHeight="true" outlineLevel="0" collapsed="false">
      <c r="A14" s="5" t="s">
        <v>14</v>
      </c>
      <c r="B14" s="58" t="n">
        <v>4</v>
      </c>
      <c r="C14" s="58" t="n">
        <v>4</v>
      </c>
      <c r="D14" s="58" t="s">
        <v>172</v>
      </c>
      <c r="E14" s="58" t="n">
        <v>4</v>
      </c>
      <c r="F14" s="58" t="s">
        <v>172</v>
      </c>
      <c r="G14" s="58" t="s">
        <v>172</v>
      </c>
      <c r="H14" s="58" t="s">
        <v>172</v>
      </c>
      <c r="I14" s="58" t="s">
        <v>172</v>
      </c>
      <c r="J14" s="58" t="n">
        <v>1</v>
      </c>
      <c r="K14" s="58" t="n">
        <v>1</v>
      </c>
      <c r="L14" s="58" t="n">
        <v>2</v>
      </c>
      <c r="M14" s="58" t="s">
        <v>172</v>
      </c>
      <c r="N14" s="58" t="s">
        <v>172</v>
      </c>
      <c r="O14" s="58" t="n">
        <v>551</v>
      </c>
    </row>
    <row r="15" customFormat="false" ht="9.2" hidden="false" customHeight="true" outlineLevel="0" collapsed="false">
      <c r="A15" s="5" t="s">
        <v>15</v>
      </c>
      <c r="B15" s="58" t="n">
        <v>14</v>
      </c>
      <c r="C15" s="58" t="n">
        <v>14</v>
      </c>
      <c r="D15" s="58" t="s">
        <v>172</v>
      </c>
      <c r="E15" s="58" t="n">
        <v>14</v>
      </c>
      <c r="F15" s="58" t="s">
        <v>172</v>
      </c>
      <c r="G15" s="58" t="s">
        <v>172</v>
      </c>
      <c r="H15" s="58" t="s">
        <v>172</v>
      </c>
      <c r="I15" s="58" t="s">
        <v>172</v>
      </c>
      <c r="J15" s="58" t="n">
        <v>3</v>
      </c>
      <c r="K15" s="58" t="n">
        <v>3</v>
      </c>
      <c r="L15" s="58" t="n">
        <v>1</v>
      </c>
      <c r="M15" s="58" t="s">
        <v>172</v>
      </c>
      <c r="N15" s="58" t="n">
        <v>7</v>
      </c>
      <c r="O15" s="60" t="n">
        <v>1473</v>
      </c>
    </row>
    <row r="16" customFormat="false" ht="9.2" hidden="false" customHeight="true" outlineLevel="0" collapsed="false">
      <c r="A16" s="5" t="s">
        <v>94</v>
      </c>
      <c r="B16" s="58" t="n">
        <v>20</v>
      </c>
      <c r="C16" s="58" t="n">
        <v>20</v>
      </c>
      <c r="D16" s="58" t="s">
        <v>172</v>
      </c>
      <c r="E16" s="58" t="n">
        <v>20</v>
      </c>
      <c r="F16" s="58" t="s">
        <v>172</v>
      </c>
      <c r="G16" s="58" t="s">
        <v>172</v>
      </c>
      <c r="H16" s="58" t="s">
        <v>172</v>
      </c>
      <c r="I16" s="58" t="s">
        <v>172</v>
      </c>
      <c r="J16" s="58" t="n">
        <v>3</v>
      </c>
      <c r="K16" s="58" t="n">
        <v>7</v>
      </c>
      <c r="L16" s="58" t="n">
        <v>4</v>
      </c>
      <c r="M16" s="58" t="s">
        <v>172</v>
      </c>
      <c r="N16" s="58" t="n">
        <v>6</v>
      </c>
      <c r="O16" s="60" t="n">
        <v>1604</v>
      </c>
    </row>
    <row r="17" customFormat="false" ht="9.2" hidden="false" customHeight="true" outlineLevel="0" collapsed="false">
      <c r="A17" s="5" t="s">
        <v>102</v>
      </c>
      <c r="B17" s="58" t="n">
        <v>18</v>
      </c>
      <c r="C17" s="58" t="n">
        <v>18</v>
      </c>
      <c r="D17" s="58" t="s">
        <v>172</v>
      </c>
      <c r="E17" s="58" t="n">
        <v>18</v>
      </c>
      <c r="F17" s="58" t="s">
        <v>172</v>
      </c>
      <c r="G17" s="58" t="s">
        <v>172</v>
      </c>
      <c r="H17" s="58" t="s">
        <v>172</v>
      </c>
      <c r="I17" s="58" t="s">
        <v>172</v>
      </c>
      <c r="J17" s="58" t="n">
        <v>3</v>
      </c>
      <c r="K17" s="58" t="n">
        <v>8</v>
      </c>
      <c r="L17" s="58" t="n">
        <v>2</v>
      </c>
      <c r="M17" s="58" t="n">
        <v>2</v>
      </c>
      <c r="N17" s="58" t="n">
        <v>3</v>
      </c>
      <c r="O17" s="60" t="n">
        <v>1060</v>
      </c>
    </row>
    <row r="18" customFormat="false" ht="9.2" hidden="false" customHeight="true" outlineLevel="0" collapsed="false">
      <c r="A18" s="5" t="s">
        <v>18</v>
      </c>
      <c r="B18" s="58" t="n">
        <v>2</v>
      </c>
      <c r="C18" s="58" t="n">
        <v>2</v>
      </c>
      <c r="D18" s="58" t="s">
        <v>172</v>
      </c>
      <c r="E18" s="58" t="n">
        <v>2</v>
      </c>
      <c r="F18" s="58" t="s">
        <v>172</v>
      </c>
      <c r="G18" s="58" t="s">
        <v>172</v>
      </c>
      <c r="H18" s="58" t="s">
        <v>172</v>
      </c>
      <c r="I18" s="58" t="s">
        <v>172</v>
      </c>
      <c r="J18" s="58" t="s">
        <v>172</v>
      </c>
      <c r="K18" s="58" t="n">
        <v>2</v>
      </c>
      <c r="L18" s="58" t="s">
        <v>172</v>
      </c>
      <c r="M18" s="58" t="s">
        <v>172</v>
      </c>
      <c r="N18" s="58" t="s">
        <v>172</v>
      </c>
      <c r="O18" s="58" t="n">
        <v>584</v>
      </c>
    </row>
    <row r="19" customFormat="false" ht="9.2" hidden="false" customHeight="true" outlineLevel="0" collapsed="false">
      <c r="A19" s="5" t="s">
        <v>19</v>
      </c>
      <c r="B19" s="58" t="n">
        <v>11</v>
      </c>
      <c r="C19" s="58" t="n">
        <v>11</v>
      </c>
      <c r="D19" s="58" t="s">
        <v>172</v>
      </c>
      <c r="E19" s="58" t="n">
        <v>11</v>
      </c>
      <c r="F19" s="58" t="s">
        <v>172</v>
      </c>
      <c r="G19" s="58" t="s">
        <v>172</v>
      </c>
      <c r="H19" s="58" t="s">
        <v>172</v>
      </c>
      <c r="I19" s="58" t="s">
        <v>172</v>
      </c>
      <c r="J19" s="58" t="n">
        <v>2</v>
      </c>
      <c r="K19" s="58" t="n">
        <v>1</v>
      </c>
      <c r="L19" s="58" t="n">
        <v>1</v>
      </c>
      <c r="M19" s="58" t="n">
        <v>1</v>
      </c>
      <c r="N19" s="58" t="n">
        <v>6</v>
      </c>
      <c r="O19" s="60" t="n">
        <v>2814</v>
      </c>
    </row>
    <row r="20" customFormat="false" ht="9.2" hidden="false" customHeight="true" outlineLevel="0" collapsed="false">
      <c r="A20" s="5" t="s">
        <v>306</v>
      </c>
      <c r="B20" s="58" t="n">
        <v>122</v>
      </c>
      <c r="C20" s="58" t="n">
        <v>122</v>
      </c>
      <c r="D20" s="58" t="s">
        <v>172</v>
      </c>
      <c r="E20" s="58" t="n">
        <v>122</v>
      </c>
      <c r="F20" s="58" t="s">
        <v>172</v>
      </c>
      <c r="G20" s="58" t="s">
        <v>172</v>
      </c>
      <c r="H20" s="58" t="s">
        <v>172</v>
      </c>
      <c r="I20" s="58" t="s">
        <v>172</v>
      </c>
      <c r="J20" s="58" t="n">
        <v>18</v>
      </c>
      <c r="K20" s="58" t="n">
        <v>57</v>
      </c>
      <c r="L20" s="58" t="n">
        <v>22</v>
      </c>
      <c r="M20" s="58" t="n">
        <v>7</v>
      </c>
      <c r="N20" s="58" t="n">
        <v>18</v>
      </c>
      <c r="O20" s="58" t="n">
        <v>941</v>
      </c>
    </row>
    <row r="21" customFormat="false" ht="9.2" hidden="false" customHeight="true" outlineLevel="0" collapsed="false">
      <c r="A21" s="5" t="s">
        <v>21</v>
      </c>
      <c r="B21" s="58" t="n">
        <v>8</v>
      </c>
      <c r="C21" s="58" t="n">
        <v>8</v>
      </c>
      <c r="D21" s="58" t="s">
        <v>172</v>
      </c>
      <c r="E21" s="58" t="n">
        <v>8</v>
      </c>
      <c r="F21" s="58" t="s">
        <v>172</v>
      </c>
      <c r="G21" s="58" t="s">
        <v>172</v>
      </c>
      <c r="H21" s="58" t="s">
        <v>172</v>
      </c>
      <c r="I21" s="58" t="s">
        <v>172</v>
      </c>
      <c r="J21" s="58" t="n">
        <v>2</v>
      </c>
      <c r="K21" s="58" t="n">
        <v>2</v>
      </c>
      <c r="L21" s="58" t="n">
        <v>1</v>
      </c>
      <c r="M21" s="58" t="n">
        <v>1</v>
      </c>
      <c r="N21" s="58" t="n">
        <v>2</v>
      </c>
      <c r="O21" s="58" t="n">
        <v>979</v>
      </c>
    </row>
    <row r="22" customFormat="false" ht="9.2" hidden="false" customHeight="true" outlineLevel="0" collapsed="false">
      <c r="A22" s="5" t="s">
        <v>22</v>
      </c>
      <c r="B22" s="58" t="n">
        <v>2</v>
      </c>
      <c r="C22" s="58" t="n">
        <v>2</v>
      </c>
      <c r="D22" s="58" t="s">
        <v>172</v>
      </c>
      <c r="E22" s="58" t="n">
        <v>2</v>
      </c>
      <c r="F22" s="58" t="s">
        <v>172</v>
      </c>
      <c r="G22" s="58" t="s">
        <v>172</v>
      </c>
      <c r="H22" s="58" t="s">
        <v>172</v>
      </c>
      <c r="I22" s="58" t="s">
        <v>172</v>
      </c>
      <c r="J22" s="58" t="s">
        <v>172</v>
      </c>
      <c r="K22" s="58" t="s">
        <v>172</v>
      </c>
      <c r="L22" s="58" t="s">
        <v>172</v>
      </c>
      <c r="M22" s="58" t="s">
        <v>172</v>
      </c>
      <c r="N22" s="58" t="n">
        <v>2</v>
      </c>
      <c r="O22" s="60" t="n">
        <v>2444</v>
      </c>
    </row>
    <row r="23" customFormat="false" ht="9.2" hidden="false" customHeight="true" outlineLevel="0" collapsed="false">
      <c r="A23" s="5" t="s">
        <v>23</v>
      </c>
      <c r="B23" s="58" t="n">
        <v>136</v>
      </c>
      <c r="C23" s="58" t="n">
        <v>136</v>
      </c>
      <c r="D23" s="58" t="s">
        <v>172</v>
      </c>
      <c r="E23" s="58" t="n">
        <v>136</v>
      </c>
      <c r="F23" s="58" t="s">
        <v>172</v>
      </c>
      <c r="G23" s="58" t="s">
        <v>172</v>
      </c>
      <c r="H23" s="58" t="s">
        <v>172</v>
      </c>
      <c r="I23" s="58" t="s">
        <v>172</v>
      </c>
      <c r="J23" s="58" t="n">
        <v>35</v>
      </c>
      <c r="K23" s="58" t="n">
        <v>53</v>
      </c>
      <c r="L23" s="58" t="n">
        <v>11</v>
      </c>
      <c r="M23" s="58" t="n">
        <v>9</v>
      </c>
      <c r="N23" s="58" t="n">
        <v>28</v>
      </c>
      <c r="O23" s="60" t="n">
        <v>1080</v>
      </c>
    </row>
    <row r="24" customFormat="false" ht="9.2" hidden="false" customHeight="true" outlineLevel="0" collapsed="false">
      <c r="A24" s="5" t="s">
        <v>24</v>
      </c>
      <c r="B24" s="58" t="n">
        <v>5</v>
      </c>
      <c r="C24" s="58" t="n">
        <v>5</v>
      </c>
      <c r="D24" s="58" t="s">
        <v>172</v>
      </c>
      <c r="E24" s="58" t="n">
        <v>5</v>
      </c>
      <c r="F24" s="58" t="s">
        <v>172</v>
      </c>
      <c r="G24" s="58" t="s">
        <v>172</v>
      </c>
      <c r="H24" s="58" t="s">
        <v>172</v>
      </c>
      <c r="I24" s="58" t="s">
        <v>172</v>
      </c>
      <c r="J24" s="58" t="s">
        <v>172</v>
      </c>
      <c r="K24" s="58" t="n">
        <v>2</v>
      </c>
      <c r="L24" s="58" t="s">
        <v>172</v>
      </c>
      <c r="M24" s="58" t="n">
        <v>1</v>
      </c>
      <c r="N24" s="58" t="n">
        <v>2</v>
      </c>
      <c r="O24" s="60" t="n">
        <v>2244</v>
      </c>
    </row>
    <row r="25" customFormat="false" ht="9.2" hidden="false" customHeight="true" outlineLevel="0" collapsed="false">
      <c r="A25" s="5" t="s">
        <v>25</v>
      </c>
      <c r="B25" s="58" t="n">
        <v>18</v>
      </c>
      <c r="C25" s="58" t="n">
        <v>18</v>
      </c>
      <c r="D25" s="58" t="s">
        <v>172</v>
      </c>
      <c r="E25" s="58" t="n">
        <v>18</v>
      </c>
      <c r="F25" s="58" t="s">
        <v>172</v>
      </c>
      <c r="G25" s="58" t="s">
        <v>172</v>
      </c>
      <c r="H25" s="58" t="s">
        <v>172</v>
      </c>
      <c r="I25" s="58" t="s">
        <v>172</v>
      </c>
      <c r="J25" s="58" t="n">
        <v>4</v>
      </c>
      <c r="K25" s="58" t="n">
        <v>5</v>
      </c>
      <c r="L25" s="58" t="s">
        <v>172</v>
      </c>
      <c r="M25" s="58" t="n">
        <v>2</v>
      </c>
      <c r="N25" s="58" t="n">
        <v>7</v>
      </c>
      <c r="O25" s="60" t="n">
        <v>1645</v>
      </c>
    </row>
    <row r="26" customFormat="false" ht="9.2" hidden="false" customHeight="true" outlineLevel="0" collapsed="false">
      <c r="A26" s="5" t="s">
        <v>26</v>
      </c>
      <c r="B26" s="58" t="n">
        <v>5</v>
      </c>
      <c r="C26" s="58" t="n">
        <v>5</v>
      </c>
      <c r="D26" s="58" t="s">
        <v>172</v>
      </c>
      <c r="E26" s="58" t="n">
        <v>5</v>
      </c>
      <c r="F26" s="58" t="s">
        <v>172</v>
      </c>
      <c r="G26" s="58" t="s">
        <v>172</v>
      </c>
      <c r="H26" s="58" t="s">
        <v>172</v>
      </c>
      <c r="I26" s="58" t="s">
        <v>172</v>
      </c>
      <c r="J26" s="58" t="n">
        <v>1</v>
      </c>
      <c r="K26" s="58" t="n">
        <v>1</v>
      </c>
      <c r="L26" s="58" t="s">
        <v>172</v>
      </c>
      <c r="M26" s="58" t="s">
        <v>172</v>
      </c>
      <c r="N26" s="58" t="n">
        <v>3</v>
      </c>
      <c r="O26" s="60" t="n">
        <v>1930</v>
      </c>
    </row>
    <row r="27" customFormat="false" ht="9.2" hidden="false" customHeight="true" outlineLevel="0" collapsed="false">
      <c r="A27" s="5" t="s">
        <v>27</v>
      </c>
      <c r="B27" s="58" t="n">
        <v>2</v>
      </c>
      <c r="C27" s="58" t="n">
        <v>2</v>
      </c>
      <c r="D27" s="58" t="s">
        <v>172</v>
      </c>
      <c r="E27" s="58" t="n">
        <v>2</v>
      </c>
      <c r="F27" s="58" t="s">
        <v>172</v>
      </c>
      <c r="G27" s="58" t="s">
        <v>172</v>
      </c>
      <c r="H27" s="58" t="s">
        <v>172</v>
      </c>
      <c r="I27" s="58" t="s">
        <v>172</v>
      </c>
      <c r="J27" s="58" t="s">
        <v>172</v>
      </c>
      <c r="K27" s="58" t="s">
        <v>172</v>
      </c>
      <c r="L27" s="58" t="s">
        <v>172</v>
      </c>
      <c r="M27" s="58" t="n">
        <v>1</v>
      </c>
      <c r="N27" s="58" t="n">
        <v>1</v>
      </c>
      <c r="O27" s="60" t="n">
        <v>1928</v>
      </c>
    </row>
    <row r="28" customFormat="false" ht="9.2" hidden="false" customHeight="true" outlineLevel="0" collapsed="false">
      <c r="A28" s="5" t="s">
        <v>28</v>
      </c>
      <c r="B28" s="58" t="n">
        <v>3</v>
      </c>
      <c r="C28" s="58" t="n">
        <v>3</v>
      </c>
      <c r="D28" s="58" t="s">
        <v>172</v>
      </c>
      <c r="E28" s="58" t="n">
        <v>3</v>
      </c>
      <c r="F28" s="58" t="s">
        <v>172</v>
      </c>
      <c r="G28" s="58" t="s">
        <v>172</v>
      </c>
      <c r="H28" s="58" t="s">
        <v>172</v>
      </c>
      <c r="I28" s="58" t="s">
        <v>172</v>
      </c>
      <c r="J28" s="58" t="n">
        <v>2</v>
      </c>
      <c r="K28" s="58" t="n">
        <v>1</v>
      </c>
      <c r="L28" s="58" t="s">
        <v>172</v>
      </c>
      <c r="M28" s="58" t="s">
        <v>172</v>
      </c>
      <c r="N28" s="58" t="s">
        <v>172</v>
      </c>
      <c r="O28" s="58" t="n">
        <v>304</v>
      </c>
    </row>
    <row r="29" customFormat="false" ht="9.2" hidden="false" customHeight="true" outlineLevel="0" collapsed="false">
      <c r="A29" s="5" t="s">
        <v>29</v>
      </c>
      <c r="B29" s="58" t="n">
        <v>15</v>
      </c>
      <c r="C29" s="58" t="n">
        <v>15</v>
      </c>
      <c r="D29" s="58" t="s">
        <v>172</v>
      </c>
      <c r="E29" s="58" t="n">
        <v>15</v>
      </c>
      <c r="F29" s="58" t="s">
        <v>172</v>
      </c>
      <c r="G29" s="58" t="s">
        <v>172</v>
      </c>
      <c r="H29" s="58" t="s">
        <v>172</v>
      </c>
      <c r="I29" s="58" t="s">
        <v>172</v>
      </c>
      <c r="J29" s="58" t="n">
        <v>2</v>
      </c>
      <c r="K29" s="58" t="n">
        <v>3</v>
      </c>
      <c r="L29" s="58" t="n">
        <v>2</v>
      </c>
      <c r="M29" s="58" t="n">
        <v>1</v>
      </c>
      <c r="N29" s="58" t="n">
        <v>7</v>
      </c>
      <c r="O29" s="60" t="n">
        <v>2221</v>
      </c>
    </row>
    <row r="30" customFormat="false" ht="9.2" hidden="false" customHeight="true" outlineLevel="0" collapsed="false">
      <c r="A30" s="5" t="s">
        <v>30</v>
      </c>
      <c r="B30" s="58" t="n">
        <v>3</v>
      </c>
      <c r="C30" s="58" t="n">
        <v>3</v>
      </c>
      <c r="D30" s="58" t="s">
        <v>172</v>
      </c>
      <c r="E30" s="58" t="n">
        <v>3</v>
      </c>
      <c r="F30" s="58" t="s">
        <v>172</v>
      </c>
      <c r="G30" s="58" t="s">
        <v>172</v>
      </c>
      <c r="H30" s="58" t="s">
        <v>172</v>
      </c>
      <c r="I30" s="58" t="s">
        <v>172</v>
      </c>
      <c r="J30" s="58" t="s">
        <v>172</v>
      </c>
      <c r="K30" s="58" t="n">
        <v>3</v>
      </c>
      <c r="L30" s="58" t="s">
        <v>172</v>
      </c>
      <c r="M30" s="58" t="s">
        <v>172</v>
      </c>
      <c r="N30" s="58" t="s">
        <v>172</v>
      </c>
      <c r="O30" s="58" t="n">
        <v>510</v>
      </c>
    </row>
    <row r="31" customFormat="false" ht="9.2" hidden="false" customHeight="true" outlineLevel="0" collapsed="false">
      <c r="A31" s="5" t="s">
        <v>31</v>
      </c>
      <c r="B31" s="58" t="n">
        <v>20</v>
      </c>
      <c r="C31" s="58" t="n">
        <v>20</v>
      </c>
      <c r="D31" s="58" t="s">
        <v>172</v>
      </c>
      <c r="E31" s="58" t="n">
        <v>20</v>
      </c>
      <c r="F31" s="58" t="s">
        <v>172</v>
      </c>
      <c r="G31" s="58" t="s">
        <v>172</v>
      </c>
      <c r="H31" s="58" t="s">
        <v>172</v>
      </c>
      <c r="I31" s="58" t="s">
        <v>172</v>
      </c>
      <c r="J31" s="58" t="n">
        <v>4</v>
      </c>
      <c r="K31" s="58" t="n">
        <v>7</v>
      </c>
      <c r="L31" s="58" t="n">
        <v>2</v>
      </c>
      <c r="M31" s="58" t="n">
        <v>2</v>
      </c>
      <c r="N31" s="58" t="n">
        <v>5</v>
      </c>
      <c r="O31" s="60" t="n">
        <v>1183</v>
      </c>
    </row>
    <row r="32" customFormat="false" ht="9.2" hidden="false" customHeight="true" outlineLevel="0" collapsed="false">
      <c r="A32" s="5" t="s">
        <v>32</v>
      </c>
      <c r="B32" s="58" t="n">
        <v>4</v>
      </c>
      <c r="C32" s="58" t="n">
        <v>4</v>
      </c>
      <c r="D32" s="58" t="s">
        <v>172</v>
      </c>
      <c r="E32" s="58" t="n">
        <v>4</v>
      </c>
      <c r="F32" s="58" t="s">
        <v>172</v>
      </c>
      <c r="G32" s="58" t="s">
        <v>172</v>
      </c>
      <c r="H32" s="58" t="s">
        <v>172</v>
      </c>
      <c r="I32" s="58" t="s">
        <v>172</v>
      </c>
      <c r="J32" s="58" t="s">
        <v>172</v>
      </c>
      <c r="K32" s="58" t="s">
        <v>172</v>
      </c>
      <c r="L32" s="58" t="n">
        <v>3</v>
      </c>
      <c r="M32" s="58" t="n">
        <v>1</v>
      </c>
      <c r="N32" s="58" t="s">
        <v>172</v>
      </c>
      <c r="O32" s="60" t="n">
        <v>1036</v>
      </c>
    </row>
    <row r="33" customFormat="false" ht="9.2" hidden="false" customHeight="true" outlineLevel="0" collapsed="false">
      <c r="A33" s="5" t="s">
        <v>33</v>
      </c>
      <c r="B33" s="58" t="n">
        <v>1</v>
      </c>
      <c r="C33" s="58" t="n">
        <v>1</v>
      </c>
      <c r="D33" s="58" t="s">
        <v>172</v>
      </c>
      <c r="E33" s="58" t="n">
        <v>1</v>
      </c>
      <c r="F33" s="58" t="s">
        <v>172</v>
      </c>
      <c r="G33" s="58" t="s">
        <v>172</v>
      </c>
      <c r="H33" s="58" t="s">
        <v>172</v>
      </c>
      <c r="I33" s="58" t="s">
        <v>172</v>
      </c>
      <c r="J33" s="58" t="s">
        <v>172</v>
      </c>
      <c r="K33" s="58" t="n">
        <v>1</v>
      </c>
      <c r="L33" s="58" t="s">
        <v>172</v>
      </c>
      <c r="M33" s="58" t="s">
        <v>172</v>
      </c>
      <c r="N33" s="58" t="s">
        <v>172</v>
      </c>
      <c r="O33" s="58" t="n">
        <v>641</v>
      </c>
    </row>
    <row r="34" customFormat="false" ht="9.2" hidden="false" customHeight="true" outlineLevel="0" collapsed="false">
      <c r="A34" s="5" t="s">
        <v>34</v>
      </c>
      <c r="B34" s="58" t="n">
        <v>12</v>
      </c>
      <c r="C34" s="58" t="n">
        <v>12</v>
      </c>
      <c r="D34" s="58" t="s">
        <v>172</v>
      </c>
      <c r="E34" s="58" t="n">
        <v>12</v>
      </c>
      <c r="F34" s="58" t="s">
        <v>172</v>
      </c>
      <c r="G34" s="58" t="s">
        <v>172</v>
      </c>
      <c r="H34" s="58" t="s">
        <v>172</v>
      </c>
      <c r="I34" s="58" t="s">
        <v>172</v>
      </c>
      <c r="J34" s="58" t="n">
        <v>3</v>
      </c>
      <c r="K34" s="58" t="n">
        <v>5</v>
      </c>
      <c r="L34" s="58" t="s">
        <v>172</v>
      </c>
      <c r="M34" s="58" t="n">
        <v>1</v>
      </c>
      <c r="N34" s="58" t="n">
        <v>3</v>
      </c>
      <c r="O34" s="60" t="n">
        <v>1439</v>
      </c>
    </row>
    <row r="35" customFormat="false" ht="9.2" hidden="false" customHeight="true" outlineLevel="0" collapsed="false">
      <c r="A35" s="5" t="s">
        <v>35</v>
      </c>
      <c r="B35" s="58" t="n">
        <v>4</v>
      </c>
      <c r="C35" s="58" t="n">
        <v>4</v>
      </c>
      <c r="D35" s="58" t="s">
        <v>172</v>
      </c>
      <c r="E35" s="58" t="n">
        <v>4</v>
      </c>
      <c r="F35" s="58" t="s">
        <v>172</v>
      </c>
      <c r="G35" s="58" t="s">
        <v>172</v>
      </c>
      <c r="H35" s="58" t="s">
        <v>172</v>
      </c>
      <c r="I35" s="58" t="s">
        <v>172</v>
      </c>
      <c r="J35" s="58" t="n">
        <v>2</v>
      </c>
      <c r="K35" s="58" t="n">
        <v>2</v>
      </c>
      <c r="L35" s="58" t="s">
        <v>172</v>
      </c>
      <c r="M35" s="58" t="s">
        <v>172</v>
      </c>
      <c r="N35" s="58" t="s">
        <v>172</v>
      </c>
      <c r="O35" s="58" t="n">
        <v>323</v>
      </c>
    </row>
    <row r="36" s="50" customFormat="true" ht="9.2" hidden="false" customHeight="true" outlineLevel="0" collapsed="false">
      <c r="A36" s="5" t="s">
        <v>36</v>
      </c>
      <c r="B36" s="58" t="n">
        <v>5</v>
      </c>
      <c r="C36" s="58" t="n">
        <v>5</v>
      </c>
      <c r="D36" s="58" t="s">
        <v>172</v>
      </c>
      <c r="E36" s="58" t="n">
        <v>5</v>
      </c>
      <c r="F36" s="58" t="s">
        <v>172</v>
      </c>
      <c r="G36" s="58" t="s">
        <v>172</v>
      </c>
      <c r="H36" s="58" t="s">
        <v>172</v>
      </c>
      <c r="I36" s="58" t="s">
        <v>172</v>
      </c>
      <c r="J36" s="58" t="n">
        <v>2</v>
      </c>
      <c r="K36" s="58" t="n">
        <v>1</v>
      </c>
      <c r="L36" s="58" t="s">
        <v>172</v>
      </c>
      <c r="M36" s="58" t="s">
        <v>172</v>
      </c>
      <c r="N36" s="58" t="n">
        <v>2</v>
      </c>
      <c r="O36" s="58" t="n">
        <v>845</v>
      </c>
    </row>
    <row r="37" s="18" customFormat="true" ht="9.2" hidden="false" customHeight="true" outlineLevel="0" collapsed="false">
      <c r="A37" s="18" t="s">
        <v>37</v>
      </c>
      <c r="B37" s="63" t="n">
        <v>540</v>
      </c>
      <c r="C37" s="63" t="n">
        <v>540</v>
      </c>
      <c r="D37" s="63" t="s">
        <v>172</v>
      </c>
      <c r="E37" s="63" t="n">
        <v>540</v>
      </c>
      <c r="F37" s="63" t="s">
        <v>172</v>
      </c>
      <c r="G37" s="63" t="s">
        <v>172</v>
      </c>
      <c r="H37" s="63" t="s">
        <v>172</v>
      </c>
      <c r="I37" s="63" t="s">
        <v>172</v>
      </c>
      <c r="J37" s="63" t="n">
        <v>110</v>
      </c>
      <c r="K37" s="63" t="n">
        <v>206</v>
      </c>
      <c r="L37" s="63" t="n">
        <v>64</v>
      </c>
      <c r="M37" s="63" t="n">
        <v>38</v>
      </c>
      <c r="N37" s="63" t="n">
        <v>122</v>
      </c>
      <c r="O37" s="62" t="n">
        <v>1175</v>
      </c>
    </row>
    <row r="38" s="77" customFormat="true" ht="20.45" hidden="false" customHeight="true" outlineLevel="0" collapsed="false">
      <c r="A38" s="8" t="s">
        <v>166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9.2" hidden="false" customHeight="true" outlineLevel="0" collapsed="false">
      <c r="A39" s="5" t="s">
        <v>8</v>
      </c>
      <c r="B39" s="58" t="n">
        <v>768</v>
      </c>
      <c r="C39" s="58" t="n">
        <v>768</v>
      </c>
      <c r="D39" s="58" t="s">
        <v>172</v>
      </c>
      <c r="E39" s="58" t="n">
        <v>9</v>
      </c>
      <c r="F39" s="58" t="n">
        <v>218</v>
      </c>
      <c r="G39" s="58" t="n">
        <v>261</v>
      </c>
      <c r="H39" s="58" t="n">
        <v>119</v>
      </c>
      <c r="I39" s="58" t="n">
        <v>161</v>
      </c>
      <c r="J39" s="58" t="n">
        <v>21</v>
      </c>
      <c r="K39" s="58" t="n">
        <v>96</v>
      </c>
      <c r="L39" s="58" t="n">
        <v>101</v>
      </c>
      <c r="M39" s="58" t="n">
        <v>73</v>
      </c>
      <c r="N39" s="58" t="n">
        <v>477</v>
      </c>
      <c r="O39" s="60" t="n">
        <v>2323</v>
      </c>
    </row>
    <row r="40" customFormat="false" ht="9.2" hidden="false" customHeight="true" outlineLevel="0" collapsed="false">
      <c r="A40" s="5" t="s">
        <v>9</v>
      </c>
      <c r="B40" s="60" t="n">
        <v>1946</v>
      </c>
      <c r="C40" s="60" t="n">
        <v>1946</v>
      </c>
      <c r="D40" s="58" t="s">
        <v>172</v>
      </c>
      <c r="E40" s="58" t="n">
        <v>63</v>
      </c>
      <c r="F40" s="58" t="n">
        <v>880</v>
      </c>
      <c r="G40" s="58" t="n">
        <v>565</v>
      </c>
      <c r="H40" s="58" t="n">
        <v>194</v>
      </c>
      <c r="I40" s="58" t="n">
        <v>244</v>
      </c>
      <c r="J40" s="58" t="n">
        <v>94</v>
      </c>
      <c r="K40" s="58" t="n">
        <v>305</v>
      </c>
      <c r="L40" s="58" t="n">
        <v>214</v>
      </c>
      <c r="M40" s="58" t="n">
        <v>193</v>
      </c>
      <c r="N40" s="60" t="n">
        <v>1140</v>
      </c>
      <c r="O40" s="60" t="n">
        <v>2224</v>
      </c>
    </row>
    <row r="41" customFormat="false" ht="9.2" hidden="false" customHeight="true" outlineLevel="0" collapsed="false">
      <c r="A41" s="5" t="s">
        <v>10</v>
      </c>
      <c r="B41" s="58" t="n">
        <v>479</v>
      </c>
      <c r="C41" s="58" t="n">
        <v>479</v>
      </c>
      <c r="D41" s="58" t="s">
        <v>172</v>
      </c>
      <c r="E41" s="58" t="n">
        <v>17</v>
      </c>
      <c r="F41" s="58" t="n">
        <v>175</v>
      </c>
      <c r="G41" s="58" t="n">
        <v>164</v>
      </c>
      <c r="H41" s="58" t="n">
        <v>62</v>
      </c>
      <c r="I41" s="58" t="n">
        <v>61</v>
      </c>
      <c r="J41" s="58" t="n">
        <v>19</v>
      </c>
      <c r="K41" s="58" t="n">
        <v>56</v>
      </c>
      <c r="L41" s="58" t="n">
        <v>53</v>
      </c>
      <c r="M41" s="58" t="n">
        <v>54</v>
      </c>
      <c r="N41" s="58" t="n">
        <v>297</v>
      </c>
      <c r="O41" s="60" t="n">
        <v>2291</v>
      </c>
    </row>
    <row r="42" customFormat="false" ht="9.2" hidden="false" customHeight="true" outlineLevel="0" collapsed="false">
      <c r="A42" s="5" t="s">
        <v>11</v>
      </c>
      <c r="B42" s="58" t="n">
        <v>61</v>
      </c>
      <c r="C42" s="58" t="n">
        <v>61</v>
      </c>
      <c r="D42" s="58" t="s">
        <v>172</v>
      </c>
      <c r="E42" s="58" t="s">
        <v>172</v>
      </c>
      <c r="F42" s="58" t="n">
        <v>16</v>
      </c>
      <c r="G42" s="58" t="n">
        <v>19</v>
      </c>
      <c r="H42" s="58" t="n">
        <v>16</v>
      </c>
      <c r="I42" s="58" t="n">
        <v>10</v>
      </c>
      <c r="J42" s="58" t="n">
        <v>4</v>
      </c>
      <c r="K42" s="58" t="n">
        <v>13</v>
      </c>
      <c r="L42" s="58" t="n">
        <v>7</v>
      </c>
      <c r="M42" s="58" t="n">
        <v>8</v>
      </c>
      <c r="N42" s="58" t="n">
        <v>29</v>
      </c>
      <c r="O42" s="60" t="n">
        <v>1891</v>
      </c>
    </row>
    <row r="43" customFormat="false" ht="9.2" hidden="false" customHeight="true" outlineLevel="0" collapsed="false">
      <c r="A43" s="5" t="s">
        <v>12</v>
      </c>
      <c r="B43" s="58" t="n">
        <v>91</v>
      </c>
      <c r="C43" s="58" t="n">
        <v>91</v>
      </c>
      <c r="D43" s="58" t="s">
        <v>172</v>
      </c>
      <c r="E43" s="58" t="n">
        <v>6</v>
      </c>
      <c r="F43" s="58" t="n">
        <v>27</v>
      </c>
      <c r="G43" s="58" t="n">
        <v>31</v>
      </c>
      <c r="H43" s="58" t="n">
        <v>11</v>
      </c>
      <c r="I43" s="58" t="n">
        <v>16</v>
      </c>
      <c r="J43" s="58" t="n">
        <v>5</v>
      </c>
      <c r="K43" s="58" t="n">
        <v>30</v>
      </c>
      <c r="L43" s="58" t="n">
        <v>11</v>
      </c>
      <c r="M43" s="58" t="n">
        <v>7</v>
      </c>
      <c r="N43" s="58" t="n">
        <v>38</v>
      </c>
      <c r="O43" s="60" t="n">
        <v>1546</v>
      </c>
    </row>
    <row r="44" customFormat="false" ht="9.2" hidden="false" customHeight="true" outlineLevel="0" collapsed="false">
      <c r="A44" s="5" t="s">
        <v>13</v>
      </c>
      <c r="B44" s="58" t="n">
        <v>878</v>
      </c>
      <c r="C44" s="58" t="n">
        <v>877</v>
      </c>
      <c r="D44" s="58" t="n">
        <v>1</v>
      </c>
      <c r="E44" s="58" t="n">
        <v>11</v>
      </c>
      <c r="F44" s="58" t="n">
        <v>269</v>
      </c>
      <c r="G44" s="58" t="n">
        <v>302</v>
      </c>
      <c r="H44" s="58" t="n">
        <v>138</v>
      </c>
      <c r="I44" s="58" t="n">
        <v>158</v>
      </c>
      <c r="J44" s="58" t="n">
        <v>23</v>
      </c>
      <c r="K44" s="58" t="n">
        <v>69</v>
      </c>
      <c r="L44" s="58" t="n">
        <v>79</v>
      </c>
      <c r="M44" s="58" t="n">
        <v>72</v>
      </c>
      <c r="N44" s="58" t="n">
        <v>635</v>
      </c>
      <c r="O44" s="60" t="n">
        <v>2692</v>
      </c>
    </row>
    <row r="45" customFormat="false" ht="9.2" hidden="false" customHeight="true" outlineLevel="0" collapsed="false">
      <c r="A45" s="5" t="s">
        <v>14</v>
      </c>
      <c r="B45" s="58" t="n">
        <v>231</v>
      </c>
      <c r="C45" s="58" t="n">
        <v>231</v>
      </c>
      <c r="D45" s="58" t="s">
        <v>172</v>
      </c>
      <c r="E45" s="58" t="n">
        <v>4</v>
      </c>
      <c r="F45" s="58" t="n">
        <v>51</v>
      </c>
      <c r="G45" s="58" t="n">
        <v>79</v>
      </c>
      <c r="H45" s="58" t="n">
        <v>40</v>
      </c>
      <c r="I45" s="58" t="n">
        <v>57</v>
      </c>
      <c r="J45" s="58" t="n">
        <v>10</v>
      </c>
      <c r="K45" s="58" t="n">
        <v>33</v>
      </c>
      <c r="L45" s="58" t="n">
        <v>33</v>
      </c>
      <c r="M45" s="58" t="n">
        <v>19</v>
      </c>
      <c r="N45" s="58" t="n">
        <v>136</v>
      </c>
      <c r="O45" s="60" t="n">
        <v>2209</v>
      </c>
    </row>
    <row r="46" customFormat="false" ht="9.2" hidden="false" customHeight="true" outlineLevel="0" collapsed="false">
      <c r="A46" s="5" t="s">
        <v>15</v>
      </c>
      <c r="B46" s="58" t="n">
        <v>384</v>
      </c>
      <c r="C46" s="58" t="n">
        <v>384</v>
      </c>
      <c r="D46" s="58" t="s">
        <v>172</v>
      </c>
      <c r="E46" s="58" t="n">
        <v>14</v>
      </c>
      <c r="F46" s="58" t="n">
        <v>131</v>
      </c>
      <c r="G46" s="58" t="n">
        <v>119</v>
      </c>
      <c r="H46" s="58" t="n">
        <v>43</v>
      </c>
      <c r="I46" s="58" t="n">
        <v>77</v>
      </c>
      <c r="J46" s="58" t="n">
        <v>16</v>
      </c>
      <c r="K46" s="58" t="n">
        <v>49</v>
      </c>
      <c r="L46" s="58" t="n">
        <v>40</v>
      </c>
      <c r="M46" s="58" t="n">
        <v>34</v>
      </c>
      <c r="N46" s="58" t="n">
        <v>245</v>
      </c>
      <c r="O46" s="60" t="n">
        <v>2462</v>
      </c>
    </row>
    <row r="47" customFormat="false" ht="9.2" hidden="false" customHeight="true" outlineLevel="0" collapsed="false">
      <c r="A47" s="5" t="s">
        <v>94</v>
      </c>
      <c r="B47" s="58" t="n">
        <v>762</v>
      </c>
      <c r="C47" s="58" t="n">
        <v>762</v>
      </c>
      <c r="D47" s="58" t="s">
        <v>172</v>
      </c>
      <c r="E47" s="58" t="n">
        <v>20</v>
      </c>
      <c r="F47" s="58" t="n">
        <v>172</v>
      </c>
      <c r="G47" s="58" t="n">
        <v>261</v>
      </c>
      <c r="H47" s="58" t="n">
        <v>144</v>
      </c>
      <c r="I47" s="58" t="n">
        <v>165</v>
      </c>
      <c r="J47" s="58" t="n">
        <v>28</v>
      </c>
      <c r="K47" s="58" t="n">
        <v>71</v>
      </c>
      <c r="L47" s="58" t="n">
        <v>62</v>
      </c>
      <c r="M47" s="58" t="n">
        <v>57</v>
      </c>
      <c r="N47" s="58" t="n">
        <v>544</v>
      </c>
      <c r="O47" s="60" t="n">
        <v>2719</v>
      </c>
    </row>
    <row r="48" customFormat="false" ht="9.2" hidden="false" customHeight="true" outlineLevel="0" collapsed="false">
      <c r="A48" s="5" t="s">
        <v>102</v>
      </c>
      <c r="B48" s="58" t="n">
        <v>854</v>
      </c>
      <c r="C48" s="58" t="n">
        <v>854</v>
      </c>
      <c r="D48" s="58" t="s">
        <v>172</v>
      </c>
      <c r="E48" s="58" t="n">
        <v>18</v>
      </c>
      <c r="F48" s="58" t="n">
        <v>221</v>
      </c>
      <c r="G48" s="58" t="n">
        <v>330</v>
      </c>
      <c r="H48" s="58" t="n">
        <v>132</v>
      </c>
      <c r="I48" s="58" t="n">
        <v>153</v>
      </c>
      <c r="J48" s="58" t="n">
        <v>35</v>
      </c>
      <c r="K48" s="58" t="n">
        <v>100</v>
      </c>
      <c r="L48" s="58" t="n">
        <v>79</v>
      </c>
      <c r="M48" s="58" t="n">
        <v>61</v>
      </c>
      <c r="N48" s="58" t="n">
        <v>579</v>
      </c>
      <c r="O48" s="60" t="n">
        <v>2494</v>
      </c>
    </row>
    <row r="49" customFormat="false" ht="9.2" hidden="false" customHeight="true" outlineLevel="0" collapsed="false">
      <c r="A49" s="5" t="s">
        <v>18</v>
      </c>
      <c r="B49" s="58" t="n">
        <v>158</v>
      </c>
      <c r="C49" s="58" t="n">
        <v>158</v>
      </c>
      <c r="D49" s="58" t="s">
        <v>172</v>
      </c>
      <c r="E49" s="58" t="n">
        <v>2</v>
      </c>
      <c r="F49" s="58" t="n">
        <v>45</v>
      </c>
      <c r="G49" s="58" t="n">
        <v>60</v>
      </c>
      <c r="H49" s="58" t="n">
        <v>18</v>
      </c>
      <c r="I49" s="58" t="n">
        <v>33</v>
      </c>
      <c r="J49" s="58" t="n">
        <v>6</v>
      </c>
      <c r="K49" s="58" t="n">
        <v>13</v>
      </c>
      <c r="L49" s="58" t="n">
        <v>13</v>
      </c>
      <c r="M49" s="58" t="n">
        <v>16</v>
      </c>
      <c r="N49" s="58" t="n">
        <v>110</v>
      </c>
      <c r="O49" s="60" t="n">
        <v>2660</v>
      </c>
    </row>
    <row r="50" customFormat="false" ht="9.2" hidden="false" customHeight="true" outlineLevel="0" collapsed="false">
      <c r="A50" s="5" t="s">
        <v>19</v>
      </c>
      <c r="B50" s="58" t="n">
        <v>373</v>
      </c>
      <c r="C50" s="58" t="n">
        <v>373</v>
      </c>
      <c r="D50" s="58" t="s">
        <v>172</v>
      </c>
      <c r="E50" s="58" t="n">
        <v>11</v>
      </c>
      <c r="F50" s="58" t="n">
        <v>100</v>
      </c>
      <c r="G50" s="58" t="n">
        <v>119</v>
      </c>
      <c r="H50" s="58" t="n">
        <v>73</v>
      </c>
      <c r="I50" s="58" t="n">
        <v>70</v>
      </c>
      <c r="J50" s="58" t="n">
        <v>15</v>
      </c>
      <c r="K50" s="58" t="n">
        <v>31</v>
      </c>
      <c r="L50" s="58" t="n">
        <v>22</v>
      </c>
      <c r="M50" s="58" t="n">
        <v>19</v>
      </c>
      <c r="N50" s="58" t="n">
        <v>286</v>
      </c>
      <c r="O50" s="60" t="n">
        <v>3242</v>
      </c>
    </row>
    <row r="51" customFormat="false" ht="9.2" hidden="false" customHeight="true" outlineLevel="0" collapsed="false">
      <c r="A51" s="5" t="s">
        <v>306</v>
      </c>
      <c r="B51" s="60" t="n">
        <v>2048</v>
      </c>
      <c r="C51" s="60" t="n">
        <v>2045</v>
      </c>
      <c r="D51" s="58" t="n">
        <v>3</v>
      </c>
      <c r="E51" s="58" t="n">
        <v>122</v>
      </c>
      <c r="F51" s="60" t="n">
        <v>1307</v>
      </c>
      <c r="G51" s="58" t="n">
        <v>436</v>
      </c>
      <c r="H51" s="58" t="n">
        <v>84</v>
      </c>
      <c r="I51" s="58" t="n">
        <v>99</v>
      </c>
      <c r="J51" s="58" t="n">
        <v>161</v>
      </c>
      <c r="K51" s="58" t="n">
        <v>458</v>
      </c>
      <c r="L51" s="58" t="n">
        <v>253</v>
      </c>
      <c r="M51" s="58" t="n">
        <v>206</v>
      </c>
      <c r="N51" s="58" t="n">
        <v>970</v>
      </c>
      <c r="O51" s="60" t="n">
        <v>1971</v>
      </c>
    </row>
    <row r="52" customFormat="false" ht="9.2" hidden="false" customHeight="true" outlineLevel="0" collapsed="false">
      <c r="A52" s="5" t="s">
        <v>21</v>
      </c>
      <c r="B52" s="58" t="n">
        <v>249</v>
      </c>
      <c r="C52" s="58" t="n">
        <v>249</v>
      </c>
      <c r="D52" s="58" t="s">
        <v>172</v>
      </c>
      <c r="E52" s="58" t="n">
        <v>8</v>
      </c>
      <c r="F52" s="58" t="n">
        <v>109</v>
      </c>
      <c r="G52" s="58" t="n">
        <v>77</v>
      </c>
      <c r="H52" s="58" t="n">
        <v>36</v>
      </c>
      <c r="I52" s="58" t="n">
        <v>19</v>
      </c>
      <c r="J52" s="58" t="n">
        <v>15</v>
      </c>
      <c r="K52" s="58" t="n">
        <v>28</v>
      </c>
      <c r="L52" s="58" t="n">
        <v>22</v>
      </c>
      <c r="M52" s="58" t="n">
        <v>12</v>
      </c>
      <c r="N52" s="58" t="n">
        <v>172</v>
      </c>
      <c r="O52" s="60" t="n">
        <v>2625</v>
      </c>
    </row>
    <row r="53" customFormat="false" ht="9.2" hidden="false" customHeight="true" outlineLevel="0" collapsed="false">
      <c r="A53" s="5" t="s">
        <v>22</v>
      </c>
      <c r="B53" s="58" t="n">
        <v>20</v>
      </c>
      <c r="C53" s="58" t="n">
        <v>20</v>
      </c>
      <c r="D53" s="58" t="s">
        <v>172</v>
      </c>
      <c r="E53" s="58" t="n">
        <v>2</v>
      </c>
      <c r="F53" s="58" t="n">
        <v>8</v>
      </c>
      <c r="G53" s="58" t="n">
        <v>6</v>
      </c>
      <c r="H53" s="58" t="n">
        <v>1</v>
      </c>
      <c r="I53" s="58" t="n">
        <v>3</v>
      </c>
      <c r="J53" s="58" t="n">
        <v>1</v>
      </c>
      <c r="K53" s="58" t="n">
        <v>3</v>
      </c>
      <c r="L53" s="58" t="n">
        <v>1</v>
      </c>
      <c r="M53" s="58" t="n">
        <v>2</v>
      </c>
      <c r="N53" s="58" t="n">
        <v>13</v>
      </c>
      <c r="O53" s="60" t="n">
        <v>3211</v>
      </c>
    </row>
    <row r="54" customFormat="false" ht="9.2" hidden="false" customHeight="true" outlineLevel="0" collapsed="false">
      <c r="A54" s="5" t="s">
        <v>23</v>
      </c>
      <c r="B54" s="58" t="n">
        <v>889</v>
      </c>
      <c r="C54" s="58" t="n">
        <v>882</v>
      </c>
      <c r="D54" s="58" t="n">
        <v>7</v>
      </c>
      <c r="E54" s="58" t="n">
        <v>136</v>
      </c>
      <c r="F54" s="58" t="n">
        <v>497</v>
      </c>
      <c r="G54" s="58" t="n">
        <v>182</v>
      </c>
      <c r="H54" s="58" t="n">
        <v>42</v>
      </c>
      <c r="I54" s="58" t="n">
        <v>32</v>
      </c>
      <c r="J54" s="58" t="n">
        <v>48</v>
      </c>
      <c r="K54" s="58" t="n">
        <v>168</v>
      </c>
      <c r="L54" s="58" t="n">
        <v>107</v>
      </c>
      <c r="M54" s="58" t="n">
        <v>98</v>
      </c>
      <c r="N54" s="58" t="n">
        <v>468</v>
      </c>
      <c r="O54" s="60" t="n">
        <v>2026</v>
      </c>
    </row>
    <row r="55" customFormat="false" ht="9.2" hidden="false" customHeight="true" outlineLevel="0" collapsed="false">
      <c r="A55" s="5" t="s">
        <v>125</v>
      </c>
      <c r="B55" s="58" t="n">
        <v>123</v>
      </c>
      <c r="C55" s="58" t="n">
        <v>123</v>
      </c>
      <c r="D55" s="58" t="s">
        <v>172</v>
      </c>
      <c r="E55" s="58" t="n">
        <v>5</v>
      </c>
      <c r="F55" s="58" t="n">
        <v>58</v>
      </c>
      <c r="G55" s="58" t="n">
        <v>41</v>
      </c>
      <c r="H55" s="58" t="n">
        <v>12</v>
      </c>
      <c r="I55" s="58" t="n">
        <v>7</v>
      </c>
      <c r="J55" s="58" t="n">
        <v>1</v>
      </c>
      <c r="K55" s="58" t="n">
        <v>9</v>
      </c>
      <c r="L55" s="58" t="n">
        <v>12</v>
      </c>
      <c r="M55" s="58" t="n">
        <v>13</v>
      </c>
      <c r="N55" s="58" t="n">
        <v>88</v>
      </c>
      <c r="O55" s="60" t="n">
        <v>3179</v>
      </c>
    </row>
    <row r="56" customFormat="false" ht="9.2" hidden="false" customHeight="true" outlineLevel="0" collapsed="false">
      <c r="A56" s="5" t="s">
        <v>25</v>
      </c>
      <c r="B56" s="58" t="n">
        <v>353</v>
      </c>
      <c r="C56" s="58" t="n">
        <v>353</v>
      </c>
      <c r="D56" s="58" t="s">
        <v>172</v>
      </c>
      <c r="E56" s="58" t="n">
        <v>18</v>
      </c>
      <c r="F56" s="58" t="n">
        <v>170</v>
      </c>
      <c r="G56" s="58" t="n">
        <v>110</v>
      </c>
      <c r="H56" s="58" t="n">
        <v>37</v>
      </c>
      <c r="I56" s="58" t="n">
        <v>18</v>
      </c>
      <c r="J56" s="58" t="n">
        <v>15</v>
      </c>
      <c r="K56" s="58" t="n">
        <v>34</v>
      </c>
      <c r="L56" s="58" t="n">
        <v>12</v>
      </c>
      <c r="M56" s="58" t="n">
        <v>25</v>
      </c>
      <c r="N56" s="58" t="n">
        <v>267</v>
      </c>
      <c r="O56" s="60" t="n">
        <v>3231</v>
      </c>
    </row>
    <row r="57" customFormat="false" ht="9.2" hidden="false" customHeight="true" outlineLevel="0" collapsed="false">
      <c r="A57" s="5" t="s">
        <v>26</v>
      </c>
      <c r="B57" s="58" t="n">
        <v>120</v>
      </c>
      <c r="C57" s="58" t="n">
        <v>120</v>
      </c>
      <c r="D57" s="58" t="s">
        <v>172</v>
      </c>
      <c r="E57" s="58" t="n">
        <v>5</v>
      </c>
      <c r="F57" s="58" t="n">
        <v>36</v>
      </c>
      <c r="G57" s="58" t="n">
        <v>39</v>
      </c>
      <c r="H57" s="58" t="n">
        <v>28</v>
      </c>
      <c r="I57" s="58" t="n">
        <v>12</v>
      </c>
      <c r="J57" s="58" t="n">
        <v>2</v>
      </c>
      <c r="K57" s="58" t="n">
        <v>16</v>
      </c>
      <c r="L57" s="58" t="n">
        <v>11</v>
      </c>
      <c r="M57" s="58" t="n">
        <v>9</v>
      </c>
      <c r="N57" s="58" t="n">
        <v>82</v>
      </c>
      <c r="O57" s="60" t="n">
        <v>2712</v>
      </c>
    </row>
    <row r="58" customFormat="false" ht="9.2" hidden="false" customHeight="true" outlineLevel="0" collapsed="false">
      <c r="A58" s="5" t="s">
        <v>27</v>
      </c>
      <c r="B58" s="58" t="n">
        <v>33</v>
      </c>
      <c r="C58" s="58" t="n">
        <v>33</v>
      </c>
      <c r="D58" s="58" t="s">
        <v>172</v>
      </c>
      <c r="E58" s="58" t="n">
        <v>2</v>
      </c>
      <c r="F58" s="58" t="n">
        <v>20</v>
      </c>
      <c r="G58" s="58" t="n">
        <v>5</v>
      </c>
      <c r="H58" s="58" t="n">
        <v>5</v>
      </c>
      <c r="I58" s="58" t="n">
        <v>1</v>
      </c>
      <c r="J58" s="58" t="n">
        <v>3</v>
      </c>
      <c r="K58" s="58" t="n">
        <v>7</v>
      </c>
      <c r="L58" s="58" t="n">
        <v>3</v>
      </c>
      <c r="M58" s="58" t="n">
        <v>4</v>
      </c>
      <c r="N58" s="58" t="n">
        <v>16</v>
      </c>
      <c r="O58" s="60" t="n">
        <v>2260</v>
      </c>
    </row>
    <row r="59" customFormat="false" ht="9.2" hidden="false" customHeight="true" outlineLevel="0" collapsed="false">
      <c r="A59" s="5" t="s">
        <v>28</v>
      </c>
      <c r="B59" s="58" t="n">
        <v>30</v>
      </c>
      <c r="C59" s="58" t="n">
        <v>30</v>
      </c>
      <c r="D59" s="58" t="s">
        <v>172</v>
      </c>
      <c r="E59" s="58" t="n">
        <v>3</v>
      </c>
      <c r="F59" s="58" t="n">
        <v>10</v>
      </c>
      <c r="G59" s="58" t="n">
        <v>11</v>
      </c>
      <c r="H59" s="58" t="n">
        <v>4</v>
      </c>
      <c r="I59" s="58" t="n">
        <v>2</v>
      </c>
      <c r="J59" s="58" t="n">
        <v>2</v>
      </c>
      <c r="K59" s="58" t="n">
        <v>3</v>
      </c>
      <c r="L59" s="58" t="n">
        <v>4</v>
      </c>
      <c r="M59" s="58" t="n">
        <v>1</v>
      </c>
      <c r="N59" s="58" t="n">
        <v>20</v>
      </c>
      <c r="O59" s="60" t="n">
        <v>2878</v>
      </c>
    </row>
    <row r="60" customFormat="false" ht="9.2" hidden="false" customHeight="true" outlineLevel="0" collapsed="false">
      <c r="A60" s="5" t="s">
        <v>29</v>
      </c>
      <c r="B60" s="58" t="n">
        <v>242</v>
      </c>
      <c r="C60" s="58" t="n">
        <v>242</v>
      </c>
      <c r="D60" s="58" t="s">
        <v>172</v>
      </c>
      <c r="E60" s="58" t="n">
        <v>15</v>
      </c>
      <c r="F60" s="58" t="n">
        <v>141</v>
      </c>
      <c r="G60" s="58" t="n">
        <v>60</v>
      </c>
      <c r="H60" s="58" t="n">
        <v>14</v>
      </c>
      <c r="I60" s="58" t="n">
        <v>12</v>
      </c>
      <c r="J60" s="58" t="n">
        <v>8</v>
      </c>
      <c r="K60" s="58" t="n">
        <v>37</v>
      </c>
      <c r="L60" s="58" t="n">
        <v>20</v>
      </c>
      <c r="M60" s="58" t="n">
        <v>16</v>
      </c>
      <c r="N60" s="58" t="n">
        <v>161</v>
      </c>
      <c r="O60" s="60" t="n">
        <v>2900</v>
      </c>
    </row>
    <row r="61" customFormat="false" ht="9.2" hidden="false" customHeight="true" outlineLevel="0" collapsed="false">
      <c r="A61" s="5" t="s">
        <v>30</v>
      </c>
      <c r="B61" s="58" t="n">
        <v>34</v>
      </c>
      <c r="C61" s="58" t="n">
        <v>34</v>
      </c>
      <c r="D61" s="58" t="s">
        <v>172</v>
      </c>
      <c r="E61" s="58" t="n">
        <v>3</v>
      </c>
      <c r="F61" s="58" t="n">
        <v>18</v>
      </c>
      <c r="G61" s="58" t="n">
        <v>8</v>
      </c>
      <c r="H61" s="58" t="n">
        <v>4</v>
      </c>
      <c r="I61" s="58" t="n">
        <v>1</v>
      </c>
      <c r="J61" s="58" t="n">
        <v>1</v>
      </c>
      <c r="K61" s="58" t="n">
        <v>6</v>
      </c>
      <c r="L61" s="58" t="n">
        <v>3</v>
      </c>
      <c r="M61" s="58" t="n">
        <v>2</v>
      </c>
      <c r="N61" s="58" t="n">
        <v>22</v>
      </c>
      <c r="O61" s="60" t="n">
        <v>2675</v>
      </c>
    </row>
    <row r="62" customFormat="false" ht="9.2" hidden="false" customHeight="true" outlineLevel="0" collapsed="false">
      <c r="A62" s="5" t="s">
        <v>31</v>
      </c>
      <c r="B62" s="58" t="n">
        <v>310</v>
      </c>
      <c r="C62" s="58" t="n">
        <v>310</v>
      </c>
      <c r="D62" s="58" t="s">
        <v>172</v>
      </c>
      <c r="E62" s="58" t="n">
        <v>20</v>
      </c>
      <c r="F62" s="58" t="n">
        <v>135</v>
      </c>
      <c r="G62" s="58" t="n">
        <v>101</v>
      </c>
      <c r="H62" s="58" t="n">
        <v>35</v>
      </c>
      <c r="I62" s="58" t="n">
        <v>19</v>
      </c>
      <c r="J62" s="58" t="n">
        <v>9</v>
      </c>
      <c r="K62" s="58" t="n">
        <v>28</v>
      </c>
      <c r="L62" s="58" t="n">
        <v>22</v>
      </c>
      <c r="M62" s="58" t="n">
        <v>16</v>
      </c>
      <c r="N62" s="58" t="n">
        <v>235</v>
      </c>
      <c r="O62" s="60" t="n">
        <v>3071</v>
      </c>
    </row>
    <row r="63" customFormat="false" ht="9.2" hidden="false" customHeight="true" outlineLevel="0" collapsed="false">
      <c r="A63" s="5" t="s">
        <v>32</v>
      </c>
      <c r="B63" s="58" t="n">
        <v>36</v>
      </c>
      <c r="C63" s="58" t="n">
        <v>36</v>
      </c>
      <c r="D63" s="58" t="s">
        <v>172</v>
      </c>
      <c r="E63" s="58" t="n">
        <v>4</v>
      </c>
      <c r="F63" s="58" t="n">
        <v>12</v>
      </c>
      <c r="G63" s="58" t="n">
        <v>10</v>
      </c>
      <c r="H63" s="58" t="n">
        <v>2</v>
      </c>
      <c r="I63" s="58" t="n">
        <v>8</v>
      </c>
      <c r="J63" s="58" t="s">
        <v>172</v>
      </c>
      <c r="K63" s="58" t="n">
        <v>4</v>
      </c>
      <c r="L63" s="58" t="n">
        <v>3</v>
      </c>
      <c r="M63" s="58" t="n">
        <v>1</v>
      </c>
      <c r="N63" s="58" t="n">
        <v>28</v>
      </c>
      <c r="O63" s="60" t="n">
        <v>2624</v>
      </c>
    </row>
    <row r="64" customFormat="false" ht="9.2" hidden="false" customHeight="true" outlineLevel="0" collapsed="false">
      <c r="A64" s="5" t="s">
        <v>33</v>
      </c>
      <c r="B64" s="58" t="n">
        <v>24</v>
      </c>
      <c r="C64" s="58" t="n">
        <v>24</v>
      </c>
      <c r="D64" s="58" t="s">
        <v>172</v>
      </c>
      <c r="E64" s="58" t="n">
        <v>1</v>
      </c>
      <c r="F64" s="58" t="n">
        <v>10</v>
      </c>
      <c r="G64" s="58" t="n">
        <v>10</v>
      </c>
      <c r="H64" s="58" t="n">
        <v>2</v>
      </c>
      <c r="I64" s="58" t="n">
        <v>1</v>
      </c>
      <c r="J64" s="58" t="n">
        <v>1</v>
      </c>
      <c r="K64" s="58" t="n">
        <v>3</v>
      </c>
      <c r="L64" s="58" t="s">
        <v>172</v>
      </c>
      <c r="M64" s="58" t="n">
        <v>1</v>
      </c>
      <c r="N64" s="58" t="n">
        <v>19</v>
      </c>
      <c r="O64" s="60" t="n">
        <v>3272</v>
      </c>
    </row>
    <row r="65" customFormat="false" ht="9.2" hidden="false" customHeight="true" outlineLevel="0" collapsed="false">
      <c r="A65" s="5" t="s">
        <v>34</v>
      </c>
      <c r="B65" s="58" t="n">
        <v>249</v>
      </c>
      <c r="C65" s="58" t="n">
        <v>249</v>
      </c>
      <c r="D65" s="58" t="s">
        <v>172</v>
      </c>
      <c r="E65" s="58" t="n">
        <v>12</v>
      </c>
      <c r="F65" s="58" t="n">
        <v>118</v>
      </c>
      <c r="G65" s="58" t="n">
        <v>82</v>
      </c>
      <c r="H65" s="58" t="n">
        <v>27</v>
      </c>
      <c r="I65" s="58" t="n">
        <v>10</v>
      </c>
      <c r="J65" s="58" t="n">
        <v>8</v>
      </c>
      <c r="K65" s="58" t="n">
        <v>20</v>
      </c>
      <c r="L65" s="58" t="n">
        <v>6</v>
      </c>
      <c r="M65" s="58" t="n">
        <v>9</v>
      </c>
      <c r="N65" s="58" t="n">
        <v>206</v>
      </c>
      <c r="O65" s="60" t="n">
        <v>3877</v>
      </c>
    </row>
    <row r="66" customFormat="false" ht="9.2" hidden="false" customHeight="true" outlineLevel="0" collapsed="false">
      <c r="A66" s="5" t="s">
        <v>35</v>
      </c>
      <c r="B66" s="58" t="n">
        <v>73</v>
      </c>
      <c r="C66" s="58" t="n">
        <v>73</v>
      </c>
      <c r="D66" s="58" t="s">
        <v>172</v>
      </c>
      <c r="E66" s="58" t="n">
        <v>4</v>
      </c>
      <c r="F66" s="58" t="n">
        <v>33</v>
      </c>
      <c r="G66" s="58" t="n">
        <v>26</v>
      </c>
      <c r="H66" s="58" t="n">
        <v>8</v>
      </c>
      <c r="I66" s="58" t="n">
        <v>2</v>
      </c>
      <c r="J66" s="58" t="n">
        <v>2</v>
      </c>
      <c r="K66" s="58" t="n">
        <v>9</v>
      </c>
      <c r="L66" s="58" t="n">
        <v>8</v>
      </c>
      <c r="M66" s="58" t="n">
        <v>7</v>
      </c>
      <c r="N66" s="58" t="n">
        <v>47</v>
      </c>
      <c r="O66" s="60" t="n">
        <v>2100</v>
      </c>
    </row>
    <row r="67" customFormat="false" ht="9.2" hidden="false" customHeight="true" outlineLevel="0" collapsed="false">
      <c r="A67" s="5" t="s">
        <v>358</v>
      </c>
      <c r="B67" s="58" t="n">
        <v>51</v>
      </c>
      <c r="C67" s="58" t="n">
        <v>51</v>
      </c>
      <c r="D67" s="58" t="s">
        <v>172</v>
      </c>
      <c r="E67" s="58" t="n">
        <v>5</v>
      </c>
      <c r="F67" s="58" t="n">
        <v>11</v>
      </c>
      <c r="G67" s="58" t="n">
        <v>26</v>
      </c>
      <c r="H67" s="58" t="n">
        <v>5</v>
      </c>
      <c r="I67" s="58" t="n">
        <v>4</v>
      </c>
      <c r="J67" s="58" t="n">
        <v>2</v>
      </c>
      <c r="K67" s="58" t="n">
        <v>6</v>
      </c>
      <c r="L67" s="58" t="n">
        <v>7</v>
      </c>
      <c r="M67" s="58" t="n">
        <v>2</v>
      </c>
      <c r="N67" s="58" t="n">
        <v>34</v>
      </c>
      <c r="O67" s="60" t="n">
        <v>2514</v>
      </c>
    </row>
    <row r="68" s="20" customFormat="true" ht="9.2" hidden="false" customHeight="true" outlineLevel="0" collapsed="false">
      <c r="A68" s="18" t="s">
        <v>37</v>
      </c>
      <c r="B68" s="62" t="n">
        <v>11869</v>
      </c>
      <c r="C68" s="62" t="n">
        <v>11858</v>
      </c>
      <c r="D68" s="63" t="n">
        <v>11</v>
      </c>
      <c r="E68" s="63" t="n">
        <v>540</v>
      </c>
      <c r="F68" s="62" t="n">
        <v>4998</v>
      </c>
      <c r="G68" s="62" t="n">
        <v>3540</v>
      </c>
      <c r="H68" s="62" t="n">
        <v>1336</v>
      </c>
      <c r="I68" s="62" t="n">
        <v>1455</v>
      </c>
      <c r="J68" s="63" t="n">
        <v>555</v>
      </c>
      <c r="K68" s="62" t="n">
        <v>1705</v>
      </c>
      <c r="L68" s="62" t="n">
        <v>1208</v>
      </c>
      <c r="M68" s="62" t="n">
        <v>1037</v>
      </c>
      <c r="N68" s="62" t="n">
        <v>7364</v>
      </c>
      <c r="O68" s="62" t="n">
        <v>2431</v>
      </c>
    </row>
    <row r="69" s="22" customFormat="true" ht="9.2" hidden="false" customHeight="true" outlineLevel="0" collapsed="false">
      <c r="A69" s="36"/>
      <c r="B69" s="84"/>
      <c r="C69" s="84"/>
      <c r="D69" s="83"/>
      <c r="E69" s="83"/>
      <c r="F69" s="84"/>
      <c r="G69" s="84"/>
      <c r="H69" s="84"/>
      <c r="I69" s="84"/>
      <c r="J69" s="83"/>
      <c r="K69" s="83"/>
      <c r="L69" s="84"/>
      <c r="M69" s="84"/>
      <c r="N69" s="84"/>
      <c r="O69" s="84"/>
    </row>
    <row r="70" s="22" customFormat="true" ht="14.25" hidden="false" customHeight="true" outlineLevel="0" collapsed="false">
      <c r="A70" s="5" t="s">
        <v>359</v>
      </c>
      <c r="B70" s="63"/>
      <c r="C70" s="63"/>
      <c r="D70" s="63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96"/>
    </row>
    <row r="71" s="22" customFormat="true" ht="9.2" hidden="false" customHeight="true" outlineLevel="0" collapsed="false">
      <c r="A71" s="18"/>
      <c r="B71" s="95"/>
      <c r="C71" s="95"/>
      <c r="D71" s="94"/>
      <c r="E71" s="94"/>
      <c r="F71" s="95"/>
      <c r="G71" s="95"/>
      <c r="H71" s="95"/>
      <c r="I71" s="95"/>
      <c r="J71" s="94"/>
      <c r="K71" s="94"/>
      <c r="L71" s="95"/>
      <c r="M71" s="95"/>
      <c r="N71" s="95"/>
      <c r="O71" s="95"/>
    </row>
  </sheetData>
  <mergeCells count="4">
    <mergeCell ref="C4:D4"/>
    <mergeCell ref="F4:I4"/>
    <mergeCell ref="A7:O7"/>
    <mergeCell ref="A38:O38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1</oddFooter>
  </headerFooter>
  <rowBreaks count="1" manualBreakCount="1">
    <brk id="70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7"/>
    <col collapsed="false" customWidth="true" hidden="false" outlineLevel="0" max="2" min="2" style="118" width="2.7"/>
    <col collapsed="false" customWidth="true" hidden="false" outlineLevel="0" max="3" min="3" style="118" width="5.13"/>
    <col collapsed="false" customWidth="true" hidden="false" outlineLevel="0" max="4" min="4" style="118" width="5.41"/>
    <col collapsed="false" customWidth="true" hidden="false" outlineLevel="0" max="5" min="5" style="118" width="2.84"/>
    <col collapsed="false" customWidth="true" hidden="false" outlineLevel="0" max="6" min="6" style="118" width="5.13"/>
    <col collapsed="false" customWidth="true" hidden="false" outlineLevel="0" max="7" min="7" style="118" width="5.71"/>
    <col collapsed="false" customWidth="true" hidden="false" outlineLevel="0" max="8" min="8" style="118" width="3.99"/>
    <col collapsed="false" customWidth="true" hidden="false" outlineLevel="0" max="9" min="9" style="118" width="6.13"/>
    <col collapsed="false" customWidth="true" hidden="false" outlineLevel="0" max="10" min="10" style="118" width="6.41"/>
    <col collapsed="false" customWidth="true" hidden="false" outlineLevel="0" max="11" min="11" style="118" width="3.56"/>
    <col collapsed="false" customWidth="true" hidden="false" outlineLevel="0" max="12" min="12" style="118" width="4.14"/>
    <col collapsed="false" customWidth="true" hidden="false" outlineLevel="0" max="13" min="13" style="118" width="6.41"/>
    <col collapsed="false" customWidth="true" hidden="false" outlineLevel="0" max="14" min="14" style="118" width="3.85"/>
    <col collapsed="false" customWidth="true" hidden="false" outlineLevel="0" max="15" min="15" style="118" width="6.13"/>
    <col collapsed="false" customWidth="true" hidden="false" outlineLevel="0" max="16" min="16" style="118" width="6.28"/>
    <col collapsed="false" customWidth="false" hidden="false" outlineLevel="0" max="257" min="17" style="118" width="9.14"/>
  </cols>
  <sheetData>
    <row r="1" customFormat="false" ht="12.75" hidden="false" customHeight="false" outlineLevel="0" collapsed="false">
      <c r="A1" s="119" t="s">
        <v>360</v>
      </c>
    </row>
    <row r="2" s="121" customFormat="true" ht="12.75" hidden="false" customHeight="true" outlineLevel="0" collapsed="false">
      <c r="A2" s="120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118"/>
      <c r="DX2" s="118"/>
      <c r="DY2" s="118"/>
      <c r="DZ2" s="118"/>
      <c r="EA2" s="118"/>
      <c r="EB2" s="118"/>
      <c r="EC2" s="118"/>
      <c r="ED2" s="118"/>
      <c r="EE2" s="118"/>
      <c r="EF2" s="118"/>
      <c r="EG2" s="118"/>
      <c r="EH2" s="118"/>
      <c r="EI2" s="118"/>
      <c r="EJ2" s="118"/>
      <c r="EK2" s="118"/>
      <c r="EL2" s="118"/>
      <c r="EM2" s="118"/>
      <c r="EN2" s="118"/>
      <c r="EO2" s="118"/>
      <c r="EP2" s="118"/>
      <c r="EQ2" s="118"/>
      <c r="ER2" s="118"/>
      <c r="ES2" s="118"/>
      <c r="ET2" s="118"/>
      <c r="EU2" s="118"/>
      <c r="EV2" s="118"/>
      <c r="EW2" s="118"/>
      <c r="EX2" s="118"/>
      <c r="EY2" s="118"/>
      <c r="EZ2" s="118"/>
      <c r="FA2" s="118"/>
      <c r="FB2" s="118"/>
      <c r="FC2" s="118"/>
      <c r="FD2" s="118"/>
      <c r="FE2" s="118"/>
      <c r="FF2" s="118"/>
      <c r="FG2" s="118"/>
      <c r="FH2" s="118"/>
      <c r="FI2" s="118"/>
      <c r="FJ2" s="118"/>
      <c r="FK2" s="118"/>
      <c r="FL2" s="118"/>
      <c r="FM2" s="118"/>
      <c r="FN2" s="118"/>
      <c r="FO2" s="118"/>
      <c r="FP2" s="118"/>
      <c r="FQ2" s="118"/>
      <c r="FR2" s="118"/>
      <c r="FS2" s="118"/>
      <c r="FT2" s="118"/>
      <c r="FU2" s="118"/>
      <c r="FV2" s="118"/>
      <c r="FW2" s="118"/>
      <c r="FX2" s="118"/>
      <c r="FY2" s="118"/>
      <c r="FZ2" s="118"/>
      <c r="GA2" s="118"/>
      <c r="GB2" s="118"/>
      <c r="GC2" s="118"/>
      <c r="GD2" s="118"/>
      <c r="GE2" s="118"/>
      <c r="GF2" s="118"/>
      <c r="GG2" s="118"/>
      <c r="GH2" s="118"/>
      <c r="GI2" s="118"/>
      <c r="GJ2" s="118"/>
      <c r="GK2" s="118"/>
      <c r="GL2" s="118"/>
      <c r="GM2" s="118"/>
      <c r="GN2" s="118"/>
      <c r="GO2" s="118"/>
      <c r="GP2" s="118"/>
      <c r="GQ2" s="118"/>
      <c r="GR2" s="118"/>
      <c r="GS2" s="118"/>
      <c r="GT2" s="118"/>
      <c r="GU2" s="118"/>
      <c r="GV2" s="118"/>
      <c r="GW2" s="118"/>
      <c r="GX2" s="118"/>
      <c r="GY2" s="118"/>
      <c r="GZ2" s="118"/>
      <c r="HA2" s="118"/>
      <c r="HB2" s="118"/>
      <c r="HC2" s="118"/>
      <c r="HD2" s="118"/>
      <c r="HE2" s="118"/>
      <c r="HF2" s="118"/>
      <c r="HG2" s="118"/>
      <c r="HH2" s="118"/>
      <c r="HI2" s="118"/>
      <c r="HJ2" s="118"/>
      <c r="HK2" s="118"/>
      <c r="HL2" s="118"/>
      <c r="HM2" s="118"/>
      <c r="HN2" s="118"/>
      <c r="HO2" s="118"/>
      <c r="HP2" s="118"/>
      <c r="HQ2" s="118"/>
      <c r="HR2" s="118"/>
      <c r="HS2" s="118"/>
      <c r="HT2" s="118"/>
      <c r="HU2" s="118"/>
      <c r="HV2" s="118"/>
      <c r="HW2" s="118"/>
      <c r="HX2" s="118"/>
      <c r="HY2" s="118"/>
      <c r="HZ2" s="118"/>
      <c r="IA2" s="118"/>
      <c r="IB2" s="118"/>
      <c r="IC2" s="118"/>
      <c r="ID2" s="118"/>
      <c r="IE2" s="118"/>
      <c r="IF2" s="118"/>
      <c r="IG2" s="118"/>
      <c r="IH2" s="118"/>
      <c r="II2" s="118"/>
      <c r="IJ2" s="118"/>
    </row>
    <row r="3" s="121" customFormat="true" ht="13.5" hidden="false" customHeight="true" outlineLevel="0" collapsed="false">
      <c r="A3" s="37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  <c r="DI3" s="118"/>
      <c r="DJ3" s="118"/>
      <c r="DK3" s="118"/>
      <c r="DL3" s="118"/>
      <c r="DM3" s="118"/>
      <c r="DN3" s="118"/>
      <c r="DO3" s="118"/>
      <c r="DP3" s="118"/>
      <c r="DQ3" s="118"/>
      <c r="DR3" s="118"/>
      <c r="DS3" s="118"/>
      <c r="DT3" s="118"/>
      <c r="DU3" s="118"/>
      <c r="DV3" s="118"/>
      <c r="DW3" s="118"/>
      <c r="DX3" s="118"/>
      <c r="DY3" s="118"/>
      <c r="DZ3" s="118"/>
      <c r="EA3" s="118"/>
      <c r="EB3" s="118"/>
      <c r="EC3" s="118"/>
      <c r="ED3" s="118"/>
      <c r="EE3" s="118"/>
      <c r="EF3" s="118"/>
      <c r="EG3" s="118"/>
      <c r="EH3" s="118"/>
      <c r="EI3" s="118"/>
      <c r="EJ3" s="118"/>
      <c r="EK3" s="118"/>
      <c r="EL3" s="118"/>
      <c r="EM3" s="118"/>
      <c r="EN3" s="118"/>
      <c r="EO3" s="118"/>
      <c r="EP3" s="118"/>
      <c r="EQ3" s="118"/>
      <c r="ER3" s="118"/>
      <c r="ES3" s="118"/>
      <c r="ET3" s="118"/>
      <c r="EU3" s="118"/>
      <c r="EV3" s="118"/>
      <c r="EW3" s="118"/>
      <c r="EX3" s="118"/>
      <c r="EY3" s="118"/>
      <c r="EZ3" s="118"/>
      <c r="FA3" s="118"/>
      <c r="FB3" s="118"/>
      <c r="FC3" s="118"/>
      <c r="FD3" s="118"/>
      <c r="FE3" s="118"/>
      <c r="FF3" s="118"/>
      <c r="FG3" s="118"/>
      <c r="FH3" s="118"/>
      <c r="FI3" s="118"/>
      <c r="FJ3" s="118"/>
      <c r="FK3" s="118"/>
      <c r="FL3" s="118"/>
      <c r="FM3" s="118"/>
      <c r="FN3" s="118"/>
      <c r="FO3" s="118"/>
      <c r="FP3" s="118"/>
      <c r="FQ3" s="118"/>
      <c r="FR3" s="118"/>
      <c r="FS3" s="118"/>
      <c r="FT3" s="118"/>
      <c r="FU3" s="118"/>
      <c r="FV3" s="118"/>
      <c r="FW3" s="118"/>
      <c r="FX3" s="118"/>
      <c r="FY3" s="118"/>
      <c r="FZ3" s="118"/>
      <c r="GA3" s="118"/>
      <c r="GB3" s="118"/>
      <c r="GC3" s="118"/>
      <c r="GD3" s="118"/>
      <c r="GE3" s="118"/>
      <c r="GF3" s="118"/>
      <c r="GG3" s="118"/>
      <c r="GH3" s="118"/>
      <c r="GI3" s="118"/>
      <c r="GJ3" s="118"/>
      <c r="GK3" s="118"/>
      <c r="GL3" s="118"/>
      <c r="GM3" s="118"/>
      <c r="GN3" s="118"/>
      <c r="GO3" s="118"/>
      <c r="GP3" s="118"/>
      <c r="GQ3" s="118"/>
      <c r="GR3" s="118"/>
      <c r="GS3" s="118"/>
      <c r="GT3" s="118"/>
      <c r="GU3" s="118"/>
      <c r="GV3" s="118"/>
      <c r="GW3" s="118"/>
      <c r="GX3" s="118"/>
      <c r="GY3" s="118"/>
      <c r="GZ3" s="118"/>
      <c r="HA3" s="118"/>
      <c r="HB3" s="118"/>
      <c r="HC3" s="118"/>
      <c r="HD3" s="118"/>
      <c r="HE3" s="118"/>
      <c r="HF3" s="118"/>
      <c r="HG3" s="118"/>
      <c r="HH3" s="118"/>
      <c r="HI3" s="118"/>
      <c r="HJ3" s="118"/>
      <c r="HK3" s="118"/>
      <c r="HL3" s="118"/>
      <c r="HM3" s="118"/>
      <c r="HN3" s="118"/>
      <c r="HO3" s="118"/>
      <c r="HP3" s="118"/>
      <c r="HQ3" s="118"/>
      <c r="HR3" s="118"/>
      <c r="HS3" s="118"/>
      <c r="HT3" s="118"/>
      <c r="HU3" s="118"/>
      <c r="HV3" s="118"/>
      <c r="HW3" s="118"/>
      <c r="HX3" s="118"/>
      <c r="HY3" s="118"/>
      <c r="HZ3" s="118"/>
      <c r="IA3" s="118"/>
      <c r="IB3" s="118"/>
      <c r="IC3" s="118"/>
      <c r="ID3" s="118"/>
      <c r="IE3" s="118"/>
      <c r="IF3" s="118"/>
      <c r="IG3" s="118"/>
      <c r="IH3" s="118"/>
      <c r="II3" s="118"/>
      <c r="IJ3" s="118"/>
    </row>
    <row r="4" customFormat="false" ht="40.5" hidden="false" customHeight="true" outlineLevel="0" collapsed="false">
      <c r="A4" s="122"/>
      <c r="B4" s="123" t="s">
        <v>361</v>
      </c>
      <c r="C4" s="123"/>
      <c r="D4" s="123"/>
      <c r="E4" s="124" t="s">
        <v>362</v>
      </c>
      <c r="F4" s="124"/>
      <c r="G4" s="124"/>
      <c r="H4" s="125" t="s">
        <v>363</v>
      </c>
      <c r="I4" s="125"/>
      <c r="J4" s="125"/>
      <c r="K4" s="125" t="s">
        <v>364</v>
      </c>
      <c r="L4" s="125"/>
      <c r="M4" s="125"/>
      <c r="N4" s="126" t="s">
        <v>5</v>
      </c>
      <c r="O4" s="126"/>
      <c r="P4" s="126"/>
    </row>
    <row r="5" customFormat="false" ht="13.5" hidden="false" customHeight="true" outlineLevel="0" collapsed="false">
      <c r="A5" s="17"/>
      <c r="B5" s="17"/>
      <c r="C5" s="126" t="s">
        <v>7</v>
      </c>
      <c r="D5" s="126"/>
      <c r="E5" s="127"/>
      <c r="F5" s="124" t="s">
        <v>7</v>
      </c>
      <c r="G5" s="124"/>
      <c r="H5" s="128"/>
      <c r="I5" s="126" t="s">
        <v>7</v>
      </c>
      <c r="J5" s="126"/>
      <c r="K5" s="17"/>
      <c r="L5" s="126" t="s">
        <v>7</v>
      </c>
      <c r="M5" s="126"/>
      <c r="N5" s="17"/>
      <c r="O5" s="126" t="s">
        <v>7</v>
      </c>
      <c r="P5" s="126"/>
    </row>
    <row r="6" customFormat="false" ht="13.5" hidden="false" customHeight="true" outlineLevel="0" collapsed="false">
      <c r="A6" s="122"/>
      <c r="B6" s="122"/>
      <c r="C6" s="129" t="s">
        <v>365</v>
      </c>
      <c r="D6" s="129" t="s">
        <v>366</v>
      </c>
      <c r="E6" s="122"/>
      <c r="F6" s="129" t="s">
        <v>365</v>
      </c>
      <c r="G6" s="129" t="s">
        <v>366</v>
      </c>
      <c r="H6" s="122"/>
      <c r="I6" s="129" t="s">
        <v>365</v>
      </c>
      <c r="J6" s="129" t="s">
        <v>366</v>
      </c>
      <c r="K6" s="122"/>
      <c r="L6" s="129" t="s">
        <v>365</v>
      </c>
      <c r="M6" s="129" t="s">
        <v>366</v>
      </c>
      <c r="N6" s="122"/>
      <c r="O6" s="129" t="s">
        <v>365</v>
      </c>
      <c r="P6" s="129" t="s">
        <v>366</v>
      </c>
    </row>
    <row r="7" customFormat="false" ht="20.45" hidden="false" customHeight="true" outlineLevel="0" collapsed="false">
      <c r="A7" s="130" t="s">
        <v>367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9.2" hidden="false" customHeight="true" outlineLevel="0" collapsed="false">
      <c r="A8" s="17" t="s">
        <v>41</v>
      </c>
      <c r="B8" s="60" t="s">
        <v>172</v>
      </c>
      <c r="C8" s="60" t="s">
        <v>172</v>
      </c>
      <c r="D8" s="60" t="s">
        <v>172</v>
      </c>
      <c r="E8" s="60" t="s">
        <v>172</v>
      </c>
      <c r="F8" s="60" t="s">
        <v>172</v>
      </c>
      <c r="G8" s="60" t="s">
        <v>172</v>
      </c>
      <c r="H8" s="60" t="s">
        <v>172</v>
      </c>
      <c r="I8" s="60" t="s">
        <v>172</v>
      </c>
      <c r="J8" s="60" t="s">
        <v>172</v>
      </c>
      <c r="K8" s="60" t="n">
        <v>2</v>
      </c>
      <c r="L8" s="60" t="s">
        <v>368</v>
      </c>
      <c r="M8" s="60" t="n">
        <v>271</v>
      </c>
      <c r="N8" s="60" t="n">
        <v>2</v>
      </c>
      <c r="O8" s="60" t="s">
        <v>368</v>
      </c>
      <c r="P8" s="60" t="n">
        <v>271</v>
      </c>
    </row>
    <row r="9" customFormat="false" ht="9.2" hidden="false" customHeight="true" outlineLevel="0" collapsed="false">
      <c r="A9" s="17" t="s">
        <v>42</v>
      </c>
      <c r="B9" s="60" t="s">
        <v>172</v>
      </c>
      <c r="C9" s="60" t="s">
        <v>172</v>
      </c>
      <c r="D9" s="60" t="s">
        <v>172</v>
      </c>
      <c r="E9" s="60" t="s">
        <v>172</v>
      </c>
      <c r="F9" s="60" t="s">
        <v>172</v>
      </c>
      <c r="G9" s="60" t="s">
        <v>172</v>
      </c>
      <c r="H9" s="60" t="s">
        <v>172</v>
      </c>
      <c r="I9" s="60" t="s">
        <v>172</v>
      </c>
      <c r="J9" s="60" t="s">
        <v>172</v>
      </c>
      <c r="K9" s="60" t="s">
        <v>172</v>
      </c>
      <c r="L9" s="60" t="s">
        <v>172</v>
      </c>
      <c r="M9" s="60" t="s">
        <v>172</v>
      </c>
      <c r="N9" s="60" t="s">
        <v>172</v>
      </c>
      <c r="O9" s="60" t="s">
        <v>172</v>
      </c>
      <c r="P9" s="60" t="s">
        <v>172</v>
      </c>
    </row>
    <row r="10" customFormat="false" ht="9.2" hidden="false" customHeight="true" outlineLevel="0" collapsed="false">
      <c r="A10" s="17" t="s">
        <v>43</v>
      </c>
      <c r="B10" s="60" t="n">
        <v>1</v>
      </c>
      <c r="C10" s="60" t="n">
        <v>60</v>
      </c>
      <c r="D10" s="60" t="n">
        <v>49</v>
      </c>
      <c r="E10" s="60" t="s">
        <v>172</v>
      </c>
      <c r="F10" s="60" t="s">
        <v>172</v>
      </c>
      <c r="G10" s="60" t="s">
        <v>172</v>
      </c>
      <c r="H10" s="60" t="n">
        <v>6</v>
      </c>
      <c r="I10" s="60" t="n">
        <v>3158</v>
      </c>
      <c r="J10" s="60" t="n">
        <v>5593</v>
      </c>
      <c r="K10" s="60" t="n">
        <v>1</v>
      </c>
      <c r="L10" s="60" t="s">
        <v>368</v>
      </c>
      <c r="M10" s="60" t="n">
        <v>71</v>
      </c>
      <c r="N10" s="60" t="n">
        <v>8</v>
      </c>
      <c r="O10" s="60" t="n">
        <v>3218</v>
      </c>
      <c r="P10" s="60" t="n">
        <v>5712</v>
      </c>
    </row>
    <row r="11" customFormat="false" ht="9.2" hidden="false" customHeight="true" outlineLevel="0" collapsed="false">
      <c r="A11" s="17" t="s">
        <v>44</v>
      </c>
      <c r="B11" s="60" t="s">
        <v>172</v>
      </c>
      <c r="C11" s="60" t="s">
        <v>172</v>
      </c>
      <c r="D11" s="60" t="s">
        <v>172</v>
      </c>
      <c r="E11" s="60" t="s">
        <v>172</v>
      </c>
      <c r="F11" s="60" t="s">
        <v>172</v>
      </c>
      <c r="G11" s="60" t="s">
        <v>172</v>
      </c>
      <c r="H11" s="60" t="n">
        <v>1</v>
      </c>
      <c r="I11" s="60" t="n">
        <v>9</v>
      </c>
      <c r="J11" s="60" t="n">
        <v>50</v>
      </c>
      <c r="K11" s="60" t="s">
        <v>172</v>
      </c>
      <c r="L11" s="60" t="s">
        <v>172</v>
      </c>
      <c r="M11" s="60" t="s">
        <v>172</v>
      </c>
      <c r="N11" s="60" t="n">
        <v>1</v>
      </c>
      <c r="O11" s="60" t="n">
        <v>9</v>
      </c>
      <c r="P11" s="60" t="n">
        <v>50</v>
      </c>
    </row>
    <row r="12" s="131" customFormat="true" ht="9.2" hidden="false" customHeight="true" outlineLevel="0" collapsed="false">
      <c r="A12" s="32" t="s">
        <v>45</v>
      </c>
      <c r="B12" s="61" t="s">
        <v>172</v>
      </c>
      <c r="C12" s="61" t="s">
        <v>172</v>
      </c>
      <c r="D12" s="61" t="s">
        <v>172</v>
      </c>
      <c r="E12" s="61" t="s">
        <v>172</v>
      </c>
      <c r="F12" s="61" t="s">
        <v>172</v>
      </c>
      <c r="G12" s="61" t="s">
        <v>172</v>
      </c>
      <c r="H12" s="61" t="s">
        <v>172</v>
      </c>
      <c r="I12" s="61" t="s">
        <v>172</v>
      </c>
      <c r="J12" s="61" t="s">
        <v>172</v>
      </c>
      <c r="K12" s="61" t="s">
        <v>172</v>
      </c>
      <c r="L12" s="61" t="s">
        <v>172</v>
      </c>
      <c r="M12" s="61" t="s">
        <v>172</v>
      </c>
      <c r="N12" s="61" t="s">
        <v>172</v>
      </c>
      <c r="O12" s="61" t="s">
        <v>172</v>
      </c>
      <c r="P12" s="61" t="s">
        <v>172</v>
      </c>
    </row>
    <row r="13" s="131" customFormat="true" ht="9.2" hidden="false" customHeight="true" outlineLevel="0" collapsed="false">
      <c r="A13" s="32" t="s">
        <v>11</v>
      </c>
      <c r="B13" s="61" t="s">
        <v>172</v>
      </c>
      <c r="C13" s="61" t="s">
        <v>172</v>
      </c>
      <c r="D13" s="61" t="s">
        <v>172</v>
      </c>
      <c r="E13" s="61" t="s">
        <v>172</v>
      </c>
      <c r="F13" s="61" t="s">
        <v>172</v>
      </c>
      <c r="G13" s="61" t="s">
        <v>172</v>
      </c>
      <c r="H13" s="61" t="n">
        <v>1</v>
      </c>
      <c r="I13" s="61" t="n">
        <v>9</v>
      </c>
      <c r="J13" s="61" t="n">
        <v>50</v>
      </c>
      <c r="K13" s="61" t="s">
        <v>172</v>
      </c>
      <c r="L13" s="61" t="s">
        <v>172</v>
      </c>
      <c r="M13" s="61" t="s">
        <v>172</v>
      </c>
      <c r="N13" s="61" t="n">
        <v>1</v>
      </c>
      <c r="O13" s="61" t="n">
        <v>9</v>
      </c>
      <c r="P13" s="61" t="n">
        <v>50</v>
      </c>
    </row>
    <row r="14" customFormat="false" ht="9.2" hidden="false" customHeight="true" outlineLevel="0" collapsed="false">
      <c r="A14" s="17" t="s">
        <v>46</v>
      </c>
      <c r="B14" s="60" t="s">
        <v>172</v>
      </c>
      <c r="C14" s="60" t="s">
        <v>172</v>
      </c>
      <c r="D14" s="60" t="s">
        <v>172</v>
      </c>
      <c r="E14" s="60" t="n">
        <v>1</v>
      </c>
      <c r="F14" s="60" t="n">
        <v>1846</v>
      </c>
      <c r="G14" s="60" t="n">
        <v>2155</v>
      </c>
      <c r="H14" s="60" t="n">
        <v>6</v>
      </c>
      <c r="I14" s="60" t="n">
        <v>5288</v>
      </c>
      <c r="J14" s="60" t="n">
        <v>20499</v>
      </c>
      <c r="K14" s="60" t="n">
        <v>4</v>
      </c>
      <c r="L14" s="60" t="s">
        <v>368</v>
      </c>
      <c r="M14" s="60" t="n">
        <v>2206</v>
      </c>
      <c r="N14" s="60" t="n">
        <v>11</v>
      </c>
      <c r="O14" s="60" t="n">
        <v>7134</v>
      </c>
      <c r="P14" s="60" t="n">
        <v>24860</v>
      </c>
    </row>
    <row r="15" customFormat="false" ht="9.2" hidden="false" customHeight="true" outlineLevel="0" collapsed="false">
      <c r="A15" s="17" t="s">
        <v>47</v>
      </c>
      <c r="B15" s="60" t="s">
        <v>172</v>
      </c>
      <c r="C15" s="60" t="s">
        <v>172</v>
      </c>
      <c r="D15" s="60" t="s">
        <v>172</v>
      </c>
      <c r="E15" s="60" t="s">
        <v>172</v>
      </c>
      <c r="F15" s="60" t="s">
        <v>172</v>
      </c>
      <c r="G15" s="60" t="s">
        <v>172</v>
      </c>
      <c r="H15" s="60" t="n">
        <v>3</v>
      </c>
      <c r="I15" s="60" t="n">
        <v>1416</v>
      </c>
      <c r="J15" s="60" t="n">
        <v>8599</v>
      </c>
      <c r="K15" s="60" t="n">
        <v>1</v>
      </c>
      <c r="L15" s="60" t="s">
        <v>368</v>
      </c>
      <c r="M15" s="60" t="n">
        <v>61</v>
      </c>
      <c r="N15" s="60" t="n">
        <v>4</v>
      </c>
      <c r="O15" s="60" t="n">
        <v>1416</v>
      </c>
      <c r="P15" s="60" t="n">
        <v>8660</v>
      </c>
    </row>
    <row r="16" customFormat="false" ht="9.2" hidden="false" customHeight="true" outlineLevel="0" collapsed="false">
      <c r="A16" s="17" t="s">
        <v>48</v>
      </c>
      <c r="B16" s="60" t="s">
        <v>172</v>
      </c>
      <c r="C16" s="60" t="s">
        <v>172</v>
      </c>
      <c r="D16" s="60" t="s">
        <v>172</v>
      </c>
      <c r="E16" s="60" t="s">
        <v>172</v>
      </c>
      <c r="F16" s="60" t="s">
        <v>172</v>
      </c>
      <c r="G16" s="60" t="s">
        <v>172</v>
      </c>
      <c r="H16" s="60" t="s">
        <v>172</v>
      </c>
      <c r="I16" s="60" t="s">
        <v>172</v>
      </c>
      <c r="J16" s="60" t="s">
        <v>172</v>
      </c>
      <c r="K16" s="60" t="s">
        <v>172</v>
      </c>
      <c r="L16" s="60" t="s">
        <v>172</v>
      </c>
      <c r="M16" s="60" t="s">
        <v>172</v>
      </c>
      <c r="N16" s="60" t="s">
        <v>172</v>
      </c>
      <c r="O16" s="60" t="s">
        <v>172</v>
      </c>
      <c r="P16" s="60" t="s">
        <v>172</v>
      </c>
    </row>
    <row r="17" customFormat="false" ht="9.2" hidden="false" customHeight="true" outlineLevel="0" collapsed="false">
      <c r="A17" s="17" t="s">
        <v>49</v>
      </c>
      <c r="B17" s="60" t="s">
        <v>172</v>
      </c>
      <c r="C17" s="60" t="s">
        <v>172</v>
      </c>
      <c r="D17" s="60" t="s">
        <v>172</v>
      </c>
      <c r="E17" s="60" t="s">
        <v>172</v>
      </c>
      <c r="F17" s="60" t="s">
        <v>172</v>
      </c>
      <c r="G17" s="60" t="s">
        <v>172</v>
      </c>
      <c r="H17" s="60" t="s">
        <v>172</v>
      </c>
      <c r="I17" s="60" t="s">
        <v>172</v>
      </c>
      <c r="J17" s="60" t="s">
        <v>172</v>
      </c>
      <c r="K17" s="60" t="n">
        <v>3</v>
      </c>
      <c r="L17" s="60" t="s">
        <v>368</v>
      </c>
      <c r="M17" s="60" t="n">
        <v>847</v>
      </c>
      <c r="N17" s="60" t="n">
        <v>3</v>
      </c>
      <c r="O17" s="60" t="s">
        <v>368</v>
      </c>
      <c r="P17" s="60" t="n">
        <v>847</v>
      </c>
    </row>
    <row r="18" customFormat="false" ht="9.2" hidden="false" customHeight="true" outlineLevel="0" collapsed="false">
      <c r="A18" s="17" t="s">
        <v>50</v>
      </c>
      <c r="B18" s="60" t="s">
        <v>172</v>
      </c>
      <c r="C18" s="60" t="s">
        <v>172</v>
      </c>
      <c r="D18" s="60" t="s">
        <v>172</v>
      </c>
      <c r="E18" s="60" t="s">
        <v>172</v>
      </c>
      <c r="F18" s="60" t="s">
        <v>172</v>
      </c>
      <c r="G18" s="60" t="s">
        <v>172</v>
      </c>
      <c r="H18" s="60" t="s">
        <v>172</v>
      </c>
      <c r="I18" s="60" t="s">
        <v>172</v>
      </c>
      <c r="J18" s="60" t="s">
        <v>172</v>
      </c>
      <c r="K18" s="60" t="n">
        <v>2</v>
      </c>
      <c r="L18" s="60" t="s">
        <v>368</v>
      </c>
      <c r="M18" s="60" t="n">
        <v>136</v>
      </c>
      <c r="N18" s="60" t="n">
        <v>2</v>
      </c>
      <c r="O18" s="60" t="s">
        <v>368</v>
      </c>
      <c r="P18" s="60" t="n">
        <v>136</v>
      </c>
    </row>
    <row r="19" customFormat="false" ht="9.2" hidden="false" customHeight="true" outlineLevel="0" collapsed="false">
      <c r="A19" s="17" t="s">
        <v>51</v>
      </c>
      <c r="B19" s="60" t="s">
        <v>172</v>
      </c>
      <c r="C19" s="60" t="s">
        <v>172</v>
      </c>
      <c r="D19" s="60" t="s">
        <v>172</v>
      </c>
      <c r="E19" s="60" t="s">
        <v>172</v>
      </c>
      <c r="F19" s="60" t="s">
        <v>172</v>
      </c>
      <c r="G19" s="60" t="s">
        <v>172</v>
      </c>
      <c r="H19" s="60" t="n">
        <v>2</v>
      </c>
      <c r="I19" s="60" t="n">
        <v>200</v>
      </c>
      <c r="J19" s="60" t="n">
        <v>862</v>
      </c>
      <c r="K19" s="60" t="n">
        <v>1</v>
      </c>
      <c r="L19" s="60" t="s">
        <v>368</v>
      </c>
      <c r="M19" s="60" t="n">
        <v>169</v>
      </c>
      <c r="N19" s="60" t="n">
        <v>3</v>
      </c>
      <c r="O19" s="60" t="n">
        <v>200</v>
      </c>
      <c r="P19" s="60" t="n">
        <v>1032</v>
      </c>
    </row>
    <row r="20" customFormat="false" ht="9.2" hidden="false" customHeight="true" outlineLevel="0" collapsed="false">
      <c r="A20" s="17" t="s">
        <v>52</v>
      </c>
      <c r="B20" s="60" t="s">
        <v>172</v>
      </c>
      <c r="C20" s="60" t="s">
        <v>172</v>
      </c>
      <c r="D20" s="60" t="s">
        <v>172</v>
      </c>
      <c r="E20" s="60" t="s">
        <v>172</v>
      </c>
      <c r="F20" s="60" t="s">
        <v>172</v>
      </c>
      <c r="G20" s="60" t="s">
        <v>172</v>
      </c>
      <c r="H20" s="60" t="n">
        <v>1</v>
      </c>
      <c r="I20" s="60" t="n">
        <v>21</v>
      </c>
      <c r="J20" s="60" t="n">
        <v>226</v>
      </c>
      <c r="K20" s="60" t="n">
        <v>2</v>
      </c>
      <c r="L20" s="60" t="n">
        <v>1</v>
      </c>
      <c r="M20" s="60" t="n">
        <v>199</v>
      </c>
      <c r="N20" s="60" t="n">
        <v>3</v>
      </c>
      <c r="O20" s="60" t="n">
        <v>22</v>
      </c>
      <c r="P20" s="60" t="n">
        <v>425</v>
      </c>
    </row>
    <row r="21" customFormat="false" ht="9.2" hidden="false" customHeight="true" outlineLevel="0" collapsed="false">
      <c r="A21" s="17" t="s">
        <v>53</v>
      </c>
      <c r="B21" s="60" t="s">
        <v>172</v>
      </c>
      <c r="C21" s="60" t="s">
        <v>172</v>
      </c>
      <c r="D21" s="60" t="s">
        <v>172</v>
      </c>
      <c r="E21" s="60" t="s">
        <v>172</v>
      </c>
      <c r="F21" s="60" t="s">
        <v>172</v>
      </c>
      <c r="G21" s="60" t="s">
        <v>172</v>
      </c>
      <c r="H21" s="60" t="n">
        <v>1</v>
      </c>
      <c r="I21" s="60" t="n">
        <v>16</v>
      </c>
      <c r="J21" s="60" t="n">
        <v>83</v>
      </c>
      <c r="K21" s="60" t="n">
        <v>13</v>
      </c>
      <c r="L21" s="60" t="s">
        <v>368</v>
      </c>
      <c r="M21" s="60" t="n">
        <v>2371</v>
      </c>
      <c r="N21" s="60" t="n">
        <v>14</v>
      </c>
      <c r="O21" s="60" t="n">
        <v>16</v>
      </c>
      <c r="P21" s="60" t="n">
        <v>2454</v>
      </c>
    </row>
    <row r="22" customFormat="false" ht="9.2" hidden="false" customHeight="true" outlineLevel="0" collapsed="false">
      <c r="A22" s="17" t="s">
        <v>54</v>
      </c>
      <c r="B22" s="60" t="s">
        <v>172</v>
      </c>
      <c r="C22" s="60" t="s">
        <v>172</v>
      </c>
      <c r="D22" s="60" t="s">
        <v>172</v>
      </c>
      <c r="E22" s="60" t="s">
        <v>172</v>
      </c>
      <c r="F22" s="60" t="s">
        <v>172</v>
      </c>
      <c r="G22" s="60" t="s">
        <v>172</v>
      </c>
      <c r="H22" s="60" t="n">
        <v>1</v>
      </c>
      <c r="I22" s="60" t="n">
        <v>98</v>
      </c>
      <c r="J22" s="60" t="n">
        <v>145</v>
      </c>
      <c r="K22" s="60" t="n">
        <v>1</v>
      </c>
      <c r="L22" s="60" t="s">
        <v>368</v>
      </c>
      <c r="M22" s="60" t="n">
        <v>290</v>
      </c>
      <c r="N22" s="60" t="n">
        <v>2</v>
      </c>
      <c r="O22" s="60" t="n">
        <v>98</v>
      </c>
      <c r="P22" s="60" t="n">
        <v>435</v>
      </c>
    </row>
    <row r="23" customFormat="false" ht="9.2" hidden="false" customHeight="true" outlineLevel="0" collapsed="false">
      <c r="A23" s="17" t="s">
        <v>55</v>
      </c>
      <c r="B23" s="60" t="s">
        <v>172</v>
      </c>
      <c r="C23" s="60" t="s">
        <v>172</v>
      </c>
      <c r="D23" s="60" t="s">
        <v>172</v>
      </c>
      <c r="E23" s="60" t="s">
        <v>172</v>
      </c>
      <c r="F23" s="60" t="s">
        <v>172</v>
      </c>
      <c r="G23" s="60" t="s">
        <v>172</v>
      </c>
      <c r="H23" s="60" t="s">
        <v>172</v>
      </c>
      <c r="I23" s="60" t="s">
        <v>172</v>
      </c>
      <c r="J23" s="60" t="s">
        <v>172</v>
      </c>
      <c r="K23" s="60" t="s">
        <v>172</v>
      </c>
      <c r="L23" s="60" t="s">
        <v>172</v>
      </c>
      <c r="M23" s="60" t="s">
        <v>172</v>
      </c>
      <c r="N23" s="60" t="s">
        <v>172</v>
      </c>
      <c r="O23" s="60" t="s">
        <v>172</v>
      </c>
      <c r="P23" s="60" t="s">
        <v>172</v>
      </c>
    </row>
    <row r="24" customFormat="false" ht="9.2" hidden="false" customHeight="true" outlineLevel="0" collapsed="false">
      <c r="A24" s="17" t="s">
        <v>56</v>
      </c>
      <c r="B24" s="60" t="s">
        <v>172</v>
      </c>
      <c r="C24" s="60" t="s">
        <v>172</v>
      </c>
      <c r="D24" s="60" t="s">
        <v>172</v>
      </c>
      <c r="E24" s="60" t="s">
        <v>172</v>
      </c>
      <c r="F24" s="60" t="s">
        <v>172</v>
      </c>
      <c r="G24" s="60" t="s">
        <v>172</v>
      </c>
      <c r="H24" s="60" t="n">
        <v>1</v>
      </c>
      <c r="I24" s="60" t="n">
        <v>6</v>
      </c>
      <c r="J24" s="60" t="n">
        <v>103</v>
      </c>
      <c r="K24" s="60" t="s">
        <v>172</v>
      </c>
      <c r="L24" s="60" t="s">
        <v>172</v>
      </c>
      <c r="M24" s="60" t="s">
        <v>172</v>
      </c>
      <c r="N24" s="60" t="n">
        <v>1</v>
      </c>
      <c r="O24" s="60" t="n">
        <v>6</v>
      </c>
      <c r="P24" s="60" t="n">
        <v>103</v>
      </c>
    </row>
    <row r="25" customFormat="false" ht="9.2" hidden="false" customHeight="true" outlineLevel="0" collapsed="false">
      <c r="A25" s="17" t="s">
        <v>57</v>
      </c>
      <c r="B25" s="60" t="n">
        <v>2</v>
      </c>
      <c r="C25" s="60" t="n">
        <v>648</v>
      </c>
      <c r="D25" s="60" t="n">
        <v>552</v>
      </c>
      <c r="E25" s="60" t="s">
        <v>172</v>
      </c>
      <c r="F25" s="60" t="s">
        <v>172</v>
      </c>
      <c r="G25" s="60" t="s">
        <v>172</v>
      </c>
      <c r="H25" s="60" t="n">
        <v>2</v>
      </c>
      <c r="I25" s="60" t="n">
        <v>121</v>
      </c>
      <c r="J25" s="60" t="n">
        <v>615</v>
      </c>
      <c r="K25" s="60" t="n">
        <v>4</v>
      </c>
      <c r="L25" s="60" t="n">
        <v>54</v>
      </c>
      <c r="M25" s="60" t="n">
        <v>366</v>
      </c>
      <c r="N25" s="60" t="n">
        <v>8</v>
      </c>
      <c r="O25" s="60" t="n">
        <v>823</v>
      </c>
      <c r="P25" s="60" t="n">
        <v>1534</v>
      </c>
    </row>
    <row r="26" customFormat="false" ht="9.2" hidden="false" customHeight="true" outlineLevel="0" collapsed="false">
      <c r="A26" s="17" t="s">
        <v>58</v>
      </c>
      <c r="B26" s="60" t="s">
        <v>172</v>
      </c>
      <c r="C26" s="60" t="s">
        <v>172</v>
      </c>
      <c r="D26" s="60" t="s">
        <v>172</v>
      </c>
      <c r="E26" s="60" t="s">
        <v>172</v>
      </c>
      <c r="F26" s="60" t="s">
        <v>172</v>
      </c>
      <c r="G26" s="60" t="s">
        <v>172</v>
      </c>
      <c r="H26" s="60" t="s">
        <v>172</v>
      </c>
      <c r="I26" s="60" t="s">
        <v>172</v>
      </c>
      <c r="J26" s="60" t="s">
        <v>172</v>
      </c>
      <c r="K26" s="60" t="n">
        <v>2</v>
      </c>
      <c r="L26" s="60" t="s">
        <v>368</v>
      </c>
      <c r="M26" s="60" t="n">
        <v>87</v>
      </c>
      <c r="N26" s="60" t="n">
        <v>2</v>
      </c>
      <c r="O26" s="60" t="s">
        <v>368</v>
      </c>
      <c r="P26" s="60" t="n">
        <v>87</v>
      </c>
    </row>
    <row r="27" customFormat="false" ht="9.2" hidden="false" customHeight="true" outlineLevel="0" collapsed="false">
      <c r="A27" s="17" t="s">
        <v>59</v>
      </c>
      <c r="B27" s="60" t="n">
        <v>2</v>
      </c>
      <c r="C27" s="60" t="n">
        <v>293</v>
      </c>
      <c r="D27" s="60" t="n">
        <v>248</v>
      </c>
      <c r="E27" s="60" t="s">
        <v>172</v>
      </c>
      <c r="F27" s="60" t="s">
        <v>172</v>
      </c>
      <c r="G27" s="60" t="s">
        <v>172</v>
      </c>
      <c r="H27" s="60" t="n">
        <v>3</v>
      </c>
      <c r="I27" s="60" t="n">
        <v>37</v>
      </c>
      <c r="J27" s="60" t="n">
        <v>1267</v>
      </c>
      <c r="K27" s="60" t="n">
        <v>2</v>
      </c>
      <c r="L27" s="60" t="s">
        <v>368</v>
      </c>
      <c r="M27" s="60" t="n">
        <v>690</v>
      </c>
      <c r="N27" s="60" t="n">
        <v>7</v>
      </c>
      <c r="O27" s="60" t="n">
        <v>331</v>
      </c>
      <c r="P27" s="60" t="n">
        <v>2205</v>
      </c>
    </row>
    <row r="28" customFormat="false" ht="9.2" hidden="false" customHeight="true" outlineLevel="0" collapsed="false">
      <c r="A28" s="17" t="s">
        <v>60</v>
      </c>
      <c r="B28" s="60" t="s">
        <v>172</v>
      </c>
      <c r="C28" s="60" t="s">
        <v>172</v>
      </c>
      <c r="D28" s="60" t="s">
        <v>172</v>
      </c>
      <c r="E28" s="60" t="n">
        <v>1</v>
      </c>
      <c r="F28" s="60" t="n">
        <v>14</v>
      </c>
      <c r="G28" s="60" t="n">
        <v>43</v>
      </c>
      <c r="H28" s="60" t="n">
        <v>2</v>
      </c>
      <c r="I28" s="60" t="n">
        <v>29</v>
      </c>
      <c r="J28" s="60" t="n">
        <v>139</v>
      </c>
      <c r="K28" s="60" t="n">
        <v>4</v>
      </c>
      <c r="L28" s="60" t="s">
        <v>368</v>
      </c>
      <c r="M28" s="60" t="n">
        <v>49</v>
      </c>
      <c r="N28" s="60" t="n">
        <v>7</v>
      </c>
      <c r="O28" s="60" t="n">
        <v>43</v>
      </c>
      <c r="P28" s="60" t="n">
        <v>232</v>
      </c>
    </row>
    <row r="29" customFormat="false" ht="9.2" hidden="false" customHeight="true" outlineLevel="0" collapsed="false">
      <c r="A29" s="17" t="s">
        <v>61</v>
      </c>
      <c r="B29" s="60" t="n">
        <v>1</v>
      </c>
      <c r="C29" s="60" t="n">
        <v>86</v>
      </c>
      <c r="D29" s="60" t="n">
        <v>75</v>
      </c>
      <c r="E29" s="60" t="s">
        <v>172</v>
      </c>
      <c r="F29" s="60" t="s">
        <v>172</v>
      </c>
      <c r="G29" s="60" t="s">
        <v>172</v>
      </c>
      <c r="H29" s="60" t="s">
        <v>172</v>
      </c>
      <c r="I29" s="60" t="s">
        <v>172</v>
      </c>
      <c r="J29" s="60" t="s">
        <v>172</v>
      </c>
      <c r="K29" s="60" t="s">
        <v>172</v>
      </c>
      <c r="L29" s="60" t="s">
        <v>172</v>
      </c>
      <c r="M29" s="60" t="s">
        <v>172</v>
      </c>
      <c r="N29" s="60" t="n">
        <v>1</v>
      </c>
      <c r="O29" s="60" t="n">
        <v>86</v>
      </c>
      <c r="P29" s="60" t="n">
        <v>75</v>
      </c>
    </row>
    <row r="30" s="132" customFormat="true" ht="9.2" hidden="false" customHeight="true" outlineLevel="0" collapsed="false">
      <c r="A30" s="19" t="s">
        <v>37</v>
      </c>
      <c r="B30" s="62" t="n">
        <v>6</v>
      </c>
      <c r="C30" s="62" t="n">
        <v>1088</v>
      </c>
      <c r="D30" s="62" t="n">
        <v>924</v>
      </c>
      <c r="E30" s="62" t="n">
        <v>2</v>
      </c>
      <c r="F30" s="62" t="n">
        <v>1860</v>
      </c>
      <c r="G30" s="62" t="n">
        <v>2199</v>
      </c>
      <c r="H30" s="62" t="n">
        <v>29</v>
      </c>
      <c r="I30" s="62" t="n">
        <v>10400</v>
      </c>
      <c r="J30" s="62" t="n">
        <v>38182</v>
      </c>
      <c r="K30" s="62" t="n">
        <v>42</v>
      </c>
      <c r="L30" s="62" t="n">
        <v>55</v>
      </c>
      <c r="M30" s="62" t="n">
        <v>7812</v>
      </c>
      <c r="N30" s="62" t="n">
        <v>79</v>
      </c>
      <c r="O30" s="62" t="n">
        <v>13403</v>
      </c>
      <c r="P30" s="62" t="n">
        <v>49117</v>
      </c>
    </row>
    <row r="31" customFormat="false" ht="20.45" hidden="false" customHeight="true" outlineLevel="0" collapsed="false">
      <c r="A31" s="130" t="s">
        <v>369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</row>
    <row r="32" customFormat="false" ht="9.2" hidden="false" customHeight="true" outlineLevel="0" collapsed="false">
      <c r="A32" s="17" t="s">
        <v>41</v>
      </c>
      <c r="B32" s="60" t="n">
        <v>4</v>
      </c>
      <c r="C32" s="60" t="n">
        <v>1361</v>
      </c>
      <c r="D32" s="60" t="n">
        <v>1160</v>
      </c>
      <c r="E32" s="60" t="s">
        <v>172</v>
      </c>
      <c r="F32" s="60" t="s">
        <v>172</v>
      </c>
      <c r="G32" s="60" t="s">
        <v>172</v>
      </c>
      <c r="H32" s="60" t="n">
        <v>182</v>
      </c>
      <c r="I32" s="60" t="n">
        <v>60620</v>
      </c>
      <c r="J32" s="60" t="n">
        <v>248392</v>
      </c>
      <c r="K32" s="60" t="n">
        <v>56</v>
      </c>
      <c r="L32" s="60" t="n">
        <v>1</v>
      </c>
      <c r="M32" s="60" t="n">
        <v>15210</v>
      </c>
      <c r="N32" s="60" t="n">
        <v>242</v>
      </c>
      <c r="O32" s="60" t="n">
        <v>61982</v>
      </c>
      <c r="P32" s="60" t="n">
        <v>264762</v>
      </c>
    </row>
    <row r="33" customFormat="false" ht="9.2" hidden="false" customHeight="true" outlineLevel="0" collapsed="false">
      <c r="A33" s="17" t="s">
        <v>42</v>
      </c>
      <c r="B33" s="60" t="s">
        <v>172</v>
      </c>
      <c r="C33" s="60" t="s">
        <v>172</v>
      </c>
      <c r="D33" s="60" t="s">
        <v>172</v>
      </c>
      <c r="E33" s="60" t="s">
        <v>172</v>
      </c>
      <c r="F33" s="60" t="s">
        <v>172</v>
      </c>
      <c r="G33" s="60" t="s">
        <v>172</v>
      </c>
      <c r="H33" s="60" t="n">
        <v>4</v>
      </c>
      <c r="I33" s="60" t="n">
        <v>183</v>
      </c>
      <c r="J33" s="60" t="n">
        <v>729</v>
      </c>
      <c r="K33" s="60" t="n">
        <v>1</v>
      </c>
      <c r="L33" s="60" t="s">
        <v>368</v>
      </c>
      <c r="M33" s="60" t="n">
        <v>378</v>
      </c>
      <c r="N33" s="60" t="n">
        <v>5</v>
      </c>
      <c r="O33" s="60" t="n">
        <v>183</v>
      </c>
      <c r="P33" s="60" t="n">
        <v>1107</v>
      </c>
    </row>
    <row r="34" customFormat="false" ht="9.2" hidden="false" customHeight="true" outlineLevel="0" collapsed="false">
      <c r="A34" s="17" t="s">
        <v>43</v>
      </c>
      <c r="B34" s="60" t="n">
        <v>27</v>
      </c>
      <c r="C34" s="60" t="n">
        <v>3979</v>
      </c>
      <c r="D34" s="60" t="n">
        <v>3346</v>
      </c>
      <c r="E34" s="60" t="n">
        <v>14</v>
      </c>
      <c r="F34" s="60" t="n">
        <v>4493</v>
      </c>
      <c r="G34" s="60" t="n">
        <v>6301</v>
      </c>
      <c r="H34" s="60" t="n">
        <v>501</v>
      </c>
      <c r="I34" s="60" t="n">
        <v>169963</v>
      </c>
      <c r="J34" s="60" t="n">
        <v>738789</v>
      </c>
      <c r="K34" s="60" t="n">
        <v>319</v>
      </c>
      <c r="L34" s="60" t="n">
        <v>23</v>
      </c>
      <c r="M34" s="60" t="n">
        <v>237221</v>
      </c>
      <c r="N34" s="60" t="n">
        <v>861</v>
      </c>
      <c r="O34" s="60" t="n">
        <v>178458</v>
      </c>
      <c r="P34" s="60" t="n">
        <v>985657</v>
      </c>
    </row>
    <row r="35" customFormat="false" ht="9.2" hidden="false" customHeight="true" outlineLevel="0" collapsed="false">
      <c r="A35" s="17" t="s">
        <v>44</v>
      </c>
      <c r="B35" s="60" t="n">
        <v>1</v>
      </c>
      <c r="C35" s="60" t="n">
        <v>147</v>
      </c>
      <c r="D35" s="60" t="n">
        <v>62</v>
      </c>
      <c r="E35" s="60" t="n">
        <v>2</v>
      </c>
      <c r="F35" s="60" t="n">
        <v>423</v>
      </c>
      <c r="G35" s="60" t="n">
        <v>3002</v>
      </c>
      <c r="H35" s="60" t="n">
        <v>21</v>
      </c>
      <c r="I35" s="60" t="n">
        <f aca="false">SUM(I36:I37)</f>
        <v>8575</v>
      </c>
      <c r="J35" s="60" t="n">
        <f aca="false">SUM(J36:J37)</f>
        <v>26525</v>
      </c>
      <c r="K35" s="60" t="n">
        <f aca="false">SUM(K36:K37)</f>
        <v>9</v>
      </c>
      <c r="L35" s="60" t="s">
        <v>368</v>
      </c>
      <c r="M35" s="60" t="n">
        <f aca="false">SUM(M36:M37)</f>
        <v>5863</v>
      </c>
      <c r="N35" s="60" t="n">
        <f aca="false">SUM(N36:N37)</f>
        <v>33</v>
      </c>
      <c r="O35" s="60" t="n">
        <f aca="false">SUM(O36:O37)</f>
        <v>9145</v>
      </c>
      <c r="P35" s="60" t="n">
        <f aca="false">SUM(P36:P37)</f>
        <v>35451</v>
      </c>
    </row>
    <row r="36" s="131" customFormat="true" ht="9.2" hidden="false" customHeight="true" outlineLevel="0" collapsed="false">
      <c r="A36" s="32" t="s">
        <v>45</v>
      </c>
      <c r="B36" s="60" t="n">
        <v>1</v>
      </c>
      <c r="C36" s="60" t="n">
        <v>147</v>
      </c>
      <c r="D36" s="60" t="n">
        <v>62</v>
      </c>
      <c r="E36" s="60" t="n">
        <v>2</v>
      </c>
      <c r="F36" s="60" t="n">
        <v>423</v>
      </c>
      <c r="G36" s="60" t="n">
        <v>3002</v>
      </c>
      <c r="H36" s="60" t="n">
        <v>10</v>
      </c>
      <c r="I36" s="60" t="n">
        <v>6074</v>
      </c>
      <c r="J36" s="60" t="n">
        <v>13834</v>
      </c>
      <c r="K36" s="60" t="n">
        <v>6</v>
      </c>
      <c r="L36" s="60" t="s">
        <v>368</v>
      </c>
      <c r="M36" s="60" t="n">
        <v>5557</v>
      </c>
      <c r="N36" s="60" t="n">
        <v>19</v>
      </c>
      <c r="O36" s="60" t="n">
        <v>6644</v>
      </c>
      <c r="P36" s="60" t="n">
        <v>22454</v>
      </c>
    </row>
    <row r="37" s="131" customFormat="true" ht="9.2" hidden="false" customHeight="true" outlineLevel="0" collapsed="false">
      <c r="A37" s="32" t="s">
        <v>11</v>
      </c>
      <c r="B37" s="60" t="s">
        <v>172</v>
      </c>
      <c r="C37" s="60" t="s">
        <v>172</v>
      </c>
      <c r="D37" s="60" t="s">
        <v>172</v>
      </c>
      <c r="E37" s="60" t="s">
        <v>172</v>
      </c>
      <c r="F37" s="60" t="s">
        <v>172</v>
      </c>
      <c r="G37" s="60" t="s">
        <v>172</v>
      </c>
      <c r="H37" s="60" t="n">
        <v>11</v>
      </c>
      <c r="I37" s="60" t="n">
        <v>2501</v>
      </c>
      <c r="J37" s="60" t="n">
        <v>12691</v>
      </c>
      <c r="K37" s="60" t="n">
        <v>3</v>
      </c>
      <c r="L37" s="60" t="s">
        <v>368</v>
      </c>
      <c r="M37" s="60" t="n">
        <v>306</v>
      </c>
      <c r="N37" s="60" t="n">
        <v>14</v>
      </c>
      <c r="O37" s="60" t="n">
        <v>2501</v>
      </c>
      <c r="P37" s="60" t="n">
        <v>12997</v>
      </c>
    </row>
    <row r="38" customFormat="false" ht="9.2" hidden="false" customHeight="true" outlineLevel="0" collapsed="false">
      <c r="A38" s="17" t="s">
        <v>46</v>
      </c>
      <c r="B38" s="60" t="n">
        <v>4</v>
      </c>
      <c r="C38" s="60" t="n">
        <v>1061</v>
      </c>
      <c r="D38" s="60" t="n">
        <v>950</v>
      </c>
      <c r="E38" s="60" t="n">
        <v>9</v>
      </c>
      <c r="F38" s="60" t="n">
        <v>7241</v>
      </c>
      <c r="G38" s="60" t="n">
        <v>14147</v>
      </c>
      <c r="H38" s="60" t="n">
        <v>240</v>
      </c>
      <c r="I38" s="60" t="n">
        <v>58177</v>
      </c>
      <c r="J38" s="60" t="n">
        <v>318811</v>
      </c>
      <c r="K38" s="60" t="n">
        <v>82</v>
      </c>
      <c r="L38" s="60" t="n">
        <v>8</v>
      </c>
      <c r="M38" s="60" t="n">
        <v>30526</v>
      </c>
      <c r="N38" s="60" t="n">
        <v>335</v>
      </c>
      <c r="O38" s="60" t="n">
        <v>66487</v>
      </c>
      <c r="P38" s="60" t="n">
        <v>364434</v>
      </c>
    </row>
    <row r="39" customFormat="false" ht="9.2" hidden="false" customHeight="true" outlineLevel="0" collapsed="false">
      <c r="A39" s="17" t="s">
        <v>47</v>
      </c>
      <c r="B39" s="60" t="n">
        <v>2</v>
      </c>
      <c r="C39" s="60" t="n">
        <v>1660</v>
      </c>
      <c r="D39" s="60" t="n">
        <v>1466</v>
      </c>
      <c r="E39" s="60" t="n">
        <v>1</v>
      </c>
      <c r="F39" s="60" t="n">
        <v>3564</v>
      </c>
      <c r="G39" s="60" t="n">
        <v>7791</v>
      </c>
      <c r="H39" s="60" t="n">
        <v>55</v>
      </c>
      <c r="I39" s="60" t="n">
        <v>17345</v>
      </c>
      <c r="J39" s="60" t="n">
        <v>60617</v>
      </c>
      <c r="K39" s="60" t="n">
        <v>21</v>
      </c>
      <c r="L39" s="60" t="n">
        <v>38</v>
      </c>
      <c r="M39" s="60" t="n">
        <v>5762</v>
      </c>
      <c r="N39" s="60" t="n">
        <v>79</v>
      </c>
      <c r="O39" s="60" t="n">
        <v>22607</v>
      </c>
      <c r="P39" s="60" t="n">
        <v>75635</v>
      </c>
    </row>
    <row r="40" customFormat="false" ht="9.2" hidden="false" customHeight="true" outlineLevel="0" collapsed="false">
      <c r="A40" s="17" t="s">
        <v>48</v>
      </c>
      <c r="B40" s="60" t="n">
        <v>1</v>
      </c>
      <c r="C40" s="60" t="n">
        <v>191</v>
      </c>
      <c r="D40" s="60" t="n">
        <v>156</v>
      </c>
      <c r="E40" s="60" t="n">
        <v>2</v>
      </c>
      <c r="F40" s="60" t="n">
        <v>220</v>
      </c>
      <c r="G40" s="60" t="n">
        <v>813</v>
      </c>
      <c r="H40" s="60" t="n">
        <v>32</v>
      </c>
      <c r="I40" s="60" t="n">
        <v>19728</v>
      </c>
      <c r="J40" s="60" t="n">
        <v>52753</v>
      </c>
      <c r="K40" s="60" t="n">
        <v>26</v>
      </c>
      <c r="L40" s="60" t="n">
        <v>2</v>
      </c>
      <c r="M40" s="60" t="n">
        <v>14475</v>
      </c>
      <c r="N40" s="60" t="n">
        <v>61</v>
      </c>
      <c r="O40" s="60" t="n">
        <v>20141</v>
      </c>
      <c r="P40" s="60" t="n">
        <v>68198</v>
      </c>
    </row>
    <row r="41" customFormat="false" ht="9.2" hidden="false" customHeight="true" outlineLevel="0" collapsed="false">
      <c r="A41" s="17" t="s">
        <v>49</v>
      </c>
      <c r="B41" s="60" t="n">
        <v>5</v>
      </c>
      <c r="C41" s="60" t="n">
        <v>2451</v>
      </c>
      <c r="D41" s="60" t="n">
        <v>2114</v>
      </c>
      <c r="E41" s="60" t="n">
        <v>7</v>
      </c>
      <c r="F41" s="60" t="n">
        <v>12427</v>
      </c>
      <c r="G41" s="60" t="n">
        <v>21388</v>
      </c>
      <c r="H41" s="60" t="n">
        <v>187</v>
      </c>
      <c r="I41" s="60" t="n">
        <v>41808</v>
      </c>
      <c r="J41" s="60" t="n">
        <v>162349</v>
      </c>
      <c r="K41" s="60" t="n">
        <v>73</v>
      </c>
      <c r="L41" s="60" t="n">
        <v>3</v>
      </c>
      <c r="M41" s="60" t="n">
        <v>38126</v>
      </c>
      <c r="N41" s="60" t="n">
        <v>272</v>
      </c>
      <c r="O41" s="60" t="n">
        <v>56689</v>
      </c>
      <c r="P41" s="60" t="n">
        <v>223978</v>
      </c>
    </row>
    <row r="42" customFormat="false" ht="9.2" hidden="false" customHeight="true" outlineLevel="0" collapsed="false">
      <c r="A42" s="17" t="s">
        <v>50</v>
      </c>
      <c r="B42" s="60" t="n">
        <v>6</v>
      </c>
      <c r="C42" s="60" t="n">
        <v>1060</v>
      </c>
      <c r="D42" s="60" t="n">
        <v>701</v>
      </c>
      <c r="E42" s="60" t="n">
        <v>7</v>
      </c>
      <c r="F42" s="60" t="n">
        <v>2745</v>
      </c>
      <c r="G42" s="60" t="n">
        <v>4709</v>
      </c>
      <c r="H42" s="60" t="n">
        <v>236</v>
      </c>
      <c r="I42" s="60" t="n">
        <v>44618</v>
      </c>
      <c r="J42" s="60" t="n">
        <v>214676</v>
      </c>
      <c r="K42" s="60" t="n">
        <v>94</v>
      </c>
      <c r="L42" s="60" t="n">
        <v>30</v>
      </c>
      <c r="M42" s="60" t="n">
        <v>20451</v>
      </c>
      <c r="N42" s="60" t="n">
        <v>343</v>
      </c>
      <c r="O42" s="60" t="n">
        <v>48453</v>
      </c>
      <c r="P42" s="60" t="n">
        <v>240538</v>
      </c>
    </row>
    <row r="43" customFormat="false" ht="9.2" hidden="false" customHeight="true" outlineLevel="0" collapsed="false">
      <c r="A43" s="17" t="s">
        <v>51</v>
      </c>
      <c r="B43" s="60" t="n">
        <v>1</v>
      </c>
      <c r="C43" s="60" t="n">
        <v>997</v>
      </c>
      <c r="D43" s="60" t="n">
        <v>846</v>
      </c>
      <c r="E43" s="60" t="n">
        <v>1</v>
      </c>
      <c r="F43" s="60" t="n">
        <v>826</v>
      </c>
      <c r="G43" s="60" t="n">
        <v>1154</v>
      </c>
      <c r="H43" s="60" t="n">
        <v>39</v>
      </c>
      <c r="I43" s="60" t="n">
        <v>10313</v>
      </c>
      <c r="J43" s="60" t="n">
        <v>66689</v>
      </c>
      <c r="K43" s="60" t="n">
        <v>21</v>
      </c>
      <c r="L43" s="60" t="s">
        <v>368</v>
      </c>
      <c r="M43" s="60" t="n">
        <v>9305</v>
      </c>
      <c r="N43" s="60" t="n">
        <v>62</v>
      </c>
      <c r="O43" s="60" t="n">
        <v>12137</v>
      </c>
      <c r="P43" s="60" t="n">
        <v>77993</v>
      </c>
    </row>
    <row r="44" customFormat="false" ht="9.2" hidden="false" customHeight="true" outlineLevel="0" collapsed="false">
      <c r="A44" s="17" t="s">
        <v>52</v>
      </c>
      <c r="B44" s="60" t="n">
        <v>1</v>
      </c>
      <c r="C44" s="60" t="n">
        <v>100</v>
      </c>
      <c r="D44" s="60" t="n">
        <v>89</v>
      </c>
      <c r="E44" s="60" t="s">
        <v>172</v>
      </c>
      <c r="F44" s="60" t="s">
        <v>172</v>
      </c>
      <c r="G44" s="60" t="s">
        <v>172</v>
      </c>
      <c r="H44" s="60" t="n">
        <v>112</v>
      </c>
      <c r="I44" s="60" t="n">
        <v>13978</v>
      </c>
      <c r="J44" s="60" t="n">
        <v>73925</v>
      </c>
      <c r="K44" s="60" t="n">
        <v>59</v>
      </c>
      <c r="L44" s="60" t="n">
        <v>6</v>
      </c>
      <c r="M44" s="60" t="n">
        <v>17198</v>
      </c>
      <c r="N44" s="60" t="n">
        <v>172</v>
      </c>
      <c r="O44" s="60" t="n">
        <v>14083</v>
      </c>
      <c r="P44" s="60" t="n">
        <v>91212</v>
      </c>
    </row>
    <row r="45" customFormat="false" ht="9.2" hidden="false" customHeight="true" outlineLevel="0" collapsed="false">
      <c r="A45" s="17" t="s">
        <v>53</v>
      </c>
      <c r="B45" s="60" t="n">
        <v>14</v>
      </c>
      <c r="C45" s="60" t="n">
        <v>12032</v>
      </c>
      <c r="D45" s="60" t="n">
        <v>9105</v>
      </c>
      <c r="E45" s="60" t="n">
        <v>1</v>
      </c>
      <c r="F45" s="60" t="n">
        <v>47</v>
      </c>
      <c r="G45" s="60" t="n">
        <v>140</v>
      </c>
      <c r="H45" s="60" t="n">
        <v>154</v>
      </c>
      <c r="I45" s="60" t="n">
        <v>100533</v>
      </c>
      <c r="J45" s="60" t="n">
        <v>348967</v>
      </c>
      <c r="K45" s="60" t="n">
        <v>289</v>
      </c>
      <c r="L45" s="60" t="n">
        <v>4</v>
      </c>
      <c r="M45" s="60" t="n">
        <v>123149</v>
      </c>
      <c r="N45" s="60" t="n">
        <v>458</v>
      </c>
      <c r="O45" s="60" t="n">
        <v>112616</v>
      </c>
      <c r="P45" s="60" t="n">
        <v>481361</v>
      </c>
    </row>
    <row r="46" customFormat="false" ht="9.2" hidden="false" customHeight="true" outlineLevel="0" collapsed="false">
      <c r="A46" s="17" t="s">
        <v>54</v>
      </c>
      <c r="B46" s="60" t="n">
        <v>1</v>
      </c>
      <c r="C46" s="60" t="n">
        <v>126</v>
      </c>
      <c r="D46" s="60" t="n">
        <v>119</v>
      </c>
      <c r="E46" s="60" t="s">
        <v>172</v>
      </c>
      <c r="F46" s="60" t="s">
        <v>172</v>
      </c>
      <c r="G46" s="60" t="s">
        <v>172</v>
      </c>
      <c r="H46" s="60" t="n">
        <v>40</v>
      </c>
      <c r="I46" s="60" t="n">
        <v>7679</v>
      </c>
      <c r="J46" s="60" t="n">
        <v>23982</v>
      </c>
      <c r="K46" s="60" t="n">
        <v>59</v>
      </c>
      <c r="L46" s="60" t="s">
        <v>368</v>
      </c>
      <c r="M46" s="60" t="n">
        <v>19466</v>
      </c>
      <c r="N46" s="60" t="n">
        <v>100</v>
      </c>
      <c r="O46" s="60" t="n">
        <v>7805</v>
      </c>
      <c r="P46" s="60" t="n">
        <v>43568</v>
      </c>
    </row>
    <row r="47" customFormat="false" ht="9.2" hidden="false" customHeight="true" outlineLevel="0" collapsed="false">
      <c r="A47" s="17" t="s">
        <v>55</v>
      </c>
      <c r="B47" s="60" t="s">
        <v>172</v>
      </c>
      <c r="C47" s="60" t="s">
        <v>172</v>
      </c>
      <c r="D47" s="60" t="s">
        <v>172</v>
      </c>
      <c r="E47" s="60" t="s">
        <v>172</v>
      </c>
      <c r="F47" s="60" t="s">
        <v>172</v>
      </c>
      <c r="G47" s="60" t="s">
        <v>172</v>
      </c>
      <c r="H47" s="60" t="n">
        <v>9</v>
      </c>
      <c r="I47" s="60" t="n">
        <v>1241</v>
      </c>
      <c r="J47" s="60" t="n">
        <v>11184</v>
      </c>
      <c r="K47" s="60" t="n">
        <v>2</v>
      </c>
      <c r="L47" s="60" t="s">
        <v>368</v>
      </c>
      <c r="M47" s="60" t="n">
        <v>2380</v>
      </c>
      <c r="N47" s="60" t="n">
        <v>11</v>
      </c>
      <c r="O47" s="60" t="n">
        <v>1241</v>
      </c>
      <c r="P47" s="60" t="n">
        <v>13565</v>
      </c>
      <c r="Q47" s="60"/>
      <c r="R47" s="133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3"/>
    </row>
    <row r="48" customFormat="false" ht="9.2" hidden="false" customHeight="true" outlineLevel="0" collapsed="false">
      <c r="A48" s="17" t="s">
        <v>56</v>
      </c>
      <c r="B48" s="60" t="n">
        <v>22</v>
      </c>
      <c r="C48" s="60" t="n">
        <v>764</v>
      </c>
      <c r="D48" s="60" t="n">
        <v>685</v>
      </c>
      <c r="E48" s="60" t="s">
        <v>172</v>
      </c>
      <c r="F48" s="60" t="s">
        <v>172</v>
      </c>
      <c r="G48" s="60" t="s">
        <v>172</v>
      </c>
      <c r="H48" s="60" t="n">
        <v>65</v>
      </c>
      <c r="I48" s="60" t="n">
        <v>13617</v>
      </c>
      <c r="J48" s="60" t="n">
        <v>58855</v>
      </c>
      <c r="K48" s="60" t="n">
        <v>125</v>
      </c>
      <c r="L48" s="60" t="n">
        <v>25</v>
      </c>
      <c r="M48" s="60" t="n">
        <v>43094</v>
      </c>
      <c r="N48" s="60" t="n">
        <v>212</v>
      </c>
      <c r="O48" s="60" t="n">
        <v>14406</v>
      </c>
      <c r="P48" s="60" t="n">
        <v>102634</v>
      </c>
    </row>
    <row r="49" customFormat="false" ht="9.2" hidden="false" customHeight="true" outlineLevel="0" collapsed="false">
      <c r="A49" s="17" t="s">
        <v>57</v>
      </c>
      <c r="B49" s="60" t="n">
        <v>7</v>
      </c>
      <c r="C49" s="60" t="n">
        <v>855</v>
      </c>
      <c r="D49" s="60" t="n">
        <v>732</v>
      </c>
      <c r="E49" s="60" t="s">
        <v>172</v>
      </c>
      <c r="F49" s="60" t="s">
        <v>172</v>
      </c>
      <c r="G49" s="60" t="s">
        <v>172</v>
      </c>
      <c r="H49" s="60" t="n">
        <v>38</v>
      </c>
      <c r="I49" s="60" t="n">
        <v>16187</v>
      </c>
      <c r="J49" s="60" t="n">
        <v>53048</v>
      </c>
      <c r="K49" s="60" t="n">
        <v>77</v>
      </c>
      <c r="L49" s="60" t="s">
        <v>368</v>
      </c>
      <c r="M49" s="60" t="n">
        <v>19443</v>
      </c>
      <c r="N49" s="60" t="n">
        <v>122</v>
      </c>
      <c r="O49" s="60" t="n">
        <v>17042</v>
      </c>
      <c r="P49" s="60" t="n">
        <v>73224</v>
      </c>
    </row>
    <row r="50" customFormat="false" ht="9.2" hidden="false" customHeight="true" outlineLevel="0" collapsed="false">
      <c r="A50" s="17" t="s">
        <v>58</v>
      </c>
      <c r="B50" s="60" t="n">
        <v>1</v>
      </c>
      <c r="C50" s="60" t="n">
        <v>42</v>
      </c>
      <c r="D50" s="60" t="n">
        <v>33</v>
      </c>
      <c r="E50" s="60" t="s">
        <v>172</v>
      </c>
      <c r="F50" s="60" t="s">
        <v>172</v>
      </c>
      <c r="G50" s="60" t="s">
        <v>172</v>
      </c>
      <c r="H50" s="60" t="n">
        <v>1</v>
      </c>
      <c r="I50" s="60" t="n">
        <v>45</v>
      </c>
      <c r="J50" s="60" t="n">
        <v>275</v>
      </c>
      <c r="K50" s="60" t="n">
        <v>5</v>
      </c>
      <c r="L50" s="60" t="s">
        <v>368</v>
      </c>
      <c r="M50" s="60" t="n">
        <v>356</v>
      </c>
      <c r="N50" s="60" t="n">
        <v>7</v>
      </c>
      <c r="O50" s="60" t="n">
        <v>87</v>
      </c>
      <c r="P50" s="60" t="n">
        <v>664</v>
      </c>
    </row>
    <row r="51" customFormat="false" ht="9.2" hidden="false" customHeight="true" outlineLevel="0" collapsed="false">
      <c r="A51" s="17" t="s">
        <v>59</v>
      </c>
      <c r="B51" s="60" t="n">
        <v>2</v>
      </c>
      <c r="C51" s="60" t="n">
        <v>761</v>
      </c>
      <c r="D51" s="60" t="n">
        <v>709</v>
      </c>
      <c r="E51" s="60" t="s">
        <v>172</v>
      </c>
      <c r="F51" s="60" t="s">
        <v>172</v>
      </c>
      <c r="G51" s="60" t="s">
        <v>172</v>
      </c>
      <c r="H51" s="60" t="n">
        <v>18</v>
      </c>
      <c r="I51" s="60" t="n">
        <v>1306</v>
      </c>
      <c r="J51" s="60" t="n">
        <v>10514</v>
      </c>
      <c r="K51" s="60" t="n">
        <v>39</v>
      </c>
      <c r="L51" s="60" t="s">
        <v>368</v>
      </c>
      <c r="M51" s="60" t="n">
        <v>13335</v>
      </c>
      <c r="N51" s="60" t="n">
        <v>59</v>
      </c>
      <c r="O51" s="60" t="n">
        <v>2067</v>
      </c>
      <c r="P51" s="60" t="n">
        <v>24558</v>
      </c>
    </row>
    <row r="52" customFormat="false" ht="9.2" hidden="false" customHeight="true" outlineLevel="0" collapsed="false">
      <c r="A52" s="17" t="s">
        <v>60</v>
      </c>
      <c r="B52" s="60" t="n">
        <v>10</v>
      </c>
      <c r="C52" s="60" t="n">
        <v>4529</v>
      </c>
      <c r="D52" s="60" t="n">
        <v>3381</v>
      </c>
      <c r="E52" s="60" t="n">
        <v>7</v>
      </c>
      <c r="F52" s="60" t="n">
        <v>3083</v>
      </c>
      <c r="G52" s="60" t="n">
        <v>5801</v>
      </c>
      <c r="H52" s="60" t="n">
        <v>56</v>
      </c>
      <c r="I52" s="60" t="n">
        <v>6858</v>
      </c>
      <c r="J52" s="60" t="n">
        <v>28941</v>
      </c>
      <c r="K52" s="60" t="n">
        <v>69</v>
      </c>
      <c r="L52" s="60" t="s">
        <v>368</v>
      </c>
      <c r="M52" s="60" t="n">
        <v>13424</v>
      </c>
      <c r="N52" s="60" t="n">
        <v>142</v>
      </c>
      <c r="O52" s="60" t="n">
        <v>14471</v>
      </c>
      <c r="P52" s="60" t="n">
        <v>51547</v>
      </c>
    </row>
    <row r="53" s="127" customFormat="true" ht="9.2" hidden="false" customHeight="true" outlineLevel="0" collapsed="false">
      <c r="A53" s="127" t="s">
        <v>61</v>
      </c>
      <c r="B53" s="60" t="s">
        <v>172</v>
      </c>
      <c r="C53" s="60" t="s">
        <v>172</v>
      </c>
      <c r="D53" s="60" t="s">
        <v>172</v>
      </c>
      <c r="E53" s="60" t="n">
        <v>1</v>
      </c>
      <c r="F53" s="60" t="n">
        <v>694</v>
      </c>
      <c r="G53" s="60" t="n">
        <v>1399</v>
      </c>
      <c r="H53" s="60" t="n">
        <v>15</v>
      </c>
      <c r="I53" s="60" t="n">
        <v>894</v>
      </c>
      <c r="J53" s="60" t="n">
        <v>7285</v>
      </c>
      <c r="K53" s="60" t="n">
        <v>9</v>
      </c>
      <c r="L53" s="60" t="s">
        <v>368</v>
      </c>
      <c r="M53" s="60" t="n">
        <v>2300</v>
      </c>
      <c r="N53" s="60" t="n">
        <v>25</v>
      </c>
      <c r="O53" s="60" t="n">
        <v>1588</v>
      </c>
      <c r="P53" s="60" t="n">
        <v>10984</v>
      </c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  <c r="DR53" s="118"/>
      <c r="DS53" s="118"/>
      <c r="DT53" s="118"/>
      <c r="DU53" s="118"/>
      <c r="DV53" s="118"/>
      <c r="DW53" s="118"/>
      <c r="DX53" s="118"/>
      <c r="DY53" s="118"/>
      <c r="DZ53" s="118"/>
      <c r="EA53" s="118"/>
      <c r="EB53" s="118"/>
      <c r="EC53" s="118"/>
      <c r="ED53" s="118"/>
      <c r="EE53" s="118"/>
      <c r="EF53" s="118"/>
      <c r="EG53" s="118"/>
      <c r="EH53" s="118"/>
      <c r="EI53" s="118"/>
      <c r="EJ53" s="118"/>
      <c r="EK53" s="118"/>
      <c r="EL53" s="118"/>
      <c r="EM53" s="118"/>
      <c r="EN53" s="118"/>
      <c r="EO53" s="118"/>
      <c r="EP53" s="118"/>
      <c r="EQ53" s="118"/>
      <c r="ER53" s="118"/>
      <c r="ES53" s="118"/>
      <c r="ET53" s="118"/>
      <c r="EU53" s="118"/>
      <c r="EV53" s="118"/>
      <c r="EW53" s="118"/>
      <c r="EX53" s="118"/>
      <c r="EY53" s="118"/>
      <c r="EZ53" s="118"/>
      <c r="FA53" s="118"/>
      <c r="FB53" s="118"/>
      <c r="FC53" s="118"/>
      <c r="FD53" s="118"/>
      <c r="FE53" s="118"/>
      <c r="FF53" s="118"/>
      <c r="FG53" s="118"/>
      <c r="FH53" s="118"/>
      <c r="FI53" s="118"/>
      <c r="FJ53" s="118"/>
      <c r="FK53" s="118"/>
      <c r="FL53" s="118"/>
      <c r="FM53" s="118"/>
      <c r="FN53" s="118"/>
      <c r="FO53" s="118"/>
      <c r="FP53" s="118"/>
      <c r="FQ53" s="118"/>
      <c r="FR53" s="118"/>
      <c r="FS53" s="118"/>
      <c r="FT53" s="118"/>
      <c r="FU53" s="118"/>
      <c r="FV53" s="118"/>
      <c r="FW53" s="118"/>
      <c r="FX53" s="118"/>
      <c r="FY53" s="118"/>
      <c r="FZ53" s="118"/>
      <c r="GA53" s="118"/>
      <c r="GB53" s="118"/>
      <c r="GC53" s="118"/>
      <c r="GD53" s="118"/>
      <c r="GE53" s="118"/>
      <c r="GF53" s="118"/>
      <c r="GG53" s="118"/>
      <c r="GH53" s="118"/>
      <c r="GI53" s="118"/>
      <c r="GJ53" s="118"/>
      <c r="GK53" s="118"/>
      <c r="GL53" s="118"/>
      <c r="GM53" s="118"/>
      <c r="GN53" s="118"/>
      <c r="GO53" s="118"/>
      <c r="GP53" s="118"/>
      <c r="GQ53" s="118"/>
      <c r="GR53" s="118"/>
      <c r="GS53" s="118"/>
      <c r="GT53" s="118"/>
      <c r="GU53" s="118"/>
      <c r="GV53" s="118"/>
      <c r="GW53" s="118"/>
      <c r="GX53" s="118"/>
      <c r="GY53" s="118"/>
      <c r="GZ53" s="118"/>
      <c r="HA53" s="118"/>
      <c r="HB53" s="118"/>
      <c r="HC53" s="118"/>
      <c r="HD53" s="118"/>
      <c r="HE53" s="118"/>
      <c r="HF53" s="118"/>
      <c r="HG53" s="118"/>
      <c r="HH53" s="118"/>
      <c r="HI53" s="118"/>
      <c r="HJ53" s="118"/>
      <c r="HK53" s="118"/>
      <c r="HL53" s="118"/>
      <c r="HM53" s="118"/>
      <c r="HN53" s="118"/>
      <c r="HO53" s="118"/>
      <c r="HP53" s="118"/>
      <c r="HQ53" s="118"/>
      <c r="HR53" s="118"/>
      <c r="HS53" s="118"/>
      <c r="HT53" s="118"/>
      <c r="HU53" s="118"/>
      <c r="HV53" s="118"/>
      <c r="HW53" s="118"/>
      <c r="HX53" s="118"/>
      <c r="HY53" s="118"/>
      <c r="HZ53" s="118"/>
      <c r="IA53" s="118"/>
      <c r="IB53" s="118"/>
      <c r="IC53" s="118"/>
      <c r="ID53" s="118"/>
      <c r="IE53" s="118"/>
      <c r="IF53" s="118"/>
      <c r="IG53" s="118"/>
      <c r="IH53" s="118"/>
      <c r="II53" s="118"/>
      <c r="IJ53" s="118"/>
    </row>
    <row r="54" s="120" customFormat="true" ht="9.2" hidden="false" customHeight="true" outlineLevel="0" collapsed="false">
      <c r="A54" s="120" t="s">
        <v>37</v>
      </c>
      <c r="B54" s="62" t="n">
        <v>109</v>
      </c>
      <c r="C54" s="62" t="n">
        <v>32118</v>
      </c>
      <c r="D54" s="62" t="n">
        <v>25652</v>
      </c>
      <c r="E54" s="62" t="n">
        <v>52</v>
      </c>
      <c r="F54" s="62" t="n">
        <v>35763</v>
      </c>
      <c r="G54" s="62" t="n">
        <v>66645</v>
      </c>
      <c r="H54" s="62" t="n">
        <v>2005</v>
      </c>
      <c r="I54" s="62" t="n">
        <v>593668</v>
      </c>
      <c r="J54" s="62" t="n">
        <v>2507309</v>
      </c>
      <c r="K54" s="62" t="n">
        <v>1435</v>
      </c>
      <c r="L54" s="62" t="n">
        <v>139</v>
      </c>
      <c r="M54" s="62" t="n">
        <v>631462</v>
      </c>
      <c r="N54" s="62" t="n">
        <v>3601</v>
      </c>
      <c r="O54" s="62" t="n">
        <v>661688</v>
      </c>
      <c r="P54" s="62" t="n">
        <v>3231068</v>
      </c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  <c r="FH54" s="132"/>
      <c r="FI54" s="132"/>
      <c r="FJ54" s="132"/>
      <c r="FK54" s="132"/>
      <c r="FL54" s="132"/>
      <c r="FM54" s="132"/>
      <c r="FN54" s="132"/>
      <c r="FO54" s="132"/>
      <c r="FP54" s="132"/>
      <c r="FQ54" s="132"/>
      <c r="FR54" s="132"/>
      <c r="FS54" s="132"/>
      <c r="FT54" s="132"/>
      <c r="FU54" s="132"/>
      <c r="FV54" s="132"/>
      <c r="FW54" s="132"/>
      <c r="FX54" s="132"/>
      <c r="FY54" s="132"/>
      <c r="FZ54" s="132"/>
      <c r="GA54" s="132"/>
      <c r="GB54" s="132"/>
      <c r="GC54" s="132"/>
      <c r="GD54" s="132"/>
      <c r="GE54" s="132"/>
      <c r="GF54" s="132"/>
      <c r="GG54" s="132"/>
      <c r="GH54" s="132"/>
      <c r="GI54" s="132"/>
      <c r="GJ54" s="132"/>
      <c r="GK54" s="132"/>
      <c r="GL54" s="132"/>
      <c r="GM54" s="132"/>
      <c r="GN54" s="132"/>
      <c r="GO54" s="132"/>
      <c r="GP54" s="132"/>
      <c r="GQ54" s="132"/>
      <c r="GR54" s="132"/>
      <c r="GS54" s="132"/>
      <c r="GT54" s="132"/>
      <c r="GU54" s="132"/>
      <c r="GV54" s="132"/>
      <c r="GW54" s="132"/>
      <c r="GX54" s="132"/>
      <c r="GY54" s="132"/>
      <c r="GZ54" s="132"/>
      <c r="HA54" s="132"/>
      <c r="HB54" s="132"/>
      <c r="HC54" s="132"/>
      <c r="HD54" s="132"/>
      <c r="HE54" s="132"/>
      <c r="HF54" s="132"/>
      <c r="HG54" s="132"/>
      <c r="HH54" s="132"/>
      <c r="HI54" s="132"/>
      <c r="HJ54" s="132"/>
      <c r="HK54" s="132"/>
      <c r="HL54" s="132"/>
      <c r="HM54" s="132"/>
      <c r="HN54" s="132"/>
      <c r="HO54" s="132"/>
      <c r="HP54" s="132"/>
      <c r="HQ54" s="132"/>
      <c r="HR54" s="132"/>
      <c r="HS54" s="132"/>
      <c r="HT54" s="132"/>
      <c r="HU54" s="132"/>
      <c r="HV54" s="132"/>
      <c r="HW54" s="132"/>
      <c r="HX54" s="132"/>
      <c r="HY54" s="132"/>
      <c r="HZ54" s="132"/>
      <c r="IA54" s="132"/>
      <c r="IB54" s="132"/>
      <c r="IC54" s="132"/>
      <c r="ID54" s="132"/>
      <c r="IE54" s="132"/>
      <c r="IF54" s="132"/>
      <c r="IG54" s="132"/>
      <c r="IH54" s="132"/>
      <c r="II54" s="132"/>
      <c r="IJ54" s="132"/>
    </row>
    <row r="55" s="138" customFormat="true" ht="12.75" hidden="false" customHeight="false" outlineLevel="0" collapsed="false">
      <c r="A55" s="135"/>
      <c r="B55" s="114"/>
      <c r="C55" s="136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6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  <c r="DI55" s="118"/>
      <c r="DJ55" s="118"/>
      <c r="DK55" s="118"/>
      <c r="DL55" s="118"/>
      <c r="DM55" s="118"/>
      <c r="DN55" s="118"/>
      <c r="DO55" s="118"/>
      <c r="DP55" s="118"/>
      <c r="DQ55" s="118"/>
      <c r="DR55" s="118"/>
      <c r="DS55" s="118"/>
      <c r="DT55" s="118"/>
      <c r="DU55" s="118"/>
      <c r="DV55" s="118"/>
      <c r="DW55" s="118"/>
      <c r="DX55" s="118"/>
      <c r="DY55" s="118"/>
      <c r="DZ55" s="118"/>
      <c r="EA55" s="118"/>
      <c r="EB55" s="118"/>
      <c r="EC55" s="118"/>
      <c r="ED55" s="118"/>
      <c r="EE55" s="118"/>
      <c r="EF55" s="118"/>
      <c r="EG55" s="118"/>
      <c r="EH55" s="118"/>
      <c r="EI55" s="118"/>
      <c r="EJ55" s="118"/>
      <c r="EK55" s="118"/>
      <c r="EL55" s="118"/>
      <c r="EM55" s="118"/>
      <c r="EN55" s="118"/>
      <c r="EO55" s="118"/>
      <c r="EP55" s="118"/>
      <c r="EQ55" s="118"/>
      <c r="ER55" s="118"/>
      <c r="ES55" s="118"/>
      <c r="ET55" s="118"/>
      <c r="EU55" s="118"/>
      <c r="EV55" s="118"/>
      <c r="EW55" s="118"/>
      <c r="EX55" s="118"/>
      <c r="EY55" s="118"/>
      <c r="EZ55" s="118"/>
      <c r="FA55" s="118"/>
      <c r="FB55" s="118"/>
      <c r="FC55" s="118"/>
      <c r="FD55" s="118"/>
      <c r="FE55" s="118"/>
      <c r="FF55" s="118"/>
      <c r="FG55" s="118"/>
      <c r="FH55" s="118"/>
      <c r="FI55" s="118"/>
      <c r="FJ55" s="118"/>
      <c r="FK55" s="118"/>
      <c r="FL55" s="118"/>
      <c r="FM55" s="118"/>
      <c r="FN55" s="118"/>
      <c r="FO55" s="118"/>
      <c r="FP55" s="118"/>
      <c r="FQ55" s="118"/>
      <c r="FR55" s="118"/>
      <c r="FS55" s="118"/>
      <c r="FT55" s="118"/>
      <c r="FU55" s="118"/>
      <c r="FV55" s="118"/>
      <c r="FW55" s="118"/>
      <c r="FX55" s="118"/>
      <c r="FY55" s="118"/>
      <c r="FZ55" s="118"/>
      <c r="GA55" s="118"/>
      <c r="GB55" s="118"/>
      <c r="GC55" s="118"/>
      <c r="GD55" s="118"/>
      <c r="GE55" s="118"/>
      <c r="GF55" s="118"/>
      <c r="GG55" s="118"/>
      <c r="GH55" s="118"/>
      <c r="GI55" s="118"/>
      <c r="GJ55" s="118"/>
      <c r="GK55" s="118"/>
      <c r="GL55" s="118"/>
      <c r="GM55" s="118"/>
      <c r="GN55" s="118"/>
      <c r="GO55" s="118"/>
      <c r="GP55" s="118"/>
      <c r="GQ55" s="118"/>
      <c r="GR55" s="118"/>
      <c r="GS55" s="118"/>
      <c r="GT55" s="118"/>
      <c r="GU55" s="118"/>
      <c r="GV55" s="118"/>
      <c r="GW55" s="118"/>
      <c r="GX55" s="118"/>
      <c r="GY55" s="118"/>
      <c r="GZ55" s="118"/>
      <c r="HA55" s="118"/>
      <c r="HB55" s="118"/>
      <c r="HC55" s="118"/>
      <c r="HD55" s="118"/>
      <c r="HE55" s="118"/>
      <c r="HF55" s="118"/>
      <c r="HG55" s="118"/>
      <c r="HH55" s="118"/>
      <c r="HI55" s="118"/>
      <c r="HJ55" s="118"/>
      <c r="HK55" s="118"/>
      <c r="HL55" s="118"/>
      <c r="HM55" s="118"/>
      <c r="HN55" s="118"/>
      <c r="HO55" s="118"/>
      <c r="HP55" s="118"/>
      <c r="HQ55" s="118"/>
      <c r="HR55" s="118"/>
      <c r="HS55" s="118"/>
      <c r="HT55" s="118"/>
      <c r="HU55" s="118"/>
      <c r="HV55" s="118"/>
      <c r="HW55" s="118"/>
      <c r="HX55" s="118"/>
      <c r="HY55" s="118"/>
      <c r="HZ55" s="118"/>
      <c r="IA55" s="118"/>
      <c r="IB55" s="118"/>
      <c r="IC55" s="118"/>
      <c r="ID55" s="118"/>
      <c r="IE55" s="118"/>
      <c r="IF55" s="118"/>
      <c r="IG55" s="118"/>
      <c r="IH55" s="118"/>
      <c r="II55" s="118"/>
      <c r="IJ55" s="118"/>
    </row>
    <row r="56" s="138" customFormat="true" ht="13.5" hidden="false" customHeight="true" outlineLevel="0" collapsed="false">
      <c r="A56" s="17" t="s">
        <v>370</v>
      </c>
      <c r="B56" s="118"/>
      <c r="C56" s="118"/>
      <c r="D56" s="118"/>
      <c r="E56" s="118"/>
      <c r="F56" s="118"/>
      <c r="G56" s="118"/>
      <c r="H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18"/>
      <c r="DQ56" s="118"/>
      <c r="DR56" s="118"/>
      <c r="DS56" s="118"/>
      <c r="DT56" s="118"/>
      <c r="DU56" s="118"/>
      <c r="DV56" s="118"/>
      <c r="DW56" s="118"/>
      <c r="DX56" s="118"/>
      <c r="DY56" s="118"/>
      <c r="DZ56" s="118"/>
      <c r="EA56" s="118"/>
      <c r="EB56" s="118"/>
      <c r="EC56" s="118"/>
      <c r="ED56" s="118"/>
      <c r="EE56" s="118"/>
      <c r="EF56" s="118"/>
      <c r="EG56" s="118"/>
      <c r="EH56" s="118"/>
      <c r="EI56" s="118"/>
      <c r="EJ56" s="118"/>
      <c r="EK56" s="118"/>
      <c r="EL56" s="118"/>
      <c r="EM56" s="118"/>
      <c r="EN56" s="118"/>
      <c r="EO56" s="118"/>
      <c r="EP56" s="118"/>
      <c r="EQ56" s="118"/>
      <c r="ER56" s="118"/>
      <c r="ES56" s="118"/>
      <c r="ET56" s="118"/>
      <c r="EU56" s="118"/>
      <c r="EV56" s="118"/>
      <c r="EW56" s="118"/>
      <c r="EX56" s="118"/>
      <c r="EY56" s="118"/>
      <c r="EZ56" s="118"/>
      <c r="FA56" s="118"/>
      <c r="FB56" s="118"/>
      <c r="FC56" s="118"/>
      <c r="FD56" s="118"/>
      <c r="FE56" s="118"/>
      <c r="FF56" s="118"/>
      <c r="FG56" s="118"/>
      <c r="FH56" s="118"/>
      <c r="FI56" s="118"/>
      <c r="FJ56" s="118"/>
      <c r="FK56" s="118"/>
      <c r="FL56" s="118"/>
      <c r="FM56" s="118"/>
      <c r="FN56" s="118"/>
      <c r="FO56" s="118"/>
      <c r="FP56" s="118"/>
      <c r="FQ56" s="118"/>
      <c r="FR56" s="118"/>
      <c r="FS56" s="118"/>
      <c r="FT56" s="118"/>
      <c r="FU56" s="118"/>
      <c r="FV56" s="118"/>
      <c r="FW56" s="118"/>
      <c r="FX56" s="118"/>
      <c r="FY56" s="118"/>
      <c r="FZ56" s="118"/>
      <c r="GA56" s="118"/>
      <c r="GB56" s="118"/>
      <c r="GC56" s="118"/>
      <c r="GD56" s="118"/>
      <c r="GE56" s="118"/>
      <c r="GF56" s="118"/>
      <c r="GG56" s="118"/>
      <c r="GH56" s="118"/>
      <c r="GI56" s="118"/>
      <c r="GJ56" s="118"/>
      <c r="GK56" s="118"/>
      <c r="GL56" s="118"/>
      <c r="GM56" s="118"/>
      <c r="GN56" s="118"/>
      <c r="GO56" s="118"/>
      <c r="GP56" s="118"/>
      <c r="GQ56" s="118"/>
      <c r="GR56" s="118"/>
      <c r="GS56" s="118"/>
      <c r="GT56" s="118"/>
      <c r="GU56" s="118"/>
      <c r="GV56" s="118"/>
      <c r="GW56" s="118"/>
      <c r="GX56" s="118"/>
      <c r="GY56" s="118"/>
      <c r="GZ56" s="118"/>
      <c r="HA56" s="118"/>
      <c r="HB56" s="118"/>
      <c r="HC56" s="118"/>
      <c r="HD56" s="118"/>
      <c r="HE56" s="118"/>
      <c r="HF56" s="118"/>
      <c r="HG56" s="118"/>
      <c r="HH56" s="118"/>
      <c r="HI56" s="118"/>
      <c r="HJ56" s="118"/>
      <c r="HK56" s="118"/>
      <c r="HL56" s="118"/>
      <c r="HM56" s="118"/>
      <c r="HN56" s="118"/>
      <c r="HO56" s="118"/>
      <c r="HP56" s="118"/>
      <c r="HQ56" s="118"/>
      <c r="HR56" s="118"/>
      <c r="HS56" s="118"/>
      <c r="HT56" s="118"/>
      <c r="HU56" s="118"/>
      <c r="HV56" s="118"/>
      <c r="HW56" s="118"/>
      <c r="HX56" s="118"/>
      <c r="HY56" s="118"/>
      <c r="HZ56" s="118"/>
      <c r="IA56" s="118"/>
      <c r="IB56" s="118"/>
      <c r="IC56" s="118"/>
      <c r="ID56" s="118"/>
      <c r="IE56" s="118"/>
      <c r="IF56" s="118"/>
      <c r="IG56" s="118"/>
      <c r="IH56" s="118"/>
      <c r="II56" s="118"/>
      <c r="IJ56" s="118"/>
    </row>
    <row r="57" customFormat="false" ht="12.75" hidden="false" customHeight="false" outlineLevel="0" collapsed="false">
      <c r="B57" s="60"/>
      <c r="C57" s="133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3"/>
    </row>
  </sheetData>
  <mergeCells count="12">
    <mergeCell ref="B4:D4"/>
    <mergeCell ref="E4:G4"/>
    <mergeCell ref="H4:J4"/>
    <mergeCell ref="K4:M4"/>
    <mergeCell ref="N4:P4"/>
    <mergeCell ref="C5:D5"/>
    <mergeCell ref="F5:G5"/>
    <mergeCell ref="I5:J5"/>
    <mergeCell ref="L5:M5"/>
    <mergeCell ref="O5:P5"/>
    <mergeCell ref="A7:P7"/>
    <mergeCell ref="A31:P31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2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85"/>
    <col collapsed="false" customWidth="true" hidden="false" outlineLevel="0" max="2" min="2" style="118" width="2.56"/>
    <col collapsed="false" customWidth="true" hidden="false" outlineLevel="0" max="4" min="3" style="118" width="5.13"/>
    <col collapsed="false" customWidth="true" hidden="false" outlineLevel="0" max="5" min="5" style="118" width="2.56"/>
    <col collapsed="false" customWidth="true" hidden="false" outlineLevel="0" max="6" min="6" style="118" width="5.13"/>
    <col collapsed="false" customWidth="true" hidden="false" outlineLevel="0" max="7" min="7" style="118" width="5.56"/>
    <col collapsed="false" customWidth="true" hidden="false" outlineLevel="0" max="8" min="8" style="118" width="3.99"/>
    <col collapsed="false" customWidth="true" hidden="false" outlineLevel="0" max="9" min="9" style="118" width="6.41"/>
    <col collapsed="false" customWidth="true" hidden="false" outlineLevel="0" max="10" min="10" style="118" width="6.56"/>
    <col collapsed="false" customWidth="true" hidden="false" outlineLevel="0" max="11" min="11" style="118" width="3.56"/>
    <col collapsed="false" customWidth="true" hidden="false" outlineLevel="0" max="12" min="12" style="118" width="3.85"/>
    <col collapsed="false" customWidth="true" hidden="false" outlineLevel="0" max="13" min="13" style="118" width="6.56"/>
    <col collapsed="false" customWidth="true" hidden="false" outlineLevel="0" max="14" min="14" style="118" width="3.85"/>
    <col collapsed="false" customWidth="true" hidden="false" outlineLevel="0" max="15" min="15" style="118" width="5.85"/>
    <col collapsed="false" customWidth="true" hidden="false" outlineLevel="0" max="16" min="16" style="118" width="6.85"/>
    <col collapsed="false" customWidth="false" hidden="false" outlineLevel="0" max="257" min="17" style="118" width="9.14"/>
  </cols>
  <sheetData>
    <row r="1" s="121" customFormat="true" ht="12.75" hidden="false" customHeight="true" outlineLevel="0" collapsed="false">
      <c r="A1" s="139" t="s">
        <v>3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</row>
    <row r="2" s="121" customFormat="true" ht="13.5" hidden="false" customHeight="true" outlineLevel="0" collapsed="false">
      <c r="A2" s="120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</row>
    <row r="3" customFormat="false" ht="13.5" hidden="false" customHeight="true" outlineLevel="0" collapsed="false">
      <c r="A3" s="72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</row>
    <row r="4" customFormat="false" ht="42" hidden="false" customHeight="true" outlineLevel="0" collapsed="false">
      <c r="A4" s="122"/>
      <c r="B4" s="123" t="s">
        <v>361</v>
      </c>
      <c r="C4" s="123"/>
      <c r="D4" s="123"/>
      <c r="E4" s="141" t="s">
        <v>362</v>
      </c>
      <c r="F4" s="141"/>
      <c r="G4" s="141"/>
      <c r="H4" s="125" t="s">
        <v>363</v>
      </c>
      <c r="I4" s="125"/>
      <c r="J4" s="125"/>
      <c r="K4" s="125" t="s">
        <v>364</v>
      </c>
      <c r="L4" s="125"/>
      <c r="M4" s="125"/>
      <c r="N4" s="126" t="s">
        <v>5</v>
      </c>
      <c r="O4" s="126"/>
      <c r="P4" s="126"/>
    </row>
    <row r="5" customFormat="false" ht="13.5" hidden="false" customHeight="true" outlineLevel="0" collapsed="false">
      <c r="A5" s="17"/>
      <c r="B5" s="17"/>
      <c r="C5" s="126" t="s">
        <v>7</v>
      </c>
      <c r="D5" s="126"/>
      <c r="E5" s="127"/>
      <c r="F5" s="124" t="s">
        <v>7</v>
      </c>
      <c r="G5" s="124"/>
      <c r="H5" s="128"/>
      <c r="I5" s="126" t="s">
        <v>7</v>
      </c>
      <c r="J5" s="126"/>
      <c r="K5" s="17"/>
      <c r="L5" s="126" t="s">
        <v>7</v>
      </c>
      <c r="M5" s="126"/>
      <c r="N5" s="17"/>
      <c r="O5" s="126" t="s">
        <v>7</v>
      </c>
      <c r="P5" s="126"/>
    </row>
    <row r="6" customFormat="false" ht="13.5" hidden="false" customHeight="true" outlineLevel="0" collapsed="false">
      <c r="A6" s="122"/>
      <c r="B6" s="122"/>
      <c r="C6" s="129" t="s">
        <v>365</v>
      </c>
      <c r="D6" s="129" t="s">
        <v>366</v>
      </c>
      <c r="E6" s="122"/>
      <c r="F6" s="129" t="s">
        <v>365</v>
      </c>
      <c r="G6" s="129" t="s">
        <v>366</v>
      </c>
      <c r="H6" s="122"/>
      <c r="I6" s="129" t="s">
        <v>365</v>
      </c>
      <c r="J6" s="129" t="s">
        <v>366</v>
      </c>
      <c r="K6" s="122"/>
      <c r="L6" s="129" t="s">
        <v>365</v>
      </c>
      <c r="M6" s="129" t="s">
        <v>366</v>
      </c>
      <c r="N6" s="122"/>
      <c r="O6" s="129" t="s">
        <v>365</v>
      </c>
      <c r="P6" s="129" t="s">
        <v>366</v>
      </c>
    </row>
    <row r="7" customFormat="false" ht="19.5" hidden="false" customHeight="true" outlineLevel="0" collapsed="false">
      <c r="A7" s="130" t="s">
        <v>372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9.2" hidden="false" customHeight="true" outlineLevel="0" collapsed="false">
      <c r="A8" s="17" t="s">
        <v>41</v>
      </c>
      <c r="B8" s="60" t="n">
        <v>8</v>
      </c>
      <c r="C8" s="60" t="n">
        <v>1883</v>
      </c>
      <c r="D8" s="60" t="n">
        <v>1579</v>
      </c>
      <c r="E8" s="60" t="n">
        <v>1</v>
      </c>
      <c r="F8" s="60" t="n">
        <v>14</v>
      </c>
      <c r="G8" s="60" t="n">
        <v>41</v>
      </c>
      <c r="H8" s="60" t="n">
        <v>309</v>
      </c>
      <c r="I8" s="60" t="n">
        <v>51890</v>
      </c>
      <c r="J8" s="60" t="n">
        <v>264790</v>
      </c>
      <c r="K8" s="60" t="n">
        <v>142</v>
      </c>
      <c r="L8" s="60" t="n">
        <v>7</v>
      </c>
      <c r="M8" s="60" t="n">
        <v>42096</v>
      </c>
      <c r="N8" s="60" t="n">
        <v>460</v>
      </c>
      <c r="O8" s="60" t="n">
        <v>53794</v>
      </c>
      <c r="P8" s="60" t="n">
        <v>308507</v>
      </c>
    </row>
    <row r="9" customFormat="false" ht="9.2" hidden="false" customHeight="true" outlineLevel="0" collapsed="false">
      <c r="A9" s="17" t="s">
        <v>42</v>
      </c>
      <c r="B9" s="60" t="n">
        <v>1</v>
      </c>
      <c r="C9" s="60" t="n">
        <v>196</v>
      </c>
      <c r="D9" s="60" t="n">
        <v>184</v>
      </c>
      <c r="E9" s="60" t="s">
        <v>172</v>
      </c>
      <c r="F9" s="60" t="s">
        <v>172</v>
      </c>
      <c r="G9" s="60" t="s">
        <v>172</v>
      </c>
      <c r="H9" s="60" t="n">
        <v>2</v>
      </c>
      <c r="I9" s="60" t="n">
        <v>51</v>
      </c>
      <c r="J9" s="60" t="n">
        <v>384</v>
      </c>
      <c r="K9" s="60" t="n">
        <v>2</v>
      </c>
      <c r="L9" s="60" t="s">
        <v>368</v>
      </c>
      <c r="M9" s="60" t="n">
        <v>82</v>
      </c>
      <c r="N9" s="60" t="n">
        <v>5</v>
      </c>
      <c r="O9" s="60" t="n">
        <v>247</v>
      </c>
      <c r="P9" s="60" t="n">
        <v>650</v>
      </c>
    </row>
    <row r="10" customFormat="false" ht="9.2" hidden="false" customHeight="true" outlineLevel="0" collapsed="false">
      <c r="A10" s="17" t="s">
        <v>43</v>
      </c>
      <c r="B10" s="60" t="n">
        <v>77</v>
      </c>
      <c r="C10" s="60" t="n">
        <v>6167</v>
      </c>
      <c r="D10" s="60" t="n">
        <v>4889</v>
      </c>
      <c r="E10" s="60" t="n">
        <v>18</v>
      </c>
      <c r="F10" s="60" t="n">
        <v>3278</v>
      </c>
      <c r="G10" s="60" t="n">
        <v>7821</v>
      </c>
      <c r="H10" s="60" t="n">
        <v>619</v>
      </c>
      <c r="I10" s="60" t="n">
        <v>105696</v>
      </c>
      <c r="J10" s="60" t="n">
        <v>601530</v>
      </c>
      <c r="K10" s="60" t="n">
        <v>605</v>
      </c>
      <c r="L10" s="60" t="n">
        <v>23</v>
      </c>
      <c r="M10" s="60" t="n">
        <v>256941</v>
      </c>
      <c r="N10" s="60" t="n">
        <v>1319</v>
      </c>
      <c r="O10" s="60" t="n">
        <v>115164</v>
      </c>
      <c r="P10" s="60" t="n">
        <v>871181</v>
      </c>
    </row>
    <row r="11" s="142" customFormat="true" ht="9.2" hidden="false" customHeight="true" outlineLevel="0" collapsed="false">
      <c r="A11" s="17" t="s">
        <v>44</v>
      </c>
      <c r="B11" s="60" t="n">
        <f aca="false">SUM(B12:B13)</f>
        <v>1</v>
      </c>
      <c r="C11" s="60" t="n">
        <f aca="false">SUM(C12:C13)</f>
        <v>6</v>
      </c>
      <c r="D11" s="60" t="n">
        <f aca="false">SUM(D12:D13)</f>
        <v>5</v>
      </c>
      <c r="E11" s="60" t="n">
        <f aca="false">SUM(E12:E13)</f>
        <v>1</v>
      </c>
      <c r="F11" s="60" t="n">
        <f aca="false">SUM(F12:F13)</f>
        <v>5</v>
      </c>
      <c r="G11" s="60" t="n">
        <f aca="false">SUM(G12:G13)</f>
        <v>9</v>
      </c>
      <c r="H11" s="60" t="n">
        <f aca="false">SUM(H12:H13)</f>
        <v>40</v>
      </c>
      <c r="I11" s="60" t="n">
        <f aca="false">SUM(I12:I13)</f>
        <v>10190</v>
      </c>
      <c r="J11" s="60" t="n">
        <f aca="false">SUM(J12:J13)</f>
        <v>31278</v>
      </c>
      <c r="K11" s="60" t="n">
        <f aca="false">SUM(K12:K13)</f>
        <v>57</v>
      </c>
      <c r="L11" s="60" t="n">
        <f aca="false">SUM(L12:L13)</f>
        <v>10</v>
      </c>
      <c r="M11" s="60" t="n">
        <f aca="false">SUM(M12:M13)</f>
        <v>18440</v>
      </c>
      <c r="N11" s="60" t="n">
        <f aca="false">SUM(N12:N13)</f>
        <v>99</v>
      </c>
      <c r="O11" s="60" t="n">
        <f aca="false">SUM(O12:O13)</f>
        <v>10212</v>
      </c>
      <c r="P11" s="60" t="n">
        <f aca="false">SUM(P12:P13)</f>
        <v>49732</v>
      </c>
    </row>
    <row r="12" s="131" customFormat="true" ht="9.2" hidden="false" customHeight="true" outlineLevel="0" collapsed="false">
      <c r="A12" s="32" t="s">
        <v>45</v>
      </c>
      <c r="B12" s="61" t="s">
        <v>172</v>
      </c>
      <c r="C12" s="61" t="s">
        <v>172</v>
      </c>
      <c r="D12" s="61" t="s">
        <v>172</v>
      </c>
      <c r="E12" s="61" t="s">
        <v>172</v>
      </c>
      <c r="F12" s="61" t="s">
        <v>172</v>
      </c>
      <c r="G12" s="61" t="s">
        <v>172</v>
      </c>
      <c r="H12" s="61" t="n">
        <v>22</v>
      </c>
      <c r="I12" s="61" t="n">
        <v>4240</v>
      </c>
      <c r="J12" s="61" t="n">
        <v>12487</v>
      </c>
      <c r="K12" s="61" t="n">
        <v>38</v>
      </c>
      <c r="L12" s="61" t="s">
        <v>368</v>
      </c>
      <c r="M12" s="61" t="n">
        <v>13597</v>
      </c>
      <c r="N12" s="61" t="n">
        <v>60</v>
      </c>
      <c r="O12" s="61" t="n">
        <v>4240</v>
      </c>
      <c r="P12" s="61" t="n">
        <v>26084</v>
      </c>
    </row>
    <row r="13" s="131" customFormat="true" ht="9.2" hidden="false" customHeight="true" outlineLevel="0" collapsed="false">
      <c r="A13" s="32" t="s">
        <v>11</v>
      </c>
      <c r="B13" s="61" t="n">
        <v>1</v>
      </c>
      <c r="C13" s="61" t="n">
        <v>6</v>
      </c>
      <c r="D13" s="61" t="n">
        <v>5</v>
      </c>
      <c r="E13" s="61" t="n">
        <v>1</v>
      </c>
      <c r="F13" s="61" t="n">
        <v>5</v>
      </c>
      <c r="G13" s="61" t="n">
        <v>9</v>
      </c>
      <c r="H13" s="61" t="n">
        <v>18</v>
      </c>
      <c r="I13" s="61" t="n">
        <v>5950</v>
      </c>
      <c r="J13" s="61" t="n">
        <v>18791</v>
      </c>
      <c r="K13" s="61" t="n">
        <v>19</v>
      </c>
      <c r="L13" s="61" t="n">
        <v>10</v>
      </c>
      <c r="M13" s="61" t="n">
        <v>4843</v>
      </c>
      <c r="N13" s="61" t="n">
        <v>39</v>
      </c>
      <c r="O13" s="61" t="n">
        <v>5972</v>
      </c>
      <c r="P13" s="61" t="n">
        <v>23648</v>
      </c>
    </row>
    <row r="14" customFormat="false" ht="9.2" hidden="false" customHeight="true" outlineLevel="0" collapsed="false">
      <c r="A14" s="17" t="s">
        <v>46</v>
      </c>
      <c r="B14" s="60" t="n">
        <v>13</v>
      </c>
      <c r="C14" s="60" t="n">
        <v>4750</v>
      </c>
      <c r="D14" s="60" t="n">
        <v>4250</v>
      </c>
      <c r="E14" s="60" t="n">
        <v>18</v>
      </c>
      <c r="F14" s="60" t="n">
        <v>11474</v>
      </c>
      <c r="G14" s="60" t="n">
        <v>16754</v>
      </c>
      <c r="H14" s="60" t="n">
        <v>285</v>
      </c>
      <c r="I14" s="60" t="n">
        <v>49077</v>
      </c>
      <c r="J14" s="60" t="n">
        <v>237069</v>
      </c>
      <c r="K14" s="60" t="n">
        <v>158</v>
      </c>
      <c r="L14" s="60" t="n">
        <v>21</v>
      </c>
      <c r="M14" s="60" t="n">
        <v>55617</v>
      </c>
      <c r="N14" s="60" t="n">
        <v>474</v>
      </c>
      <c r="O14" s="60" t="n">
        <v>65323</v>
      </c>
      <c r="P14" s="60" t="n">
        <v>313690</v>
      </c>
    </row>
    <row r="15" customFormat="false" ht="9.2" hidden="false" customHeight="true" outlineLevel="0" collapsed="false">
      <c r="A15" s="17" t="s">
        <v>47</v>
      </c>
      <c r="B15" s="60" t="n">
        <v>2</v>
      </c>
      <c r="C15" s="60" t="n">
        <v>16</v>
      </c>
      <c r="D15" s="60" t="n">
        <v>12</v>
      </c>
      <c r="E15" s="60" t="n">
        <v>1</v>
      </c>
      <c r="F15" s="60" t="n">
        <v>45</v>
      </c>
      <c r="G15" s="60" t="n">
        <v>102</v>
      </c>
      <c r="H15" s="60" t="n">
        <v>91</v>
      </c>
      <c r="I15" s="60" t="n">
        <v>11938</v>
      </c>
      <c r="J15" s="60" t="n">
        <v>54312</v>
      </c>
      <c r="K15" s="60" t="n">
        <v>38</v>
      </c>
      <c r="L15" s="60" t="n">
        <v>2</v>
      </c>
      <c r="M15" s="60" t="n">
        <v>10818</v>
      </c>
      <c r="N15" s="60" t="n">
        <v>132</v>
      </c>
      <c r="O15" s="60" t="n">
        <v>12002</v>
      </c>
      <c r="P15" s="60" t="n">
        <v>65244</v>
      </c>
    </row>
    <row r="16" customFormat="false" ht="9.2" hidden="false" customHeight="true" outlineLevel="0" collapsed="false">
      <c r="A16" s="17" t="s">
        <v>48</v>
      </c>
      <c r="B16" s="60" t="n">
        <v>5</v>
      </c>
      <c r="C16" s="60" t="n">
        <v>733</v>
      </c>
      <c r="D16" s="60" t="n">
        <v>636</v>
      </c>
      <c r="E16" s="60" t="n">
        <v>5</v>
      </c>
      <c r="F16" s="60" t="n">
        <v>299</v>
      </c>
      <c r="G16" s="60" t="n">
        <v>488</v>
      </c>
      <c r="H16" s="60" t="n">
        <v>147</v>
      </c>
      <c r="I16" s="60" t="n">
        <v>26181</v>
      </c>
      <c r="J16" s="60" t="n">
        <v>120167</v>
      </c>
      <c r="K16" s="60" t="n">
        <v>112</v>
      </c>
      <c r="L16" s="60" t="s">
        <v>368</v>
      </c>
      <c r="M16" s="60" t="n">
        <v>26631</v>
      </c>
      <c r="N16" s="60" t="n">
        <v>269</v>
      </c>
      <c r="O16" s="60" t="n">
        <v>27212</v>
      </c>
      <c r="P16" s="60" t="n">
        <v>147922</v>
      </c>
    </row>
    <row r="17" customFormat="false" ht="9.2" hidden="false" customHeight="true" outlineLevel="0" collapsed="false">
      <c r="A17" s="17" t="s">
        <v>49</v>
      </c>
      <c r="B17" s="60" t="n">
        <v>14</v>
      </c>
      <c r="C17" s="60" t="n">
        <v>24862</v>
      </c>
      <c r="D17" s="60" t="n">
        <v>22657</v>
      </c>
      <c r="E17" s="60" t="n">
        <v>8</v>
      </c>
      <c r="F17" s="60" t="n">
        <v>1693</v>
      </c>
      <c r="G17" s="60" t="n">
        <v>2355</v>
      </c>
      <c r="H17" s="60" t="n">
        <v>275</v>
      </c>
      <c r="I17" s="60" t="n">
        <v>40759</v>
      </c>
      <c r="J17" s="60" t="n">
        <v>234076</v>
      </c>
      <c r="K17" s="60" t="n">
        <v>132</v>
      </c>
      <c r="L17" s="60" t="n">
        <v>13</v>
      </c>
      <c r="M17" s="60" t="n">
        <v>56314</v>
      </c>
      <c r="N17" s="60" t="n">
        <v>429</v>
      </c>
      <c r="O17" s="60" t="n">
        <v>67328</v>
      </c>
      <c r="P17" s="60" t="n">
        <v>315401</v>
      </c>
    </row>
    <row r="18" customFormat="false" ht="9.2" hidden="false" customHeight="true" outlineLevel="0" collapsed="false">
      <c r="A18" s="17" t="s">
        <v>50</v>
      </c>
      <c r="B18" s="60" t="n">
        <v>7</v>
      </c>
      <c r="C18" s="60" t="n">
        <v>520</v>
      </c>
      <c r="D18" s="60" t="n">
        <v>418</v>
      </c>
      <c r="E18" s="60" t="n">
        <v>9</v>
      </c>
      <c r="F18" s="60" t="n">
        <v>6251</v>
      </c>
      <c r="G18" s="60" t="n">
        <v>5309</v>
      </c>
      <c r="H18" s="60" t="n">
        <v>271</v>
      </c>
      <c r="I18" s="60" t="n">
        <v>45027</v>
      </c>
      <c r="J18" s="60" t="n">
        <v>188481</v>
      </c>
      <c r="K18" s="60" t="n">
        <v>165</v>
      </c>
      <c r="L18" s="60" t="n">
        <v>17</v>
      </c>
      <c r="M18" s="60" t="n">
        <v>67225</v>
      </c>
      <c r="N18" s="60" t="n">
        <v>452</v>
      </c>
      <c r="O18" s="60" t="n">
        <v>51816</v>
      </c>
      <c r="P18" s="60" t="n">
        <v>261433</v>
      </c>
    </row>
    <row r="19" customFormat="false" ht="9.2" hidden="false" customHeight="true" outlineLevel="0" collapsed="false">
      <c r="A19" s="17" t="s">
        <v>51</v>
      </c>
      <c r="B19" s="60" t="s">
        <v>172</v>
      </c>
      <c r="C19" s="60" t="s">
        <v>172</v>
      </c>
      <c r="D19" s="60" t="s">
        <v>172</v>
      </c>
      <c r="E19" s="60" t="n">
        <v>3</v>
      </c>
      <c r="F19" s="60" t="n">
        <v>190</v>
      </c>
      <c r="G19" s="60" t="n">
        <v>345</v>
      </c>
      <c r="H19" s="60" t="n">
        <v>33</v>
      </c>
      <c r="I19" s="60" t="n">
        <v>8689</v>
      </c>
      <c r="J19" s="60" t="n">
        <v>36512</v>
      </c>
      <c r="K19" s="60" t="n">
        <v>48</v>
      </c>
      <c r="L19" s="60" t="s">
        <v>368</v>
      </c>
      <c r="M19" s="60" t="n">
        <v>8650</v>
      </c>
      <c r="N19" s="60" t="n">
        <v>84</v>
      </c>
      <c r="O19" s="60" t="n">
        <v>8878</v>
      </c>
      <c r="P19" s="60" t="n">
        <v>45507</v>
      </c>
    </row>
    <row r="20" customFormat="false" ht="9.2" hidden="false" customHeight="true" outlineLevel="0" collapsed="false">
      <c r="A20" s="17" t="s">
        <v>52</v>
      </c>
      <c r="B20" s="60" t="n">
        <v>5</v>
      </c>
      <c r="C20" s="60" t="n">
        <v>901</v>
      </c>
      <c r="D20" s="60" t="n">
        <v>823</v>
      </c>
      <c r="E20" s="60" t="s">
        <v>172</v>
      </c>
      <c r="F20" s="60" t="s">
        <v>172</v>
      </c>
      <c r="G20" s="60" t="s">
        <v>172</v>
      </c>
      <c r="H20" s="60" t="n">
        <v>92</v>
      </c>
      <c r="I20" s="60" t="n">
        <v>9987</v>
      </c>
      <c r="J20" s="60" t="n">
        <v>40595</v>
      </c>
      <c r="K20" s="60" t="n">
        <v>76</v>
      </c>
      <c r="L20" s="60" t="n">
        <v>2</v>
      </c>
      <c r="M20" s="60" t="n">
        <v>20704</v>
      </c>
      <c r="N20" s="60" t="n">
        <v>173</v>
      </c>
      <c r="O20" s="60" t="n">
        <v>10890</v>
      </c>
      <c r="P20" s="60" t="n">
        <v>62122</v>
      </c>
    </row>
    <row r="21" customFormat="false" ht="9.2" hidden="false" customHeight="true" outlineLevel="0" collapsed="false">
      <c r="A21" s="17" t="s">
        <v>53</v>
      </c>
      <c r="B21" s="60" t="n">
        <v>35</v>
      </c>
      <c r="C21" s="60" t="n">
        <v>6243</v>
      </c>
      <c r="D21" s="60" t="n">
        <v>4889</v>
      </c>
      <c r="E21" s="60" t="n">
        <v>6</v>
      </c>
      <c r="F21" s="60" t="n">
        <v>25071</v>
      </c>
      <c r="G21" s="60" t="n">
        <v>31913</v>
      </c>
      <c r="H21" s="60" t="n">
        <v>369</v>
      </c>
      <c r="I21" s="60" t="n">
        <v>69423</v>
      </c>
      <c r="J21" s="60" t="n">
        <v>532041</v>
      </c>
      <c r="K21" s="60" t="n">
        <v>927</v>
      </c>
      <c r="L21" s="60" t="n">
        <v>3</v>
      </c>
      <c r="M21" s="60" t="n">
        <v>666485</v>
      </c>
      <c r="N21" s="60" t="n">
        <v>1337</v>
      </c>
      <c r="O21" s="60" t="n">
        <v>100740</v>
      </c>
      <c r="P21" s="60" t="n">
        <v>1235329</v>
      </c>
    </row>
    <row r="22" customFormat="false" ht="9.2" hidden="false" customHeight="true" outlineLevel="0" collapsed="false">
      <c r="A22" s="17" t="s">
        <v>54</v>
      </c>
      <c r="B22" s="60" t="n">
        <v>2</v>
      </c>
      <c r="C22" s="60" t="n">
        <v>662</v>
      </c>
      <c r="D22" s="60" t="n">
        <v>658</v>
      </c>
      <c r="E22" s="60" t="s">
        <v>172</v>
      </c>
      <c r="F22" s="60" t="s">
        <v>172</v>
      </c>
      <c r="G22" s="60" t="s">
        <v>172</v>
      </c>
      <c r="H22" s="60" t="n">
        <v>46</v>
      </c>
      <c r="I22" s="60" t="n">
        <v>2234</v>
      </c>
      <c r="J22" s="60" t="n">
        <v>10871</v>
      </c>
      <c r="K22" s="60" t="n">
        <v>83</v>
      </c>
      <c r="L22" s="60" t="s">
        <v>368</v>
      </c>
      <c r="M22" s="60" t="n">
        <v>14036</v>
      </c>
      <c r="N22" s="60" t="n">
        <v>131</v>
      </c>
      <c r="O22" s="60" t="n">
        <v>2897</v>
      </c>
      <c r="P22" s="60" t="n">
        <v>25564</v>
      </c>
    </row>
    <row r="23" customFormat="false" ht="9.2" hidden="false" customHeight="true" outlineLevel="0" collapsed="false">
      <c r="A23" s="17" t="s">
        <v>55</v>
      </c>
      <c r="B23" s="60" t="s">
        <v>172</v>
      </c>
      <c r="C23" s="60" t="s">
        <v>172</v>
      </c>
      <c r="D23" s="60" t="s">
        <v>172</v>
      </c>
      <c r="E23" s="60" t="n">
        <v>1</v>
      </c>
      <c r="F23" s="60" t="n">
        <v>4</v>
      </c>
      <c r="G23" s="60" t="n">
        <v>7</v>
      </c>
      <c r="H23" s="60" t="n">
        <v>2</v>
      </c>
      <c r="I23" s="60" t="n">
        <v>19</v>
      </c>
      <c r="J23" s="60" t="n">
        <v>221</v>
      </c>
      <c r="K23" s="60" t="n">
        <v>3</v>
      </c>
      <c r="L23" s="60" t="s">
        <v>368</v>
      </c>
      <c r="M23" s="60" t="n">
        <v>439</v>
      </c>
      <c r="N23" s="60" t="n">
        <v>6</v>
      </c>
      <c r="O23" s="60" t="n">
        <v>22</v>
      </c>
      <c r="P23" s="60" t="n">
        <v>667</v>
      </c>
    </row>
    <row r="24" customFormat="false" ht="9.2" hidden="false" customHeight="true" outlineLevel="0" collapsed="false">
      <c r="A24" s="17" t="s">
        <v>56</v>
      </c>
      <c r="B24" s="60" t="n">
        <v>38</v>
      </c>
      <c r="C24" s="60" t="n">
        <v>2237</v>
      </c>
      <c r="D24" s="60" t="n">
        <v>1626</v>
      </c>
      <c r="E24" s="60" t="n">
        <v>10</v>
      </c>
      <c r="F24" s="60" t="n">
        <v>2216</v>
      </c>
      <c r="G24" s="60" t="n">
        <v>9936</v>
      </c>
      <c r="H24" s="60" t="n">
        <v>184</v>
      </c>
      <c r="I24" s="60" t="n">
        <v>9340</v>
      </c>
      <c r="J24" s="60" t="n">
        <v>82925</v>
      </c>
      <c r="K24" s="60" t="n">
        <v>387</v>
      </c>
      <c r="L24" s="60" t="s">
        <v>368</v>
      </c>
      <c r="M24" s="60" t="n">
        <v>73050</v>
      </c>
      <c r="N24" s="60" t="n">
        <v>619</v>
      </c>
      <c r="O24" s="60" t="n">
        <v>13793</v>
      </c>
      <c r="P24" s="60" t="n">
        <v>167537</v>
      </c>
    </row>
    <row r="25" customFormat="false" ht="9.2" hidden="false" customHeight="true" outlineLevel="0" collapsed="false">
      <c r="A25" s="17" t="s">
        <v>57</v>
      </c>
      <c r="B25" s="60" t="n">
        <v>14</v>
      </c>
      <c r="C25" s="60" t="n">
        <v>13371</v>
      </c>
      <c r="D25" s="60" t="n">
        <v>6255</v>
      </c>
      <c r="E25" s="60" t="n">
        <v>2</v>
      </c>
      <c r="F25" s="60" t="n">
        <v>115</v>
      </c>
      <c r="G25" s="60" t="n">
        <v>311</v>
      </c>
      <c r="H25" s="60" t="n">
        <v>132</v>
      </c>
      <c r="I25" s="60" t="n">
        <v>14041</v>
      </c>
      <c r="J25" s="60" t="n">
        <v>272321</v>
      </c>
      <c r="K25" s="60" t="n">
        <v>184</v>
      </c>
      <c r="L25" s="60" t="n">
        <v>3</v>
      </c>
      <c r="M25" s="60" t="n">
        <v>59697</v>
      </c>
      <c r="N25" s="60" t="n">
        <v>332</v>
      </c>
      <c r="O25" s="60" t="n">
        <v>27531</v>
      </c>
      <c r="P25" s="60" t="n">
        <v>338584</v>
      </c>
    </row>
    <row r="26" customFormat="false" ht="9.2" hidden="false" customHeight="true" outlineLevel="0" collapsed="false">
      <c r="A26" s="17" t="s">
        <v>58</v>
      </c>
      <c r="B26" s="60" t="n">
        <v>1</v>
      </c>
      <c r="C26" s="60" t="n">
        <v>9</v>
      </c>
      <c r="D26" s="60" t="n">
        <v>6</v>
      </c>
      <c r="E26" s="60" t="s">
        <v>172</v>
      </c>
      <c r="F26" s="60" t="s">
        <v>172</v>
      </c>
      <c r="G26" s="60" t="s">
        <v>172</v>
      </c>
      <c r="H26" s="60" t="n">
        <v>6</v>
      </c>
      <c r="I26" s="60" t="n">
        <v>162</v>
      </c>
      <c r="J26" s="60" t="n">
        <v>1470</v>
      </c>
      <c r="K26" s="60" t="n">
        <v>10</v>
      </c>
      <c r="L26" s="60" t="s">
        <v>368</v>
      </c>
      <c r="M26" s="60" t="n">
        <v>2149</v>
      </c>
      <c r="N26" s="60" t="n">
        <v>17</v>
      </c>
      <c r="O26" s="60" t="n">
        <v>171</v>
      </c>
      <c r="P26" s="60" t="n">
        <v>3626</v>
      </c>
    </row>
    <row r="27" customFormat="false" ht="9.2" hidden="false" customHeight="true" outlineLevel="0" collapsed="false">
      <c r="A27" s="17" t="s">
        <v>59</v>
      </c>
      <c r="B27" s="60" t="n">
        <v>6</v>
      </c>
      <c r="C27" s="60" t="n">
        <v>417</v>
      </c>
      <c r="D27" s="60" t="n">
        <v>389</v>
      </c>
      <c r="E27" s="60" t="n">
        <v>2</v>
      </c>
      <c r="F27" s="60" t="n">
        <v>98</v>
      </c>
      <c r="G27" s="60" t="n">
        <v>188</v>
      </c>
      <c r="H27" s="60" t="n">
        <v>27</v>
      </c>
      <c r="I27" s="60" t="n">
        <v>1950</v>
      </c>
      <c r="J27" s="60" t="n">
        <v>16817</v>
      </c>
      <c r="K27" s="60" t="n">
        <v>149</v>
      </c>
      <c r="L27" s="60" t="n">
        <v>3</v>
      </c>
      <c r="M27" s="60" t="n">
        <v>15776</v>
      </c>
      <c r="N27" s="60" t="n">
        <v>184</v>
      </c>
      <c r="O27" s="60" t="n">
        <v>2467</v>
      </c>
      <c r="P27" s="60" t="n">
        <v>33169</v>
      </c>
    </row>
    <row r="28" customFormat="false" ht="9.2" hidden="false" customHeight="true" outlineLevel="0" collapsed="false">
      <c r="A28" s="17" t="s">
        <v>60</v>
      </c>
      <c r="B28" s="60" t="n">
        <v>6</v>
      </c>
      <c r="C28" s="60" t="n">
        <v>396</v>
      </c>
      <c r="D28" s="60" t="n">
        <v>249</v>
      </c>
      <c r="E28" s="60" t="n">
        <v>12</v>
      </c>
      <c r="F28" s="60" t="n">
        <v>948</v>
      </c>
      <c r="G28" s="60" t="n">
        <v>1332</v>
      </c>
      <c r="H28" s="60" t="n">
        <v>115</v>
      </c>
      <c r="I28" s="60" t="n">
        <v>7279</v>
      </c>
      <c r="J28" s="60" t="n">
        <v>26941</v>
      </c>
      <c r="K28" s="60" t="n">
        <v>272</v>
      </c>
      <c r="L28" s="60" t="s">
        <v>368</v>
      </c>
      <c r="M28" s="60" t="n">
        <v>28251</v>
      </c>
      <c r="N28" s="60" t="n">
        <v>405</v>
      </c>
      <c r="O28" s="60" t="n">
        <v>8622</v>
      </c>
      <c r="P28" s="60" t="n">
        <v>56774</v>
      </c>
    </row>
    <row r="29" s="121" customFormat="true" ht="9.2" hidden="false" customHeight="true" outlineLevel="0" collapsed="false">
      <c r="A29" s="17" t="s">
        <v>61</v>
      </c>
      <c r="B29" s="60" t="n">
        <v>1</v>
      </c>
      <c r="C29" s="60" t="n">
        <v>127</v>
      </c>
      <c r="D29" s="60" t="n">
        <v>109</v>
      </c>
      <c r="E29" s="60" t="n">
        <v>4</v>
      </c>
      <c r="F29" s="60" t="n">
        <v>709</v>
      </c>
      <c r="G29" s="60" t="n">
        <v>817</v>
      </c>
      <c r="H29" s="60" t="n">
        <v>40</v>
      </c>
      <c r="I29" s="60" t="n">
        <v>4077</v>
      </c>
      <c r="J29" s="60" t="n">
        <v>26480</v>
      </c>
      <c r="K29" s="60" t="n">
        <v>41</v>
      </c>
      <c r="L29" s="60" t="s">
        <v>368</v>
      </c>
      <c r="M29" s="60" t="n">
        <v>6043</v>
      </c>
      <c r="N29" s="60" t="n">
        <v>86</v>
      </c>
      <c r="O29" s="60" t="n">
        <v>4913</v>
      </c>
      <c r="P29" s="60" t="n">
        <v>33449</v>
      </c>
    </row>
    <row r="30" s="132" customFormat="true" ht="9.2" hidden="false" customHeight="true" outlineLevel="0" collapsed="false">
      <c r="A30" s="19" t="s">
        <v>37</v>
      </c>
      <c r="B30" s="62" t="n">
        <v>236</v>
      </c>
      <c r="C30" s="62" t="n">
        <v>63497</v>
      </c>
      <c r="D30" s="62" t="n">
        <v>49634</v>
      </c>
      <c r="E30" s="62" t="n">
        <v>101</v>
      </c>
      <c r="F30" s="62" t="n">
        <v>52410</v>
      </c>
      <c r="G30" s="62" t="n">
        <v>77728</v>
      </c>
      <c r="H30" s="62" t="n">
        <v>3085</v>
      </c>
      <c r="I30" s="62" t="n">
        <v>468012</v>
      </c>
      <c r="J30" s="62" t="n">
        <v>2779282</v>
      </c>
      <c r="K30" s="62" t="n">
        <v>3591</v>
      </c>
      <c r="L30" s="62" t="n">
        <v>103</v>
      </c>
      <c r="M30" s="62" t="n">
        <v>1429442</v>
      </c>
      <c r="N30" s="62" t="n">
        <v>7013</v>
      </c>
      <c r="O30" s="62" t="n">
        <v>584023</v>
      </c>
      <c r="P30" s="62" t="n">
        <v>4336086</v>
      </c>
    </row>
    <row r="31" customFormat="false" ht="19.5" hidden="false" customHeight="true" outlineLevel="0" collapsed="false">
      <c r="A31" s="130" t="s">
        <v>373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</row>
    <row r="32" customFormat="false" ht="9.2" hidden="false" customHeight="true" outlineLevel="0" collapsed="false">
      <c r="A32" s="17" t="s">
        <v>41</v>
      </c>
      <c r="B32" s="60" t="n">
        <v>1</v>
      </c>
      <c r="C32" s="60" t="n">
        <v>10</v>
      </c>
      <c r="D32" s="60" t="n">
        <v>7</v>
      </c>
      <c r="E32" s="60" t="s">
        <v>172</v>
      </c>
      <c r="F32" s="60" t="s">
        <v>172</v>
      </c>
      <c r="G32" s="60" t="s">
        <v>172</v>
      </c>
      <c r="H32" s="60" t="n">
        <v>17</v>
      </c>
      <c r="I32" s="60" t="n">
        <v>2210</v>
      </c>
      <c r="J32" s="60" t="n">
        <v>14090</v>
      </c>
      <c r="K32" s="60" t="n">
        <v>7</v>
      </c>
      <c r="L32" s="60" t="s">
        <v>368</v>
      </c>
      <c r="M32" s="60" t="n">
        <v>2256</v>
      </c>
      <c r="N32" s="60" t="n">
        <v>25</v>
      </c>
      <c r="O32" s="60" t="n">
        <v>2220</v>
      </c>
      <c r="P32" s="60" t="n">
        <v>16352</v>
      </c>
    </row>
    <row r="33" customFormat="false" ht="9.2" hidden="false" customHeight="true" outlineLevel="0" collapsed="false">
      <c r="A33" s="17" t="s">
        <v>42</v>
      </c>
      <c r="B33" s="60" t="s">
        <v>172</v>
      </c>
      <c r="C33" s="60" t="s">
        <v>172</v>
      </c>
      <c r="D33" s="60" t="s">
        <v>172</v>
      </c>
      <c r="E33" s="60" t="s">
        <v>172</v>
      </c>
      <c r="F33" s="60" t="s">
        <v>172</v>
      </c>
      <c r="G33" s="60" t="s">
        <v>172</v>
      </c>
      <c r="H33" s="60" t="s">
        <v>172</v>
      </c>
      <c r="I33" s="60" t="s">
        <v>172</v>
      </c>
      <c r="J33" s="60" t="s">
        <v>172</v>
      </c>
      <c r="K33" s="60" t="s">
        <v>172</v>
      </c>
      <c r="L33" s="60" t="s">
        <v>172</v>
      </c>
      <c r="M33" s="60" t="s">
        <v>172</v>
      </c>
      <c r="N33" s="60" t="s">
        <v>172</v>
      </c>
      <c r="O33" s="60" t="s">
        <v>172</v>
      </c>
      <c r="P33" s="60" t="s">
        <v>172</v>
      </c>
    </row>
    <row r="34" customFormat="false" ht="9.2" hidden="false" customHeight="true" outlineLevel="0" collapsed="false">
      <c r="A34" s="17" t="s">
        <v>43</v>
      </c>
      <c r="B34" s="60" t="n">
        <v>2</v>
      </c>
      <c r="C34" s="60" t="n">
        <v>643</v>
      </c>
      <c r="D34" s="60" t="n">
        <v>266</v>
      </c>
      <c r="E34" s="60" t="n">
        <v>1</v>
      </c>
      <c r="F34" s="60" t="n">
        <v>80</v>
      </c>
      <c r="G34" s="60" t="n">
        <v>256</v>
      </c>
      <c r="H34" s="60" t="n">
        <v>46</v>
      </c>
      <c r="I34" s="60" t="n">
        <v>5075</v>
      </c>
      <c r="J34" s="60" t="n">
        <v>40802</v>
      </c>
      <c r="K34" s="60" t="n">
        <v>42</v>
      </c>
      <c r="L34" s="60" t="n">
        <v>7</v>
      </c>
      <c r="M34" s="60" t="n">
        <v>10426</v>
      </c>
      <c r="N34" s="60" t="n">
        <v>91</v>
      </c>
      <c r="O34" s="60" t="n">
        <v>5804</v>
      </c>
      <c r="P34" s="60" t="n">
        <v>51749</v>
      </c>
    </row>
    <row r="35" s="142" customFormat="true" ht="9.2" hidden="false" customHeight="true" outlineLevel="0" collapsed="false">
      <c r="A35" s="17" t="s">
        <v>44</v>
      </c>
      <c r="B35" s="60" t="s">
        <v>172</v>
      </c>
      <c r="C35" s="60" t="s">
        <v>172</v>
      </c>
      <c r="D35" s="60" t="s">
        <v>172</v>
      </c>
      <c r="E35" s="60" t="s">
        <v>172</v>
      </c>
      <c r="F35" s="60" t="s">
        <v>172</v>
      </c>
      <c r="G35" s="60" t="s">
        <v>172</v>
      </c>
      <c r="H35" s="60" t="n">
        <f aca="false">SUM(H36:H37)</f>
        <v>9</v>
      </c>
      <c r="I35" s="60" t="n">
        <f aca="false">SUM(I36:I37)</f>
        <v>804</v>
      </c>
      <c r="J35" s="60" t="n">
        <f aca="false">SUM(J36:J37)</f>
        <v>5001</v>
      </c>
      <c r="K35" s="60" t="s">
        <v>172</v>
      </c>
      <c r="L35" s="60" t="s">
        <v>172</v>
      </c>
      <c r="M35" s="60" t="s">
        <v>172</v>
      </c>
      <c r="N35" s="60" t="n">
        <f aca="false">SUM(N36:N37)</f>
        <v>9</v>
      </c>
      <c r="O35" s="60" t="n">
        <f aca="false">SUM(O36:O37)</f>
        <v>804</v>
      </c>
      <c r="P35" s="60" t="n">
        <f aca="false">SUM(P36:P37)</f>
        <v>5001</v>
      </c>
    </row>
    <row r="36" s="131" customFormat="true" ht="9.2" hidden="false" customHeight="true" outlineLevel="0" collapsed="false">
      <c r="A36" s="32" t="s">
        <v>45</v>
      </c>
      <c r="B36" s="61" t="s">
        <v>172</v>
      </c>
      <c r="C36" s="61" t="s">
        <v>172</v>
      </c>
      <c r="D36" s="61" t="s">
        <v>172</v>
      </c>
      <c r="E36" s="61" t="s">
        <v>172</v>
      </c>
      <c r="F36" s="61" t="s">
        <v>172</v>
      </c>
      <c r="G36" s="61" t="s">
        <v>172</v>
      </c>
      <c r="H36" s="61" t="n">
        <v>6</v>
      </c>
      <c r="I36" s="61" t="n">
        <v>290</v>
      </c>
      <c r="J36" s="61" t="n">
        <v>3564</v>
      </c>
      <c r="K36" s="61" t="s">
        <v>172</v>
      </c>
      <c r="L36" s="61" t="s">
        <v>172</v>
      </c>
      <c r="M36" s="61" t="s">
        <v>172</v>
      </c>
      <c r="N36" s="61" t="n">
        <v>6</v>
      </c>
      <c r="O36" s="61" t="n">
        <v>290</v>
      </c>
      <c r="P36" s="61" t="n">
        <v>3564</v>
      </c>
    </row>
    <row r="37" s="131" customFormat="true" ht="9.2" hidden="false" customHeight="true" outlineLevel="0" collapsed="false">
      <c r="A37" s="32" t="s">
        <v>11</v>
      </c>
      <c r="B37" s="61" t="s">
        <v>172</v>
      </c>
      <c r="C37" s="61" t="s">
        <v>172</v>
      </c>
      <c r="D37" s="61" t="s">
        <v>172</v>
      </c>
      <c r="E37" s="61" t="s">
        <v>172</v>
      </c>
      <c r="F37" s="61" t="s">
        <v>172</v>
      </c>
      <c r="G37" s="61" t="s">
        <v>172</v>
      </c>
      <c r="H37" s="61" t="n">
        <v>3</v>
      </c>
      <c r="I37" s="61" t="n">
        <v>514</v>
      </c>
      <c r="J37" s="61" t="n">
        <v>1437</v>
      </c>
      <c r="K37" s="61" t="s">
        <v>172</v>
      </c>
      <c r="L37" s="61" t="s">
        <v>172</v>
      </c>
      <c r="M37" s="61" t="s">
        <v>172</v>
      </c>
      <c r="N37" s="61" t="n">
        <v>3</v>
      </c>
      <c r="O37" s="61" t="n">
        <v>514</v>
      </c>
      <c r="P37" s="61" t="n">
        <v>1437</v>
      </c>
    </row>
    <row r="38" customFormat="false" ht="9.2" hidden="false" customHeight="true" outlineLevel="0" collapsed="false">
      <c r="A38" s="17" t="s">
        <v>46</v>
      </c>
      <c r="B38" s="60" t="n">
        <v>1</v>
      </c>
      <c r="C38" s="60" t="n">
        <v>38</v>
      </c>
      <c r="D38" s="60" t="n">
        <v>10</v>
      </c>
      <c r="E38" s="60" t="s">
        <v>172</v>
      </c>
      <c r="F38" s="60" t="s">
        <v>172</v>
      </c>
      <c r="G38" s="60" t="s">
        <v>172</v>
      </c>
      <c r="H38" s="60" t="n">
        <v>18</v>
      </c>
      <c r="I38" s="60" t="n">
        <v>1248</v>
      </c>
      <c r="J38" s="60" t="n">
        <v>10381</v>
      </c>
      <c r="K38" s="60" t="n">
        <v>16</v>
      </c>
      <c r="L38" s="60" t="n">
        <v>1</v>
      </c>
      <c r="M38" s="60" t="n">
        <v>7137</v>
      </c>
      <c r="N38" s="60" t="n">
        <v>35</v>
      </c>
      <c r="O38" s="60" t="n">
        <v>1287</v>
      </c>
      <c r="P38" s="60" t="n">
        <v>17527</v>
      </c>
    </row>
    <row r="39" customFormat="false" ht="9.2" hidden="false" customHeight="true" outlineLevel="0" collapsed="false">
      <c r="A39" s="17" t="s">
        <v>47</v>
      </c>
      <c r="B39" s="60" t="n">
        <v>1</v>
      </c>
      <c r="C39" s="60" t="n">
        <v>291</v>
      </c>
      <c r="D39" s="60" t="n">
        <v>232</v>
      </c>
      <c r="E39" s="60" t="s">
        <v>172</v>
      </c>
      <c r="F39" s="60" t="s">
        <v>172</v>
      </c>
      <c r="G39" s="60" t="s">
        <v>172</v>
      </c>
      <c r="H39" s="60" t="n">
        <v>4</v>
      </c>
      <c r="I39" s="60" t="n">
        <v>139</v>
      </c>
      <c r="J39" s="60" t="n">
        <v>1593</v>
      </c>
      <c r="K39" s="60" t="n">
        <v>3</v>
      </c>
      <c r="L39" s="60" t="s">
        <v>368</v>
      </c>
      <c r="M39" s="60" t="n">
        <v>717</v>
      </c>
      <c r="N39" s="60" t="n">
        <v>8</v>
      </c>
      <c r="O39" s="60" t="n">
        <v>429</v>
      </c>
      <c r="P39" s="60" t="n">
        <v>2542</v>
      </c>
    </row>
    <row r="40" customFormat="false" ht="9.2" hidden="false" customHeight="true" outlineLevel="0" collapsed="false">
      <c r="A40" s="17" t="s">
        <v>48</v>
      </c>
      <c r="B40" s="60" t="s">
        <v>172</v>
      </c>
      <c r="C40" s="60" t="s">
        <v>172</v>
      </c>
      <c r="D40" s="60" t="s">
        <v>172</v>
      </c>
      <c r="E40" s="60" t="s">
        <v>172</v>
      </c>
      <c r="F40" s="60" t="s">
        <v>172</v>
      </c>
      <c r="G40" s="60" t="s">
        <v>172</v>
      </c>
      <c r="H40" s="60" t="n">
        <v>7</v>
      </c>
      <c r="I40" s="60" t="n">
        <v>642</v>
      </c>
      <c r="J40" s="60" t="n">
        <v>3798</v>
      </c>
      <c r="K40" s="60" t="n">
        <v>10</v>
      </c>
      <c r="L40" s="60" t="s">
        <v>368</v>
      </c>
      <c r="M40" s="60" t="n">
        <v>1210</v>
      </c>
      <c r="N40" s="60" t="n">
        <v>17</v>
      </c>
      <c r="O40" s="60" t="n">
        <v>642</v>
      </c>
      <c r="P40" s="60" t="n">
        <v>5008</v>
      </c>
    </row>
    <row r="41" customFormat="false" ht="9.2" hidden="false" customHeight="true" outlineLevel="0" collapsed="false">
      <c r="A41" s="17" t="s">
        <v>49</v>
      </c>
      <c r="B41" s="60" t="s">
        <v>172</v>
      </c>
      <c r="C41" s="60" t="s">
        <v>172</v>
      </c>
      <c r="D41" s="60" t="s">
        <v>172</v>
      </c>
      <c r="E41" s="60" t="s">
        <v>172</v>
      </c>
      <c r="F41" s="60" t="s">
        <v>172</v>
      </c>
      <c r="G41" s="60" t="s">
        <v>172</v>
      </c>
      <c r="H41" s="60" t="n">
        <v>15</v>
      </c>
      <c r="I41" s="60" t="n">
        <v>888</v>
      </c>
      <c r="J41" s="60" t="n">
        <v>8271</v>
      </c>
      <c r="K41" s="60" t="n">
        <v>7</v>
      </c>
      <c r="L41" s="60" t="s">
        <v>368</v>
      </c>
      <c r="M41" s="60" t="n">
        <v>16920</v>
      </c>
      <c r="N41" s="60" t="n">
        <v>22</v>
      </c>
      <c r="O41" s="60" t="n">
        <v>888</v>
      </c>
      <c r="P41" s="60" t="n">
        <v>25191</v>
      </c>
    </row>
    <row r="42" customFormat="false" ht="9.2" hidden="false" customHeight="true" outlineLevel="0" collapsed="false">
      <c r="A42" s="17" t="s">
        <v>50</v>
      </c>
      <c r="B42" s="60" t="s">
        <v>172</v>
      </c>
      <c r="C42" s="60" t="s">
        <v>172</v>
      </c>
      <c r="D42" s="60" t="s">
        <v>172</v>
      </c>
      <c r="E42" s="60" t="s">
        <v>172</v>
      </c>
      <c r="F42" s="60" t="s">
        <v>172</v>
      </c>
      <c r="G42" s="60" t="s">
        <v>172</v>
      </c>
      <c r="H42" s="60" t="n">
        <v>23</v>
      </c>
      <c r="I42" s="60" t="n">
        <v>5330</v>
      </c>
      <c r="J42" s="60" t="n">
        <v>26141</v>
      </c>
      <c r="K42" s="60" t="n">
        <v>10</v>
      </c>
      <c r="L42" s="60" t="s">
        <v>368</v>
      </c>
      <c r="M42" s="60" t="n">
        <v>8396</v>
      </c>
      <c r="N42" s="60" t="n">
        <v>33</v>
      </c>
      <c r="O42" s="60" t="n">
        <v>5330</v>
      </c>
      <c r="P42" s="60" t="n">
        <v>34537</v>
      </c>
    </row>
    <row r="43" customFormat="false" ht="9.2" hidden="false" customHeight="true" outlineLevel="0" collapsed="false">
      <c r="A43" s="17" t="s">
        <v>51</v>
      </c>
      <c r="B43" s="60" t="s">
        <v>172</v>
      </c>
      <c r="C43" s="60" t="s">
        <v>172</v>
      </c>
      <c r="D43" s="60" t="s">
        <v>172</v>
      </c>
      <c r="E43" s="60" t="s">
        <v>172</v>
      </c>
      <c r="F43" s="60" t="s">
        <v>172</v>
      </c>
      <c r="G43" s="60" t="s">
        <v>172</v>
      </c>
      <c r="H43" s="60" t="n">
        <v>4</v>
      </c>
      <c r="I43" s="60" t="n">
        <v>323</v>
      </c>
      <c r="J43" s="60" t="n">
        <v>1708</v>
      </c>
      <c r="K43" s="60" t="n">
        <v>2</v>
      </c>
      <c r="L43" s="60" t="s">
        <v>368</v>
      </c>
      <c r="M43" s="60" t="n">
        <v>165</v>
      </c>
      <c r="N43" s="60" t="n">
        <v>6</v>
      </c>
      <c r="O43" s="60" t="n">
        <v>323</v>
      </c>
      <c r="P43" s="60" t="n">
        <v>1873</v>
      </c>
    </row>
    <row r="44" customFormat="false" ht="9.2" hidden="false" customHeight="true" outlineLevel="0" collapsed="false">
      <c r="A44" s="17" t="s">
        <v>52</v>
      </c>
      <c r="B44" s="60" t="s">
        <v>172</v>
      </c>
      <c r="C44" s="60" t="s">
        <v>172</v>
      </c>
      <c r="D44" s="60" t="s">
        <v>172</v>
      </c>
      <c r="E44" s="60" t="s">
        <v>172</v>
      </c>
      <c r="F44" s="60" t="s">
        <v>172</v>
      </c>
      <c r="G44" s="60" t="s">
        <v>172</v>
      </c>
      <c r="H44" s="60" t="n">
        <v>4</v>
      </c>
      <c r="I44" s="60" t="n">
        <v>188</v>
      </c>
      <c r="J44" s="60" t="n">
        <v>1872</v>
      </c>
      <c r="K44" s="60" t="n">
        <v>4</v>
      </c>
      <c r="L44" s="60" t="s">
        <v>368</v>
      </c>
      <c r="M44" s="60" t="n">
        <v>854</v>
      </c>
      <c r="N44" s="60" t="n">
        <v>8</v>
      </c>
      <c r="O44" s="60" t="n">
        <v>188</v>
      </c>
      <c r="P44" s="60" t="n">
        <v>2726</v>
      </c>
    </row>
    <row r="45" customFormat="false" ht="9.2" hidden="false" customHeight="true" outlineLevel="0" collapsed="false">
      <c r="A45" s="17" t="s">
        <v>53</v>
      </c>
      <c r="B45" s="60" t="s">
        <v>172</v>
      </c>
      <c r="C45" s="60" t="s">
        <v>172</v>
      </c>
      <c r="D45" s="60" t="s">
        <v>172</v>
      </c>
      <c r="E45" s="60" t="n">
        <v>1</v>
      </c>
      <c r="F45" s="60" t="n">
        <v>12</v>
      </c>
      <c r="G45" s="60" t="n">
        <v>25</v>
      </c>
      <c r="H45" s="60" t="n">
        <v>18</v>
      </c>
      <c r="I45" s="60" t="n">
        <v>2895</v>
      </c>
      <c r="J45" s="60" t="n">
        <v>9574</v>
      </c>
      <c r="K45" s="60" t="n">
        <v>46</v>
      </c>
      <c r="L45" s="60" t="s">
        <v>368</v>
      </c>
      <c r="M45" s="60" t="n">
        <v>15221</v>
      </c>
      <c r="N45" s="60" t="n">
        <v>65</v>
      </c>
      <c r="O45" s="60" t="n">
        <v>2906</v>
      </c>
      <c r="P45" s="60" t="n">
        <v>24820</v>
      </c>
    </row>
    <row r="46" customFormat="false" ht="9.2" hidden="false" customHeight="true" outlineLevel="0" collapsed="false">
      <c r="A46" s="17" t="s">
        <v>54</v>
      </c>
      <c r="B46" s="60" t="s">
        <v>172</v>
      </c>
      <c r="C46" s="60" t="s">
        <v>172</v>
      </c>
      <c r="D46" s="60" t="s">
        <v>172</v>
      </c>
      <c r="E46" s="60" t="s">
        <v>172</v>
      </c>
      <c r="F46" s="60" t="s">
        <v>172</v>
      </c>
      <c r="G46" s="60" t="s">
        <v>172</v>
      </c>
      <c r="H46" s="60" t="n">
        <v>1</v>
      </c>
      <c r="I46" s="60" t="n">
        <v>122</v>
      </c>
      <c r="J46" s="60" t="n">
        <v>404</v>
      </c>
      <c r="K46" s="60" t="n">
        <v>5</v>
      </c>
      <c r="L46" s="60" t="s">
        <v>368</v>
      </c>
      <c r="M46" s="60" t="n">
        <v>1459</v>
      </c>
      <c r="N46" s="60" t="n">
        <v>6</v>
      </c>
      <c r="O46" s="60" t="n">
        <v>122</v>
      </c>
      <c r="P46" s="60" t="n">
        <v>1862</v>
      </c>
    </row>
    <row r="47" customFormat="false" ht="9.2" hidden="false" customHeight="true" outlineLevel="0" collapsed="false">
      <c r="A47" s="17" t="s">
        <v>55</v>
      </c>
      <c r="B47" s="60" t="s">
        <v>172</v>
      </c>
      <c r="C47" s="60" t="s">
        <v>172</v>
      </c>
      <c r="D47" s="60" t="s">
        <v>172</v>
      </c>
      <c r="E47" s="60" t="s">
        <v>172</v>
      </c>
      <c r="F47" s="60" t="s">
        <v>172</v>
      </c>
      <c r="G47" s="60" t="s">
        <v>172</v>
      </c>
      <c r="H47" s="60" t="s">
        <v>172</v>
      </c>
      <c r="I47" s="60" t="s">
        <v>172</v>
      </c>
      <c r="J47" s="60" t="s">
        <v>172</v>
      </c>
      <c r="K47" s="60" t="n">
        <v>1</v>
      </c>
      <c r="L47" s="60" t="s">
        <v>368</v>
      </c>
      <c r="M47" s="60" t="n">
        <v>222</v>
      </c>
      <c r="N47" s="60" t="n">
        <v>1</v>
      </c>
      <c r="O47" s="60" t="s">
        <v>368</v>
      </c>
      <c r="P47" s="60" t="n">
        <v>222</v>
      </c>
    </row>
    <row r="48" customFormat="false" ht="9.2" hidden="false" customHeight="true" outlineLevel="0" collapsed="false">
      <c r="A48" s="17" t="s">
        <v>56</v>
      </c>
      <c r="B48" s="60" t="s">
        <v>172</v>
      </c>
      <c r="C48" s="60" t="s">
        <v>172</v>
      </c>
      <c r="D48" s="60" t="s">
        <v>172</v>
      </c>
      <c r="E48" s="60" t="s">
        <v>172</v>
      </c>
      <c r="F48" s="60" t="s">
        <v>172</v>
      </c>
      <c r="G48" s="60" t="s">
        <v>172</v>
      </c>
      <c r="H48" s="60" t="n">
        <v>3</v>
      </c>
      <c r="I48" s="60" t="n">
        <v>393</v>
      </c>
      <c r="J48" s="60" t="n">
        <v>1948</v>
      </c>
      <c r="K48" s="60" t="n">
        <v>21</v>
      </c>
      <c r="L48" s="60" t="s">
        <v>368</v>
      </c>
      <c r="M48" s="60" t="n">
        <v>5270</v>
      </c>
      <c r="N48" s="60" t="n">
        <v>24</v>
      </c>
      <c r="O48" s="60" t="n">
        <v>393</v>
      </c>
      <c r="P48" s="60" t="n">
        <v>7218</v>
      </c>
    </row>
    <row r="49" customFormat="false" ht="9.2" hidden="false" customHeight="true" outlineLevel="0" collapsed="false">
      <c r="A49" s="17" t="s">
        <v>57</v>
      </c>
      <c r="B49" s="60" t="n">
        <v>1</v>
      </c>
      <c r="C49" s="60" t="n">
        <v>18</v>
      </c>
      <c r="D49" s="60" t="n">
        <v>15</v>
      </c>
      <c r="E49" s="60" t="s">
        <v>172</v>
      </c>
      <c r="F49" s="60" t="s">
        <v>172</v>
      </c>
      <c r="G49" s="60" t="s">
        <v>172</v>
      </c>
      <c r="H49" s="60" t="n">
        <v>9</v>
      </c>
      <c r="I49" s="60" t="n">
        <v>440</v>
      </c>
      <c r="J49" s="60" t="n">
        <v>1470</v>
      </c>
      <c r="K49" s="60" t="n">
        <v>3</v>
      </c>
      <c r="L49" s="60" t="s">
        <v>368</v>
      </c>
      <c r="M49" s="60" t="n">
        <v>2051</v>
      </c>
      <c r="N49" s="60" t="n">
        <v>13</v>
      </c>
      <c r="O49" s="60" t="n">
        <v>458</v>
      </c>
      <c r="P49" s="60" t="n">
        <v>3536</v>
      </c>
    </row>
    <row r="50" customFormat="false" ht="9.2" hidden="false" customHeight="true" outlineLevel="0" collapsed="false">
      <c r="A50" s="17" t="s">
        <v>58</v>
      </c>
      <c r="B50" s="60" t="s">
        <v>172</v>
      </c>
      <c r="C50" s="60" t="s">
        <v>172</v>
      </c>
      <c r="D50" s="60" t="s">
        <v>172</v>
      </c>
      <c r="E50" s="60" t="s">
        <v>172</v>
      </c>
      <c r="F50" s="60" t="s">
        <v>172</v>
      </c>
      <c r="G50" s="60" t="s">
        <v>172</v>
      </c>
      <c r="H50" s="60" t="s">
        <v>172</v>
      </c>
      <c r="I50" s="60" t="s">
        <v>172</v>
      </c>
      <c r="J50" s="60" t="s">
        <v>172</v>
      </c>
      <c r="K50" s="60" t="n">
        <v>1</v>
      </c>
      <c r="L50" s="60" t="s">
        <v>368</v>
      </c>
      <c r="M50" s="60" t="n">
        <v>82</v>
      </c>
      <c r="N50" s="60" t="n">
        <v>1</v>
      </c>
      <c r="O50" s="60" t="s">
        <v>368</v>
      </c>
      <c r="P50" s="60" t="n">
        <v>82</v>
      </c>
    </row>
    <row r="51" customFormat="false" ht="9.2" hidden="false" customHeight="true" outlineLevel="0" collapsed="false">
      <c r="A51" s="17" t="s">
        <v>59</v>
      </c>
      <c r="B51" s="60" t="s">
        <v>172</v>
      </c>
      <c r="C51" s="60" t="s">
        <v>172</v>
      </c>
      <c r="D51" s="60" t="s">
        <v>172</v>
      </c>
      <c r="E51" s="60" t="s">
        <v>172</v>
      </c>
      <c r="F51" s="60" t="s">
        <v>172</v>
      </c>
      <c r="G51" s="60" t="s">
        <v>172</v>
      </c>
      <c r="H51" s="60" t="n">
        <v>1</v>
      </c>
      <c r="I51" s="60" t="n">
        <v>780</v>
      </c>
      <c r="J51" s="60" t="n">
        <v>3492</v>
      </c>
      <c r="K51" s="60" t="n">
        <v>4</v>
      </c>
      <c r="L51" s="60" t="s">
        <v>368</v>
      </c>
      <c r="M51" s="60" t="n">
        <v>113</v>
      </c>
      <c r="N51" s="60" t="n">
        <v>5</v>
      </c>
      <c r="O51" s="60" t="n">
        <v>780</v>
      </c>
      <c r="P51" s="60" t="n">
        <v>3605</v>
      </c>
    </row>
    <row r="52" s="127" customFormat="true" ht="9.2" hidden="false" customHeight="true" outlineLevel="0" collapsed="false">
      <c r="A52" s="17" t="s">
        <v>60</v>
      </c>
      <c r="B52" s="60" t="n">
        <v>2</v>
      </c>
      <c r="C52" s="60" t="n">
        <v>250</v>
      </c>
      <c r="D52" s="60" t="n">
        <v>186</v>
      </c>
      <c r="E52" s="60" t="s">
        <v>172</v>
      </c>
      <c r="F52" s="60" t="s">
        <v>172</v>
      </c>
      <c r="G52" s="60" t="s">
        <v>172</v>
      </c>
      <c r="H52" s="60" t="n">
        <v>8</v>
      </c>
      <c r="I52" s="60" t="n">
        <v>234</v>
      </c>
      <c r="J52" s="60" t="n">
        <v>1663</v>
      </c>
      <c r="K52" s="60" t="n">
        <v>12</v>
      </c>
      <c r="L52" s="60" t="s">
        <v>368</v>
      </c>
      <c r="M52" s="60" t="n">
        <v>2226</v>
      </c>
      <c r="N52" s="60" t="n">
        <v>22</v>
      </c>
      <c r="O52" s="60" t="n">
        <v>484</v>
      </c>
      <c r="P52" s="60" t="n">
        <v>4075</v>
      </c>
    </row>
    <row r="53" s="138" customFormat="true" ht="9.2" hidden="false" customHeight="true" outlineLevel="0" collapsed="false">
      <c r="A53" s="17" t="s">
        <v>61</v>
      </c>
      <c r="B53" s="60" t="s">
        <v>172</v>
      </c>
      <c r="C53" s="60" t="s">
        <v>172</v>
      </c>
      <c r="D53" s="60" t="s">
        <v>172</v>
      </c>
      <c r="E53" s="60" t="s">
        <v>172</v>
      </c>
      <c r="F53" s="60" t="s">
        <v>172</v>
      </c>
      <c r="G53" s="60" t="s">
        <v>172</v>
      </c>
      <c r="H53" s="60" t="n">
        <v>1</v>
      </c>
      <c r="I53" s="60" t="n">
        <v>26</v>
      </c>
      <c r="J53" s="60" t="n">
        <v>202</v>
      </c>
      <c r="K53" s="60" t="n">
        <v>1</v>
      </c>
      <c r="L53" s="60" t="s">
        <v>368</v>
      </c>
      <c r="M53" s="60" t="n">
        <v>104</v>
      </c>
      <c r="N53" s="60" t="n">
        <v>2</v>
      </c>
      <c r="O53" s="60" t="n">
        <v>26</v>
      </c>
      <c r="P53" s="60" t="n">
        <v>306</v>
      </c>
    </row>
    <row r="54" s="120" customFormat="true" ht="9.2" hidden="false" customHeight="true" outlineLevel="0" collapsed="false">
      <c r="A54" s="120" t="s">
        <v>37</v>
      </c>
      <c r="B54" s="62" t="n">
        <v>8</v>
      </c>
      <c r="C54" s="62" t="n">
        <v>1249</v>
      </c>
      <c r="D54" s="62" t="n">
        <v>715</v>
      </c>
      <c r="E54" s="62" t="n">
        <v>2</v>
      </c>
      <c r="F54" s="62" t="n">
        <v>91</v>
      </c>
      <c r="G54" s="62" t="n">
        <v>281</v>
      </c>
      <c r="H54" s="62" t="n">
        <v>188</v>
      </c>
      <c r="I54" s="62" t="n">
        <v>21737</v>
      </c>
      <c r="J54" s="62" t="n">
        <v>132408</v>
      </c>
      <c r="K54" s="62" t="n">
        <v>195</v>
      </c>
      <c r="L54" s="62" t="n">
        <v>8</v>
      </c>
      <c r="M54" s="62" t="n">
        <v>74828</v>
      </c>
      <c r="N54" s="62" t="n">
        <v>393</v>
      </c>
      <c r="O54" s="62" t="n">
        <v>23086</v>
      </c>
      <c r="P54" s="62" t="n">
        <v>208232</v>
      </c>
    </row>
    <row r="55" s="138" customFormat="true" ht="12" hidden="false" customHeight="true" outlineLevel="0" collapsed="false">
      <c r="A55" s="135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</row>
    <row r="56" s="138" customFormat="true" ht="12.75" hidden="false" customHeight="false" outlineLevel="0" collapsed="false">
      <c r="A56" s="17" t="s">
        <v>374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</row>
  </sheetData>
  <mergeCells count="12">
    <mergeCell ref="B4:D4"/>
    <mergeCell ref="E4:G4"/>
    <mergeCell ref="H4:J4"/>
    <mergeCell ref="K4:M4"/>
    <mergeCell ref="N4:P4"/>
    <mergeCell ref="C5:D5"/>
    <mergeCell ref="F5:G5"/>
    <mergeCell ref="I5:J5"/>
    <mergeCell ref="L5:M5"/>
    <mergeCell ref="O5:P5"/>
    <mergeCell ref="A7:P7"/>
    <mergeCell ref="A31:P31"/>
  </mergeCells>
  <printOptions headings="false" gridLines="false" gridLinesSet="true" horizontalCentered="true" verticalCentered="false"/>
  <pageMargins left="1.18125" right="1.15972222222222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R46" activeCellId="0" sqref="R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7"/>
    <col collapsed="false" customWidth="true" hidden="false" outlineLevel="0" max="2" min="2" style="118" width="2.56"/>
    <col collapsed="false" customWidth="true" hidden="false" outlineLevel="0" max="3" min="3" style="118" width="5.28"/>
    <col collapsed="false" customWidth="true" hidden="false" outlineLevel="0" max="4" min="4" style="118" width="5.41"/>
    <col collapsed="false" customWidth="true" hidden="false" outlineLevel="0" max="5" min="5" style="118" width="2.56"/>
    <col collapsed="false" customWidth="true" hidden="false" outlineLevel="0" max="6" min="6" style="118" width="5.13"/>
    <col collapsed="false" customWidth="true" hidden="false" outlineLevel="0" max="7" min="7" style="118" width="5.41"/>
    <col collapsed="false" customWidth="true" hidden="false" outlineLevel="0" max="8" min="8" style="118" width="3.56"/>
    <col collapsed="false" customWidth="true" hidden="false" outlineLevel="0" max="9" min="9" style="118" width="6.13"/>
    <col collapsed="false" customWidth="true" hidden="false" outlineLevel="0" max="10" min="10" style="118" width="6.7"/>
    <col collapsed="false" customWidth="true" hidden="false" outlineLevel="0" max="12" min="11" style="118" width="3.56"/>
    <col collapsed="false" customWidth="true" hidden="false" outlineLevel="0" max="13" min="13" style="118" width="6.41"/>
    <col collapsed="false" customWidth="true" hidden="false" outlineLevel="0" max="14" min="14" style="118" width="4.41"/>
    <col collapsed="false" customWidth="true" hidden="false" outlineLevel="0" max="15" min="15" style="118" width="5.99"/>
    <col collapsed="false" customWidth="true" hidden="false" outlineLevel="0" max="16" min="16" style="118" width="7.14"/>
    <col collapsed="false" customWidth="false" hidden="false" outlineLevel="0" max="257" min="17" style="118" width="9.14"/>
  </cols>
  <sheetData>
    <row r="1" s="121" customFormat="true" ht="13.5" hidden="false" customHeight="true" outlineLevel="0" collapsed="false">
      <c r="A1" s="119" t="s">
        <v>37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</row>
    <row r="2" customFormat="false" ht="13.5" hidden="false" customHeight="true" outlineLevel="0" collapsed="false"/>
    <row r="3" customFormat="false" ht="14.2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42" hidden="false" customHeight="true" outlineLevel="0" collapsed="false">
      <c r="A4" s="122"/>
      <c r="B4" s="123" t="s">
        <v>361</v>
      </c>
      <c r="C4" s="123"/>
      <c r="D4" s="123"/>
      <c r="E4" s="45"/>
      <c r="F4" s="45" t="s">
        <v>376</v>
      </c>
      <c r="G4" s="45"/>
      <c r="H4" s="123" t="s">
        <v>363</v>
      </c>
      <c r="I4" s="123"/>
      <c r="J4" s="123"/>
      <c r="K4" s="123" t="s">
        <v>364</v>
      </c>
      <c r="L4" s="123"/>
      <c r="M4" s="123"/>
      <c r="N4" s="126"/>
      <c r="O4" s="126" t="s">
        <v>5</v>
      </c>
      <c r="P4" s="126"/>
    </row>
    <row r="5" customFormat="false" ht="13.5" hidden="false" customHeight="true" outlineLevel="0" collapsed="false">
      <c r="A5" s="17"/>
      <c r="B5" s="17"/>
      <c r="C5" s="126" t="s">
        <v>7</v>
      </c>
      <c r="D5" s="126"/>
      <c r="E5" s="127"/>
      <c r="F5" s="124" t="s">
        <v>7</v>
      </c>
      <c r="G5" s="124"/>
      <c r="H5" s="128"/>
      <c r="I5" s="126" t="s">
        <v>7</v>
      </c>
      <c r="J5" s="126"/>
      <c r="K5" s="17"/>
      <c r="L5" s="126" t="s">
        <v>7</v>
      </c>
      <c r="M5" s="126"/>
      <c r="N5" s="17"/>
      <c r="O5" s="126" t="s">
        <v>7</v>
      </c>
      <c r="P5" s="126"/>
    </row>
    <row r="6" customFormat="false" ht="13.5" hidden="false" customHeight="true" outlineLevel="0" collapsed="false">
      <c r="A6" s="122"/>
      <c r="B6" s="122"/>
      <c r="C6" s="129" t="s">
        <v>365</v>
      </c>
      <c r="D6" s="129" t="s">
        <v>366</v>
      </c>
      <c r="E6" s="122"/>
      <c r="F6" s="129" t="s">
        <v>365</v>
      </c>
      <c r="G6" s="129" t="s">
        <v>366</v>
      </c>
      <c r="H6" s="122"/>
      <c r="I6" s="129" t="s">
        <v>365</v>
      </c>
      <c r="J6" s="129" t="s">
        <v>366</v>
      </c>
      <c r="K6" s="122"/>
      <c r="L6" s="129" t="s">
        <v>365</v>
      </c>
      <c r="M6" s="129" t="s">
        <v>366</v>
      </c>
      <c r="N6" s="122"/>
      <c r="O6" s="129" t="s">
        <v>365</v>
      </c>
      <c r="P6" s="129" t="s">
        <v>366</v>
      </c>
    </row>
    <row r="7" customFormat="false" ht="19.5" hidden="false" customHeight="true" outlineLevel="0" collapsed="false">
      <c r="A7" s="130" t="s">
        <v>377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9.2" hidden="false" customHeight="true" outlineLevel="0" collapsed="false">
      <c r="A8" s="17" t="s">
        <v>41</v>
      </c>
      <c r="B8" s="60" t="n">
        <v>1</v>
      </c>
      <c r="C8" s="60" t="n">
        <v>135</v>
      </c>
      <c r="D8" s="60" t="n">
        <v>108</v>
      </c>
      <c r="E8" s="60" t="s">
        <v>172</v>
      </c>
      <c r="F8" s="60" t="s">
        <v>172</v>
      </c>
      <c r="G8" s="60" t="s">
        <v>172</v>
      </c>
      <c r="H8" s="60" t="n">
        <v>11</v>
      </c>
      <c r="I8" s="60" t="n">
        <v>8723</v>
      </c>
      <c r="J8" s="60" t="n">
        <v>39009</v>
      </c>
      <c r="K8" s="60" t="n">
        <v>8</v>
      </c>
      <c r="L8" s="60" t="s">
        <v>368</v>
      </c>
      <c r="M8" s="60" t="n">
        <v>613</v>
      </c>
      <c r="N8" s="60" t="n">
        <v>20</v>
      </c>
      <c r="O8" s="60" t="n">
        <v>8857</v>
      </c>
      <c r="P8" s="60" t="n">
        <v>39730</v>
      </c>
    </row>
    <row r="9" customFormat="false" ht="9.2" hidden="false" customHeight="true" outlineLevel="0" collapsed="false">
      <c r="A9" s="17" t="s">
        <v>42</v>
      </c>
      <c r="B9" s="60" t="s">
        <v>172</v>
      </c>
      <c r="C9" s="60" t="s">
        <v>172</v>
      </c>
      <c r="D9" s="60" t="s">
        <v>172</v>
      </c>
      <c r="E9" s="60" t="s">
        <v>172</v>
      </c>
      <c r="F9" s="60" t="s">
        <v>172</v>
      </c>
      <c r="G9" s="60" t="s">
        <v>172</v>
      </c>
      <c r="H9" s="60" t="s">
        <v>172</v>
      </c>
      <c r="I9" s="60" t="s">
        <v>172</v>
      </c>
      <c r="J9" s="60" t="s">
        <v>172</v>
      </c>
      <c r="K9" s="60" t="s">
        <v>172</v>
      </c>
      <c r="L9" s="60" t="s">
        <v>172</v>
      </c>
      <c r="M9" s="60" t="s">
        <v>172</v>
      </c>
      <c r="N9" s="60" t="s">
        <v>172</v>
      </c>
      <c r="O9" s="60" t="s">
        <v>172</v>
      </c>
      <c r="P9" s="60" t="s">
        <v>172</v>
      </c>
    </row>
    <row r="10" s="142" customFormat="true" ht="9.2" hidden="false" customHeight="true" outlineLevel="0" collapsed="false">
      <c r="A10" s="17" t="s">
        <v>43</v>
      </c>
      <c r="B10" s="60" t="n">
        <v>4</v>
      </c>
      <c r="C10" s="60" t="n">
        <v>345</v>
      </c>
      <c r="D10" s="60" t="n">
        <v>207</v>
      </c>
      <c r="E10" s="60" t="s">
        <v>172</v>
      </c>
      <c r="F10" s="60" t="s">
        <v>172</v>
      </c>
      <c r="G10" s="60" t="s">
        <v>172</v>
      </c>
      <c r="H10" s="60" t="n">
        <v>36</v>
      </c>
      <c r="I10" s="60" t="n">
        <v>10897</v>
      </c>
      <c r="J10" s="60" t="n">
        <v>38750</v>
      </c>
      <c r="K10" s="60" t="n">
        <v>26</v>
      </c>
      <c r="L10" s="60" t="s">
        <v>368</v>
      </c>
      <c r="M10" s="60" t="n">
        <v>4518</v>
      </c>
      <c r="N10" s="60" t="n">
        <v>66</v>
      </c>
      <c r="O10" s="60" t="n">
        <v>11242</v>
      </c>
      <c r="P10" s="60" t="n">
        <v>43475</v>
      </c>
    </row>
    <row r="11" s="142" customFormat="true" ht="9.2" hidden="false" customHeight="true" outlineLevel="0" collapsed="false">
      <c r="A11" s="17" t="s">
        <v>44</v>
      </c>
      <c r="B11" s="60" t="s">
        <v>172</v>
      </c>
      <c r="C11" s="60" t="s">
        <v>172</v>
      </c>
      <c r="D11" s="60" t="s">
        <v>172</v>
      </c>
      <c r="E11" s="60" t="s">
        <v>172</v>
      </c>
      <c r="F11" s="60" t="s">
        <v>172</v>
      </c>
      <c r="G11" s="60" t="s">
        <v>172</v>
      </c>
      <c r="H11" s="60" t="n">
        <v>2</v>
      </c>
      <c r="I11" s="60" t="n">
        <v>215</v>
      </c>
      <c r="J11" s="60" t="n">
        <v>672</v>
      </c>
      <c r="K11" s="60" t="n">
        <v>2</v>
      </c>
      <c r="L11" s="60" t="s">
        <v>368</v>
      </c>
      <c r="M11" s="60" t="n">
        <v>47</v>
      </c>
      <c r="N11" s="60" t="n">
        <v>4</v>
      </c>
      <c r="O11" s="60" t="n">
        <v>215</v>
      </c>
      <c r="P11" s="60" t="n">
        <v>719</v>
      </c>
    </row>
    <row r="12" s="131" customFormat="true" ht="9.2" hidden="false" customHeight="true" outlineLevel="0" collapsed="false">
      <c r="A12" s="32" t="s">
        <v>45</v>
      </c>
      <c r="B12" s="61" t="s">
        <v>172</v>
      </c>
      <c r="C12" s="61" t="s">
        <v>172</v>
      </c>
      <c r="D12" s="61" t="s">
        <v>172</v>
      </c>
      <c r="E12" s="61" t="s">
        <v>172</v>
      </c>
      <c r="F12" s="61" t="s">
        <v>172</v>
      </c>
      <c r="G12" s="61" t="s">
        <v>172</v>
      </c>
      <c r="H12" s="61" t="s">
        <v>172</v>
      </c>
      <c r="I12" s="61" t="s">
        <v>172</v>
      </c>
      <c r="J12" s="61" t="s">
        <v>172</v>
      </c>
      <c r="K12" s="61" t="s">
        <v>172</v>
      </c>
      <c r="L12" s="61" t="s">
        <v>172</v>
      </c>
      <c r="M12" s="61" t="s">
        <v>172</v>
      </c>
      <c r="N12" s="61" t="s">
        <v>172</v>
      </c>
      <c r="O12" s="61" t="s">
        <v>172</v>
      </c>
      <c r="P12" s="61" t="s">
        <v>172</v>
      </c>
    </row>
    <row r="13" s="131" customFormat="true" ht="9.2" hidden="false" customHeight="true" outlineLevel="0" collapsed="false">
      <c r="A13" s="32" t="s">
        <v>11</v>
      </c>
      <c r="B13" s="61" t="s">
        <v>172</v>
      </c>
      <c r="C13" s="61" t="s">
        <v>172</v>
      </c>
      <c r="D13" s="61" t="s">
        <v>172</v>
      </c>
      <c r="E13" s="61" t="s">
        <v>172</v>
      </c>
      <c r="F13" s="61" t="s">
        <v>172</v>
      </c>
      <c r="G13" s="61" t="s">
        <v>172</v>
      </c>
      <c r="H13" s="61" t="n">
        <v>2</v>
      </c>
      <c r="I13" s="61" t="n">
        <v>215</v>
      </c>
      <c r="J13" s="61" t="n">
        <v>672</v>
      </c>
      <c r="K13" s="61" t="n">
        <v>2</v>
      </c>
      <c r="L13" s="61" t="s">
        <v>368</v>
      </c>
      <c r="M13" s="61" t="n">
        <v>47</v>
      </c>
      <c r="N13" s="61" t="n">
        <v>4</v>
      </c>
      <c r="O13" s="61" t="n">
        <v>215</v>
      </c>
      <c r="P13" s="61" t="n">
        <v>719</v>
      </c>
    </row>
    <row r="14" customFormat="false" ht="9.2" hidden="false" customHeight="true" outlineLevel="0" collapsed="false">
      <c r="A14" s="17" t="s">
        <v>46</v>
      </c>
      <c r="B14" s="60" t="n">
        <v>1</v>
      </c>
      <c r="C14" s="60" t="n">
        <v>90</v>
      </c>
      <c r="D14" s="60" t="n">
        <v>36</v>
      </c>
      <c r="E14" s="60" t="s">
        <v>172</v>
      </c>
      <c r="F14" s="60" t="s">
        <v>172</v>
      </c>
      <c r="G14" s="60" t="s">
        <v>172</v>
      </c>
      <c r="H14" s="60" t="n">
        <v>5</v>
      </c>
      <c r="I14" s="60" t="n">
        <v>100</v>
      </c>
      <c r="J14" s="60" t="n">
        <v>477</v>
      </c>
      <c r="K14" s="60" t="n">
        <v>6</v>
      </c>
      <c r="L14" s="60" t="s">
        <v>368</v>
      </c>
      <c r="M14" s="60" t="n">
        <v>983</v>
      </c>
      <c r="N14" s="60" t="n">
        <v>12</v>
      </c>
      <c r="O14" s="60" t="n">
        <v>190</v>
      </c>
      <c r="P14" s="60" t="n">
        <v>1497</v>
      </c>
    </row>
    <row r="15" customFormat="false" ht="9.2" hidden="false" customHeight="true" outlineLevel="0" collapsed="false">
      <c r="A15" s="17" t="s">
        <v>47</v>
      </c>
      <c r="B15" s="60" t="s">
        <v>172</v>
      </c>
      <c r="C15" s="60" t="s">
        <v>172</v>
      </c>
      <c r="D15" s="60" t="s">
        <v>172</v>
      </c>
      <c r="E15" s="60" t="s">
        <v>172</v>
      </c>
      <c r="F15" s="60" t="s">
        <v>172</v>
      </c>
      <c r="G15" s="60" t="s">
        <v>172</v>
      </c>
      <c r="H15" s="60" t="n">
        <v>2</v>
      </c>
      <c r="I15" s="60" t="n">
        <v>113</v>
      </c>
      <c r="J15" s="60" t="n">
        <v>1679</v>
      </c>
      <c r="K15" s="60" t="n">
        <v>2</v>
      </c>
      <c r="L15" s="60" t="s">
        <v>368</v>
      </c>
      <c r="M15" s="60" t="n">
        <v>415</v>
      </c>
      <c r="N15" s="60" t="n">
        <v>4</v>
      </c>
      <c r="O15" s="60" t="n">
        <v>113</v>
      </c>
      <c r="P15" s="60" t="n">
        <v>2094</v>
      </c>
    </row>
    <row r="16" customFormat="false" ht="9.2" hidden="false" customHeight="true" outlineLevel="0" collapsed="false">
      <c r="A16" s="17" t="s">
        <v>48</v>
      </c>
      <c r="B16" s="60" t="s">
        <v>172</v>
      </c>
      <c r="C16" s="60" t="s">
        <v>172</v>
      </c>
      <c r="D16" s="60" t="s">
        <v>172</v>
      </c>
      <c r="E16" s="60" t="s">
        <v>172</v>
      </c>
      <c r="F16" s="60" t="s">
        <v>172</v>
      </c>
      <c r="G16" s="60" t="s">
        <v>172</v>
      </c>
      <c r="H16" s="60" t="n">
        <v>1</v>
      </c>
      <c r="I16" s="60" t="n">
        <v>362</v>
      </c>
      <c r="J16" s="60" t="n">
        <v>909</v>
      </c>
      <c r="K16" s="60" t="n">
        <v>8</v>
      </c>
      <c r="L16" s="60" t="s">
        <v>368</v>
      </c>
      <c r="M16" s="60" t="n">
        <v>1521</v>
      </c>
      <c r="N16" s="60" t="n">
        <v>9</v>
      </c>
      <c r="O16" s="60" t="n">
        <v>362</v>
      </c>
      <c r="P16" s="60" t="n">
        <v>2431</v>
      </c>
    </row>
    <row r="17" customFormat="false" ht="9.2" hidden="false" customHeight="true" outlineLevel="0" collapsed="false">
      <c r="A17" s="17" t="s">
        <v>49</v>
      </c>
      <c r="B17" s="60" t="n">
        <v>1</v>
      </c>
      <c r="C17" s="60" t="n">
        <v>13999</v>
      </c>
      <c r="D17" s="60" t="n">
        <v>12777</v>
      </c>
      <c r="E17" s="60" t="n">
        <v>1</v>
      </c>
      <c r="F17" s="60" t="n">
        <v>231</v>
      </c>
      <c r="G17" s="60" t="n">
        <v>416</v>
      </c>
      <c r="H17" s="60" t="n">
        <v>11</v>
      </c>
      <c r="I17" s="60" t="n">
        <v>1128</v>
      </c>
      <c r="J17" s="60" t="n">
        <v>5053</v>
      </c>
      <c r="K17" s="60" t="n">
        <v>3</v>
      </c>
      <c r="L17" s="60" t="s">
        <v>368</v>
      </c>
      <c r="M17" s="60" t="n">
        <v>265</v>
      </c>
      <c r="N17" s="60" t="n">
        <v>16</v>
      </c>
      <c r="O17" s="60" t="n">
        <v>15357</v>
      </c>
      <c r="P17" s="60" t="n">
        <v>18511</v>
      </c>
    </row>
    <row r="18" customFormat="false" ht="9.2" hidden="false" customHeight="true" outlineLevel="0" collapsed="false">
      <c r="A18" s="17" t="s">
        <v>50</v>
      </c>
      <c r="B18" s="60" t="s">
        <v>172</v>
      </c>
      <c r="C18" s="60" t="s">
        <v>172</v>
      </c>
      <c r="D18" s="60" t="s">
        <v>172</v>
      </c>
      <c r="E18" s="60" t="s">
        <v>172</v>
      </c>
      <c r="F18" s="60" t="s">
        <v>172</v>
      </c>
      <c r="G18" s="60" t="s">
        <v>172</v>
      </c>
      <c r="H18" s="60" t="n">
        <v>11</v>
      </c>
      <c r="I18" s="60" t="n">
        <v>2048</v>
      </c>
      <c r="J18" s="60" t="n">
        <v>7150</v>
      </c>
      <c r="K18" s="60" t="n">
        <v>10</v>
      </c>
      <c r="L18" s="60" t="s">
        <v>368</v>
      </c>
      <c r="M18" s="60" t="n">
        <v>4170</v>
      </c>
      <c r="N18" s="60" t="n">
        <v>21</v>
      </c>
      <c r="O18" s="60" t="n">
        <v>2048</v>
      </c>
      <c r="P18" s="60" t="n">
        <v>11320</v>
      </c>
    </row>
    <row r="19" customFormat="false" ht="9.2" hidden="false" customHeight="true" outlineLevel="0" collapsed="false">
      <c r="A19" s="17" t="s">
        <v>51</v>
      </c>
      <c r="B19" s="60" t="s">
        <v>172</v>
      </c>
      <c r="C19" s="60" t="s">
        <v>172</v>
      </c>
      <c r="D19" s="60" t="s">
        <v>172</v>
      </c>
      <c r="E19" s="60" t="s">
        <v>172</v>
      </c>
      <c r="F19" s="60" t="s">
        <v>172</v>
      </c>
      <c r="G19" s="60" t="s">
        <v>172</v>
      </c>
      <c r="H19" s="60" t="n">
        <v>1</v>
      </c>
      <c r="I19" s="60" t="n">
        <v>228</v>
      </c>
      <c r="J19" s="60" t="n">
        <v>681</v>
      </c>
      <c r="K19" s="60" t="s">
        <v>172</v>
      </c>
      <c r="L19" s="60" t="s">
        <v>172</v>
      </c>
      <c r="M19" s="60" t="s">
        <v>172</v>
      </c>
      <c r="N19" s="60" t="n">
        <v>1</v>
      </c>
      <c r="O19" s="60" t="n">
        <v>228</v>
      </c>
      <c r="P19" s="60" t="n">
        <v>681</v>
      </c>
    </row>
    <row r="20" customFormat="false" ht="9.2" hidden="false" customHeight="true" outlineLevel="0" collapsed="false">
      <c r="A20" s="17" t="s">
        <v>52</v>
      </c>
      <c r="B20" s="60" t="s">
        <v>172</v>
      </c>
      <c r="C20" s="60" t="s">
        <v>172</v>
      </c>
      <c r="D20" s="60" t="s">
        <v>172</v>
      </c>
      <c r="E20" s="60" t="s">
        <v>172</v>
      </c>
      <c r="F20" s="60" t="s">
        <v>172</v>
      </c>
      <c r="G20" s="60" t="s">
        <v>172</v>
      </c>
      <c r="H20" s="60" t="n">
        <v>2</v>
      </c>
      <c r="I20" s="60" t="n">
        <v>252</v>
      </c>
      <c r="J20" s="60" t="n">
        <v>348</v>
      </c>
      <c r="K20" s="60" t="n">
        <v>4</v>
      </c>
      <c r="L20" s="60" t="s">
        <v>368</v>
      </c>
      <c r="M20" s="60" t="n">
        <v>83</v>
      </c>
      <c r="N20" s="60" t="n">
        <v>6</v>
      </c>
      <c r="O20" s="60" t="n">
        <v>252</v>
      </c>
      <c r="P20" s="60" t="n">
        <v>432</v>
      </c>
    </row>
    <row r="21" customFormat="false" ht="9.2" hidden="false" customHeight="true" outlineLevel="0" collapsed="false">
      <c r="A21" s="17" t="s">
        <v>53</v>
      </c>
      <c r="B21" s="60" t="n">
        <v>1</v>
      </c>
      <c r="C21" s="60" t="n">
        <v>119</v>
      </c>
      <c r="D21" s="60" t="n">
        <v>66</v>
      </c>
      <c r="E21" s="60" t="s">
        <v>172</v>
      </c>
      <c r="F21" s="60" t="s">
        <v>172</v>
      </c>
      <c r="G21" s="60" t="s">
        <v>172</v>
      </c>
      <c r="H21" s="60" t="n">
        <v>12</v>
      </c>
      <c r="I21" s="60" t="n">
        <v>487</v>
      </c>
      <c r="J21" s="60" t="n">
        <v>15747</v>
      </c>
      <c r="K21" s="60" t="n">
        <v>34</v>
      </c>
      <c r="L21" s="60" t="s">
        <v>368</v>
      </c>
      <c r="M21" s="60" t="n">
        <v>74255</v>
      </c>
      <c r="N21" s="60" t="n">
        <v>47</v>
      </c>
      <c r="O21" s="60" t="n">
        <v>606</v>
      </c>
      <c r="P21" s="60" t="n">
        <v>90068</v>
      </c>
    </row>
    <row r="22" customFormat="false" ht="9.2" hidden="false" customHeight="true" outlineLevel="0" collapsed="false">
      <c r="A22" s="17" t="s">
        <v>54</v>
      </c>
      <c r="B22" s="60" t="s">
        <v>172</v>
      </c>
      <c r="C22" s="60" t="s">
        <v>172</v>
      </c>
      <c r="D22" s="60" t="s">
        <v>172</v>
      </c>
      <c r="E22" s="60" t="s">
        <v>172</v>
      </c>
      <c r="F22" s="60" t="s">
        <v>172</v>
      </c>
      <c r="G22" s="60" t="s">
        <v>172</v>
      </c>
      <c r="H22" s="60" t="n">
        <v>2</v>
      </c>
      <c r="I22" s="60" t="n">
        <v>63</v>
      </c>
      <c r="J22" s="60" t="n">
        <v>781</v>
      </c>
      <c r="K22" s="60" t="n">
        <v>4</v>
      </c>
      <c r="L22" s="60" t="s">
        <v>368</v>
      </c>
      <c r="M22" s="60" t="n">
        <v>218</v>
      </c>
      <c r="N22" s="60" t="n">
        <v>6</v>
      </c>
      <c r="O22" s="60" t="n">
        <v>63</v>
      </c>
      <c r="P22" s="60" t="n">
        <v>999</v>
      </c>
    </row>
    <row r="23" customFormat="false" ht="9.2" hidden="false" customHeight="true" outlineLevel="0" collapsed="false">
      <c r="A23" s="17" t="s">
        <v>55</v>
      </c>
      <c r="B23" s="60" t="s">
        <v>172</v>
      </c>
      <c r="C23" s="60" t="s">
        <v>172</v>
      </c>
      <c r="D23" s="60" t="s">
        <v>172</v>
      </c>
      <c r="E23" s="60" t="s">
        <v>172</v>
      </c>
      <c r="F23" s="60" t="s">
        <v>172</v>
      </c>
      <c r="G23" s="60" t="s">
        <v>172</v>
      </c>
      <c r="H23" s="60" t="s">
        <v>172</v>
      </c>
      <c r="I23" s="60" t="s">
        <v>172</v>
      </c>
      <c r="J23" s="60" t="s">
        <v>172</v>
      </c>
      <c r="K23" s="60" t="s">
        <v>172</v>
      </c>
      <c r="L23" s="60" t="s">
        <v>172</v>
      </c>
      <c r="M23" s="60" t="s">
        <v>172</v>
      </c>
      <c r="N23" s="60" t="s">
        <v>172</v>
      </c>
      <c r="O23" s="60" t="s">
        <v>172</v>
      </c>
      <c r="P23" s="60" t="s">
        <v>172</v>
      </c>
    </row>
    <row r="24" customFormat="false" ht="9.2" hidden="false" customHeight="true" outlineLevel="0" collapsed="false">
      <c r="A24" s="17" t="s">
        <v>56</v>
      </c>
      <c r="B24" s="60" t="n">
        <v>1</v>
      </c>
      <c r="C24" s="60" t="n">
        <v>363</v>
      </c>
      <c r="D24" s="60" t="n">
        <v>362</v>
      </c>
      <c r="E24" s="60" t="s">
        <v>172</v>
      </c>
      <c r="F24" s="60" t="s">
        <v>172</v>
      </c>
      <c r="G24" s="60" t="s">
        <v>172</v>
      </c>
      <c r="H24" s="60" t="n">
        <v>4</v>
      </c>
      <c r="I24" s="60" t="n">
        <v>1097</v>
      </c>
      <c r="J24" s="60" t="n">
        <v>21242</v>
      </c>
      <c r="K24" s="60" t="n">
        <v>10</v>
      </c>
      <c r="L24" s="60" t="s">
        <v>368</v>
      </c>
      <c r="M24" s="60" t="n">
        <v>10897</v>
      </c>
      <c r="N24" s="60" t="n">
        <v>15</v>
      </c>
      <c r="O24" s="60" t="n">
        <v>1460</v>
      </c>
      <c r="P24" s="60" t="n">
        <v>32501</v>
      </c>
    </row>
    <row r="25" customFormat="false" ht="9.2" hidden="false" customHeight="true" outlineLevel="0" collapsed="false">
      <c r="A25" s="17" t="s">
        <v>57</v>
      </c>
      <c r="B25" s="60" t="s">
        <v>172</v>
      </c>
      <c r="C25" s="60" t="s">
        <v>172</v>
      </c>
      <c r="D25" s="60" t="s">
        <v>172</v>
      </c>
      <c r="E25" s="60" t="s">
        <v>172</v>
      </c>
      <c r="F25" s="60" t="s">
        <v>172</v>
      </c>
      <c r="G25" s="60" t="s">
        <v>172</v>
      </c>
      <c r="H25" s="60" t="n">
        <v>4</v>
      </c>
      <c r="I25" s="60" t="n">
        <v>519</v>
      </c>
      <c r="J25" s="60" t="n">
        <v>753</v>
      </c>
      <c r="K25" s="60" t="n">
        <v>2</v>
      </c>
      <c r="L25" s="60" t="s">
        <v>368</v>
      </c>
      <c r="M25" s="60" t="n">
        <v>242</v>
      </c>
      <c r="N25" s="60" t="n">
        <v>6</v>
      </c>
      <c r="O25" s="60" t="n">
        <v>519</v>
      </c>
      <c r="P25" s="60" t="n">
        <v>995</v>
      </c>
    </row>
    <row r="26" customFormat="false" ht="9.2" hidden="false" customHeight="true" outlineLevel="0" collapsed="false">
      <c r="A26" s="17" t="s">
        <v>58</v>
      </c>
      <c r="B26" s="60" t="s">
        <v>172</v>
      </c>
      <c r="C26" s="60" t="s">
        <v>172</v>
      </c>
      <c r="D26" s="60" t="s">
        <v>172</v>
      </c>
      <c r="E26" s="60" t="s">
        <v>172</v>
      </c>
      <c r="F26" s="60" t="s">
        <v>172</v>
      </c>
      <c r="G26" s="60" t="s">
        <v>172</v>
      </c>
      <c r="H26" s="60" t="s">
        <v>172</v>
      </c>
      <c r="I26" s="60" t="s">
        <v>172</v>
      </c>
      <c r="J26" s="60" t="s">
        <v>172</v>
      </c>
      <c r="K26" s="60" t="s">
        <v>172</v>
      </c>
      <c r="L26" s="60" t="s">
        <v>172</v>
      </c>
      <c r="M26" s="60" t="s">
        <v>172</v>
      </c>
      <c r="N26" s="60" t="s">
        <v>172</v>
      </c>
      <c r="O26" s="60" t="s">
        <v>172</v>
      </c>
      <c r="P26" s="60" t="s">
        <v>172</v>
      </c>
    </row>
    <row r="27" customFormat="false" ht="9.2" hidden="false" customHeight="true" outlineLevel="0" collapsed="false">
      <c r="A27" s="17" t="s">
        <v>59</v>
      </c>
      <c r="B27" s="60" t="s">
        <v>172</v>
      </c>
      <c r="C27" s="60" t="s">
        <v>172</v>
      </c>
      <c r="D27" s="60" t="s">
        <v>172</v>
      </c>
      <c r="E27" s="60" t="s">
        <v>172</v>
      </c>
      <c r="F27" s="60" t="s">
        <v>172</v>
      </c>
      <c r="G27" s="60" t="s">
        <v>172</v>
      </c>
      <c r="H27" s="60" t="n">
        <v>1</v>
      </c>
      <c r="I27" s="60" t="n">
        <v>18</v>
      </c>
      <c r="J27" s="60" t="n">
        <v>54</v>
      </c>
      <c r="K27" s="60" t="n">
        <v>2</v>
      </c>
      <c r="L27" s="60" t="s">
        <v>368</v>
      </c>
      <c r="M27" s="60" t="n">
        <v>168</v>
      </c>
      <c r="N27" s="60" t="n">
        <v>3</v>
      </c>
      <c r="O27" s="60" t="n">
        <v>18</v>
      </c>
      <c r="P27" s="60" t="n">
        <v>222</v>
      </c>
    </row>
    <row r="28" s="121" customFormat="true" ht="9.2" hidden="false" customHeight="true" outlineLevel="0" collapsed="false">
      <c r="A28" s="17" t="s">
        <v>60</v>
      </c>
      <c r="B28" s="60" t="n">
        <v>1</v>
      </c>
      <c r="C28" s="60" t="n">
        <v>13</v>
      </c>
      <c r="D28" s="60" t="n">
        <v>10</v>
      </c>
      <c r="E28" s="60" t="s">
        <v>172</v>
      </c>
      <c r="F28" s="60" t="s">
        <v>172</v>
      </c>
      <c r="G28" s="60" t="s">
        <v>172</v>
      </c>
      <c r="H28" s="60" t="n">
        <v>1</v>
      </c>
      <c r="I28" s="60" t="n">
        <v>146</v>
      </c>
      <c r="J28" s="60" t="n">
        <v>182</v>
      </c>
      <c r="K28" s="60" t="n">
        <v>4</v>
      </c>
      <c r="L28" s="60" t="s">
        <v>368</v>
      </c>
      <c r="M28" s="60" t="n">
        <v>100</v>
      </c>
      <c r="N28" s="60" t="n">
        <v>6</v>
      </c>
      <c r="O28" s="60" t="n">
        <v>159</v>
      </c>
      <c r="P28" s="60" t="n">
        <v>292</v>
      </c>
    </row>
    <row r="29" customFormat="false" ht="9.2" hidden="false" customHeight="true" outlineLevel="0" collapsed="false">
      <c r="A29" s="17" t="s">
        <v>61</v>
      </c>
      <c r="B29" s="60" t="s">
        <v>172</v>
      </c>
      <c r="C29" s="60" t="s">
        <v>172</v>
      </c>
      <c r="D29" s="60" t="s">
        <v>172</v>
      </c>
      <c r="E29" s="60" t="s">
        <v>172</v>
      </c>
      <c r="F29" s="60" t="s">
        <v>172</v>
      </c>
      <c r="G29" s="60" t="s">
        <v>172</v>
      </c>
      <c r="H29" s="60" t="n">
        <v>1</v>
      </c>
      <c r="I29" s="60" t="n">
        <v>4</v>
      </c>
      <c r="J29" s="60" t="n">
        <v>249</v>
      </c>
      <c r="K29" s="60" t="s">
        <v>172</v>
      </c>
      <c r="L29" s="60" t="s">
        <v>172</v>
      </c>
      <c r="M29" s="60" t="s">
        <v>172</v>
      </c>
      <c r="N29" s="60" t="n">
        <v>1</v>
      </c>
      <c r="O29" s="60" t="n">
        <v>4</v>
      </c>
      <c r="P29" s="60" t="n">
        <v>249</v>
      </c>
    </row>
    <row r="30" s="132" customFormat="true" ht="9.2" hidden="false" customHeight="true" outlineLevel="0" collapsed="false">
      <c r="A30" s="120" t="s">
        <v>37</v>
      </c>
      <c r="B30" s="62" t="n">
        <v>10</v>
      </c>
      <c r="C30" s="62" t="n">
        <v>15063</v>
      </c>
      <c r="D30" s="62" t="n">
        <v>13565</v>
      </c>
      <c r="E30" s="62" t="n">
        <v>1</v>
      </c>
      <c r="F30" s="62" t="n">
        <v>231</v>
      </c>
      <c r="G30" s="62" t="n">
        <v>416</v>
      </c>
      <c r="H30" s="62" t="n">
        <v>107</v>
      </c>
      <c r="I30" s="62" t="n">
        <v>26400</v>
      </c>
      <c r="J30" s="62" t="n">
        <v>133736</v>
      </c>
      <c r="K30" s="62" t="n">
        <v>125</v>
      </c>
      <c r="L30" s="62" t="s">
        <v>368</v>
      </c>
      <c r="M30" s="62" t="n">
        <v>98498</v>
      </c>
      <c r="N30" s="62" t="n">
        <v>243</v>
      </c>
      <c r="O30" s="62" t="n">
        <v>41693</v>
      </c>
      <c r="P30" s="62" t="n">
        <v>246216</v>
      </c>
    </row>
    <row r="31" customFormat="false" ht="19.5" hidden="false" customHeight="true" outlineLevel="0" collapsed="false">
      <c r="A31" s="130" t="s">
        <v>166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</row>
    <row r="32" customFormat="false" ht="9.2" hidden="false" customHeight="true" outlineLevel="0" collapsed="false">
      <c r="A32" s="17" t="s">
        <v>41</v>
      </c>
      <c r="B32" s="60" t="n">
        <v>14</v>
      </c>
      <c r="C32" s="60" t="n">
        <v>3389</v>
      </c>
      <c r="D32" s="60" t="n">
        <v>2853</v>
      </c>
      <c r="E32" s="60" t="n">
        <v>1</v>
      </c>
      <c r="F32" s="60" t="n">
        <v>14</v>
      </c>
      <c r="G32" s="60" t="n">
        <v>41</v>
      </c>
      <c r="H32" s="60" t="n">
        <v>519</v>
      </c>
      <c r="I32" s="60" t="n">
        <v>123442</v>
      </c>
      <c r="J32" s="60" t="n">
        <v>566281</v>
      </c>
      <c r="K32" s="60" t="n">
        <v>215</v>
      </c>
      <c r="L32" s="60" t="n">
        <v>8</v>
      </c>
      <c r="M32" s="60" t="n">
        <v>60446</v>
      </c>
      <c r="N32" s="60" t="n">
        <v>749</v>
      </c>
      <c r="O32" s="60" t="n">
        <v>126853</v>
      </c>
      <c r="P32" s="60" t="n">
        <v>629621</v>
      </c>
    </row>
    <row r="33" customFormat="false" ht="9.2" hidden="false" customHeight="true" outlineLevel="0" collapsed="false">
      <c r="A33" s="17" t="s">
        <v>42</v>
      </c>
      <c r="B33" s="60" t="n">
        <v>1</v>
      </c>
      <c r="C33" s="60" t="n">
        <v>196</v>
      </c>
      <c r="D33" s="60" t="n">
        <v>184</v>
      </c>
      <c r="E33" s="60" t="s">
        <v>172</v>
      </c>
      <c r="F33" s="60" t="s">
        <v>172</v>
      </c>
      <c r="G33" s="60" t="s">
        <v>172</v>
      </c>
      <c r="H33" s="60" t="n">
        <v>6</v>
      </c>
      <c r="I33" s="60" t="n">
        <v>234</v>
      </c>
      <c r="J33" s="60" t="n">
        <v>1113</v>
      </c>
      <c r="K33" s="60" t="n">
        <v>3</v>
      </c>
      <c r="L33" s="60" t="s">
        <v>368</v>
      </c>
      <c r="M33" s="60" t="n">
        <v>460</v>
      </c>
      <c r="N33" s="60" t="n">
        <v>10</v>
      </c>
      <c r="O33" s="60" t="n">
        <v>430</v>
      </c>
      <c r="P33" s="60" t="n">
        <v>1757</v>
      </c>
    </row>
    <row r="34" s="142" customFormat="true" ht="9.2" hidden="false" customHeight="true" outlineLevel="0" collapsed="false">
      <c r="A34" s="17" t="s">
        <v>43</v>
      </c>
      <c r="B34" s="60" t="n">
        <v>111</v>
      </c>
      <c r="C34" s="60" t="n">
        <v>11194</v>
      </c>
      <c r="D34" s="60" t="n">
        <v>8757</v>
      </c>
      <c r="E34" s="60" t="n">
        <v>33</v>
      </c>
      <c r="F34" s="60" t="n">
        <v>7850</v>
      </c>
      <c r="G34" s="60" t="n">
        <v>14378</v>
      </c>
      <c r="H34" s="60" t="n">
        <v>1208</v>
      </c>
      <c r="I34" s="60" t="n">
        <v>294789</v>
      </c>
      <c r="J34" s="60" t="n">
        <v>1425464</v>
      </c>
      <c r="K34" s="60" t="n">
        <v>993</v>
      </c>
      <c r="L34" s="60" t="n">
        <v>53</v>
      </c>
      <c r="M34" s="60" t="n">
        <v>509177</v>
      </c>
      <c r="N34" s="60" t="n">
        <v>2345</v>
      </c>
      <c r="O34" s="60" t="n">
        <v>313886</v>
      </c>
      <c r="P34" s="60" t="n">
        <v>1957776</v>
      </c>
    </row>
    <row r="35" s="142" customFormat="true" ht="9.2" hidden="false" customHeight="true" outlineLevel="0" collapsed="false">
      <c r="A35" s="17" t="s">
        <v>44</v>
      </c>
      <c r="B35" s="60" t="n">
        <f aca="false">SUM(B36:B37)</f>
        <v>2</v>
      </c>
      <c r="C35" s="60" t="n">
        <f aca="false">SUM(C36:C37)</f>
        <v>153</v>
      </c>
      <c r="D35" s="60" t="n">
        <f aca="false">SUM(D36:D37)</f>
        <v>67</v>
      </c>
      <c r="E35" s="60" t="n">
        <f aca="false">SUM(E36:E37)</f>
        <v>3</v>
      </c>
      <c r="F35" s="60" t="n">
        <f aca="false">SUM(F36:F37)</f>
        <v>428</v>
      </c>
      <c r="G35" s="60" t="n">
        <f aca="false">SUM(G36:G37)</f>
        <v>3011</v>
      </c>
      <c r="H35" s="60" t="n">
        <f aca="false">SUM(H36:H37)</f>
        <v>73</v>
      </c>
      <c r="I35" s="60" t="n">
        <f aca="false">SUM(I36:I37)</f>
        <v>19792</v>
      </c>
      <c r="J35" s="60" t="n">
        <f aca="false">SUM(J36:J37)</f>
        <v>63527</v>
      </c>
      <c r="K35" s="60" t="n">
        <f aca="false">SUM(K36:K37)</f>
        <v>68</v>
      </c>
      <c r="L35" s="60" t="n">
        <f aca="false">SUM(L36:L37)</f>
        <v>10</v>
      </c>
      <c r="M35" s="60" t="n">
        <f aca="false">SUM(M36:M37)</f>
        <v>24349</v>
      </c>
      <c r="N35" s="60" t="n">
        <f aca="false">SUM(N36:N37)</f>
        <v>146</v>
      </c>
      <c r="O35" s="60" t="n">
        <f aca="false">SUM(O36:O37)</f>
        <v>20384</v>
      </c>
      <c r="P35" s="60" t="n">
        <f aca="false">SUM(P36:P37)</f>
        <v>90953</v>
      </c>
    </row>
    <row r="36" s="131" customFormat="true" ht="9.2" hidden="false" customHeight="true" outlineLevel="0" collapsed="false">
      <c r="A36" s="32" t="s">
        <v>45</v>
      </c>
      <c r="B36" s="61" t="n">
        <v>1</v>
      </c>
      <c r="C36" s="61" t="n">
        <v>147</v>
      </c>
      <c r="D36" s="61" t="n">
        <v>62</v>
      </c>
      <c r="E36" s="61" t="n">
        <v>2</v>
      </c>
      <c r="F36" s="61" t="n">
        <v>423</v>
      </c>
      <c r="G36" s="61" t="n">
        <v>3002</v>
      </c>
      <c r="H36" s="61" t="n">
        <v>38</v>
      </c>
      <c r="I36" s="61" t="n">
        <v>10604</v>
      </c>
      <c r="J36" s="61" t="n">
        <v>29885</v>
      </c>
      <c r="K36" s="61" t="n">
        <v>44</v>
      </c>
      <c r="L36" s="61" t="s">
        <v>368</v>
      </c>
      <c r="M36" s="61" t="n">
        <v>19153</v>
      </c>
      <c r="N36" s="61" t="n">
        <v>85</v>
      </c>
      <c r="O36" s="61" t="n">
        <v>11174</v>
      </c>
      <c r="P36" s="61" t="n">
        <v>52102</v>
      </c>
    </row>
    <row r="37" s="131" customFormat="true" ht="9.2" hidden="false" customHeight="true" outlineLevel="0" collapsed="false">
      <c r="A37" s="32" t="s">
        <v>11</v>
      </c>
      <c r="B37" s="61" t="n">
        <v>1</v>
      </c>
      <c r="C37" s="61" t="n">
        <v>6</v>
      </c>
      <c r="D37" s="61" t="n">
        <v>5</v>
      </c>
      <c r="E37" s="61" t="n">
        <v>1</v>
      </c>
      <c r="F37" s="61" t="n">
        <v>5</v>
      </c>
      <c r="G37" s="61" t="n">
        <v>9</v>
      </c>
      <c r="H37" s="61" t="n">
        <v>35</v>
      </c>
      <c r="I37" s="61" t="n">
        <v>9188</v>
      </c>
      <c r="J37" s="61" t="n">
        <v>33642</v>
      </c>
      <c r="K37" s="61" t="n">
        <v>24</v>
      </c>
      <c r="L37" s="61" t="n">
        <v>10</v>
      </c>
      <c r="M37" s="61" t="n">
        <v>5196</v>
      </c>
      <c r="N37" s="61" t="n">
        <v>61</v>
      </c>
      <c r="O37" s="61" t="n">
        <v>9210</v>
      </c>
      <c r="P37" s="61" t="n">
        <v>38851</v>
      </c>
    </row>
    <row r="38" customFormat="false" ht="9.2" hidden="false" customHeight="true" outlineLevel="0" collapsed="false">
      <c r="A38" s="17" t="s">
        <v>46</v>
      </c>
      <c r="B38" s="60" t="n">
        <v>19</v>
      </c>
      <c r="C38" s="60" t="n">
        <v>5940</v>
      </c>
      <c r="D38" s="60" t="n">
        <v>5247</v>
      </c>
      <c r="E38" s="60" t="n">
        <v>28</v>
      </c>
      <c r="F38" s="60" t="n">
        <v>20560</v>
      </c>
      <c r="G38" s="60" t="n">
        <v>33056</v>
      </c>
      <c r="H38" s="60" t="n">
        <v>554</v>
      </c>
      <c r="I38" s="60" t="n">
        <v>113891</v>
      </c>
      <c r="J38" s="60" t="n">
        <v>587237</v>
      </c>
      <c r="K38" s="60" t="n">
        <v>266</v>
      </c>
      <c r="L38" s="60" t="n">
        <v>30</v>
      </c>
      <c r="M38" s="60" t="n">
        <v>96468</v>
      </c>
      <c r="N38" s="60" t="n">
        <v>867</v>
      </c>
      <c r="O38" s="60" t="n">
        <v>140421</v>
      </c>
      <c r="P38" s="60" t="n">
        <v>722008</v>
      </c>
    </row>
    <row r="39" customFormat="false" ht="9.2" hidden="false" customHeight="true" outlineLevel="0" collapsed="false">
      <c r="A39" s="17" t="s">
        <v>47</v>
      </c>
      <c r="B39" s="60" t="n">
        <v>5</v>
      </c>
      <c r="C39" s="60" t="n">
        <v>1967</v>
      </c>
      <c r="D39" s="60" t="n">
        <v>1709</v>
      </c>
      <c r="E39" s="60" t="n">
        <v>2</v>
      </c>
      <c r="F39" s="60" t="n">
        <v>3609</v>
      </c>
      <c r="G39" s="60" t="n">
        <v>7892</v>
      </c>
      <c r="H39" s="60" t="n">
        <v>155</v>
      </c>
      <c r="I39" s="60" t="n">
        <v>30951</v>
      </c>
      <c r="J39" s="60" t="n">
        <v>126800</v>
      </c>
      <c r="K39" s="60" t="n">
        <v>65</v>
      </c>
      <c r="L39" s="60" t="n">
        <v>41</v>
      </c>
      <c r="M39" s="60" t="n">
        <v>17774</v>
      </c>
      <c r="N39" s="60" t="n">
        <v>227</v>
      </c>
      <c r="O39" s="60" t="n">
        <v>36568</v>
      </c>
      <c r="P39" s="60" t="n">
        <v>154175</v>
      </c>
    </row>
    <row r="40" customFormat="false" ht="9.2" hidden="false" customHeight="true" outlineLevel="0" collapsed="false">
      <c r="A40" s="17" t="s">
        <v>48</v>
      </c>
      <c r="B40" s="60" t="n">
        <v>6</v>
      </c>
      <c r="C40" s="60" t="n">
        <v>923</v>
      </c>
      <c r="D40" s="60" t="n">
        <v>792</v>
      </c>
      <c r="E40" s="60" t="n">
        <v>7</v>
      </c>
      <c r="F40" s="60" t="n">
        <v>519</v>
      </c>
      <c r="G40" s="60" t="n">
        <v>1301</v>
      </c>
      <c r="H40" s="60" t="n">
        <v>187</v>
      </c>
      <c r="I40" s="60" t="n">
        <v>46914</v>
      </c>
      <c r="J40" s="60" t="n">
        <v>177627</v>
      </c>
      <c r="K40" s="60" t="n">
        <v>156</v>
      </c>
      <c r="L40" s="60" t="n">
        <v>2</v>
      </c>
      <c r="M40" s="60" t="n">
        <v>43838</v>
      </c>
      <c r="N40" s="60" t="n">
        <v>356</v>
      </c>
      <c r="O40" s="60" t="n">
        <v>48358</v>
      </c>
      <c r="P40" s="60" t="n">
        <v>223558</v>
      </c>
    </row>
    <row r="41" customFormat="false" ht="9.2" hidden="false" customHeight="true" outlineLevel="0" collapsed="false">
      <c r="A41" s="17" t="s">
        <v>49</v>
      </c>
      <c r="B41" s="60" t="n">
        <v>20</v>
      </c>
      <c r="C41" s="60" t="n">
        <v>41312</v>
      </c>
      <c r="D41" s="60" t="n">
        <v>37548</v>
      </c>
      <c r="E41" s="60" t="n">
        <v>16</v>
      </c>
      <c r="F41" s="60" t="n">
        <v>14351</v>
      </c>
      <c r="G41" s="60" t="n">
        <v>24159</v>
      </c>
      <c r="H41" s="60" t="n">
        <v>488</v>
      </c>
      <c r="I41" s="60" t="n">
        <v>84583</v>
      </c>
      <c r="J41" s="60" t="n">
        <v>409749</v>
      </c>
      <c r="K41" s="60" t="n">
        <v>218</v>
      </c>
      <c r="L41" s="60" t="n">
        <v>16</v>
      </c>
      <c r="M41" s="60" t="n">
        <v>112472</v>
      </c>
      <c r="N41" s="60" t="n">
        <v>742</v>
      </c>
      <c r="O41" s="60" t="n">
        <v>140262</v>
      </c>
      <c r="P41" s="60" t="n">
        <v>583928</v>
      </c>
    </row>
    <row r="42" customFormat="false" ht="9.2" hidden="false" customHeight="true" outlineLevel="0" collapsed="false">
      <c r="A42" s="17" t="s">
        <v>50</v>
      </c>
      <c r="B42" s="60" t="n">
        <v>13</v>
      </c>
      <c r="C42" s="60" t="n">
        <v>1580</v>
      </c>
      <c r="D42" s="60" t="n">
        <v>1118</v>
      </c>
      <c r="E42" s="60" t="n">
        <v>16</v>
      </c>
      <c r="F42" s="60" t="n">
        <v>8996</v>
      </c>
      <c r="G42" s="60" t="n">
        <v>10018</v>
      </c>
      <c r="H42" s="60" t="n">
        <v>541</v>
      </c>
      <c r="I42" s="60" t="n">
        <v>97024</v>
      </c>
      <c r="J42" s="60" t="n">
        <v>436449</v>
      </c>
      <c r="K42" s="60" t="n">
        <v>281</v>
      </c>
      <c r="L42" s="60" t="n">
        <v>47</v>
      </c>
      <c r="M42" s="60" t="n">
        <v>100378</v>
      </c>
      <c r="N42" s="60" t="n">
        <v>851</v>
      </c>
      <c r="O42" s="60" t="n">
        <v>107648</v>
      </c>
      <c r="P42" s="60" t="n">
        <v>547963</v>
      </c>
    </row>
    <row r="43" customFormat="false" ht="9.2" hidden="false" customHeight="true" outlineLevel="0" collapsed="false">
      <c r="A43" s="17" t="s">
        <v>51</v>
      </c>
      <c r="B43" s="60" t="n">
        <v>1</v>
      </c>
      <c r="C43" s="60" t="n">
        <v>997</v>
      </c>
      <c r="D43" s="60" t="n">
        <v>846</v>
      </c>
      <c r="E43" s="60" t="n">
        <v>4</v>
      </c>
      <c r="F43" s="60" t="n">
        <v>1016</v>
      </c>
      <c r="G43" s="60" t="n">
        <v>1499</v>
      </c>
      <c r="H43" s="60" t="n">
        <v>79</v>
      </c>
      <c r="I43" s="60" t="n">
        <v>19752</v>
      </c>
      <c r="J43" s="60" t="n">
        <v>106451</v>
      </c>
      <c r="K43" s="60" t="n">
        <v>72</v>
      </c>
      <c r="L43" s="60" t="s">
        <v>368</v>
      </c>
      <c r="M43" s="60" t="n">
        <v>18289</v>
      </c>
      <c r="N43" s="60" t="n">
        <v>156</v>
      </c>
      <c r="O43" s="60" t="n">
        <v>21766</v>
      </c>
      <c r="P43" s="60" t="n">
        <v>127086</v>
      </c>
    </row>
    <row r="44" customFormat="false" ht="9.2" hidden="false" customHeight="true" outlineLevel="0" collapsed="false">
      <c r="A44" s="17" t="s">
        <v>52</v>
      </c>
      <c r="B44" s="60" t="n">
        <v>6</v>
      </c>
      <c r="C44" s="60" t="n">
        <v>1001</v>
      </c>
      <c r="D44" s="60" t="n">
        <v>911</v>
      </c>
      <c r="E44" s="60" t="s">
        <v>172</v>
      </c>
      <c r="F44" s="60" t="s">
        <v>172</v>
      </c>
      <c r="G44" s="60" t="s">
        <v>172</v>
      </c>
      <c r="H44" s="60" t="n">
        <v>211</v>
      </c>
      <c r="I44" s="60" t="n">
        <v>24425</v>
      </c>
      <c r="J44" s="60" t="n">
        <v>116967</v>
      </c>
      <c r="K44" s="60" t="n">
        <v>145</v>
      </c>
      <c r="L44" s="60" t="n">
        <v>8</v>
      </c>
      <c r="M44" s="60" t="n">
        <v>39038</v>
      </c>
      <c r="N44" s="60" t="n">
        <v>362</v>
      </c>
      <c r="O44" s="60" t="n">
        <v>25435</v>
      </c>
      <c r="P44" s="60" t="n">
        <v>156916</v>
      </c>
    </row>
    <row r="45" customFormat="false" ht="9.2" hidden="false" customHeight="true" outlineLevel="0" collapsed="false">
      <c r="A45" s="17" t="s">
        <v>53</v>
      </c>
      <c r="B45" s="60" t="n">
        <v>50</v>
      </c>
      <c r="C45" s="60" t="n">
        <v>18394</v>
      </c>
      <c r="D45" s="60" t="n">
        <v>14060</v>
      </c>
      <c r="E45" s="60" t="n">
        <v>8</v>
      </c>
      <c r="F45" s="60" t="n">
        <v>25130</v>
      </c>
      <c r="G45" s="60" t="n">
        <v>32078</v>
      </c>
      <c r="H45" s="60" t="n">
        <v>554</v>
      </c>
      <c r="I45" s="60" t="n">
        <v>173354</v>
      </c>
      <c r="J45" s="60" t="n">
        <v>906413</v>
      </c>
      <c r="K45" s="60" t="n">
        <v>1309</v>
      </c>
      <c r="L45" s="60" t="n">
        <v>6</v>
      </c>
      <c r="M45" s="60" t="n">
        <v>881480</v>
      </c>
      <c r="N45" s="60" t="n">
        <v>1921</v>
      </c>
      <c r="O45" s="60" t="n">
        <v>216884</v>
      </c>
      <c r="P45" s="60" t="n">
        <v>1834032</v>
      </c>
    </row>
    <row r="46" customFormat="false" ht="9.2" hidden="false" customHeight="true" outlineLevel="0" collapsed="false">
      <c r="A46" s="17" t="s">
        <v>54</v>
      </c>
      <c r="B46" s="60" t="n">
        <v>3</v>
      </c>
      <c r="C46" s="60" t="n">
        <v>788</v>
      </c>
      <c r="D46" s="60" t="n">
        <v>777</v>
      </c>
      <c r="E46" s="60" t="s">
        <v>172</v>
      </c>
      <c r="F46" s="60" t="s">
        <v>172</v>
      </c>
      <c r="G46" s="60" t="s">
        <v>172</v>
      </c>
      <c r="H46" s="60" t="n">
        <v>90</v>
      </c>
      <c r="I46" s="60" t="n">
        <v>10197</v>
      </c>
      <c r="J46" s="60" t="n">
        <v>36183</v>
      </c>
      <c r="K46" s="60" t="n">
        <v>152</v>
      </c>
      <c r="L46" s="60" t="s">
        <v>368</v>
      </c>
      <c r="M46" s="60" t="n">
        <v>35469</v>
      </c>
      <c r="N46" s="60" t="n">
        <v>245</v>
      </c>
      <c r="O46" s="60" t="n">
        <v>10985</v>
      </c>
      <c r="P46" s="60" t="n">
        <v>72428</v>
      </c>
    </row>
    <row r="47" customFormat="false" ht="9.2" hidden="false" customHeight="true" outlineLevel="0" collapsed="false">
      <c r="A47" s="17" t="s">
        <v>55</v>
      </c>
      <c r="B47" s="60" t="s">
        <v>172</v>
      </c>
      <c r="C47" s="60" t="s">
        <v>172</v>
      </c>
      <c r="D47" s="60" t="s">
        <v>172</v>
      </c>
      <c r="E47" s="60" t="n">
        <v>1</v>
      </c>
      <c r="F47" s="60" t="n">
        <v>4</v>
      </c>
      <c r="G47" s="60" t="n">
        <v>7</v>
      </c>
      <c r="H47" s="60" t="n">
        <v>11</v>
      </c>
      <c r="I47" s="60" t="n">
        <v>1259</v>
      </c>
      <c r="J47" s="60" t="n">
        <v>11405</v>
      </c>
      <c r="K47" s="60" t="n">
        <v>6</v>
      </c>
      <c r="L47" s="60" t="s">
        <v>368</v>
      </c>
      <c r="M47" s="60" t="n">
        <v>3041</v>
      </c>
      <c r="N47" s="60" t="n">
        <v>18</v>
      </c>
      <c r="O47" s="60" t="n">
        <v>1263</v>
      </c>
      <c r="P47" s="60" t="n">
        <v>14454</v>
      </c>
    </row>
    <row r="48" customFormat="false" ht="9.2" hidden="false" customHeight="true" outlineLevel="0" collapsed="false">
      <c r="A48" s="17" t="s">
        <v>56</v>
      </c>
      <c r="B48" s="60" t="n">
        <v>61</v>
      </c>
      <c r="C48" s="60" t="n">
        <v>3364</v>
      </c>
      <c r="D48" s="60" t="n">
        <v>2672</v>
      </c>
      <c r="E48" s="60" t="n">
        <v>10</v>
      </c>
      <c r="F48" s="60" t="n">
        <v>2216</v>
      </c>
      <c r="G48" s="60" t="n">
        <v>9936</v>
      </c>
      <c r="H48" s="60" t="n">
        <v>257</v>
      </c>
      <c r="I48" s="60" t="n">
        <v>24453</v>
      </c>
      <c r="J48" s="60" t="n">
        <v>165073</v>
      </c>
      <c r="K48" s="60" t="n">
        <v>543</v>
      </c>
      <c r="L48" s="60" t="n">
        <v>25</v>
      </c>
      <c r="M48" s="60" t="n">
        <v>132311</v>
      </c>
      <c r="N48" s="60" t="n">
        <v>871</v>
      </c>
      <c r="O48" s="60" t="n">
        <v>30059</v>
      </c>
      <c r="P48" s="60" t="n">
        <v>309993</v>
      </c>
    </row>
    <row r="49" customFormat="false" ht="9.2" hidden="false" customHeight="true" outlineLevel="0" collapsed="false">
      <c r="A49" s="17" t="s">
        <v>57</v>
      </c>
      <c r="B49" s="60" t="n">
        <v>24</v>
      </c>
      <c r="C49" s="60" t="n">
        <v>14893</v>
      </c>
      <c r="D49" s="60" t="n">
        <v>7554</v>
      </c>
      <c r="E49" s="60" t="n">
        <v>2</v>
      </c>
      <c r="F49" s="60" t="n">
        <v>115</v>
      </c>
      <c r="G49" s="60" t="n">
        <v>311</v>
      </c>
      <c r="H49" s="60" t="n">
        <v>185</v>
      </c>
      <c r="I49" s="60" t="n">
        <v>31309</v>
      </c>
      <c r="J49" s="60" t="n">
        <v>328208</v>
      </c>
      <c r="K49" s="60" t="n">
        <v>270</v>
      </c>
      <c r="L49" s="60" t="n">
        <v>57</v>
      </c>
      <c r="M49" s="60" t="n">
        <v>81799</v>
      </c>
      <c r="N49" s="60" t="n">
        <v>481</v>
      </c>
      <c r="O49" s="60" t="n">
        <v>46374</v>
      </c>
      <c r="P49" s="60" t="n">
        <v>417871</v>
      </c>
    </row>
    <row r="50" customFormat="false" ht="9.2" hidden="false" customHeight="true" outlineLevel="0" collapsed="false">
      <c r="A50" s="17" t="s">
        <v>58</v>
      </c>
      <c r="B50" s="60" t="n">
        <v>2</v>
      </c>
      <c r="C50" s="60" t="n">
        <v>51</v>
      </c>
      <c r="D50" s="60" t="n">
        <v>39</v>
      </c>
      <c r="E50" s="60" t="s">
        <v>172</v>
      </c>
      <c r="F50" s="60" t="s">
        <v>172</v>
      </c>
      <c r="G50" s="60" t="s">
        <v>172</v>
      </c>
      <c r="H50" s="60" t="n">
        <v>7</v>
      </c>
      <c r="I50" s="60" t="n">
        <v>207</v>
      </c>
      <c r="J50" s="60" t="n">
        <v>1746</v>
      </c>
      <c r="K50" s="60" t="n">
        <v>18</v>
      </c>
      <c r="L50" s="60" t="s">
        <v>368</v>
      </c>
      <c r="M50" s="60" t="n">
        <v>2674</v>
      </c>
      <c r="N50" s="60" t="n">
        <v>27</v>
      </c>
      <c r="O50" s="60" t="n">
        <v>258</v>
      </c>
      <c r="P50" s="60" t="n">
        <v>4459</v>
      </c>
    </row>
    <row r="51" s="127" customFormat="true" ht="9" hidden="false" customHeight="false" outlineLevel="0" collapsed="false">
      <c r="A51" s="17" t="s">
        <v>59</v>
      </c>
      <c r="B51" s="60" t="n">
        <v>10</v>
      </c>
      <c r="C51" s="60" t="n">
        <v>1471</v>
      </c>
      <c r="D51" s="60" t="n">
        <v>1346</v>
      </c>
      <c r="E51" s="60" t="n">
        <v>2</v>
      </c>
      <c r="F51" s="60" t="n">
        <v>98</v>
      </c>
      <c r="G51" s="60" t="n">
        <v>188</v>
      </c>
      <c r="H51" s="60" t="n">
        <v>50</v>
      </c>
      <c r="I51" s="60" t="n">
        <v>4091</v>
      </c>
      <c r="J51" s="60" t="n">
        <v>32144</v>
      </c>
      <c r="K51" s="60" t="n">
        <v>196</v>
      </c>
      <c r="L51" s="60" t="n">
        <v>3</v>
      </c>
      <c r="M51" s="60" t="n">
        <v>30082</v>
      </c>
      <c r="N51" s="60" t="n">
        <v>258</v>
      </c>
      <c r="O51" s="60" t="n">
        <v>5662</v>
      </c>
      <c r="P51" s="60" t="n">
        <v>63759</v>
      </c>
    </row>
    <row r="52" s="138" customFormat="true" ht="9" hidden="false" customHeight="false" outlineLevel="0" collapsed="false">
      <c r="A52" s="17" t="s">
        <v>60</v>
      </c>
      <c r="B52" s="60" t="n">
        <v>19</v>
      </c>
      <c r="C52" s="60" t="n">
        <v>5188</v>
      </c>
      <c r="D52" s="60" t="n">
        <v>3825</v>
      </c>
      <c r="E52" s="60" t="n">
        <v>20</v>
      </c>
      <c r="F52" s="60" t="n">
        <v>4045</v>
      </c>
      <c r="G52" s="60" t="n">
        <v>7177</v>
      </c>
      <c r="H52" s="60" t="n">
        <v>182</v>
      </c>
      <c r="I52" s="60" t="n">
        <v>14547</v>
      </c>
      <c r="J52" s="60" t="n">
        <v>57867</v>
      </c>
      <c r="K52" s="60" t="n">
        <v>361</v>
      </c>
      <c r="L52" s="60" t="s">
        <v>368</v>
      </c>
      <c r="M52" s="60" t="n">
        <v>44050</v>
      </c>
      <c r="N52" s="60" t="n">
        <v>582</v>
      </c>
      <c r="O52" s="60" t="n">
        <v>23780</v>
      </c>
      <c r="P52" s="60" t="n">
        <v>112920</v>
      </c>
    </row>
    <row r="53" s="138" customFormat="true" ht="9" hidden="false" customHeight="false" outlineLevel="0" collapsed="false">
      <c r="A53" s="17" t="s">
        <v>61</v>
      </c>
      <c r="B53" s="60" t="n">
        <v>2</v>
      </c>
      <c r="C53" s="60" t="n">
        <v>213</v>
      </c>
      <c r="D53" s="60" t="n">
        <v>184</v>
      </c>
      <c r="E53" s="60" t="n">
        <v>5</v>
      </c>
      <c r="F53" s="60" t="n">
        <v>1403</v>
      </c>
      <c r="G53" s="60" t="n">
        <v>2216</v>
      </c>
      <c r="H53" s="60" t="n">
        <v>57</v>
      </c>
      <c r="I53" s="60" t="n">
        <v>5001</v>
      </c>
      <c r="J53" s="60" t="n">
        <v>34216</v>
      </c>
      <c r="K53" s="60" t="n">
        <v>51</v>
      </c>
      <c r="L53" s="60" t="s">
        <v>368</v>
      </c>
      <c r="M53" s="60" t="n">
        <v>8447</v>
      </c>
      <c r="N53" s="60" t="n">
        <v>115</v>
      </c>
      <c r="O53" s="60" t="n">
        <v>6618</v>
      </c>
      <c r="P53" s="60" t="n">
        <v>45063</v>
      </c>
    </row>
    <row r="54" s="120" customFormat="true" ht="10.5" hidden="false" customHeight="true" outlineLevel="0" collapsed="false">
      <c r="A54" s="120" t="s">
        <v>37</v>
      </c>
      <c r="B54" s="62" t="n">
        <v>369</v>
      </c>
      <c r="C54" s="62" t="n">
        <v>113015</v>
      </c>
      <c r="D54" s="62" t="n">
        <v>90490</v>
      </c>
      <c r="E54" s="62" t="n">
        <v>158</v>
      </c>
      <c r="F54" s="62" t="n">
        <v>90355</v>
      </c>
      <c r="G54" s="62" t="n">
        <v>147269</v>
      </c>
      <c r="H54" s="62" t="n">
        <v>5414</v>
      </c>
      <c r="I54" s="62" t="n">
        <v>1120217</v>
      </c>
      <c r="J54" s="62" t="n">
        <v>5590917</v>
      </c>
      <c r="K54" s="62" t="n">
        <v>5388</v>
      </c>
      <c r="L54" s="62" t="n">
        <v>306</v>
      </c>
      <c r="M54" s="62" t="n">
        <v>2242042</v>
      </c>
      <c r="N54" s="62" t="n">
        <v>11329</v>
      </c>
      <c r="O54" s="62" t="n">
        <v>1323892</v>
      </c>
      <c r="P54" s="62" t="n">
        <v>8070718</v>
      </c>
    </row>
    <row r="55" s="138" customFormat="true" ht="9" hidden="false" customHeight="false" outlineLevel="0" collapsed="false">
      <c r="A55" s="37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</row>
    <row r="56" s="138" customFormat="true" ht="12.75" hidden="false" customHeight="false" outlineLevel="0" collapsed="false">
      <c r="A56" s="17" t="s">
        <v>378</v>
      </c>
      <c r="B56" s="144"/>
      <c r="C56" s="144"/>
      <c r="D56" s="144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</row>
    <row r="57" s="138" customFormat="true" ht="9" hidden="false" customHeight="false" outlineLevel="0" collapsed="false">
      <c r="A57" s="120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138" customFormat="true" ht="9" hidden="false" customHeight="false" outlineLevel="0" collapsed="false">
      <c r="A58" s="120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customFormat="false" ht="12.75" hidden="false" customHeight="false" outlineLevel="0" collapsed="false">
      <c r="A59" s="120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s="127" customFormat="true" ht="12.75" hidden="false" customHeight="true" outlineLevel="0" collapsed="false">
      <c r="A60" s="120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</row>
    <row r="61" s="17" customFormat="true" ht="12.75" hidden="false" customHeight="true" outlineLevel="0" collapsed="false">
      <c r="A61" s="120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</row>
    <row r="62" customFormat="false" ht="12.75" hidden="false" customHeight="false" outlineLevel="0" collapsed="false">
      <c r="A62" s="120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</row>
    <row r="63" customFormat="false" ht="9.2" hidden="false" customHeight="true" outlineLevel="0" collapsed="false">
      <c r="A63" s="120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</row>
    <row r="64" customFormat="false" ht="9.2" hidden="false" customHeight="true" outlineLevel="0" collapsed="false"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</row>
    <row r="65" customFormat="false" ht="9.2" hidden="false" customHeight="true" outlineLevel="0" collapsed="false"/>
    <row r="66" customFormat="false" ht="9.2" hidden="false" customHeight="true" outlineLevel="0" collapsed="false"/>
    <row r="67" customFormat="false" ht="9.2" hidden="false" customHeight="true" outlineLevel="0" collapsed="false"/>
    <row r="68" customFormat="false" ht="9.2" hidden="false" customHeight="true" outlineLevel="0" collapsed="false"/>
    <row r="69" customFormat="false" ht="9.2" hidden="false" customHeight="true" outlineLevel="0" collapsed="false"/>
    <row r="70" customFormat="false" ht="9.2" hidden="false" customHeight="true" outlineLevel="0" collapsed="false"/>
    <row r="71" s="142" customFormat="true" ht="9.2" hidden="false" customHeight="tru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s="142" customFormat="true" ht="9.2" hidden="false" customHeight="tru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s="121" customFormat="true" ht="9.2" hidden="fals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s="142" customFormat="true" ht="9.2" hidden="fals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s="142" customFormat="true" ht="9.2" hidden="fals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s="121" customFormat="true" ht="9.2" hidden="fals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</row>
    <row r="114" s="121" customFormat="true" ht="9.2" hidden="fals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</row>
    <row r="119" s="146" customFormat="true" ht="14.25" hidden="fals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</row>
    <row r="120" s="146" customFormat="true" ht="40.5" hidden="fals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</row>
    <row r="121" s="147" customFormat="true" ht="13.5" hidden="fals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</row>
    <row r="122" customFormat="false" ht="13.5" hidden="false" customHeight="true" outlineLevel="0" collapsed="false"/>
    <row r="123" customFormat="false" ht="20.45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s="142" customFormat="true" ht="9.2" hidden="false" customHeight="true" outlineLevel="0" collapsed="false">
      <c r="A128" s="118"/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</row>
    <row r="129" s="142" customFormat="true" ht="9.2" hidden="false" customHeight="true" outlineLevel="0" collapsed="false">
      <c r="A129" s="118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</row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customFormat="false" ht="9.2" hidden="false" customHeight="true" outlineLevel="0" collapsed="false"/>
    <row r="141" customFormat="false" ht="9.2" hidden="false" customHeight="true" outlineLevel="0" collapsed="false"/>
    <row r="142" customFormat="false" ht="9.2" hidden="false" customHeight="true" outlineLevel="0" collapsed="false"/>
    <row r="143" customFormat="false" ht="9.2" hidden="false" customHeight="true" outlineLevel="0" collapsed="false"/>
    <row r="144" customFormat="false" ht="9.2" hidden="false" customHeight="true" outlineLevel="0" collapsed="false"/>
    <row r="145" customFormat="false" ht="9.2" hidden="false" customHeight="true" outlineLevel="0" collapsed="false"/>
    <row r="146" s="121" customFormat="true" ht="9.2" hidden="false" customHeight="tru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P146" s="118"/>
    </row>
    <row r="147" customFormat="false" ht="20.45" hidden="false" customHeight="true" outlineLevel="0" collapsed="false"/>
    <row r="148" customFormat="false" ht="9.2" hidden="false" customHeight="true" outlineLevel="0" collapsed="false"/>
    <row r="149" customFormat="false" ht="9.2" hidden="false" customHeight="true" outlineLevel="0" collapsed="false"/>
    <row r="150" customFormat="false" ht="9.2" hidden="false" customHeight="true" outlineLevel="0" collapsed="false"/>
    <row r="151" customFormat="false" ht="9.2" hidden="false" customHeight="true" outlineLevel="0" collapsed="false"/>
    <row r="152" s="142" customFormat="true" ht="9.2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</row>
    <row r="153" s="142" customFormat="true" ht="9.2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</row>
    <row r="154" customFormat="false" ht="9.2" hidden="false" customHeight="true" outlineLevel="0" collapsed="false"/>
    <row r="155" customFormat="false" ht="9.2" hidden="false" customHeight="true" outlineLevel="0" collapsed="false"/>
    <row r="156" customFormat="false" ht="9.2" hidden="false" customHeight="true" outlineLevel="0" collapsed="false"/>
    <row r="157" customFormat="false" ht="9.2" hidden="false" customHeight="true" outlineLevel="0" collapsed="false"/>
    <row r="158" customFormat="false" ht="9.2" hidden="false" customHeight="true" outlineLevel="0" collapsed="false"/>
    <row r="159" customFormat="false" ht="9.2" hidden="false" customHeight="true" outlineLevel="0" collapsed="false"/>
    <row r="160" customFormat="false" ht="9.2" hidden="false" customHeight="true" outlineLevel="0" collapsed="false"/>
    <row r="161" customFormat="false" ht="9.2" hidden="false" customHeight="true" outlineLevel="0" collapsed="false"/>
    <row r="162" customFormat="false" ht="9.2" hidden="false" customHeight="true" outlineLevel="0" collapsed="false"/>
    <row r="163" customFormat="false" ht="9.2" hidden="false" customHeight="true" outlineLevel="0" collapsed="false"/>
    <row r="164" customFormat="false" ht="9.2" hidden="false" customHeight="true" outlineLevel="0" collapsed="false"/>
    <row r="165" customFormat="false" ht="9.2" hidden="false" customHeight="true" outlineLevel="0" collapsed="false"/>
    <row r="166" customFormat="false" ht="9.2" hidden="false" customHeight="true" outlineLevel="0" collapsed="false"/>
    <row r="167" customFormat="false" ht="9.2" hidden="false" customHeight="true" outlineLevel="0" collapsed="false"/>
    <row r="168" customFormat="false" ht="9.2" hidden="false" customHeight="true" outlineLevel="0" collapsed="false"/>
    <row r="169" customFormat="false" ht="9.2" hidden="false" customHeight="true" outlineLevel="0" collapsed="false"/>
    <row r="170" s="121" customFormat="true" ht="9.2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</row>
    <row r="171" s="121" customFormat="true" ht="9.2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</row>
    <row r="172" s="121" customFormat="true" ht="14.2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</row>
    <row r="173" s="121" customFormat="true" ht="9.2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</row>
    <row r="174" s="121" customFormat="true" ht="9.2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</row>
    <row r="175" s="121" customFormat="true" ht="9.2" hidden="false" customHeight="true" outlineLevel="0" collapsed="false">
      <c r="A175" s="118"/>
      <c r="B175" s="118"/>
      <c r="C175" s="118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</row>
    <row r="176" s="121" customFormat="true" ht="9.2" hidden="false" customHeight="true" outlineLevel="0" collapsed="false">
      <c r="A176" s="118"/>
      <c r="B176" s="118"/>
      <c r="C176" s="118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</row>
    <row r="177" s="121" customFormat="true" ht="9.2" hidden="false" customHeight="true" outlineLevel="0" collapsed="false">
      <c r="A177" s="118"/>
      <c r="B177" s="118"/>
      <c r="C177" s="118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</row>
    <row r="178" s="121" customFormat="true" ht="9.2" hidden="false" customHeight="true" outlineLevel="0" collapsed="false">
      <c r="A178" s="118"/>
      <c r="B178" s="118"/>
      <c r="C178" s="118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</row>
    <row r="179" s="121" customFormat="true" ht="9.2" hidden="false" customHeight="true" outlineLevel="0" collapsed="false">
      <c r="A179" s="118"/>
      <c r="B179" s="118"/>
      <c r="C179" s="118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</row>
  </sheetData>
  <mergeCells count="11">
    <mergeCell ref="B4:D4"/>
    <mergeCell ref="H4:J4"/>
    <mergeCell ref="K4:M4"/>
    <mergeCell ref="O4:P4"/>
    <mergeCell ref="C5:D5"/>
    <mergeCell ref="F5:G5"/>
    <mergeCell ref="I5:J5"/>
    <mergeCell ref="L5:M5"/>
    <mergeCell ref="O5:P5"/>
    <mergeCell ref="A7:P7"/>
    <mergeCell ref="A31:P31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4</oddFooter>
  </headerFooter>
  <rowBreaks count="3" manualBreakCount="3">
    <brk id="59" man="true" max="16383" min="0"/>
    <brk id="116" man="true" max="16383" min="0"/>
    <brk id="180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3.41"/>
    <col collapsed="false" customWidth="true" hidden="false" outlineLevel="0" max="2" min="2" style="118" width="3.99"/>
    <col collapsed="false" customWidth="true" hidden="false" outlineLevel="0" max="3" min="3" style="118" width="5.56"/>
    <col collapsed="false" customWidth="true" hidden="false" outlineLevel="0" max="4" min="4" style="118" width="6.41"/>
    <col collapsed="false" customWidth="true" hidden="false" outlineLevel="0" max="5" min="5" style="118" width="4.56"/>
    <col collapsed="false" customWidth="true" hidden="false" outlineLevel="0" max="7" min="6" style="118" width="6.41"/>
    <col collapsed="false" customWidth="true" hidden="false" outlineLevel="0" max="8" min="8" style="118" width="4.7"/>
    <col collapsed="false" customWidth="true" hidden="false" outlineLevel="0" max="9" min="9" style="118" width="6.41"/>
    <col collapsed="false" customWidth="true" hidden="false" outlineLevel="0" max="10" min="10" style="118" width="7.42"/>
    <col collapsed="false" customWidth="true" hidden="false" outlineLevel="0" max="11" min="11" style="118" width="4.56"/>
    <col collapsed="false" customWidth="true" hidden="false" outlineLevel="0" max="12" min="12" style="118" width="6.56"/>
    <col collapsed="false" customWidth="false" hidden="false" outlineLevel="0" max="257" min="13" style="118" width="9.14"/>
  </cols>
  <sheetData>
    <row r="1" customFormat="false" ht="11.85" hidden="false" customHeight="true" outlineLevel="0" collapsed="false">
      <c r="A1" s="119" t="s">
        <v>379</v>
      </c>
    </row>
    <row r="2" customFormat="false" ht="11.85" hidden="false" customHeight="true" outlineLevel="0" collapsed="false"/>
    <row r="3" customFormat="false" ht="8.6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2.6" hidden="false" customHeight="true" outlineLevel="0" collapsed="false">
      <c r="A4" s="17"/>
      <c r="B4" s="126" t="s">
        <v>205</v>
      </c>
      <c r="C4" s="126"/>
      <c r="D4" s="126"/>
      <c r="E4" s="126" t="s">
        <v>380</v>
      </c>
      <c r="F4" s="126"/>
      <c r="G4" s="126"/>
      <c r="H4" s="126" t="s">
        <v>313</v>
      </c>
      <c r="I4" s="126"/>
      <c r="J4" s="126"/>
      <c r="K4" s="124" t="s">
        <v>5</v>
      </c>
      <c r="L4" s="124"/>
      <c r="M4" s="124"/>
    </row>
    <row r="5" customFormat="false" ht="12.6" hidden="false" customHeight="true" outlineLevel="0" collapsed="false">
      <c r="A5" s="148" t="s">
        <v>150</v>
      </c>
      <c r="B5" s="17"/>
      <c r="C5" s="126" t="s">
        <v>7</v>
      </c>
      <c r="D5" s="126"/>
      <c r="E5" s="17"/>
      <c r="F5" s="126" t="s">
        <v>7</v>
      </c>
      <c r="G5" s="126"/>
      <c r="H5" s="17"/>
      <c r="I5" s="126" t="s">
        <v>7</v>
      </c>
      <c r="J5" s="126"/>
      <c r="K5" s="17"/>
      <c r="L5" s="126" t="s">
        <v>7</v>
      </c>
      <c r="M5" s="126"/>
    </row>
    <row r="6" customFormat="false" ht="12.6" hidden="false" customHeight="true" outlineLevel="0" collapsed="false">
      <c r="A6" s="122"/>
      <c r="B6" s="114"/>
      <c r="C6" s="129" t="s">
        <v>365</v>
      </c>
      <c r="D6" s="129" t="s">
        <v>366</v>
      </c>
      <c r="E6" s="122"/>
      <c r="F6" s="129" t="s">
        <v>365</v>
      </c>
      <c r="G6" s="129" t="s">
        <v>366</v>
      </c>
      <c r="H6" s="122"/>
      <c r="I6" s="129" t="s">
        <v>365</v>
      </c>
      <c r="J6" s="129" t="s">
        <v>366</v>
      </c>
      <c r="K6" s="122"/>
      <c r="L6" s="129" t="s">
        <v>365</v>
      </c>
      <c r="M6" s="129" t="s">
        <v>366</v>
      </c>
    </row>
    <row r="7" customFormat="false" ht="16.5" hidden="false" customHeight="true" outlineLevel="0" collapsed="false">
      <c r="A7" s="130" t="s">
        <v>166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</row>
    <row r="8" customFormat="false" ht="9.2" hidden="false" customHeight="true" outlineLevel="0" collapsed="false">
      <c r="A8" s="17" t="s">
        <v>8</v>
      </c>
      <c r="B8" s="60" t="n">
        <v>43</v>
      </c>
      <c r="C8" s="60" t="n">
        <v>9989</v>
      </c>
      <c r="D8" s="60" t="n">
        <v>33020</v>
      </c>
      <c r="E8" s="60" t="n">
        <v>11</v>
      </c>
      <c r="F8" s="60" t="n">
        <v>1329</v>
      </c>
      <c r="G8" s="60" t="n">
        <v>8424</v>
      </c>
      <c r="H8" s="60" t="n">
        <v>383</v>
      </c>
      <c r="I8" s="60" t="n">
        <v>73810</v>
      </c>
      <c r="J8" s="60" t="n">
        <v>352604</v>
      </c>
      <c r="K8" s="60" t="n">
        <v>437</v>
      </c>
      <c r="L8" s="60" t="n">
        <v>85128</v>
      </c>
      <c r="M8" s="60" t="n">
        <v>394048</v>
      </c>
    </row>
    <row r="9" customFormat="false" ht="9.2" hidden="false" customHeight="true" outlineLevel="0" collapsed="false">
      <c r="A9" s="17" t="s">
        <v>62</v>
      </c>
      <c r="B9" s="60" t="n">
        <v>11</v>
      </c>
      <c r="C9" s="60" t="n">
        <v>444</v>
      </c>
      <c r="D9" s="60" t="n">
        <v>3946</v>
      </c>
      <c r="E9" s="60" t="n">
        <v>1</v>
      </c>
      <c r="F9" s="60" t="n">
        <v>33</v>
      </c>
      <c r="G9" s="60" t="n">
        <v>53</v>
      </c>
      <c r="H9" s="60" t="n">
        <v>23</v>
      </c>
      <c r="I9" s="60" t="n">
        <v>2401</v>
      </c>
      <c r="J9" s="60" t="n">
        <v>12879</v>
      </c>
      <c r="K9" s="60" t="n">
        <v>35</v>
      </c>
      <c r="L9" s="60" t="n">
        <v>2879</v>
      </c>
      <c r="M9" s="60" t="n">
        <v>16877</v>
      </c>
    </row>
    <row r="10" customFormat="false" ht="9.2" hidden="false" customHeight="true" outlineLevel="0" collapsed="false">
      <c r="A10" s="17" t="s">
        <v>63</v>
      </c>
      <c r="B10" s="60" t="n">
        <v>8</v>
      </c>
      <c r="C10" s="60" t="n">
        <v>172</v>
      </c>
      <c r="D10" s="60" t="n">
        <v>2566</v>
      </c>
      <c r="E10" s="60" t="n">
        <v>1</v>
      </c>
      <c r="F10" s="60" t="n">
        <v>54</v>
      </c>
      <c r="G10" s="60" t="n">
        <v>566</v>
      </c>
      <c r="H10" s="60" t="n">
        <v>37</v>
      </c>
      <c r="I10" s="60" t="n">
        <v>2194</v>
      </c>
      <c r="J10" s="60" t="n">
        <v>18141</v>
      </c>
      <c r="K10" s="60" t="n">
        <v>46</v>
      </c>
      <c r="L10" s="60" t="n">
        <v>2420</v>
      </c>
      <c r="M10" s="60" t="n">
        <v>21273</v>
      </c>
    </row>
    <row r="11" customFormat="false" ht="9.2" hidden="false" customHeight="true" outlineLevel="0" collapsed="false">
      <c r="A11" s="17" t="s">
        <v>64</v>
      </c>
      <c r="B11" s="60" t="n">
        <v>1</v>
      </c>
      <c r="C11" s="60" t="s">
        <v>368</v>
      </c>
      <c r="D11" s="60" t="n">
        <v>215</v>
      </c>
      <c r="E11" s="60" t="s">
        <v>172</v>
      </c>
      <c r="F11" s="60" t="s">
        <v>172</v>
      </c>
      <c r="G11" s="60" t="s">
        <v>172</v>
      </c>
      <c r="H11" s="60" t="n">
        <v>4</v>
      </c>
      <c r="I11" s="60" t="n">
        <v>15</v>
      </c>
      <c r="J11" s="60" t="n">
        <v>371</v>
      </c>
      <c r="K11" s="60" t="n">
        <v>5</v>
      </c>
      <c r="L11" s="60" t="n">
        <v>15</v>
      </c>
      <c r="M11" s="60" t="n">
        <v>586</v>
      </c>
    </row>
    <row r="12" customFormat="false" ht="9.2" hidden="false" customHeight="true" outlineLevel="0" collapsed="false">
      <c r="A12" s="17" t="s">
        <v>65</v>
      </c>
      <c r="B12" s="60" t="n">
        <v>9</v>
      </c>
      <c r="C12" s="60" t="n">
        <v>609</v>
      </c>
      <c r="D12" s="60" t="n">
        <v>11075</v>
      </c>
      <c r="E12" s="60" t="n">
        <v>1</v>
      </c>
      <c r="F12" s="60" t="s">
        <v>368</v>
      </c>
      <c r="G12" s="60" t="n">
        <v>87</v>
      </c>
      <c r="H12" s="60" t="n">
        <v>33</v>
      </c>
      <c r="I12" s="60" t="n">
        <v>5436</v>
      </c>
      <c r="J12" s="60" t="n">
        <v>33780</v>
      </c>
      <c r="K12" s="60" t="n">
        <v>43</v>
      </c>
      <c r="L12" s="60" t="n">
        <v>6045</v>
      </c>
      <c r="M12" s="60" t="n">
        <v>44942</v>
      </c>
    </row>
    <row r="13" customFormat="false" ht="9.2" hidden="false" customHeight="true" outlineLevel="0" collapsed="false">
      <c r="A13" s="17" t="s">
        <v>66</v>
      </c>
      <c r="B13" s="60" t="n">
        <v>12</v>
      </c>
      <c r="C13" s="60" t="n">
        <v>2327</v>
      </c>
      <c r="D13" s="60" t="n">
        <v>9878</v>
      </c>
      <c r="E13" s="60" t="n">
        <v>1</v>
      </c>
      <c r="F13" s="60" t="n">
        <v>6</v>
      </c>
      <c r="G13" s="60" t="n">
        <v>285</v>
      </c>
      <c r="H13" s="60" t="n">
        <v>62</v>
      </c>
      <c r="I13" s="60" t="n">
        <v>14245</v>
      </c>
      <c r="J13" s="60" t="n">
        <v>55870</v>
      </c>
      <c r="K13" s="60" t="n">
        <v>75</v>
      </c>
      <c r="L13" s="60" t="n">
        <v>16579</v>
      </c>
      <c r="M13" s="60" t="n">
        <v>66033</v>
      </c>
    </row>
    <row r="14" customFormat="false" ht="9.2" hidden="false" customHeight="true" outlineLevel="0" collapsed="false">
      <c r="A14" s="17" t="s">
        <v>67</v>
      </c>
      <c r="B14" s="60" t="n">
        <v>4</v>
      </c>
      <c r="C14" s="60" t="n">
        <v>405</v>
      </c>
      <c r="D14" s="60" t="n">
        <v>11593</v>
      </c>
      <c r="E14" s="60" t="n">
        <v>3</v>
      </c>
      <c r="F14" s="60" t="n">
        <v>267</v>
      </c>
      <c r="G14" s="60" t="n">
        <v>1155</v>
      </c>
      <c r="H14" s="60" t="n">
        <v>11</v>
      </c>
      <c r="I14" s="60" t="n">
        <v>929</v>
      </c>
      <c r="J14" s="60" t="n">
        <v>4667</v>
      </c>
      <c r="K14" s="60" t="n">
        <v>18</v>
      </c>
      <c r="L14" s="60" t="n">
        <v>1601</v>
      </c>
      <c r="M14" s="60" t="n">
        <v>17414</v>
      </c>
    </row>
    <row r="15" customFormat="false" ht="9.2" hidden="false" customHeight="true" outlineLevel="0" collapsed="false">
      <c r="A15" s="17" t="s">
        <v>68</v>
      </c>
      <c r="B15" s="60" t="n">
        <v>16</v>
      </c>
      <c r="C15" s="60" t="n">
        <v>204</v>
      </c>
      <c r="D15" s="60" t="n">
        <v>2814</v>
      </c>
      <c r="E15" s="60" t="n">
        <v>4</v>
      </c>
      <c r="F15" s="60" t="n">
        <v>713</v>
      </c>
      <c r="G15" s="60" t="n">
        <v>7157</v>
      </c>
      <c r="H15" s="60" t="n">
        <v>70</v>
      </c>
      <c r="I15" s="60" t="n">
        <v>11268</v>
      </c>
      <c r="J15" s="60" t="n">
        <v>58476</v>
      </c>
      <c r="K15" s="60" t="n">
        <v>90</v>
      </c>
      <c r="L15" s="60" t="n">
        <v>12185</v>
      </c>
      <c r="M15" s="60" t="n">
        <v>68448</v>
      </c>
    </row>
    <row r="16" s="132" customFormat="true" ht="9.2" hidden="false" customHeight="true" outlineLevel="0" collapsed="false">
      <c r="A16" s="19" t="s">
        <v>41</v>
      </c>
      <c r="B16" s="62" t="n">
        <v>104</v>
      </c>
      <c r="C16" s="62" t="n">
        <v>14150</v>
      </c>
      <c r="D16" s="62" t="n">
        <v>75107</v>
      </c>
      <c r="E16" s="62" t="n">
        <v>22</v>
      </c>
      <c r="F16" s="62" t="n">
        <v>2403</v>
      </c>
      <c r="G16" s="62" t="n">
        <v>17727</v>
      </c>
      <c r="H16" s="62" t="n">
        <v>623</v>
      </c>
      <c r="I16" s="62" t="n">
        <v>110300</v>
      </c>
      <c r="J16" s="62" t="n">
        <v>536787</v>
      </c>
      <c r="K16" s="62" t="n">
        <v>749</v>
      </c>
      <c r="L16" s="62" t="n">
        <v>126853</v>
      </c>
      <c r="M16" s="62" t="n">
        <v>629621</v>
      </c>
    </row>
    <row r="17" s="132" customFormat="true" ht="9.2" hidden="false" customHeight="true" outlineLevel="0" collapsed="false">
      <c r="A17" s="19" t="s">
        <v>42</v>
      </c>
      <c r="B17" s="62" t="s">
        <v>172</v>
      </c>
      <c r="C17" s="62" t="s">
        <v>172</v>
      </c>
      <c r="D17" s="62" t="s">
        <v>172</v>
      </c>
      <c r="E17" s="62" t="s">
        <v>172</v>
      </c>
      <c r="F17" s="62" t="s">
        <v>172</v>
      </c>
      <c r="G17" s="62" t="s">
        <v>172</v>
      </c>
      <c r="H17" s="62" t="n">
        <v>10</v>
      </c>
      <c r="I17" s="62" t="n">
        <v>430</v>
      </c>
      <c r="J17" s="62" t="n">
        <v>1757</v>
      </c>
      <c r="K17" s="62" t="n">
        <v>10</v>
      </c>
      <c r="L17" s="62" t="n">
        <v>430</v>
      </c>
      <c r="M17" s="62" t="n">
        <v>1757</v>
      </c>
    </row>
    <row r="18" customFormat="false" ht="9.2" hidden="false" customHeight="true" outlineLevel="0" collapsed="false">
      <c r="A18" s="17" t="s">
        <v>69</v>
      </c>
      <c r="B18" s="60" t="n">
        <v>31</v>
      </c>
      <c r="C18" s="60" t="n">
        <v>1379</v>
      </c>
      <c r="D18" s="60" t="n">
        <v>5957</v>
      </c>
      <c r="E18" s="60" t="n">
        <v>14</v>
      </c>
      <c r="F18" s="60" t="n">
        <v>225</v>
      </c>
      <c r="G18" s="60" t="n">
        <v>680</v>
      </c>
      <c r="H18" s="60" t="n">
        <v>169</v>
      </c>
      <c r="I18" s="60" t="n">
        <v>10298</v>
      </c>
      <c r="J18" s="60" t="n">
        <v>51562</v>
      </c>
      <c r="K18" s="60" t="n">
        <v>214</v>
      </c>
      <c r="L18" s="60" t="n">
        <v>11902</v>
      </c>
      <c r="M18" s="60" t="n">
        <v>58198</v>
      </c>
    </row>
    <row r="19" customFormat="false" ht="9.2" hidden="false" customHeight="true" outlineLevel="0" collapsed="false">
      <c r="A19" s="17" t="s">
        <v>70</v>
      </c>
      <c r="B19" s="60" t="n">
        <v>5</v>
      </c>
      <c r="C19" s="60" t="n">
        <v>1269</v>
      </c>
      <c r="D19" s="60" t="n">
        <v>4188</v>
      </c>
      <c r="E19" s="60" t="n">
        <v>4</v>
      </c>
      <c r="F19" s="60" t="n">
        <v>439</v>
      </c>
      <c r="G19" s="60" t="n">
        <v>2568</v>
      </c>
      <c r="H19" s="60" t="n">
        <v>66</v>
      </c>
      <c r="I19" s="60" t="n">
        <v>10244</v>
      </c>
      <c r="J19" s="60" t="n">
        <v>45983</v>
      </c>
      <c r="K19" s="60" t="n">
        <v>75</v>
      </c>
      <c r="L19" s="60" t="n">
        <v>11952</v>
      </c>
      <c r="M19" s="60" t="n">
        <v>52739</v>
      </c>
    </row>
    <row r="20" customFormat="false" ht="9.2" hidden="false" customHeight="true" outlineLevel="0" collapsed="false">
      <c r="A20" s="17" t="s">
        <v>71</v>
      </c>
      <c r="B20" s="60" t="n">
        <v>7</v>
      </c>
      <c r="C20" s="60" t="n">
        <v>1483</v>
      </c>
      <c r="D20" s="60" t="n">
        <v>2568</v>
      </c>
      <c r="E20" s="60" t="n">
        <v>2</v>
      </c>
      <c r="F20" s="60" t="n">
        <v>7</v>
      </c>
      <c r="G20" s="60" t="n">
        <v>617</v>
      </c>
      <c r="H20" s="60" t="n">
        <v>35</v>
      </c>
      <c r="I20" s="60" t="n">
        <v>8384</v>
      </c>
      <c r="J20" s="60" t="n">
        <v>35273</v>
      </c>
      <c r="K20" s="60" t="n">
        <v>44</v>
      </c>
      <c r="L20" s="60" t="n">
        <v>9874</v>
      </c>
      <c r="M20" s="60" t="n">
        <v>38457</v>
      </c>
    </row>
    <row r="21" customFormat="false" ht="9.2" hidden="false" customHeight="true" outlineLevel="0" collapsed="false">
      <c r="A21" s="17" t="s">
        <v>72</v>
      </c>
      <c r="B21" s="60" t="n">
        <v>3</v>
      </c>
      <c r="C21" s="60" t="n">
        <v>392</v>
      </c>
      <c r="D21" s="60" t="n">
        <v>1908</v>
      </c>
      <c r="E21" s="60" t="n">
        <v>1</v>
      </c>
      <c r="F21" s="60" t="s">
        <v>368</v>
      </c>
      <c r="G21" s="60" t="n">
        <v>283</v>
      </c>
      <c r="H21" s="60" t="n">
        <v>22</v>
      </c>
      <c r="I21" s="60" t="n">
        <v>1140</v>
      </c>
      <c r="J21" s="60" t="n">
        <v>14381</v>
      </c>
      <c r="K21" s="60" t="n">
        <v>26</v>
      </c>
      <c r="L21" s="60" t="n">
        <v>1532</v>
      </c>
      <c r="M21" s="60" t="n">
        <v>16573</v>
      </c>
    </row>
    <row r="22" customFormat="false" ht="9.2" hidden="false" customHeight="true" outlineLevel="0" collapsed="false">
      <c r="A22" s="17" t="s">
        <v>9</v>
      </c>
      <c r="B22" s="60" t="n">
        <v>96</v>
      </c>
      <c r="C22" s="60" t="n">
        <v>14281</v>
      </c>
      <c r="D22" s="60" t="n">
        <v>63314</v>
      </c>
      <c r="E22" s="60" t="n">
        <v>7</v>
      </c>
      <c r="F22" s="60" t="n">
        <v>1503</v>
      </c>
      <c r="G22" s="60" t="n">
        <v>11382</v>
      </c>
      <c r="H22" s="60" t="n">
        <v>1278</v>
      </c>
      <c r="I22" s="60" t="n">
        <v>182783</v>
      </c>
      <c r="J22" s="60" t="n">
        <v>1273002</v>
      </c>
      <c r="K22" s="60" t="n">
        <v>1381</v>
      </c>
      <c r="L22" s="60" t="n">
        <v>198568</v>
      </c>
      <c r="M22" s="60" t="n">
        <v>1347698</v>
      </c>
    </row>
    <row r="23" customFormat="false" ht="9.2" hidden="false" customHeight="true" outlineLevel="0" collapsed="false">
      <c r="A23" s="17" t="s">
        <v>73</v>
      </c>
      <c r="B23" s="60" t="n">
        <v>17</v>
      </c>
      <c r="C23" s="60" t="n">
        <v>864</v>
      </c>
      <c r="D23" s="60" t="n">
        <v>7472</v>
      </c>
      <c r="E23" s="60" t="n">
        <v>1</v>
      </c>
      <c r="F23" s="60" t="s">
        <v>368</v>
      </c>
      <c r="G23" s="60" t="n">
        <v>636</v>
      </c>
      <c r="H23" s="60" t="n">
        <v>117</v>
      </c>
      <c r="I23" s="60" t="n">
        <v>14719</v>
      </c>
      <c r="J23" s="60" t="n">
        <v>78265</v>
      </c>
      <c r="K23" s="60" t="n">
        <v>135</v>
      </c>
      <c r="L23" s="60" t="n">
        <v>15582</v>
      </c>
      <c r="M23" s="60" t="n">
        <v>86373</v>
      </c>
    </row>
    <row r="24" customFormat="false" ht="9.2" hidden="false" customHeight="true" outlineLevel="0" collapsed="false">
      <c r="A24" s="17" t="s">
        <v>10</v>
      </c>
      <c r="B24" s="60" t="n">
        <v>31</v>
      </c>
      <c r="C24" s="60" t="n">
        <v>2976</v>
      </c>
      <c r="D24" s="60" t="n">
        <v>26355</v>
      </c>
      <c r="E24" s="60" t="n">
        <v>9</v>
      </c>
      <c r="F24" s="60" t="n">
        <v>687</v>
      </c>
      <c r="G24" s="60" t="n">
        <v>3261</v>
      </c>
      <c r="H24" s="60" t="n">
        <v>163</v>
      </c>
      <c r="I24" s="60" t="n">
        <v>26430</v>
      </c>
      <c r="J24" s="60" t="n">
        <v>114248</v>
      </c>
      <c r="K24" s="60" t="n">
        <v>203</v>
      </c>
      <c r="L24" s="60" t="n">
        <v>30094</v>
      </c>
      <c r="M24" s="60" t="n">
        <v>143863</v>
      </c>
    </row>
    <row r="25" customFormat="false" ht="9.2" hidden="false" customHeight="true" outlineLevel="0" collapsed="false">
      <c r="A25" s="17" t="s">
        <v>74</v>
      </c>
      <c r="B25" s="60" t="n">
        <v>16</v>
      </c>
      <c r="C25" s="60" t="n">
        <v>935</v>
      </c>
      <c r="D25" s="60" t="n">
        <v>6126</v>
      </c>
      <c r="E25" s="60" t="n">
        <v>5</v>
      </c>
      <c r="F25" s="60" t="n">
        <v>305</v>
      </c>
      <c r="G25" s="60" t="n">
        <v>953</v>
      </c>
      <c r="H25" s="60" t="n">
        <v>106</v>
      </c>
      <c r="I25" s="60" t="n">
        <v>12948</v>
      </c>
      <c r="J25" s="60" t="n">
        <v>71060</v>
      </c>
      <c r="K25" s="60" t="n">
        <v>127</v>
      </c>
      <c r="L25" s="60" t="n">
        <v>14188</v>
      </c>
      <c r="M25" s="60" t="n">
        <v>78139</v>
      </c>
    </row>
    <row r="26" customFormat="false" ht="9.2" hidden="false" customHeight="true" outlineLevel="0" collapsed="false">
      <c r="A26" s="17" t="s">
        <v>75</v>
      </c>
      <c r="B26" s="60" t="n">
        <v>5</v>
      </c>
      <c r="C26" s="60" t="n">
        <v>29</v>
      </c>
      <c r="D26" s="60" t="n">
        <v>1150</v>
      </c>
      <c r="E26" s="60" t="n">
        <v>1</v>
      </c>
      <c r="F26" s="60" t="n">
        <v>2</v>
      </c>
      <c r="G26" s="60" t="n">
        <v>39</v>
      </c>
      <c r="H26" s="60" t="n">
        <v>11</v>
      </c>
      <c r="I26" s="60" t="n">
        <v>230</v>
      </c>
      <c r="J26" s="60" t="n">
        <v>2596</v>
      </c>
      <c r="K26" s="60" t="n">
        <v>17</v>
      </c>
      <c r="L26" s="60" t="n">
        <v>261</v>
      </c>
      <c r="M26" s="60" t="n">
        <v>3785</v>
      </c>
    </row>
    <row r="27" customFormat="false" ht="9.2" hidden="false" customHeight="true" outlineLevel="0" collapsed="false">
      <c r="A27" s="17" t="s">
        <v>76</v>
      </c>
      <c r="B27" s="60" t="n">
        <v>13</v>
      </c>
      <c r="C27" s="60" t="n">
        <v>1015</v>
      </c>
      <c r="D27" s="60" t="n">
        <v>5706</v>
      </c>
      <c r="E27" s="60" t="n">
        <v>1</v>
      </c>
      <c r="F27" s="60" t="n">
        <v>322</v>
      </c>
      <c r="G27" s="60" t="n">
        <v>715</v>
      </c>
      <c r="H27" s="60" t="n">
        <v>26</v>
      </c>
      <c r="I27" s="60" t="n">
        <v>7347</v>
      </c>
      <c r="J27" s="60" t="n">
        <v>36708</v>
      </c>
      <c r="K27" s="60" t="n">
        <v>40</v>
      </c>
      <c r="L27" s="60" t="n">
        <v>8684</v>
      </c>
      <c r="M27" s="60" t="n">
        <v>43129</v>
      </c>
    </row>
    <row r="28" customFormat="false" ht="9.2" hidden="false" customHeight="true" outlineLevel="0" collapsed="false">
      <c r="A28" s="17" t="s">
        <v>77</v>
      </c>
      <c r="B28" s="60" t="n">
        <v>14</v>
      </c>
      <c r="C28" s="60" t="n">
        <v>2211</v>
      </c>
      <c r="D28" s="60" t="n">
        <v>9804</v>
      </c>
      <c r="E28" s="60" t="n">
        <v>2</v>
      </c>
      <c r="F28" s="60" t="n">
        <v>122</v>
      </c>
      <c r="G28" s="60" t="n">
        <v>485</v>
      </c>
      <c r="H28" s="60" t="n">
        <v>67</v>
      </c>
      <c r="I28" s="60" t="n">
        <v>8916</v>
      </c>
      <c r="J28" s="60" t="n">
        <v>78533</v>
      </c>
      <c r="K28" s="60" t="n">
        <v>83</v>
      </c>
      <c r="L28" s="60" t="n">
        <v>11249</v>
      </c>
      <c r="M28" s="60" t="n">
        <v>88821</v>
      </c>
    </row>
    <row r="29" s="132" customFormat="true" ht="9.2" hidden="false" customHeight="true" outlineLevel="0" collapsed="false">
      <c r="A29" s="19" t="s">
        <v>43</v>
      </c>
      <c r="B29" s="62" t="n">
        <v>238</v>
      </c>
      <c r="C29" s="62" t="n">
        <v>26834</v>
      </c>
      <c r="D29" s="62" t="n">
        <v>134547</v>
      </c>
      <c r="E29" s="62" t="n">
        <v>47</v>
      </c>
      <c r="F29" s="62" t="n">
        <v>3614</v>
      </c>
      <c r="G29" s="62" t="n">
        <v>21618</v>
      </c>
      <c r="H29" s="62" t="n">
        <v>2060</v>
      </c>
      <c r="I29" s="62" t="n">
        <v>283439</v>
      </c>
      <c r="J29" s="62" t="n">
        <v>1801611</v>
      </c>
      <c r="K29" s="62" t="n">
        <v>2345</v>
      </c>
      <c r="L29" s="62" t="n">
        <v>313886</v>
      </c>
      <c r="M29" s="62" t="n">
        <v>1957776</v>
      </c>
    </row>
    <row r="30" customFormat="false" ht="9.2" hidden="false" customHeight="true" outlineLevel="0" collapsed="false">
      <c r="A30" s="17" t="s">
        <v>45</v>
      </c>
      <c r="B30" s="60" t="n">
        <v>11</v>
      </c>
      <c r="C30" s="60" t="n">
        <v>4579</v>
      </c>
      <c r="D30" s="60" t="n">
        <v>11467</v>
      </c>
      <c r="E30" s="60" t="s">
        <v>172</v>
      </c>
      <c r="F30" s="60" t="s">
        <v>172</v>
      </c>
      <c r="G30" s="60" t="s">
        <v>172</v>
      </c>
      <c r="H30" s="60" t="n">
        <v>74</v>
      </c>
      <c r="I30" s="60" t="n">
        <v>6596</v>
      </c>
      <c r="J30" s="60" t="n">
        <v>40634</v>
      </c>
      <c r="K30" s="60" t="n">
        <v>85</v>
      </c>
      <c r="L30" s="60" t="n">
        <v>11174</v>
      </c>
      <c r="M30" s="60" t="n">
        <v>52102</v>
      </c>
    </row>
    <row r="31" customFormat="false" ht="9.2" hidden="false" customHeight="true" outlineLevel="0" collapsed="false">
      <c r="A31" s="17" t="s">
        <v>11</v>
      </c>
      <c r="B31" s="60" t="n">
        <v>9</v>
      </c>
      <c r="C31" s="60" t="n">
        <v>283</v>
      </c>
      <c r="D31" s="60" t="n">
        <v>1714</v>
      </c>
      <c r="E31" s="60" t="s">
        <v>172</v>
      </c>
      <c r="F31" s="60" t="s">
        <v>172</v>
      </c>
      <c r="G31" s="60" t="s">
        <v>172</v>
      </c>
      <c r="H31" s="60" t="n">
        <v>52</v>
      </c>
      <c r="I31" s="60" t="n">
        <v>8927</v>
      </c>
      <c r="J31" s="60" t="n">
        <v>37137</v>
      </c>
      <c r="K31" s="60" t="n">
        <v>61</v>
      </c>
      <c r="L31" s="60" t="n">
        <v>9210</v>
      </c>
      <c r="M31" s="60" t="n">
        <v>38851</v>
      </c>
    </row>
    <row r="32" s="132" customFormat="true" ht="9.2" hidden="false" customHeight="true" outlineLevel="0" collapsed="false">
      <c r="A32" s="19" t="s">
        <v>44</v>
      </c>
      <c r="B32" s="62" t="n">
        <v>20</v>
      </c>
      <c r="C32" s="62" t="n">
        <v>4862</v>
      </c>
      <c r="D32" s="62" t="n">
        <v>13181</v>
      </c>
      <c r="E32" s="62" t="s">
        <v>172</v>
      </c>
      <c r="F32" s="62" t="s">
        <v>172</v>
      </c>
      <c r="G32" s="62" t="s">
        <v>172</v>
      </c>
      <c r="H32" s="62" t="n">
        <v>126</v>
      </c>
      <c r="I32" s="62" t="n">
        <v>15522</v>
      </c>
      <c r="J32" s="62" t="n">
        <v>77772</v>
      </c>
      <c r="K32" s="62" t="n">
        <v>146</v>
      </c>
      <c r="L32" s="62" t="n">
        <v>20384</v>
      </c>
      <c r="M32" s="62" t="n">
        <v>90953</v>
      </c>
    </row>
    <row r="33" customFormat="false" ht="9.2" hidden="false" customHeight="true" outlineLevel="0" collapsed="false">
      <c r="A33" s="17" t="s">
        <v>78</v>
      </c>
      <c r="B33" s="60" t="n">
        <v>31</v>
      </c>
      <c r="C33" s="60" t="n">
        <v>3137</v>
      </c>
      <c r="D33" s="60" t="n">
        <v>18060</v>
      </c>
      <c r="E33" s="60" t="n">
        <v>9</v>
      </c>
      <c r="F33" s="60" t="n">
        <v>2393</v>
      </c>
      <c r="G33" s="60" t="n">
        <v>7159</v>
      </c>
      <c r="H33" s="60" t="n">
        <v>102</v>
      </c>
      <c r="I33" s="60" t="n">
        <v>9249</v>
      </c>
      <c r="J33" s="60" t="n">
        <v>49551</v>
      </c>
      <c r="K33" s="60" t="n">
        <v>142</v>
      </c>
      <c r="L33" s="60" t="n">
        <v>14779</v>
      </c>
      <c r="M33" s="60" t="n">
        <v>74770</v>
      </c>
    </row>
    <row r="34" customFormat="false" ht="9.2" hidden="false" customHeight="true" outlineLevel="0" collapsed="false">
      <c r="A34" s="17" t="s">
        <v>79</v>
      </c>
      <c r="B34" s="60" t="n">
        <v>17</v>
      </c>
      <c r="C34" s="60" t="n">
        <v>1859</v>
      </c>
      <c r="D34" s="60" t="n">
        <v>7295</v>
      </c>
      <c r="E34" s="60" t="n">
        <v>1</v>
      </c>
      <c r="F34" s="60" t="s">
        <v>368</v>
      </c>
      <c r="G34" s="60" t="n">
        <v>166</v>
      </c>
      <c r="H34" s="60" t="n">
        <v>76</v>
      </c>
      <c r="I34" s="60" t="n">
        <v>6486</v>
      </c>
      <c r="J34" s="60" t="n">
        <v>25832</v>
      </c>
      <c r="K34" s="60" t="n">
        <v>94</v>
      </c>
      <c r="L34" s="60" t="n">
        <v>8345</v>
      </c>
      <c r="M34" s="60" t="n">
        <v>33293</v>
      </c>
    </row>
    <row r="35" customFormat="false" ht="9.2" hidden="false" customHeight="true" outlineLevel="0" collapsed="false">
      <c r="A35" s="17" t="s">
        <v>80</v>
      </c>
      <c r="B35" s="60" t="n">
        <v>1</v>
      </c>
      <c r="C35" s="60" t="n">
        <v>1986</v>
      </c>
      <c r="D35" s="60" t="n">
        <v>4833</v>
      </c>
      <c r="E35" s="60" t="s">
        <v>172</v>
      </c>
      <c r="F35" s="60" t="s">
        <v>172</v>
      </c>
      <c r="G35" s="60" t="s">
        <v>172</v>
      </c>
      <c r="H35" s="60" t="n">
        <v>11</v>
      </c>
      <c r="I35" s="60" t="n">
        <v>4943</v>
      </c>
      <c r="J35" s="60" t="n">
        <v>13850</v>
      </c>
      <c r="K35" s="60" t="n">
        <v>12</v>
      </c>
      <c r="L35" s="60" t="n">
        <v>6929</v>
      </c>
      <c r="M35" s="60" t="n">
        <v>18683</v>
      </c>
    </row>
    <row r="36" customFormat="false" ht="9.2" hidden="false" customHeight="true" outlineLevel="0" collapsed="false">
      <c r="A36" s="17" t="s">
        <v>81</v>
      </c>
      <c r="B36" s="60" t="n">
        <v>36</v>
      </c>
      <c r="C36" s="60" t="n">
        <v>3987</v>
      </c>
      <c r="D36" s="60" t="n">
        <v>14661</v>
      </c>
      <c r="E36" s="60" t="n">
        <v>12</v>
      </c>
      <c r="F36" s="60" t="n">
        <v>3086</v>
      </c>
      <c r="G36" s="60" t="n">
        <v>9109</v>
      </c>
      <c r="H36" s="60" t="n">
        <v>184</v>
      </c>
      <c r="I36" s="60" t="n">
        <v>40265</v>
      </c>
      <c r="J36" s="60" t="n">
        <v>188776</v>
      </c>
      <c r="K36" s="60" t="n">
        <v>232</v>
      </c>
      <c r="L36" s="60" t="n">
        <v>47338</v>
      </c>
      <c r="M36" s="60" t="n">
        <v>212545</v>
      </c>
    </row>
    <row r="37" customFormat="false" ht="9.2" hidden="false" customHeight="true" outlineLevel="0" collapsed="false">
      <c r="A37" s="17" t="s">
        <v>13</v>
      </c>
      <c r="B37" s="60" t="n">
        <v>54</v>
      </c>
      <c r="C37" s="60" t="n">
        <v>7781</v>
      </c>
      <c r="D37" s="60" t="n">
        <v>25150</v>
      </c>
      <c r="E37" s="60" t="n">
        <v>3</v>
      </c>
      <c r="F37" s="60" t="n">
        <v>1020</v>
      </c>
      <c r="G37" s="60" t="n">
        <v>2102</v>
      </c>
      <c r="H37" s="60" t="n">
        <v>119</v>
      </c>
      <c r="I37" s="60" t="n">
        <v>17599</v>
      </c>
      <c r="J37" s="60" t="n">
        <v>79126</v>
      </c>
      <c r="K37" s="60" t="n">
        <v>176</v>
      </c>
      <c r="L37" s="60" t="n">
        <v>26400</v>
      </c>
      <c r="M37" s="60" t="n">
        <v>106378</v>
      </c>
    </row>
    <row r="38" customFormat="false" ht="9.2" hidden="false" customHeight="true" outlineLevel="0" collapsed="false">
      <c r="A38" s="17" t="s">
        <v>82</v>
      </c>
      <c r="B38" s="60" t="n">
        <v>31</v>
      </c>
      <c r="C38" s="60" t="n">
        <v>1241</v>
      </c>
      <c r="D38" s="60" t="n">
        <v>21604</v>
      </c>
      <c r="E38" s="60" t="n">
        <v>1</v>
      </c>
      <c r="F38" s="60" t="n">
        <v>53</v>
      </c>
      <c r="G38" s="60" t="n">
        <v>466</v>
      </c>
      <c r="H38" s="60" t="n">
        <v>140</v>
      </c>
      <c r="I38" s="60" t="n">
        <v>29094</v>
      </c>
      <c r="J38" s="60" t="n">
        <v>223278</v>
      </c>
      <c r="K38" s="60" t="n">
        <v>172</v>
      </c>
      <c r="L38" s="60" t="n">
        <v>30388</v>
      </c>
      <c r="M38" s="60" t="n">
        <v>245348</v>
      </c>
    </row>
    <row r="39" customFormat="false" ht="9.2" hidden="false" customHeight="true" outlineLevel="0" collapsed="false">
      <c r="A39" s="17" t="s">
        <v>83</v>
      </c>
      <c r="B39" s="60" t="n">
        <v>6</v>
      </c>
      <c r="C39" s="60" t="n">
        <v>288</v>
      </c>
      <c r="D39" s="60" t="n">
        <v>2053</v>
      </c>
      <c r="E39" s="60" t="n">
        <v>1</v>
      </c>
      <c r="F39" s="60" t="s">
        <v>368</v>
      </c>
      <c r="G39" s="60" t="n">
        <v>1</v>
      </c>
      <c r="H39" s="60" t="n">
        <v>32</v>
      </c>
      <c r="I39" s="60" t="n">
        <v>5956</v>
      </c>
      <c r="J39" s="60" t="n">
        <v>28936</v>
      </c>
      <c r="K39" s="60" t="n">
        <v>39</v>
      </c>
      <c r="L39" s="60" t="n">
        <v>6243</v>
      </c>
      <c r="M39" s="60" t="n">
        <v>30990</v>
      </c>
    </row>
    <row r="40" s="132" customFormat="true" ht="9.2" hidden="false" customHeight="true" outlineLevel="0" collapsed="false">
      <c r="A40" s="19" t="s">
        <v>46</v>
      </c>
      <c r="B40" s="62" t="n">
        <v>176</v>
      </c>
      <c r="C40" s="62" t="n">
        <v>20278</v>
      </c>
      <c r="D40" s="62" t="n">
        <v>93655</v>
      </c>
      <c r="E40" s="62" t="n">
        <v>27</v>
      </c>
      <c r="F40" s="62" t="n">
        <v>6552</v>
      </c>
      <c r="G40" s="62" t="n">
        <v>19004</v>
      </c>
      <c r="H40" s="62" t="n">
        <v>664</v>
      </c>
      <c r="I40" s="62" t="n">
        <v>113591</v>
      </c>
      <c r="J40" s="62" t="n">
        <v>609349</v>
      </c>
      <c r="K40" s="62" t="n">
        <v>867</v>
      </c>
      <c r="L40" s="62" t="n">
        <v>140421</v>
      </c>
      <c r="M40" s="62" t="n">
        <v>722008</v>
      </c>
    </row>
    <row r="41" customFormat="false" ht="9.2" hidden="false" customHeight="true" outlineLevel="0" collapsed="false">
      <c r="A41" s="17" t="s">
        <v>84</v>
      </c>
      <c r="B41" s="60" t="n">
        <v>11</v>
      </c>
      <c r="C41" s="60" t="n">
        <v>2534</v>
      </c>
      <c r="D41" s="60" t="n">
        <v>7972</v>
      </c>
      <c r="E41" s="60" t="n">
        <v>2</v>
      </c>
      <c r="F41" s="60" t="n">
        <v>307</v>
      </c>
      <c r="G41" s="60" t="n">
        <v>717</v>
      </c>
      <c r="H41" s="60" t="n">
        <v>29</v>
      </c>
      <c r="I41" s="60" t="n">
        <v>7120</v>
      </c>
      <c r="J41" s="60" t="n">
        <v>24154</v>
      </c>
      <c r="K41" s="60" t="n">
        <v>42</v>
      </c>
      <c r="L41" s="60" t="n">
        <v>9961</v>
      </c>
      <c r="M41" s="60" t="n">
        <v>32843</v>
      </c>
    </row>
    <row r="42" customFormat="false" ht="9.2" hidden="false" customHeight="true" outlineLevel="0" collapsed="false">
      <c r="A42" s="17" t="s">
        <v>85</v>
      </c>
      <c r="B42" s="60" t="n">
        <v>12</v>
      </c>
      <c r="C42" s="60" t="n">
        <v>2035</v>
      </c>
      <c r="D42" s="60" t="n">
        <v>9673</v>
      </c>
      <c r="E42" s="60" t="n">
        <v>2</v>
      </c>
      <c r="F42" s="60" t="n">
        <v>719</v>
      </c>
      <c r="G42" s="60" t="n">
        <v>2546</v>
      </c>
      <c r="H42" s="60" t="n">
        <v>98</v>
      </c>
      <c r="I42" s="60" t="n">
        <v>15390</v>
      </c>
      <c r="J42" s="60" t="n">
        <v>65704</v>
      </c>
      <c r="K42" s="60" t="n">
        <v>112</v>
      </c>
      <c r="L42" s="60" t="n">
        <v>18145</v>
      </c>
      <c r="M42" s="60" t="n">
        <v>77923</v>
      </c>
    </row>
    <row r="43" customFormat="false" ht="9.2" hidden="false" customHeight="true" outlineLevel="0" collapsed="false">
      <c r="A43" s="17" t="s">
        <v>86</v>
      </c>
      <c r="B43" s="60" t="n">
        <v>5</v>
      </c>
      <c r="C43" s="60" t="n">
        <v>123</v>
      </c>
      <c r="D43" s="60" t="n">
        <v>1500</v>
      </c>
      <c r="E43" s="60" t="n">
        <v>1</v>
      </c>
      <c r="F43" s="60" t="n">
        <v>305</v>
      </c>
      <c r="G43" s="60" t="n">
        <v>1278</v>
      </c>
      <c r="H43" s="60" t="n">
        <v>11</v>
      </c>
      <c r="I43" s="60" t="n">
        <v>4306</v>
      </c>
      <c r="J43" s="60" t="n">
        <v>15499</v>
      </c>
      <c r="K43" s="60" t="n">
        <v>17</v>
      </c>
      <c r="L43" s="60" t="n">
        <v>4733</v>
      </c>
      <c r="M43" s="60" t="n">
        <v>18277</v>
      </c>
    </row>
    <row r="44" customFormat="false" ht="9.2" hidden="false" customHeight="true" outlineLevel="0" collapsed="false">
      <c r="A44" s="17" t="s">
        <v>14</v>
      </c>
      <c r="B44" s="60" t="n">
        <v>4</v>
      </c>
      <c r="C44" s="60" t="n">
        <v>57</v>
      </c>
      <c r="D44" s="60" t="n">
        <v>1288</v>
      </c>
      <c r="E44" s="60" t="s">
        <v>172</v>
      </c>
      <c r="F44" s="60" t="s">
        <v>172</v>
      </c>
      <c r="G44" s="60" t="s">
        <v>172</v>
      </c>
      <c r="H44" s="60" t="n">
        <v>52</v>
      </c>
      <c r="I44" s="60" t="n">
        <v>3672</v>
      </c>
      <c r="J44" s="60" t="n">
        <v>23845</v>
      </c>
      <c r="K44" s="60" t="n">
        <v>56</v>
      </c>
      <c r="L44" s="60" t="n">
        <v>3729</v>
      </c>
      <c r="M44" s="60" t="n">
        <v>25133</v>
      </c>
    </row>
    <row r="45" s="132" customFormat="true" ht="9.2" hidden="false" customHeight="true" outlineLevel="0" collapsed="false">
      <c r="A45" s="19" t="s">
        <v>47</v>
      </c>
      <c r="B45" s="62" t="n">
        <v>32</v>
      </c>
      <c r="C45" s="62" t="n">
        <v>4749</v>
      </c>
      <c r="D45" s="62" t="n">
        <v>20433</v>
      </c>
      <c r="E45" s="62" t="n">
        <v>5</v>
      </c>
      <c r="F45" s="62" t="n">
        <v>1331</v>
      </c>
      <c r="G45" s="62" t="n">
        <v>4540</v>
      </c>
      <c r="H45" s="62" t="n">
        <v>190</v>
      </c>
      <c r="I45" s="62" t="n">
        <v>30487</v>
      </c>
      <c r="J45" s="62" t="n">
        <v>129202</v>
      </c>
      <c r="K45" s="62" t="n">
        <v>227</v>
      </c>
      <c r="L45" s="62" t="n">
        <v>36568</v>
      </c>
      <c r="M45" s="62" t="n">
        <v>154175</v>
      </c>
    </row>
    <row r="46" customFormat="false" ht="9.2" hidden="false" customHeight="true" outlineLevel="0" collapsed="false">
      <c r="A46" s="17" t="s">
        <v>87</v>
      </c>
      <c r="B46" s="60" t="n">
        <v>8</v>
      </c>
      <c r="C46" s="60" t="n">
        <v>1019</v>
      </c>
      <c r="D46" s="60" t="n">
        <v>3585</v>
      </c>
      <c r="E46" s="60" t="n">
        <v>3</v>
      </c>
      <c r="F46" s="60" t="s">
        <v>368</v>
      </c>
      <c r="G46" s="60" t="n">
        <v>567</v>
      </c>
      <c r="H46" s="60" t="n">
        <v>13</v>
      </c>
      <c r="I46" s="60" t="n">
        <v>163</v>
      </c>
      <c r="J46" s="60" t="n">
        <v>4794</v>
      </c>
      <c r="K46" s="60" t="n">
        <v>24</v>
      </c>
      <c r="L46" s="60" t="n">
        <v>1183</v>
      </c>
      <c r="M46" s="60" t="n">
        <v>8947</v>
      </c>
    </row>
    <row r="47" customFormat="false" ht="9.2" hidden="false" customHeight="true" outlineLevel="0" collapsed="false">
      <c r="A47" s="17" t="s">
        <v>88</v>
      </c>
      <c r="B47" s="60" t="n">
        <v>11</v>
      </c>
      <c r="C47" s="60" t="n">
        <v>329</v>
      </c>
      <c r="D47" s="60" t="n">
        <v>3125</v>
      </c>
      <c r="E47" s="60" t="n">
        <v>4</v>
      </c>
      <c r="F47" s="60" t="n">
        <v>27</v>
      </c>
      <c r="G47" s="60" t="n">
        <v>241</v>
      </c>
      <c r="H47" s="60" t="n">
        <v>28</v>
      </c>
      <c r="I47" s="60" t="n">
        <v>756</v>
      </c>
      <c r="J47" s="60" t="n">
        <v>16654</v>
      </c>
      <c r="K47" s="60" t="n">
        <v>43</v>
      </c>
      <c r="L47" s="60" t="n">
        <v>1111</v>
      </c>
      <c r="M47" s="60" t="n">
        <v>20019</v>
      </c>
    </row>
    <row r="48" customFormat="false" ht="9.2" hidden="false" customHeight="true" outlineLevel="0" collapsed="false">
      <c r="A48" s="17" t="s">
        <v>15</v>
      </c>
      <c r="B48" s="60" t="n">
        <v>30</v>
      </c>
      <c r="C48" s="60" t="n">
        <v>2395</v>
      </c>
      <c r="D48" s="60" t="n">
        <v>12329</v>
      </c>
      <c r="E48" s="60" t="n">
        <v>9</v>
      </c>
      <c r="F48" s="60" t="n">
        <v>523</v>
      </c>
      <c r="G48" s="60" t="n">
        <v>5164</v>
      </c>
      <c r="H48" s="60" t="n">
        <v>195</v>
      </c>
      <c r="I48" s="60" t="n">
        <v>42016</v>
      </c>
      <c r="J48" s="60" t="n">
        <v>158879</v>
      </c>
      <c r="K48" s="60" t="n">
        <v>234</v>
      </c>
      <c r="L48" s="60" t="n">
        <v>44934</v>
      </c>
      <c r="M48" s="60" t="n">
        <v>176372</v>
      </c>
    </row>
    <row r="49" customFormat="false" ht="9.2" hidden="false" customHeight="true" outlineLevel="0" collapsed="false">
      <c r="A49" s="17" t="s">
        <v>89</v>
      </c>
      <c r="B49" s="60" t="n">
        <v>9</v>
      </c>
      <c r="C49" s="60" t="n">
        <v>276</v>
      </c>
      <c r="D49" s="60" t="n">
        <v>1710</v>
      </c>
      <c r="E49" s="60" t="s">
        <v>172</v>
      </c>
      <c r="F49" s="60" t="s">
        <v>172</v>
      </c>
      <c r="G49" s="60" t="s">
        <v>172</v>
      </c>
      <c r="H49" s="60" t="n">
        <v>46</v>
      </c>
      <c r="I49" s="60" t="n">
        <v>854</v>
      </c>
      <c r="J49" s="60" t="n">
        <v>16510</v>
      </c>
      <c r="K49" s="60" t="n">
        <v>55</v>
      </c>
      <c r="L49" s="60" t="n">
        <v>1130</v>
      </c>
      <c r="M49" s="60" t="n">
        <v>18220</v>
      </c>
    </row>
    <row r="50" s="132" customFormat="true" ht="9.2" hidden="false" customHeight="true" outlineLevel="0" collapsed="false">
      <c r="A50" s="19" t="s">
        <v>48</v>
      </c>
      <c r="B50" s="62" t="n">
        <v>58</v>
      </c>
      <c r="C50" s="62" t="n">
        <v>4018</v>
      </c>
      <c r="D50" s="62" t="n">
        <v>20749</v>
      </c>
      <c r="E50" s="62" t="n">
        <v>16</v>
      </c>
      <c r="F50" s="62" t="n">
        <v>550</v>
      </c>
      <c r="G50" s="62" t="n">
        <v>5972</v>
      </c>
      <c r="H50" s="62" t="n">
        <v>282</v>
      </c>
      <c r="I50" s="62" t="n">
        <v>43790</v>
      </c>
      <c r="J50" s="62" t="n">
        <v>196838</v>
      </c>
      <c r="K50" s="62" t="n">
        <v>356</v>
      </c>
      <c r="L50" s="62" t="n">
        <v>48358</v>
      </c>
      <c r="M50" s="62" t="n">
        <v>223558</v>
      </c>
    </row>
    <row r="51" customFormat="false" ht="9.2" hidden="false" customHeight="true" outlineLevel="0" collapsed="false">
      <c r="A51" s="17" t="s">
        <v>90</v>
      </c>
      <c r="B51" s="60" t="n">
        <v>9</v>
      </c>
      <c r="C51" s="60" t="n">
        <v>405</v>
      </c>
      <c r="D51" s="60" t="n">
        <v>3115</v>
      </c>
      <c r="E51" s="60" t="n">
        <v>5</v>
      </c>
      <c r="F51" s="60" t="n">
        <v>219</v>
      </c>
      <c r="G51" s="60" t="n">
        <v>1705</v>
      </c>
      <c r="H51" s="60" t="n">
        <v>33</v>
      </c>
      <c r="I51" s="60" t="n">
        <v>5127</v>
      </c>
      <c r="J51" s="60" t="n">
        <v>14533</v>
      </c>
      <c r="K51" s="60" t="n">
        <v>47</v>
      </c>
      <c r="L51" s="60" t="n">
        <v>5751</v>
      </c>
      <c r="M51" s="60" t="n">
        <v>19353</v>
      </c>
    </row>
    <row r="52" customFormat="false" ht="9.2" hidden="false" customHeight="true" outlineLevel="0" collapsed="false">
      <c r="A52" s="17" t="s">
        <v>91</v>
      </c>
      <c r="B52" s="60" t="n">
        <v>13</v>
      </c>
      <c r="C52" s="60" t="n">
        <v>652</v>
      </c>
      <c r="D52" s="60" t="n">
        <v>6414</v>
      </c>
      <c r="E52" s="60" t="n">
        <v>2</v>
      </c>
      <c r="F52" s="60" t="n">
        <v>353</v>
      </c>
      <c r="G52" s="60" t="n">
        <v>705</v>
      </c>
      <c r="H52" s="60" t="n">
        <v>65</v>
      </c>
      <c r="I52" s="60" t="n">
        <v>25572</v>
      </c>
      <c r="J52" s="60" t="n">
        <v>65263</v>
      </c>
      <c r="K52" s="60" t="n">
        <v>80</v>
      </c>
      <c r="L52" s="60" t="n">
        <v>26577</v>
      </c>
      <c r="M52" s="60" t="n">
        <v>72383</v>
      </c>
    </row>
    <row r="53" customFormat="false" ht="9.2" hidden="false" customHeight="true" outlineLevel="0" collapsed="false">
      <c r="A53" s="17" t="s">
        <v>146</v>
      </c>
      <c r="B53" s="60" t="n">
        <v>10</v>
      </c>
      <c r="C53" s="60" t="n">
        <v>867</v>
      </c>
      <c r="D53" s="60" t="n">
        <v>2628</v>
      </c>
      <c r="E53" s="60" t="n">
        <v>1</v>
      </c>
      <c r="F53" s="60" t="n">
        <v>34</v>
      </c>
      <c r="G53" s="60" t="n">
        <v>366</v>
      </c>
      <c r="H53" s="60" t="n">
        <v>38</v>
      </c>
      <c r="I53" s="60" t="n">
        <v>9702</v>
      </c>
      <c r="J53" s="60" t="n">
        <v>24302</v>
      </c>
      <c r="K53" s="60" t="n">
        <v>49</v>
      </c>
      <c r="L53" s="60" t="n">
        <v>10603</v>
      </c>
      <c r="M53" s="60" t="n">
        <v>27296</v>
      </c>
    </row>
    <row r="54" customFormat="false" ht="9.2" hidden="false" customHeight="true" outlineLevel="0" collapsed="false">
      <c r="A54" s="17" t="s">
        <v>93</v>
      </c>
      <c r="B54" s="60" t="n">
        <v>42</v>
      </c>
      <c r="C54" s="60" t="n">
        <v>2068</v>
      </c>
      <c r="D54" s="60" t="n">
        <v>7490</v>
      </c>
      <c r="E54" s="60" t="n">
        <v>5</v>
      </c>
      <c r="F54" s="60" t="n">
        <v>146</v>
      </c>
      <c r="G54" s="60" t="n">
        <v>1368</v>
      </c>
      <c r="H54" s="60" t="n">
        <v>134</v>
      </c>
      <c r="I54" s="60" t="n">
        <v>25007</v>
      </c>
      <c r="J54" s="60" t="n">
        <v>145005</v>
      </c>
      <c r="K54" s="60" t="n">
        <v>181</v>
      </c>
      <c r="L54" s="60" t="n">
        <v>27222</v>
      </c>
      <c r="M54" s="60" t="n">
        <v>153863</v>
      </c>
    </row>
    <row r="55" customFormat="false" ht="9.2" hidden="false" customHeight="true" outlineLevel="0" collapsed="false">
      <c r="A55" s="17" t="s">
        <v>94</v>
      </c>
      <c r="B55" s="60" t="n">
        <v>11</v>
      </c>
      <c r="C55" s="60" t="n">
        <v>2067</v>
      </c>
      <c r="D55" s="60" t="n">
        <v>10033</v>
      </c>
      <c r="E55" s="60" t="n">
        <v>6</v>
      </c>
      <c r="F55" s="60" t="n">
        <v>1089</v>
      </c>
      <c r="G55" s="60" t="n">
        <v>10667</v>
      </c>
      <c r="H55" s="60" t="n">
        <v>163</v>
      </c>
      <c r="I55" s="60" t="n">
        <v>37371</v>
      </c>
      <c r="J55" s="60" t="n">
        <v>107904</v>
      </c>
      <c r="K55" s="60" t="n">
        <v>180</v>
      </c>
      <c r="L55" s="60" t="n">
        <v>40527</v>
      </c>
      <c r="M55" s="60" t="n">
        <v>128604</v>
      </c>
    </row>
    <row r="56" customFormat="false" ht="9.2" hidden="false" customHeight="true" outlineLevel="0" collapsed="false">
      <c r="A56" s="17" t="s">
        <v>95</v>
      </c>
      <c r="B56" s="60" t="n">
        <v>21</v>
      </c>
      <c r="C56" s="60" t="n">
        <v>1450</v>
      </c>
      <c r="D56" s="60" t="n">
        <v>5716</v>
      </c>
      <c r="E56" s="60" t="n">
        <v>5</v>
      </c>
      <c r="F56" s="60" t="n">
        <v>231</v>
      </c>
      <c r="G56" s="60" t="n">
        <v>2327</v>
      </c>
      <c r="H56" s="60" t="n">
        <v>47</v>
      </c>
      <c r="I56" s="60" t="n">
        <v>6963</v>
      </c>
      <c r="J56" s="60" t="n">
        <v>25410</v>
      </c>
      <c r="K56" s="60" t="n">
        <v>73</v>
      </c>
      <c r="L56" s="60" t="n">
        <v>8645</v>
      </c>
      <c r="M56" s="60" t="n">
        <v>33452</v>
      </c>
    </row>
    <row r="57" customFormat="false" ht="9.2" hidden="false" customHeight="true" outlineLevel="0" collapsed="false">
      <c r="A57" s="17" t="s">
        <v>96</v>
      </c>
      <c r="B57" s="60" t="n">
        <v>10</v>
      </c>
      <c r="C57" s="60" t="n">
        <v>1246</v>
      </c>
      <c r="D57" s="60" t="n">
        <v>18311</v>
      </c>
      <c r="E57" s="60" t="n">
        <v>3</v>
      </c>
      <c r="F57" s="60" t="n">
        <v>576</v>
      </c>
      <c r="G57" s="60" t="n">
        <v>1146</v>
      </c>
      <c r="H57" s="60" t="n">
        <v>31</v>
      </c>
      <c r="I57" s="60" t="n">
        <v>3976</v>
      </c>
      <c r="J57" s="60" t="n">
        <v>23389</v>
      </c>
      <c r="K57" s="60" t="n">
        <v>44</v>
      </c>
      <c r="L57" s="60" t="n">
        <v>5798</v>
      </c>
      <c r="M57" s="60" t="n">
        <v>42847</v>
      </c>
    </row>
    <row r="58" customFormat="false" ht="9.2" hidden="false" customHeight="true" outlineLevel="0" collapsed="false">
      <c r="A58" s="17" t="s">
        <v>97</v>
      </c>
      <c r="B58" s="60" t="n">
        <v>5</v>
      </c>
      <c r="C58" s="60" t="n">
        <v>655</v>
      </c>
      <c r="D58" s="60" t="n">
        <v>2046</v>
      </c>
      <c r="E58" s="60" t="n">
        <v>4</v>
      </c>
      <c r="F58" s="60" t="n">
        <v>198</v>
      </c>
      <c r="G58" s="60" t="n">
        <v>4417</v>
      </c>
      <c r="H58" s="60" t="n">
        <v>27</v>
      </c>
      <c r="I58" s="60" t="n">
        <v>7354</v>
      </c>
      <c r="J58" s="60" t="n">
        <v>51519</v>
      </c>
      <c r="K58" s="60" t="n">
        <v>36</v>
      </c>
      <c r="L58" s="60" t="n">
        <v>8208</v>
      </c>
      <c r="M58" s="60" t="n">
        <v>57981</v>
      </c>
    </row>
    <row r="59" customFormat="false" ht="9.2" hidden="false" customHeight="true" outlineLevel="0" collapsed="false">
      <c r="A59" s="17" t="s">
        <v>98</v>
      </c>
      <c r="B59" s="60" t="n">
        <v>8</v>
      </c>
      <c r="C59" s="60" t="n">
        <v>1579</v>
      </c>
      <c r="D59" s="60" t="n">
        <v>4848</v>
      </c>
      <c r="E59" s="60" t="n">
        <v>2</v>
      </c>
      <c r="F59" s="60" t="n">
        <v>1144</v>
      </c>
      <c r="G59" s="60" t="n">
        <v>1422</v>
      </c>
      <c r="H59" s="60" t="n">
        <v>42</v>
      </c>
      <c r="I59" s="60" t="n">
        <v>4209</v>
      </c>
      <c r="J59" s="60" t="n">
        <v>41878</v>
      </c>
      <c r="K59" s="60" t="n">
        <v>52</v>
      </c>
      <c r="L59" s="60" t="n">
        <v>6932</v>
      </c>
      <c r="M59" s="60" t="n">
        <v>48149</v>
      </c>
    </row>
    <row r="60" s="132" customFormat="true" ht="9.2" hidden="false" customHeight="true" outlineLevel="0" collapsed="false">
      <c r="A60" s="19" t="s">
        <v>49</v>
      </c>
      <c r="B60" s="62" t="n">
        <v>129</v>
      </c>
      <c r="C60" s="62" t="n">
        <v>10989</v>
      </c>
      <c r="D60" s="62" t="n">
        <v>60602</v>
      </c>
      <c r="E60" s="62" t="n">
        <v>33</v>
      </c>
      <c r="F60" s="62" t="n">
        <v>3992</v>
      </c>
      <c r="G60" s="62" t="n">
        <v>24123</v>
      </c>
      <c r="H60" s="62" t="n">
        <v>580</v>
      </c>
      <c r="I60" s="62" t="n">
        <v>125282</v>
      </c>
      <c r="J60" s="62" t="n">
        <v>499204</v>
      </c>
      <c r="K60" s="62" t="n">
        <v>742</v>
      </c>
      <c r="L60" s="62" t="n">
        <v>140262</v>
      </c>
      <c r="M60" s="62" t="n">
        <v>583928</v>
      </c>
    </row>
    <row r="61" customFormat="false" ht="9.2" hidden="false" customHeight="true" outlineLevel="0" collapsed="false">
      <c r="A61" s="17" t="s">
        <v>99</v>
      </c>
      <c r="B61" s="60" t="n">
        <v>7</v>
      </c>
      <c r="C61" s="60" t="n">
        <v>191</v>
      </c>
      <c r="D61" s="60" t="n">
        <v>4379</v>
      </c>
      <c r="E61" s="60" t="s">
        <v>172</v>
      </c>
      <c r="F61" s="60" t="s">
        <v>172</v>
      </c>
      <c r="G61" s="60" t="s">
        <v>172</v>
      </c>
      <c r="H61" s="60" t="n">
        <v>7</v>
      </c>
      <c r="I61" s="60" t="n">
        <v>1763</v>
      </c>
      <c r="J61" s="60" t="n">
        <v>6161</v>
      </c>
      <c r="K61" s="60" t="n">
        <v>14</v>
      </c>
      <c r="L61" s="60" t="n">
        <v>1954</v>
      </c>
      <c r="M61" s="60" t="n">
        <v>10540</v>
      </c>
    </row>
    <row r="62" customFormat="false" ht="9.2" hidden="false" customHeight="true" outlineLevel="0" collapsed="false">
      <c r="A62" s="17" t="s">
        <v>100</v>
      </c>
      <c r="B62" s="60" t="n">
        <v>7</v>
      </c>
      <c r="C62" s="60" t="n">
        <v>530</v>
      </c>
      <c r="D62" s="60" t="n">
        <v>3095</v>
      </c>
      <c r="E62" s="60" t="n">
        <v>6</v>
      </c>
      <c r="F62" s="60" t="n">
        <v>768</v>
      </c>
      <c r="G62" s="60" t="n">
        <v>1744</v>
      </c>
      <c r="H62" s="60" t="n">
        <v>120</v>
      </c>
      <c r="I62" s="60" t="n">
        <v>13917</v>
      </c>
      <c r="J62" s="60" t="n">
        <v>54337</v>
      </c>
      <c r="K62" s="60" t="n">
        <v>133</v>
      </c>
      <c r="L62" s="60" t="n">
        <v>15214</v>
      </c>
      <c r="M62" s="60" t="n">
        <v>59176</v>
      </c>
    </row>
    <row r="63" customFormat="false" ht="9.2" hidden="false" customHeight="true" outlineLevel="0" collapsed="false">
      <c r="A63" s="17" t="s">
        <v>101</v>
      </c>
      <c r="B63" s="60" t="n">
        <v>8</v>
      </c>
      <c r="C63" s="60" t="n">
        <v>1467</v>
      </c>
      <c r="D63" s="60" t="n">
        <v>3488</v>
      </c>
      <c r="E63" s="60" t="n">
        <v>4</v>
      </c>
      <c r="F63" s="60" t="n">
        <v>722</v>
      </c>
      <c r="G63" s="60" t="n">
        <v>2431</v>
      </c>
      <c r="H63" s="60" t="n">
        <v>66</v>
      </c>
      <c r="I63" s="60" t="n">
        <v>4315</v>
      </c>
      <c r="J63" s="60" t="n">
        <v>27683</v>
      </c>
      <c r="K63" s="60" t="n">
        <v>78</v>
      </c>
      <c r="L63" s="60" t="n">
        <v>6503</v>
      </c>
      <c r="M63" s="60" t="n">
        <v>33603</v>
      </c>
    </row>
    <row r="64" customFormat="false" ht="9.2" hidden="false" customHeight="true" outlineLevel="0" collapsed="false">
      <c r="A64" s="17" t="s">
        <v>102</v>
      </c>
      <c r="B64" s="60" t="n">
        <v>31</v>
      </c>
      <c r="C64" s="60" t="n">
        <v>3990</v>
      </c>
      <c r="D64" s="60" t="n">
        <v>14607</v>
      </c>
      <c r="E64" s="60" t="n">
        <v>7</v>
      </c>
      <c r="F64" s="60" t="n">
        <v>425</v>
      </c>
      <c r="G64" s="60" t="n">
        <v>1316</v>
      </c>
      <c r="H64" s="60" t="n">
        <v>192</v>
      </c>
      <c r="I64" s="60" t="n">
        <v>27329</v>
      </c>
      <c r="J64" s="60" t="n">
        <v>136234</v>
      </c>
      <c r="K64" s="60" t="n">
        <v>230</v>
      </c>
      <c r="L64" s="60" t="n">
        <v>31744</v>
      </c>
      <c r="M64" s="60" t="n">
        <v>152157</v>
      </c>
    </row>
    <row r="65" customFormat="false" ht="9.2" hidden="false" customHeight="true" outlineLevel="0" collapsed="false">
      <c r="A65" s="17" t="s">
        <v>103</v>
      </c>
      <c r="B65" s="60" t="n">
        <v>16</v>
      </c>
      <c r="C65" s="60" t="n">
        <v>1378</v>
      </c>
      <c r="D65" s="60" t="n">
        <v>7970</v>
      </c>
      <c r="E65" s="60" t="n">
        <v>4</v>
      </c>
      <c r="F65" s="60" t="n">
        <v>185</v>
      </c>
      <c r="G65" s="60" t="n">
        <v>2720</v>
      </c>
      <c r="H65" s="60" t="n">
        <v>127</v>
      </c>
      <c r="I65" s="60" t="n">
        <v>14387</v>
      </c>
      <c r="J65" s="60" t="n">
        <v>111925</v>
      </c>
      <c r="K65" s="60" t="n">
        <v>147</v>
      </c>
      <c r="L65" s="60" t="n">
        <v>15950</v>
      </c>
      <c r="M65" s="60" t="n">
        <v>122615</v>
      </c>
    </row>
    <row r="66" customFormat="false" ht="9.2" hidden="false" customHeight="true" outlineLevel="0" collapsed="false">
      <c r="A66" s="17" t="s">
        <v>104</v>
      </c>
      <c r="B66" s="60" t="n">
        <v>16</v>
      </c>
      <c r="C66" s="60" t="n">
        <v>1405</v>
      </c>
      <c r="D66" s="60" t="n">
        <v>6737</v>
      </c>
      <c r="E66" s="60" t="n">
        <v>5</v>
      </c>
      <c r="F66" s="60" t="n">
        <v>505</v>
      </c>
      <c r="G66" s="60" t="n">
        <v>1560</v>
      </c>
      <c r="H66" s="60" t="n">
        <v>39</v>
      </c>
      <c r="I66" s="60" t="n">
        <v>6510</v>
      </c>
      <c r="J66" s="60" t="n">
        <v>50048</v>
      </c>
      <c r="K66" s="60" t="n">
        <v>60</v>
      </c>
      <c r="L66" s="60" t="n">
        <v>8421</v>
      </c>
      <c r="M66" s="60" t="n">
        <v>58346</v>
      </c>
    </row>
    <row r="67" customFormat="false" ht="9.2" hidden="false" customHeight="true" outlineLevel="0" collapsed="false">
      <c r="A67" s="17" t="s">
        <v>105</v>
      </c>
      <c r="B67" s="60" t="n">
        <v>16</v>
      </c>
      <c r="C67" s="60" t="n">
        <v>2201</v>
      </c>
      <c r="D67" s="60" t="n">
        <v>10261</v>
      </c>
      <c r="E67" s="60" t="n">
        <v>4</v>
      </c>
      <c r="F67" s="60" t="n">
        <v>477</v>
      </c>
      <c r="G67" s="60" t="n">
        <v>682</v>
      </c>
      <c r="H67" s="60" t="n">
        <v>57</v>
      </c>
      <c r="I67" s="60" t="n">
        <v>4055</v>
      </c>
      <c r="J67" s="60" t="n">
        <v>28993</v>
      </c>
      <c r="K67" s="60" t="n">
        <v>77</v>
      </c>
      <c r="L67" s="60" t="n">
        <v>6734</v>
      </c>
      <c r="M67" s="60" t="n">
        <v>39937</v>
      </c>
    </row>
    <row r="68" customFormat="false" ht="9.2" hidden="false" customHeight="true" outlineLevel="0" collapsed="false">
      <c r="A68" s="17" t="s">
        <v>106</v>
      </c>
      <c r="B68" s="60" t="n">
        <v>4</v>
      </c>
      <c r="C68" s="60" t="n">
        <v>262</v>
      </c>
      <c r="D68" s="60" t="n">
        <v>2660</v>
      </c>
      <c r="E68" s="60" t="n">
        <v>2</v>
      </c>
      <c r="F68" s="60" t="n">
        <v>419</v>
      </c>
      <c r="G68" s="60" t="n">
        <v>8295</v>
      </c>
      <c r="H68" s="60" t="n">
        <v>36</v>
      </c>
      <c r="I68" s="60" t="n">
        <v>1515</v>
      </c>
      <c r="J68" s="60" t="n">
        <v>14450</v>
      </c>
      <c r="K68" s="60" t="n">
        <v>42</v>
      </c>
      <c r="L68" s="60" t="n">
        <v>2196</v>
      </c>
      <c r="M68" s="60" t="n">
        <v>25404</v>
      </c>
    </row>
    <row r="69" customFormat="false" ht="9.2" hidden="false" customHeight="true" outlineLevel="0" collapsed="false">
      <c r="A69" s="17" t="s">
        <v>107</v>
      </c>
      <c r="B69" s="60" t="n">
        <v>8</v>
      </c>
      <c r="C69" s="60" t="n">
        <v>3867</v>
      </c>
      <c r="D69" s="60" t="n">
        <v>6519</v>
      </c>
      <c r="E69" s="60" t="s">
        <v>172</v>
      </c>
      <c r="F69" s="60" t="s">
        <v>172</v>
      </c>
      <c r="G69" s="60" t="s">
        <v>172</v>
      </c>
      <c r="H69" s="60" t="n">
        <v>37</v>
      </c>
      <c r="I69" s="60" t="n">
        <v>12187</v>
      </c>
      <c r="J69" s="60" t="n">
        <v>32053</v>
      </c>
      <c r="K69" s="60" t="n">
        <v>45</v>
      </c>
      <c r="L69" s="60" t="n">
        <v>16055</v>
      </c>
      <c r="M69" s="60" t="n">
        <v>38572</v>
      </c>
    </row>
    <row r="70" customFormat="false" ht="9.2" hidden="false" customHeight="true" outlineLevel="0" collapsed="false">
      <c r="A70" s="17" t="s">
        <v>108</v>
      </c>
      <c r="B70" s="60" t="n">
        <v>8</v>
      </c>
      <c r="C70" s="60" t="n">
        <v>206</v>
      </c>
      <c r="D70" s="60" t="n">
        <v>1013</v>
      </c>
      <c r="E70" s="60" t="s">
        <v>172</v>
      </c>
      <c r="F70" s="60" t="s">
        <v>172</v>
      </c>
      <c r="G70" s="60" t="s">
        <v>172</v>
      </c>
      <c r="H70" s="60" t="n">
        <v>17</v>
      </c>
      <c r="I70" s="60" t="n">
        <v>2671</v>
      </c>
      <c r="J70" s="60" t="n">
        <v>6600</v>
      </c>
      <c r="K70" s="60" t="n">
        <v>25</v>
      </c>
      <c r="L70" s="60" t="n">
        <v>2877</v>
      </c>
      <c r="M70" s="60" t="n">
        <v>7614</v>
      </c>
    </row>
    <row r="71" s="132" customFormat="true" ht="9.2" hidden="false" customHeight="true" outlineLevel="0" collapsed="false">
      <c r="A71" s="120" t="s">
        <v>50</v>
      </c>
      <c r="B71" s="62" t="n">
        <v>121</v>
      </c>
      <c r="C71" s="62" t="n">
        <v>15497</v>
      </c>
      <c r="D71" s="62" t="n">
        <v>60730</v>
      </c>
      <c r="E71" s="62" t="n">
        <v>32</v>
      </c>
      <c r="F71" s="62" t="n">
        <v>3501</v>
      </c>
      <c r="G71" s="62" t="n">
        <v>18748</v>
      </c>
      <c r="H71" s="62" t="n">
        <v>698</v>
      </c>
      <c r="I71" s="62" t="n">
        <v>88650</v>
      </c>
      <c r="J71" s="62" t="n">
        <v>468485</v>
      </c>
      <c r="K71" s="62" t="n">
        <v>851</v>
      </c>
      <c r="L71" s="62" t="n">
        <v>107648</v>
      </c>
      <c r="M71" s="62" t="n">
        <v>547963</v>
      </c>
    </row>
    <row r="72" s="121" customFormat="true" ht="5.25" hidden="false" customHeight="true" outlineLevel="0" collapsed="false">
      <c r="A72" s="37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s="121" customFormat="true" ht="10.7" hidden="false" customHeight="true" outlineLevel="0" collapsed="false">
      <c r="A73" s="17" t="s">
        <v>370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</row>
  </sheetData>
  <mergeCells count="9">
    <mergeCell ref="B4:D4"/>
    <mergeCell ref="E4:G4"/>
    <mergeCell ref="H4:J4"/>
    <mergeCell ref="K4:M4"/>
    <mergeCell ref="C5:D5"/>
    <mergeCell ref="F5:G5"/>
    <mergeCell ref="I5:J5"/>
    <mergeCell ref="L5:M5"/>
    <mergeCell ref="A7:M7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5</oddFooter>
  </headerFooter>
  <colBreaks count="1" manualBreakCount="1">
    <brk id="13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3.41"/>
    <col collapsed="false" customWidth="true" hidden="false" outlineLevel="0" max="2" min="2" style="118" width="3.99"/>
    <col collapsed="false" customWidth="true" hidden="false" outlineLevel="0" max="3" min="3" style="118" width="5.56"/>
    <col collapsed="false" customWidth="true" hidden="false" outlineLevel="0" max="4" min="4" style="118" width="6.41"/>
    <col collapsed="false" customWidth="true" hidden="false" outlineLevel="0" max="5" min="5" style="118" width="4.41"/>
    <col collapsed="false" customWidth="true" hidden="false" outlineLevel="0" max="6" min="6" style="118" width="6.41"/>
    <col collapsed="false" customWidth="true" hidden="false" outlineLevel="0" max="7" min="7" style="118" width="6.85"/>
    <col collapsed="false" customWidth="true" hidden="false" outlineLevel="0" max="8" min="8" style="118" width="4.56"/>
    <col collapsed="false" customWidth="true" hidden="false" outlineLevel="0" max="9" min="9" style="118" width="6.41"/>
    <col collapsed="false" customWidth="true" hidden="false" outlineLevel="0" max="10" min="10" style="118" width="6.99"/>
    <col collapsed="false" customWidth="true" hidden="false" outlineLevel="0" max="11" min="11" style="118" width="4.7"/>
    <col collapsed="false" customWidth="true" hidden="false" outlineLevel="0" max="12" min="12" style="118" width="7.42"/>
    <col collapsed="false" customWidth="true" hidden="false" outlineLevel="0" max="13" min="13" style="118" width="8.41"/>
    <col collapsed="false" customWidth="false" hidden="false" outlineLevel="0" max="257" min="14" style="118" width="9.14"/>
  </cols>
  <sheetData>
    <row r="1" customFormat="false" ht="12.75" hidden="false" customHeight="false" outlineLevel="0" collapsed="false">
      <c r="A1" s="149" t="s">
        <v>381</v>
      </c>
    </row>
    <row r="2" customFormat="false" ht="14.25" hidden="false" customHeight="true" outlineLevel="0" collapsed="false"/>
    <row r="3" customFormat="false" ht="13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3.5" hidden="false" customHeight="true" outlineLevel="0" collapsed="false">
      <c r="A4" s="17"/>
      <c r="B4" s="126" t="s">
        <v>205</v>
      </c>
      <c r="C4" s="126"/>
      <c r="D4" s="126"/>
      <c r="E4" s="126" t="s">
        <v>380</v>
      </c>
      <c r="F4" s="126"/>
      <c r="G4" s="126"/>
      <c r="H4" s="126" t="s">
        <v>313</v>
      </c>
      <c r="I4" s="126"/>
      <c r="J4" s="126"/>
      <c r="K4" s="124" t="s">
        <v>5</v>
      </c>
      <c r="L4" s="124"/>
      <c r="M4" s="124"/>
    </row>
    <row r="5" customFormat="false" ht="13.5" hidden="false" customHeight="true" outlineLevel="0" collapsed="false">
      <c r="A5" s="17" t="s">
        <v>150</v>
      </c>
      <c r="B5" s="17"/>
      <c r="C5" s="126" t="s">
        <v>7</v>
      </c>
      <c r="D5" s="126"/>
      <c r="E5" s="17"/>
      <c r="F5" s="126" t="s">
        <v>7</v>
      </c>
      <c r="G5" s="126"/>
      <c r="H5" s="17"/>
      <c r="I5" s="126" t="s">
        <v>7</v>
      </c>
      <c r="J5" s="126"/>
      <c r="K5" s="17"/>
      <c r="L5" s="126" t="s">
        <v>7</v>
      </c>
      <c r="M5" s="126"/>
    </row>
    <row r="6" customFormat="false" ht="13.5" hidden="false" customHeight="true" outlineLevel="0" collapsed="false">
      <c r="A6" s="122"/>
      <c r="B6" s="114"/>
      <c r="C6" s="129" t="s">
        <v>365</v>
      </c>
      <c r="D6" s="129" t="s">
        <v>366</v>
      </c>
      <c r="E6" s="122"/>
      <c r="F6" s="129" t="s">
        <v>365</v>
      </c>
      <c r="G6" s="129" t="s">
        <v>366</v>
      </c>
      <c r="H6" s="122"/>
      <c r="I6" s="129" t="s">
        <v>365</v>
      </c>
      <c r="J6" s="129" t="s">
        <v>366</v>
      </c>
      <c r="K6" s="122"/>
      <c r="L6" s="129" t="s">
        <v>365</v>
      </c>
      <c r="M6" s="129" t="s">
        <v>366</v>
      </c>
    </row>
    <row r="7" customFormat="false" ht="19.5" hidden="false" customHeight="true" outlineLevel="0" collapsed="false">
      <c r="A7" s="130" t="s">
        <v>166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</row>
    <row r="8" customFormat="false" ht="9.2" hidden="false" customHeight="true" outlineLevel="0" collapsed="false">
      <c r="A8" s="17" t="s">
        <v>18</v>
      </c>
      <c r="B8" s="60" t="n">
        <v>7</v>
      </c>
      <c r="C8" s="60" t="n">
        <v>368</v>
      </c>
      <c r="D8" s="60" t="n">
        <v>1913</v>
      </c>
      <c r="E8" s="60" t="n">
        <v>2</v>
      </c>
      <c r="F8" s="60" t="n">
        <v>653</v>
      </c>
      <c r="G8" s="60" t="n">
        <v>5260</v>
      </c>
      <c r="H8" s="60" t="n">
        <v>76</v>
      </c>
      <c r="I8" s="60" t="n">
        <v>13509</v>
      </c>
      <c r="J8" s="60" t="n">
        <v>79141</v>
      </c>
      <c r="K8" s="60" t="n">
        <v>85</v>
      </c>
      <c r="L8" s="60" t="n">
        <v>14530</v>
      </c>
      <c r="M8" s="60" t="n">
        <v>86314</v>
      </c>
    </row>
    <row r="9" customFormat="false" ht="9.2" hidden="false" customHeight="true" outlineLevel="0" collapsed="false">
      <c r="A9" s="17" t="s">
        <v>110</v>
      </c>
      <c r="B9" s="60" t="n">
        <v>25</v>
      </c>
      <c r="C9" s="60" t="n">
        <v>2316</v>
      </c>
      <c r="D9" s="60" t="n">
        <v>10352</v>
      </c>
      <c r="E9" s="60" t="n">
        <v>3</v>
      </c>
      <c r="F9" s="60" t="n">
        <v>196</v>
      </c>
      <c r="G9" s="60" t="n">
        <v>1002</v>
      </c>
      <c r="H9" s="60" t="n">
        <v>43</v>
      </c>
      <c r="I9" s="60" t="n">
        <v>4724</v>
      </c>
      <c r="J9" s="60" t="n">
        <v>29418</v>
      </c>
      <c r="K9" s="60" t="n">
        <v>71</v>
      </c>
      <c r="L9" s="60" t="n">
        <v>7236</v>
      </c>
      <c r="M9" s="60" t="n">
        <v>40772</v>
      </c>
    </row>
    <row r="10" s="132" customFormat="true" ht="9.2" hidden="false" customHeight="true" outlineLevel="0" collapsed="false">
      <c r="A10" s="19" t="s">
        <v>51</v>
      </c>
      <c r="B10" s="62" t="n">
        <v>32</v>
      </c>
      <c r="C10" s="62" t="n">
        <v>2683</v>
      </c>
      <c r="D10" s="62" t="n">
        <v>12265</v>
      </c>
      <c r="E10" s="62" t="n">
        <v>5</v>
      </c>
      <c r="F10" s="62" t="n">
        <v>850</v>
      </c>
      <c r="G10" s="62" t="n">
        <v>6262</v>
      </c>
      <c r="H10" s="62" t="n">
        <v>119</v>
      </c>
      <c r="I10" s="62" t="n">
        <v>18233</v>
      </c>
      <c r="J10" s="62" t="n">
        <v>108558</v>
      </c>
      <c r="K10" s="62" t="n">
        <v>156</v>
      </c>
      <c r="L10" s="62" t="n">
        <v>21766</v>
      </c>
      <c r="M10" s="62" t="n">
        <v>127086</v>
      </c>
    </row>
    <row r="11" customFormat="false" ht="9.2" hidden="false" customHeight="true" outlineLevel="0" collapsed="false">
      <c r="A11" s="17" t="s">
        <v>111</v>
      </c>
      <c r="B11" s="60" t="n">
        <v>19</v>
      </c>
      <c r="C11" s="60" t="n">
        <v>1275</v>
      </c>
      <c r="D11" s="60" t="n">
        <v>5684</v>
      </c>
      <c r="E11" s="60" t="n">
        <v>2</v>
      </c>
      <c r="F11" s="60" t="n">
        <v>587</v>
      </c>
      <c r="G11" s="60" t="n">
        <v>1742</v>
      </c>
      <c r="H11" s="60" t="n">
        <v>65</v>
      </c>
      <c r="I11" s="60" t="n">
        <v>3713</v>
      </c>
      <c r="J11" s="60" t="n">
        <v>27804</v>
      </c>
      <c r="K11" s="60" t="n">
        <v>86</v>
      </c>
      <c r="L11" s="60" t="n">
        <v>5576</v>
      </c>
      <c r="M11" s="60" t="n">
        <v>35230</v>
      </c>
    </row>
    <row r="12" customFormat="false" ht="9.2" hidden="false" customHeight="true" outlineLevel="0" collapsed="false">
      <c r="A12" s="17" t="s">
        <v>19</v>
      </c>
      <c r="B12" s="60" t="n">
        <v>18</v>
      </c>
      <c r="C12" s="60" t="n">
        <v>941</v>
      </c>
      <c r="D12" s="60" t="n">
        <v>8546</v>
      </c>
      <c r="E12" s="60" t="n">
        <v>6</v>
      </c>
      <c r="F12" s="60" t="n">
        <v>841</v>
      </c>
      <c r="G12" s="60" t="n">
        <v>4331</v>
      </c>
      <c r="H12" s="60" t="n">
        <v>104</v>
      </c>
      <c r="I12" s="60" t="n">
        <v>10303</v>
      </c>
      <c r="J12" s="60" t="n">
        <v>53258</v>
      </c>
      <c r="K12" s="60" t="n">
        <v>128</v>
      </c>
      <c r="L12" s="60" t="n">
        <v>12085</v>
      </c>
      <c r="M12" s="60" t="n">
        <v>66136</v>
      </c>
    </row>
    <row r="13" customFormat="false" ht="9.2" hidden="false" customHeight="true" outlineLevel="0" collapsed="false">
      <c r="A13" s="17" t="s">
        <v>112</v>
      </c>
      <c r="B13" s="60" t="n">
        <v>12</v>
      </c>
      <c r="C13" s="60" t="n">
        <v>1553</v>
      </c>
      <c r="D13" s="60" t="n">
        <v>6894</v>
      </c>
      <c r="E13" s="60" t="n">
        <v>2</v>
      </c>
      <c r="F13" s="60" t="n">
        <v>187</v>
      </c>
      <c r="G13" s="60" t="n">
        <v>1048</v>
      </c>
      <c r="H13" s="60" t="n">
        <v>43</v>
      </c>
      <c r="I13" s="60" t="n">
        <v>2242</v>
      </c>
      <c r="J13" s="60" t="n">
        <v>17475</v>
      </c>
      <c r="K13" s="60" t="n">
        <v>57</v>
      </c>
      <c r="L13" s="60" t="n">
        <v>3982</v>
      </c>
      <c r="M13" s="60" t="n">
        <v>25416</v>
      </c>
    </row>
    <row r="14" customFormat="false" ht="9.2" hidden="false" customHeight="true" outlineLevel="0" collapsed="false">
      <c r="A14" s="17" t="s">
        <v>113</v>
      </c>
      <c r="B14" s="60" t="n">
        <v>26</v>
      </c>
      <c r="C14" s="60" t="n">
        <v>492</v>
      </c>
      <c r="D14" s="60" t="n">
        <v>3466</v>
      </c>
      <c r="E14" s="60" t="n">
        <v>13</v>
      </c>
      <c r="F14" s="60" t="n">
        <v>838</v>
      </c>
      <c r="G14" s="60" t="n">
        <v>3588</v>
      </c>
      <c r="H14" s="60" t="n">
        <v>52</v>
      </c>
      <c r="I14" s="60" t="n">
        <v>2462</v>
      </c>
      <c r="J14" s="60" t="n">
        <v>23080</v>
      </c>
      <c r="K14" s="60" t="n">
        <v>91</v>
      </c>
      <c r="L14" s="60" t="n">
        <v>3792</v>
      </c>
      <c r="M14" s="60" t="n">
        <v>30134</v>
      </c>
    </row>
    <row r="15" s="132" customFormat="true" ht="9.2" hidden="false" customHeight="true" outlineLevel="0" collapsed="false">
      <c r="A15" s="19" t="s">
        <v>52</v>
      </c>
      <c r="B15" s="62" t="n">
        <v>75</v>
      </c>
      <c r="C15" s="62" t="n">
        <v>4261</v>
      </c>
      <c r="D15" s="62" t="n">
        <v>24591</v>
      </c>
      <c r="E15" s="62" t="n">
        <v>23</v>
      </c>
      <c r="F15" s="62" t="n">
        <v>2454</v>
      </c>
      <c r="G15" s="62" t="n">
        <v>10709</v>
      </c>
      <c r="H15" s="62" t="n">
        <v>264</v>
      </c>
      <c r="I15" s="62" t="n">
        <v>18720</v>
      </c>
      <c r="J15" s="62" t="n">
        <v>121616</v>
      </c>
      <c r="K15" s="62" t="n">
        <v>362</v>
      </c>
      <c r="L15" s="62" t="n">
        <v>25435</v>
      </c>
      <c r="M15" s="62" t="n">
        <v>156916</v>
      </c>
    </row>
    <row r="16" s="121" customFormat="true" ht="9.2" hidden="false" customHeight="true" outlineLevel="0" collapsed="false">
      <c r="A16" s="17" t="s">
        <v>114</v>
      </c>
      <c r="B16" s="60" t="n">
        <v>9</v>
      </c>
      <c r="C16" s="60" t="n">
        <v>1309</v>
      </c>
      <c r="D16" s="60" t="n">
        <v>6034</v>
      </c>
      <c r="E16" s="60" t="n">
        <v>3</v>
      </c>
      <c r="F16" s="60" t="n">
        <v>79</v>
      </c>
      <c r="G16" s="60" t="n">
        <v>228</v>
      </c>
      <c r="H16" s="60" t="n">
        <v>16</v>
      </c>
      <c r="I16" s="60" t="n">
        <v>291</v>
      </c>
      <c r="J16" s="60" t="n">
        <v>2947</v>
      </c>
      <c r="K16" s="60" t="n">
        <v>28</v>
      </c>
      <c r="L16" s="60" t="n">
        <v>1680</v>
      </c>
      <c r="M16" s="60" t="n">
        <v>9209</v>
      </c>
    </row>
    <row r="17" customFormat="false" ht="9.2" hidden="false" customHeight="true" outlineLevel="0" collapsed="false">
      <c r="A17" s="17" t="s">
        <v>115</v>
      </c>
      <c r="B17" s="60" t="n">
        <v>1</v>
      </c>
      <c r="C17" s="60" t="n">
        <v>30</v>
      </c>
      <c r="D17" s="60" t="n">
        <v>199</v>
      </c>
      <c r="E17" s="60" t="n">
        <v>1</v>
      </c>
      <c r="F17" s="60" t="n">
        <v>167</v>
      </c>
      <c r="G17" s="60" t="n">
        <v>2541</v>
      </c>
      <c r="H17" s="60" t="n">
        <v>11</v>
      </c>
      <c r="I17" s="60" t="n">
        <v>1397</v>
      </c>
      <c r="J17" s="60" t="n">
        <v>10457</v>
      </c>
      <c r="K17" s="60" t="n">
        <v>13</v>
      </c>
      <c r="L17" s="60" t="n">
        <v>1594</v>
      </c>
      <c r="M17" s="60" t="n">
        <v>13197</v>
      </c>
    </row>
    <row r="18" customFormat="false" ht="9.2" hidden="false" customHeight="true" outlineLevel="0" collapsed="false">
      <c r="A18" s="17" t="s">
        <v>306</v>
      </c>
      <c r="B18" s="60" t="n">
        <v>117</v>
      </c>
      <c r="C18" s="60" t="n">
        <v>7888</v>
      </c>
      <c r="D18" s="60" t="n">
        <v>48353</v>
      </c>
      <c r="E18" s="60" t="n">
        <v>24</v>
      </c>
      <c r="F18" s="60" t="n">
        <v>2992</v>
      </c>
      <c r="G18" s="60" t="n">
        <v>10800</v>
      </c>
      <c r="H18" s="60" t="n">
        <v>1545</v>
      </c>
      <c r="I18" s="60" t="n">
        <v>189288</v>
      </c>
      <c r="J18" s="60" t="n">
        <v>1638276</v>
      </c>
      <c r="K18" s="60" t="n">
        <v>1686</v>
      </c>
      <c r="L18" s="60" t="n">
        <v>200168</v>
      </c>
      <c r="M18" s="60" t="n">
        <v>1697428</v>
      </c>
    </row>
    <row r="19" customFormat="false" ht="9.2" hidden="false" customHeight="true" outlineLevel="0" collapsed="false">
      <c r="A19" s="17" t="s">
        <v>116</v>
      </c>
      <c r="B19" s="60" t="n">
        <v>15</v>
      </c>
      <c r="C19" s="60" t="n">
        <v>1129</v>
      </c>
      <c r="D19" s="60" t="n">
        <v>6752</v>
      </c>
      <c r="E19" s="60" t="n">
        <v>7</v>
      </c>
      <c r="F19" s="60" t="n">
        <v>469</v>
      </c>
      <c r="G19" s="60" t="n">
        <v>921</v>
      </c>
      <c r="H19" s="60" t="n">
        <v>116</v>
      </c>
      <c r="I19" s="60" t="n">
        <v>3313</v>
      </c>
      <c r="J19" s="60" t="n">
        <v>50556</v>
      </c>
      <c r="K19" s="60" t="n">
        <v>138</v>
      </c>
      <c r="L19" s="60" t="n">
        <v>4912</v>
      </c>
      <c r="M19" s="60" t="n">
        <v>58228</v>
      </c>
    </row>
    <row r="20" customFormat="false" ht="9.2" hidden="false" customHeight="true" outlineLevel="0" collapsed="false">
      <c r="A20" s="17" t="s">
        <v>117</v>
      </c>
      <c r="B20" s="60" t="n">
        <v>8</v>
      </c>
      <c r="C20" s="60" t="n">
        <v>729</v>
      </c>
      <c r="D20" s="60" t="n">
        <v>3166</v>
      </c>
      <c r="E20" s="60" t="n">
        <v>2</v>
      </c>
      <c r="F20" s="60" t="n">
        <v>18</v>
      </c>
      <c r="G20" s="60" t="n">
        <v>70</v>
      </c>
      <c r="H20" s="60" t="n">
        <v>46</v>
      </c>
      <c r="I20" s="60" t="n">
        <v>7785</v>
      </c>
      <c r="J20" s="60" t="n">
        <v>52734</v>
      </c>
      <c r="K20" s="60" t="n">
        <v>56</v>
      </c>
      <c r="L20" s="60" t="n">
        <v>8532</v>
      </c>
      <c r="M20" s="60" t="n">
        <v>55969</v>
      </c>
    </row>
    <row r="21" s="132" customFormat="true" ht="9.2" hidden="false" customHeight="true" outlineLevel="0" collapsed="false">
      <c r="A21" s="19" t="s">
        <v>53</v>
      </c>
      <c r="B21" s="62" t="n">
        <v>150</v>
      </c>
      <c r="C21" s="62" t="n">
        <v>11085</v>
      </c>
      <c r="D21" s="62" t="n">
        <v>64504</v>
      </c>
      <c r="E21" s="62" t="n">
        <v>37</v>
      </c>
      <c r="F21" s="62" t="n">
        <v>3725</v>
      </c>
      <c r="G21" s="62" t="n">
        <v>14559</v>
      </c>
      <c r="H21" s="62" t="n">
        <v>1734</v>
      </c>
      <c r="I21" s="62" t="n">
        <v>202075</v>
      </c>
      <c r="J21" s="62" t="n">
        <v>1754969</v>
      </c>
      <c r="K21" s="62" t="n">
        <v>1921</v>
      </c>
      <c r="L21" s="62" t="n">
        <v>216884</v>
      </c>
      <c r="M21" s="62" t="n">
        <v>1834032</v>
      </c>
    </row>
    <row r="22" customFormat="false" ht="9.2" hidden="false" customHeight="true" outlineLevel="0" collapsed="false">
      <c r="A22" s="17" t="s">
        <v>21</v>
      </c>
      <c r="B22" s="60" t="n">
        <v>6</v>
      </c>
      <c r="C22" s="60" t="n">
        <v>81</v>
      </c>
      <c r="D22" s="60" t="n">
        <v>505</v>
      </c>
      <c r="E22" s="60" t="s">
        <v>172</v>
      </c>
      <c r="F22" s="60" t="s">
        <v>172</v>
      </c>
      <c r="G22" s="60" t="s">
        <v>172</v>
      </c>
      <c r="H22" s="60" t="n">
        <v>13</v>
      </c>
      <c r="I22" s="60" t="n">
        <v>1344</v>
      </c>
      <c r="J22" s="60" t="n">
        <v>10371</v>
      </c>
      <c r="K22" s="60" t="n">
        <v>19</v>
      </c>
      <c r="L22" s="60" t="n">
        <v>1425</v>
      </c>
      <c r="M22" s="60" t="n">
        <v>10876</v>
      </c>
    </row>
    <row r="23" customFormat="false" ht="9.2" hidden="false" customHeight="true" outlineLevel="0" collapsed="false">
      <c r="A23" s="17" t="s">
        <v>118</v>
      </c>
      <c r="B23" s="60" t="n">
        <v>15</v>
      </c>
      <c r="C23" s="60" t="n">
        <v>2020</v>
      </c>
      <c r="D23" s="60" t="n">
        <v>3880</v>
      </c>
      <c r="E23" s="60" t="n">
        <v>2</v>
      </c>
      <c r="F23" s="60" t="n">
        <v>103</v>
      </c>
      <c r="G23" s="60" t="n">
        <v>177</v>
      </c>
      <c r="H23" s="60" t="n">
        <v>63</v>
      </c>
      <c r="I23" s="60" t="n">
        <v>3259</v>
      </c>
      <c r="J23" s="60" t="n">
        <v>18255</v>
      </c>
      <c r="K23" s="60" t="n">
        <v>80</v>
      </c>
      <c r="L23" s="60" t="n">
        <v>5381</v>
      </c>
      <c r="M23" s="60" t="n">
        <v>22313</v>
      </c>
    </row>
    <row r="24" customFormat="false" ht="9.2" hidden="false" customHeight="true" outlineLevel="0" collapsed="false">
      <c r="A24" s="17" t="s">
        <v>119</v>
      </c>
      <c r="B24" s="60" t="n">
        <v>22</v>
      </c>
      <c r="C24" s="60" t="s">
        <v>368</v>
      </c>
      <c r="D24" s="60" t="n">
        <v>2357</v>
      </c>
      <c r="E24" s="60" t="n">
        <v>5</v>
      </c>
      <c r="F24" s="60" t="n">
        <v>666</v>
      </c>
      <c r="G24" s="60" t="n">
        <v>1650</v>
      </c>
      <c r="H24" s="60" t="n">
        <v>48</v>
      </c>
      <c r="I24" s="60" t="n">
        <v>259</v>
      </c>
      <c r="J24" s="60" t="n">
        <v>17014</v>
      </c>
      <c r="K24" s="60" t="n">
        <v>75</v>
      </c>
      <c r="L24" s="60" t="n">
        <v>925</v>
      </c>
      <c r="M24" s="60" t="n">
        <v>21022</v>
      </c>
    </row>
    <row r="25" customFormat="false" ht="9.2" hidden="false" customHeight="true" outlineLevel="0" collapsed="false">
      <c r="A25" s="17" t="s">
        <v>120</v>
      </c>
      <c r="B25" s="60" t="n">
        <v>20</v>
      </c>
      <c r="C25" s="60" t="n">
        <v>719</v>
      </c>
      <c r="D25" s="60" t="n">
        <v>2918</v>
      </c>
      <c r="E25" s="60" t="n">
        <v>4</v>
      </c>
      <c r="F25" s="60" t="n">
        <v>228</v>
      </c>
      <c r="G25" s="60" t="n">
        <v>869</v>
      </c>
      <c r="H25" s="60" t="n">
        <v>47</v>
      </c>
      <c r="I25" s="60" t="n">
        <v>2307</v>
      </c>
      <c r="J25" s="60" t="n">
        <v>14430</v>
      </c>
      <c r="K25" s="60" t="n">
        <v>71</v>
      </c>
      <c r="L25" s="60" t="n">
        <v>3254</v>
      </c>
      <c r="M25" s="60" t="n">
        <v>18218</v>
      </c>
    </row>
    <row r="26" s="132" customFormat="true" ht="9.2" hidden="false" customHeight="true" outlineLevel="0" collapsed="false">
      <c r="A26" s="19" t="s">
        <v>54</v>
      </c>
      <c r="B26" s="62" t="n">
        <v>63</v>
      </c>
      <c r="C26" s="62" t="n">
        <v>2820</v>
      </c>
      <c r="D26" s="62" t="n">
        <v>9661</v>
      </c>
      <c r="E26" s="62" t="n">
        <v>11</v>
      </c>
      <c r="F26" s="62" t="n">
        <v>996</v>
      </c>
      <c r="G26" s="62" t="n">
        <v>2696</v>
      </c>
      <c r="H26" s="62" t="n">
        <v>171</v>
      </c>
      <c r="I26" s="62" t="n">
        <v>7169</v>
      </c>
      <c r="J26" s="62" t="n">
        <v>60070</v>
      </c>
      <c r="K26" s="62" t="n">
        <v>245</v>
      </c>
      <c r="L26" s="62" t="n">
        <v>10985</v>
      </c>
      <c r="M26" s="62" t="n">
        <v>72428</v>
      </c>
    </row>
    <row r="27" customFormat="false" ht="9.2" hidden="false" customHeight="true" outlineLevel="0" collapsed="false">
      <c r="A27" s="17" t="s">
        <v>121</v>
      </c>
      <c r="B27" s="60" t="n">
        <v>1</v>
      </c>
      <c r="C27" s="60" t="n">
        <v>11</v>
      </c>
      <c r="D27" s="60" t="n">
        <v>7</v>
      </c>
      <c r="E27" s="60" t="s">
        <v>172</v>
      </c>
      <c r="F27" s="60" t="s">
        <v>172</v>
      </c>
      <c r="G27" s="60" t="s">
        <v>172</v>
      </c>
      <c r="H27" s="60" t="n">
        <v>1</v>
      </c>
      <c r="I27" s="60" t="n">
        <v>85</v>
      </c>
      <c r="J27" s="60" t="n">
        <v>864</v>
      </c>
      <c r="K27" s="60" t="n">
        <v>2</v>
      </c>
      <c r="L27" s="60" t="n">
        <v>97</v>
      </c>
      <c r="M27" s="60" t="n">
        <v>871</v>
      </c>
    </row>
    <row r="28" s="121" customFormat="true" ht="9.2" hidden="false" customHeight="true" outlineLevel="0" collapsed="false">
      <c r="A28" s="17" t="s">
        <v>22</v>
      </c>
      <c r="B28" s="60" t="n">
        <v>5</v>
      </c>
      <c r="C28" s="60" t="n">
        <v>134</v>
      </c>
      <c r="D28" s="60" t="n">
        <v>1272</v>
      </c>
      <c r="E28" s="60" t="s">
        <v>172</v>
      </c>
      <c r="F28" s="60" t="s">
        <v>172</v>
      </c>
      <c r="G28" s="60" t="s">
        <v>172</v>
      </c>
      <c r="H28" s="60" t="n">
        <v>11</v>
      </c>
      <c r="I28" s="60" t="n">
        <v>1032</v>
      </c>
      <c r="J28" s="60" t="n">
        <v>12310</v>
      </c>
      <c r="K28" s="60" t="n">
        <v>16</v>
      </c>
      <c r="L28" s="60" t="n">
        <v>1166</v>
      </c>
      <c r="M28" s="60" t="n">
        <v>13583</v>
      </c>
    </row>
    <row r="29" s="132" customFormat="true" ht="9.2" hidden="false" customHeight="true" outlineLevel="0" collapsed="false">
      <c r="A29" s="19" t="s">
        <v>55</v>
      </c>
      <c r="B29" s="62" t="n">
        <v>6</v>
      </c>
      <c r="C29" s="62" t="n">
        <v>146</v>
      </c>
      <c r="D29" s="62" t="n">
        <v>1279</v>
      </c>
      <c r="E29" s="62" t="s">
        <v>172</v>
      </c>
      <c r="F29" s="62" t="s">
        <v>172</v>
      </c>
      <c r="G29" s="62" t="s">
        <v>172</v>
      </c>
      <c r="H29" s="62" t="n">
        <v>12</v>
      </c>
      <c r="I29" s="62" t="n">
        <v>1117</v>
      </c>
      <c r="J29" s="62" t="n">
        <v>13175</v>
      </c>
      <c r="K29" s="62" t="n">
        <v>18</v>
      </c>
      <c r="L29" s="62" t="n">
        <v>1263</v>
      </c>
      <c r="M29" s="62" t="n">
        <v>14454</v>
      </c>
    </row>
    <row r="30" customFormat="false" ht="9.2" hidden="false" customHeight="true" outlineLevel="0" collapsed="false">
      <c r="A30" s="17" t="s">
        <v>122</v>
      </c>
      <c r="B30" s="60" t="n">
        <v>15</v>
      </c>
      <c r="C30" s="60" t="n">
        <v>60</v>
      </c>
      <c r="D30" s="60" t="n">
        <v>1304</v>
      </c>
      <c r="E30" s="60" t="n">
        <v>4</v>
      </c>
      <c r="F30" s="60" t="n">
        <v>36</v>
      </c>
      <c r="G30" s="60" t="n">
        <v>479</v>
      </c>
      <c r="H30" s="60" t="n">
        <v>27</v>
      </c>
      <c r="I30" s="60" t="n">
        <v>360</v>
      </c>
      <c r="J30" s="60" t="n">
        <v>2972</v>
      </c>
      <c r="K30" s="60" t="n">
        <v>46</v>
      </c>
      <c r="L30" s="60" t="n">
        <v>457</v>
      </c>
      <c r="M30" s="60" t="n">
        <v>4755</v>
      </c>
    </row>
    <row r="31" s="121" customFormat="true" ht="9.2" hidden="false" customHeight="true" outlineLevel="0" collapsed="false">
      <c r="A31" s="17" t="s">
        <v>123</v>
      </c>
      <c r="B31" s="60" t="n">
        <v>16</v>
      </c>
      <c r="C31" s="60" t="n">
        <v>119</v>
      </c>
      <c r="D31" s="60" t="n">
        <v>4836</v>
      </c>
      <c r="E31" s="60" t="n">
        <v>1</v>
      </c>
      <c r="F31" s="60" t="s">
        <v>368</v>
      </c>
      <c r="G31" s="60" t="n">
        <v>393</v>
      </c>
      <c r="H31" s="60" t="n">
        <v>35</v>
      </c>
      <c r="I31" s="60" t="n">
        <v>621</v>
      </c>
      <c r="J31" s="60" t="n">
        <v>17791</v>
      </c>
      <c r="K31" s="60" t="n">
        <v>52</v>
      </c>
      <c r="L31" s="60" t="n">
        <v>740</v>
      </c>
      <c r="M31" s="60" t="n">
        <v>23020</v>
      </c>
    </row>
    <row r="32" customFormat="false" ht="9.2" hidden="false" customHeight="true" outlineLevel="0" collapsed="false">
      <c r="A32" s="17" t="s">
        <v>23</v>
      </c>
      <c r="B32" s="60" t="n">
        <v>86</v>
      </c>
      <c r="C32" s="60" t="n">
        <v>4359</v>
      </c>
      <c r="D32" s="60" t="n">
        <v>29844</v>
      </c>
      <c r="E32" s="60" t="n">
        <v>10</v>
      </c>
      <c r="F32" s="60" t="n">
        <v>395</v>
      </c>
      <c r="G32" s="60" t="n">
        <v>1477</v>
      </c>
      <c r="H32" s="60" t="n">
        <v>533</v>
      </c>
      <c r="I32" s="60" t="n">
        <v>17333</v>
      </c>
      <c r="J32" s="60" t="n">
        <v>200944</v>
      </c>
      <c r="K32" s="60" t="n">
        <v>629</v>
      </c>
      <c r="L32" s="60" t="n">
        <v>22087</v>
      </c>
      <c r="M32" s="60" t="n">
        <v>232265</v>
      </c>
    </row>
    <row r="33" customFormat="false" ht="9.2" hidden="false" customHeight="true" outlineLevel="0" collapsed="false">
      <c r="A33" s="17" t="s">
        <v>124</v>
      </c>
      <c r="B33" s="60" t="n">
        <v>4</v>
      </c>
      <c r="C33" s="60" t="n">
        <v>63</v>
      </c>
      <c r="D33" s="60" t="n">
        <v>968</v>
      </c>
      <c r="E33" s="60" t="s">
        <v>172</v>
      </c>
      <c r="F33" s="60" t="s">
        <v>172</v>
      </c>
      <c r="G33" s="60" t="s">
        <v>172</v>
      </c>
      <c r="H33" s="60" t="n">
        <v>22</v>
      </c>
      <c r="I33" s="60" t="n">
        <v>1570</v>
      </c>
      <c r="J33" s="60" t="n">
        <v>12158</v>
      </c>
      <c r="K33" s="60" t="n">
        <v>26</v>
      </c>
      <c r="L33" s="60" t="n">
        <v>1632</v>
      </c>
      <c r="M33" s="60" t="n">
        <v>13126</v>
      </c>
    </row>
    <row r="34" customFormat="false" ht="9.2" hidden="false" customHeight="true" outlineLevel="0" collapsed="false">
      <c r="A34" s="17" t="s">
        <v>125</v>
      </c>
      <c r="B34" s="60" t="n">
        <v>42</v>
      </c>
      <c r="C34" s="60" t="n">
        <v>1859</v>
      </c>
      <c r="D34" s="60" t="n">
        <v>7755</v>
      </c>
      <c r="E34" s="60" t="n">
        <v>5</v>
      </c>
      <c r="F34" s="60" t="n">
        <v>300</v>
      </c>
      <c r="G34" s="60" t="n">
        <v>1671</v>
      </c>
      <c r="H34" s="60" t="n">
        <v>71</v>
      </c>
      <c r="I34" s="60" t="n">
        <v>2984</v>
      </c>
      <c r="J34" s="60" t="n">
        <v>27400</v>
      </c>
      <c r="K34" s="60" t="n">
        <v>118</v>
      </c>
      <c r="L34" s="60" t="n">
        <v>5142</v>
      </c>
      <c r="M34" s="60" t="n">
        <v>36826</v>
      </c>
    </row>
    <row r="35" s="132" customFormat="true" ht="9.2" hidden="false" customHeight="true" outlineLevel="0" collapsed="false">
      <c r="A35" s="19" t="s">
        <v>56</v>
      </c>
      <c r="B35" s="62" t="n">
        <v>163</v>
      </c>
      <c r="C35" s="62" t="n">
        <v>6460</v>
      </c>
      <c r="D35" s="62" t="n">
        <v>44708</v>
      </c>
      <c r="E35" s="62" t="n">
        <v>20</v>
      </c>
      <c r="F35" s="62" t="n">
        <v>731</v>
      </c>
      <c r="G35" s="62" t="n">
        <v>4019</v>
      </c>
      <c r="H35" s="62" t="n">
        <v>688</v>
      </c>
      <c r="I35" s="62" t="n">
        <v>22868</v>
      </c>
      <c r="J35" s="62" t="n">
        <v>261265</v>
      </c>
      <c r="K35" s="62" t="n">
        <v>871</v>
      </c>
      <c r="L35" s="62" t="n">
        <v>30059</v>
      </c>
      <c r="M35" s="62" t="n">
        <v>309993</v>
      </c>
    </row>
    <row r="36" customFormat="false" ht="9.2" hidden="false" customHeight="true" outlineLevel="0" collapsed="false">
      <c r="A36" s="17" t="s">
        <v>126</v>
      </c>
      <c r="B36" s="60" t="n">
        <v>42</v>
      </c>
      <c r="C36" s="60" t="n">
        <v>9091</v>
      </c>
      <c r="D36" s="60" t="n">
        <v>22981</v>
      </c>
      <c r="E36" s="60" t="n">
        <v>7</v>
      </c>
      <c r="F36" s="60" t="n">
        <v>511</v>
      </c>
      <c r="G36" s="60" t="n">
        <v>1526</v>
      </c>
      <c r="H36" s="60" t="n">
        <v>64</v>
      </c>
      <c r="I36" s="60" t="n">
        <v>1007</v>
      </c>
      <c r="J36" s="60" t="n">
        <v>24269</v>
      </c>
      <c r="K36" s="60" t="n">
        <v>113</v>
      </c>
      <c r="L36" s="60" t="n">
        <v>10609</v>
      </c>
      <c r="M36" s="60" t="n">
        <v>48776</v>
      </c>
    </row>
    <row r="37" customFormat="false" ht="9.2" hidden="false" customHeight="true" outlineLevel="0" collapsed="false">
      <c r="A37" s="17" t="s">
        <v>25</v>
      </c>
      <c r="B37" s="60" t="n">
        <v>91</v>
      </c>
      <c r="C37" s="60" t="n">
        <v>3112</v>
      </c>
      <c r="D37" s="60" t="n">
        <v>17155</v>
      </c>
      <c r="E37" s="60" t="n">
        <v>15</v>
      </c>
      <c r="F37" s="60" t="n">
        <v>12494</v>
      </c>
      <c r="G37" s="60" t="n">
        <v>34054</v>
      </c>
      <c r="H37" s="60" t="n">
        <v>116</v>
      </c>
      <c r="I37" s="60" t="n">
        <v>10403</v>
      </c>
      <c r="J37" s="60" t="n">
        <v>52781</v>
      </c>
      <c r="K37" s="60" t="n">
        <v>222</v>
      </c>
      <c r="L37" s="60" t="n">
        <v>26009</v>
      </c>
      <c r="M37" s="60" t="n">
        <v>103991</v>
      </c>
    </row>
    <row r="38" customFormat="false" ht="9.2" hidden="false" customHeight="true" outlineLevel="0" collapsed="false">
      <c r="A38" s="17" t="s">
        <v>127</v>
      </c>
      <c r="B38" s="60" t="n">
        <v>8</v>
      </c>
      <c r="C38" s="60" t="n">
        <v>82</v>
      </c>
      <c r="D38" s="60" t="n">
        <v>531</v>
      </c>
      <c r="E38" s="60" t="n">
        <v>2</v>
      </c>
      <c r="F38" s="60" t="n">
        <v>54</v>
      </c>
      <c r="G38" s="60" t="n">
        <v>1022</v>
      </c>
      <c r="H38" s="60" t="n">
        <v>21</v>
      </c>
      <c r="I38" s="60" t="n">
        <v>140</v>
      </c>
      <c r="J38" s="60" t="n">
        <v>3981</v>
      </c>
      <c r="K38" s="60" t="n">
        <v>31</v>
      </c>
      <c r="L38" s="60" t="n">
        <v>276</v>
      </c>
      <c r="M38" s="60" t="n">
        <v>5533</v>
      </c>
    </row>
    <row r="39" s="121" customFormat="true" ht="9.2" hidden="false" customHeight="true" outlineLevel="0" collapsed="false">
      <c r="A39" s="17" t="s">
        <v>128</v>
      </c>
      <c r="B39" s="60" t="n">
        <v>11</v>
      </c>
      <c r="C39" s="60" t="n">
        <v>223</v>
      </c>
      <c r="D39" s="60" t="n">
        <v>2756</v>
      </c>
      <c r="E39" s="60" t="n">
        <v>1</v>
      </c>
      <c r="F39" s="60" t="n">
        <v>201</v>
      </c>
      <c r="G39" s="60" t="n">
        <v>1045</v>
      </c>
      <c r="H39" s="60" t="n">
        <v>26</v>
      </c>
      <c r="I39" s="60" t="n">
        <v>3526</v>
      </c>
      <c r="J39" s="60" t="n">
        <v>230501</v>
      </c>
      <c r="K39" s="60" t="n">
        <v>38</v>
      </c>
      <c r="L39" s="60" t="n">
        <v>3950</v>
      </c>
      <c r="M39" s="60" t="n">
        <v>234303</v>
      </c>
    </row>
    <row r="40" customFormat="false" ht="9.2" hidden="false" customHeight="true" outlineLevel="0" collapsed="false">
      <c r="A40" s="17" t="s">
        <v>26</v>
      </c>
      <c r="B40" s="60" t="n">
        <v>29</v>
      </c>
      <c r="C40" s="60" t="n">
        <v>2325</v>
      </c>
      <c r="D40" s="60" t="n">
        <v>5482</v>
      </c>
      <c r="E40" s="60" t="n">
        <v>4</v>
      </c>
      <c r="F40" s="60" t="n">
        <v>522</v>
      </c>
      <c r="G40" s="60" t="n">
        <v>1535</v>
      </c>
      <c r="H40" s="60" t="n">
        <v>44</v>
      </c>
      <c r="I40" s="60" t="n">
        <v>2682</v>
      </c>
      <c r="J40" s="60" t="n">
        <v>18251</v>
      </c>
      <c r="K40" s="60" t="n">
        <v>77</v>
      </c>
      <c r="L40" s="60" t="n">
        <v>5529</v>
      </c>
      <c r="M40" s="60" t="n">
        <v>25269</v>
      </c>
    </row>
    <row r="41" s="132" customFormat="true" ht="9.2" hidden="false" customHeight="true" outlineLevel="0" collapsed="false">
      <c r="A41" s="19" t="s">
        <v>57</v>
      </c>
      <c r="B41" s="62" t="n">
        <v>181</v>
      </c>
      <c r="C41" s="62" t="n">
        <v>14834</v>
      </c>
      <c r="D41" s="62" t="n">
        <v>48906</v>
      </c>
      <c r="E41" s="62" t="n">
        <v>29</v>
      </c>
      <c r="F41" s="62" t="n">
        <v>13782</v>
      </c>
      <c r="G41" s="62" t="n">
        <v>39182</v>
      </c>
      <c r="H41" s="62" t="n">
        <v>271</v>
      </c>
      <c r="I41" s="62" t="n">
        <v>17758</v>
      </c>
      <c r="J41" s="62" t="n">
        <v>329783</v>
      </c>
      <c r="K41" s="62" t="n">
        <v>481</v>
      </c>
      <c r="L41" s="62" t="n">
        <v>46374</v>
      </c>
      <c r="M41" s="62" t="n">
        <v>417871</v>
      </c>
    </row>
    <row r="42" customFormat="false" ht="9.2" hidden="false" customHeight="true" outlineLevel="0" collapsed="false">
      <c r="A42" s="17" t="s">
        <v>28</v>
      </c>
      <c r="B42" s="60" t="n">
        <v>5</v>
      </c>
      <c r="C42" s="60" t="n">
        <v>45</v>
      </c>
      <c r="D42" s="60" t="n">
        <v>394</v>
      </c>
      <c r="E42" s="60" t="s">
        <v>172</v>
      </c>
      <c r="F42" s="60" t="s">
        <v>172</v>
      </c>
      <c r="G42" s="60" t="s">
        <v>172</v>
      </c>
      <c r="H42" s="60" t="n">
        <v>5</v>
      </c>
      <c r="I42" s="60" t="n">
        <v>10</v>
      </c>
      <c r="J42" s="60" t="n">
        <v>1434</v>
      </c>
      <c r="K42" s="60" t="n">
        <v>10</v>
      </c>
      <c r="L42" s="60" t="n">
        <v>54</v>
      </c>
      <c r="M42" s="60" t="n">
        <v>1829</v>
      </c>
    </row>
    <row r="43" customFormat="false" ht="9.2" hidden="false" customHeight="true" outlineLevel="0" collapsed="false">
      <c r="A43" s="17" t="s">
        <v>129</v>
      </c>
      <c r="B43" s="60" t="n">
        <v>4</v>
      </c>
      <c r="C43" s="60" t="n">
        <v>44</v>
      </c>
      <c r="D43" s="60" t="n">
        <v>174</v>
      </c>
      <c r="E43" s="60" t="n">
        <v>2</v>
      </c>
      <c r="F43" s="60" t="n">
        <v>125</v>
      </c>
      <c r="G43" s="60" t="n">
        <v>662</v>
      </c>
      <c r="H43" s="60" t="n">
        <v>11</v>
      </c>
      <c r="I43" s="60" t="n">
        <v>35</v>
      </c>
      <c r="J43" s="60" t="n">
        <v>1794</v>
      </c>
      <c r="K43" s="60" t="n">
        <v>17</v>
      </c>
      <c r="L43" s="60" t="n">
        <v>204</v>
      </c>
      <c r="M43" s="60" t="n">
        <v>2630</v>
      </c>
    </row>
    <row r="44" s="132" customFormat="true" ht="9.2" hidden="false" customHeight="true" outlineLevel="0" collapsed="false">
      <c r="A44" s="19" t="s">
        <v>58</v>
      </c>
      <c r="B44" s="62" t="n">
        <v>9</v>
      </c>
      <c r="C44" s="62" t="n">
        <v>89</v>
      </c>
      <c r="D44" s="62" t="n">
        <v>568</v>
      </c>
      <c r="E44" s="62" t="n">
        <v>2</v>
      </c>
      <c r="F44" s="62" t="n">
        <v>125</v>
      </c>
      <c r="G44" s="62" t="n">
        <v>662</v>
      </c>
      <c r="H44" s="62" t="n">
        <v>16</v>
      </c>
      <c r="I44" s="62" t="n">
        <v>44</v>
      </c>
      <c r="J44" s="62" t="n">
        <v>3228</v>
      </c>
      <c r="K44" s="62" t="n">
        <v>27</v>
      </c>
      <c r="L44" s="62" t="n">
        <v>258</v>
      </c>
      <c r="M44" s="62" t="n">
        <v>4459</v>
      </c>
    </row>
    <row r="45" customFormat="false" ht="9.2" hidden="false" customHeight="true" outlineLevel="0" collapsed="false">
      <c r="A45" s="17" t="s">
        <v>130</v>
      </c>
      <c r="B45" s="60" t="n">
        <v>29</v>
      </c>
      <c r="C45" s="60" t="n">
        <v>65</v>
      </c>
      <c r="D45" s="60" t="n">
        <v>7173</v>
      </c>
      <c r="E45" s="60" t="n">
        <v>3</v>
      </c>
      <c r="F45" s="60" t="n">
        <v>8</v>
      </c>
      <c r="G45" s="60" t="n">
        <v>609</v>
      </c>
      <c r="H45" s="60" t="n">
        <v>57</v>
      </c>
      <c r="I45" s="60" t="n">
        <v>1457</v>
      </c>
      <c r="J45" s="60" t="n">
        <v>19462</v>
      </c>
      <c r="K45" s="60" t="n">
        <v>89</v>
      </c>
      <c r="L45" s="60" t="n">
        <v>1530</v>
      </c>
      <c r="M45" s="60" t="n">
        <v>27245</v>
      </c>
    </row>
    <row r="46" customFormat="false" ht="9.2" hidden="false" customHeight="true" outlineLevel="0" collapsed="false">
      <c r="A46" s="17" t="s">
        <v>131</v>
      </c>
      <c r="B46" s="60" t="n">
        <v>51</v>
      </c>
      <c r="C46" s="60" t="n">
        <v>1181</v>
      </c>
      <c r="D46" s="60" t="n">
        <v>6515</v>
      </c>
      <c r="E46" s="60" t="n">
        <v>3</v>
      </c>
      <c r="F46" s="60" t="n">
        <v>26</v>
      </c>
      <c r="G46" s="60" t="n">
        <v>782</v>
      </c>
      <c r="H46" s="60" t="n">
        <v>40</v>
      </c>
      <c r="I46" s="60" t="n">
        <v>2024</v>
      </c>
      <c r="J46" s="60" t="n">
        <v>14606</v>
      </c>
      <c r="K46" s="60" t="n">
        <v>94</v>
      </c>
      <c r="L46" s="60" t="n">
        <v>3231</v>
      </c>
      <c r="M46" s="60" t="n">
        <v>21904</v>
      </c>
    </row>
    <row r="47" customFormat="false" ht="9.2" hidden="false" customHeight="true" outlineLevel="0" collapsed="false">
      <c r="A47" s="17" t="s">
        <v>29</v>
      </c>
      <c r="B47" s="60" t="n">
        <v>7</v>
      </c>
      <c r="C47" s="60" t="n">
        <v>125</v>
      </c>
      <c r="D47" s="60" t="n">
        <v>586</v>
      </c>
      <c r="E47" s="60" t="n">
        <v>1</v>
      </c>
      <c r="F47" s="60" t="s">
        <v>368</v>
      </c>
      <c r="G47" s="60" t="n">
        <v>10</v>
      </c>
      <c r="H47" s="60" t="n">
        <v>16</v>
      </c>
      <c r="I47" s="60" t="n">
        <v>257</v>
      </c>
      <c r="J47" s="60" t="n">
        <v>6672</v>
      </c>
      <c r="K47" s="60" t="n">
        <v>24</v>
      </c>
      <c r="L47" s="60" t="n">
        <v>383</v>
      </c>
      <c r="M47" s="60" t="n">
        <v>7268</v>
      </c>
    </row>
    <row r="48" customFormat="false" ht="9.2" hidden="false" customHeight="true" outlineLevel="0" collapsed="false">
      <c r="A48" s="17" t="s">
        <v>132</v>
      </c>
      <c r="B48" s="60" t="n">
        <v>12</v>
      </c>
      <c r="C48" s="60" t="n">
        <v>168</v>
      </c>
      <c r="D48" s="60" t="n">
        <v>1669</v>
      </c>
      <c r="E48" s="60" t="n">
        <v>1</v>
      </c>
      <c r="F48" s="60" t="n">
        <v>15</v>
      </c>
      <c r="G48" s="60" t="n">
        <v>36</v>
      </c>
      <c r="H48" s="60" t="n">
        <v>7</v>
      </c>
      <c r="I48" s="60" t="n">
        <v>0</v>
      </c>
      <c r="J48" s="60" t="n">
        <v>2684</v>
      </c>
      <c r="K48" s="60" t="n">
        <v>20</v>
      </c>
      <c r="L48" s="60" t="n">
        <v>183</v>
      </c>
      <c r="M48" s="60" t="n">
        <v>4389</v>
      </c>
    </row>
    <row r="49" s="121" customFormat="true" ht="9.2" hidden="false" customHeight="true" outlineLevel="0" collapsed="false">
      <c r="A49" s="17" t="s">
        <v>30</v>
      </c>
      <c r="B49" s="60" t="n">
        <v>12</v>
      </c>
      <c r="C49" s="60" t="n">
        <v>178</v>
      </c>
      <c r="D49" s="60" t="n">
        <v>750</v>
      </c>
      <c r="E49" s="60" t="n">
        <v>1</v>
      </c>
      <c r="F49" s="60" t="n">
        <v>18</v>
      </c>
      <c r="G49" s="60" t="n">
        <v>846</v>
      </c>
      <c r="H49" s="60" t="n">
        <v>18</v>
      </c>
      <c r="I49" s="60" t="n">
        <v>139</v>
      </c>
      <c r="J49" s="60" t="n">
        <v>1357</v>
      </c>
      <c r="K49" s="60" t="n">
        <v>31</v>
      </c>
      <c r="L49" s="60" t="n">
        <v>335</v>
      </c>
      <c r="M49" s="60" t="n">
        <v>2954</v>
      </c>
    </row>
    <row r="50" s="132" customFormat="true" ht="9.2" hidden="false" customHeight="true" outlineLevel="0" collapsed="false">
      <c r="A50" s="19" t="s">
        <v>59</v>
      </c>
      <c r="B50" s="62" t="n">
        <v>111</v>
      </c>
      <c r="C50" s="62" t="n">
        <v>1717</v>
      </c>
      <c r="D50" s="62" t="n">
        <v>16693</v>
      </c>
      <c r="E50" s="62" t="n">
        <v>9</v>
      </c>
      <c r="F50" s="62" t="n">
        <v>68</v>
      </c>
      <c r="G50" s="62" t="n">
        <v>2285</v>
      </c>
      <c r="H50" s="62" t="n">
        <v>138</v>
      </c>
      <c r="I50" s="62" t="n">
        <v>3877</v>
      </c>
      <c r="J50" s="62" t="n">
        <v>44782</v>
      </c>
      <c r="K50" s="62" t="n">
        <v>258</v>
      </c>
      <c r="L50" s="62" t="n">
        <v>5662</v>
      </c>
      <c r="M50" s="62" t="n">
        <v>63759</v>
      </c>
    </row>
    <row r="51" customFormat="false" ht="9.2" hidden="false" customHeight="true" outlineLevel="0" collapsed="false">
      <c r="A51" s="17" t="s">
        <v>133</v>
      </c>
      <c r="B51" s="60" t="n">
        <v>35</v>
      </c>
      <c r="C51" s="60" t="n">
        <v>714</v>
      </c>
      <c r="D51" s="60" t="n">
        <v>4887</v>
      </c>
      <c r="E51" s="60" t="n">
        <v>10</v>
      </c>
      <c r="F51" s="60" t="n">
        <v>342</v>
      </c>
      <c r="G51" s="60" t="n">
        <v>1870</v>
      </c>
      <c r="H51" s="60" t="n">
        <v>40</v>
      </c>
      <c r="I51" s="60" t="n">
        <v>3342</v>
      </c>
      <c r="J51" s="60" t="n">
        <v>8601</v>
      </c>
      <c r="K51" s="60" t="n">
        <v>85</v>
      </c>
      <c r="L51" s="60" t="n">
        <v>4399</v>
      </c>
      <c r="M51" s="60" t="n">
        <v>15358</v>
      </c>
    </row>
    <row r="52" customFormat="false" ht="9.2" hidden="false" customHeight="true" outlineLevel="0" collapsed="false">
      <c r="A52" s="17" t="s">
        <v>31</v>
      </c>
      <c r="B52" s="60" t="n">
        <v>70</v>
      </c>
      <c r="C52" s="60" t="n">
        <v>713</v>
      </c>
      <c r="D52" s="60" t="n">
        <v>7620</v>
      </c>
      <c r="E52" s="60" t="n">
        <v>5</v>
      </c>
      <c r="F52" s="60" t="n">
        <v>271</v>
      </c>
      <c r="G52" s="60" t="n">
        <v>507</v>
      </c>
      <c r="H52" s="60" t="n">
        <v>106</v>
      </c>
      <c r="I52" s="60" t="n">
        <v>6255</v>
      </c>
      <c r="J52" s="60" t="n">
        <v>27136</v>
      </c>
      <c r="K52" s="60" t="n">
        <v>181</v>
      </c>
      <c r="L52" s="60" t="n">
        <v>7239</v>
      </c>
      <c r="M52" s="60" t="n">
        <v>35263</v>
      </c>
    </row>
    <row r="53" customFormat="false" ht="9.2" hidden="false" customHeight="true" outlineLevel="0" collapsed="false">
      <c r="A53" s="17" t="s">
        <v>32</v>
      </c>
      <c r="B53" s="60" t="n">
        <v>10</v>
      </c>
      <c r="C53" s="60" t="n">
        <v>30</v>
      </c>
      <c r="D53" s="60" t="n">
        <v>2510</v>
      </c>
      <c r="E53" s="60" t="n">
        <v>1</v>
      </c>
      <c r="F53" s="60" t="n">
        <v>12</v>
      </c>
      <c r="G53" s="60" t="n">
        <v>30</v>
      </c>
      <c r="H53" s="60" t="n">
        <v>21</v>
      </c>
      <c r="I53" s="60" t="n">
        <v>2616</v>
      </c>
      <c r="J53" s="60" t="n">
        <v>6090</v>
      </c>
      <c r="K53" s="60" t="n">
        <v>32</v>
      </c>
      <c r="L53" s="60" t="n">
        <v>2658</v>
      </c>
      <c r="M53" s="60" t="n">
        <v>8630</v>
      </c>
    </row>
    <row r="54" customFormat="false" ht="9.2" hidden="false" customHeight="true" outlineLevel="0" collapsed="false">
      <c r="A54" s="17" t="s">
        <v>134</v>
      </c>
      <c r="B54" s="60" t="n">
        <v>4</v>
      </c>
      <c r="C54" s="60" t="n">
        <v>39</v>
      </c>
      <c r="D54" s="60" t="n">
        <v>268</v>
      </c>
      <c r="E54" s="60" t="n">
        <v>4</v>
      </c>
      <c r="F54" s="60" t="n">
        <v>703</v>
      </c>
      <c r="G54" s="60" t="n">
        <v>827</v>
      </c>
      <c r="H54" s="60" t="n">
        <v>16</v>
      </c>
      <c r="I54" s="60" t="n">
        <v>321</v>
      </c>
      <c r="J54" s="60" t="n">
        <v>3711</v>
      </c>
      <c r="K54" s="60" t="n">
        <v>24</v>
      </c>
      <c r="L54" s="60" t="n">
        <v>1064</v>
      </c>
      <c r="M54" s="60" t="n">
        <v>4806</v>
      </c>
    </row>
    <row r="55" customFormat="false" ht="9.2" hidden="false" customHeight="true" outlineLevel="0" collapsed="false">
      <c r="A55" s="17" t="s">
        <v>33</v>
      </c>
      <c r="B55" s="60" t="n">
        <v>9</v>
      </c>
      <c r="C55" s="60" t="n">
        <v>653</v>
      </c>
      <c r="D55" s="60" t="n">
        <v>1943</v>
      </c>
      <c r="E55" s="60" t="n">
        <v>1</v>
      </c>
      <c r="F55" s="60" t="s">
        <v>368</v>
      </c>
      <c r="G55" s="60" t="n">
        <v>149</v>
      </c>
      <c r="H55" s="60" t="n">
        <v>8</v>
      </c>
      <c r="I55" s="60" t="n">
        <v>111</v>
      </c>
      <c r="J55" s="60" t="n">
        <v>4022</v>
      </c>
      <c r="K55" s="60" t="n">
        <v>18</v>
      </c>
      <c r="L55" s="60" t="n">
        <v>764</v>
      </c>
      <c r="M55" s="60" t="n">
        <v>6113</v>
      </c>
    </row>
    <row r="56" customFormat="false" ht="9.2" hidden="false" customHeight="true" outlineLevel="0" collapsed="false">
      <c r="A56" s="17" t="s">
        <v>135</v>
      </c>
      <c r="B56" s="60" t="n">
        <v>1</v>
      </c>
      <c r="C56" s="60" t="n">
        <v>7</v>
      </c>
      <c r="D56" s="60" t="n">
        <v>11</v>
      </c>
      <c r="E56" s="60" t="n">
        <v>1</v>
      </c>
      <c r="F56" s="60" t="n">
        <v>5</v>
      </c>
      <c r="G56" s="60" t="n">
        <v>92</v>
      </c>
      <c r="H56" s="60" t="n">
        <v>3</v>
      </c>
      <c r="I56" s="60" t="n">
        <v>107</v>
      </c>
      <c r="J56" s="60" t="n">
        <v>497</v>
      </c>
      <c r="K56" s="60" t="n">
        <v>5</v>
      </c>
      <c r="L56" s="60" t="n">
        <v>119</v>
      </c>
      <c r="M56" s="60" t="n">
        <v>601</v>
      </c>
    </row>
    <row r="57" customFormat="false" ht="9.2" hidden="false" customHeight="true" outlineLevel="0" collapsed="false">
      <c r="A57" s="17" t="s">
        <v>34</v>
      </c>
      <c r="B57" s="60" t="n">
        <v>70</v>
      </c>
      <c r="C57" s="60" t="n">
        <v>1003</v>
      </c>
      <c r="D57" s="60" t="n">
        <v>5911</v>
      </c>
      <c r="E57" s="60" t="n">
        <v>16</v>
      </c>
      <c r="F57" s="60" t="n">
        <v>143</v>
      </c>
      <c r="G57" s="60" t="n">
        <v>1006</v>
      </c>
      <c r="H57" s="60" t="n">
        <v>95</v>
      </c>
      <c r="I57" s="60" t="n">
        <v>4004</v>
      </c>
      <c r="J57" s="60" t="n">
        <v>17819</v>
      </c>
      <c r="K57" s="60" t="n">
        <v>181</v>
      </c>
      <c r="L57" s="60" t="n">
        <v>5150</v>
      </c>
      <c r="M57" s="60" t="n">
        <v>24736</v>
      </c>
    </row>
    <row r="58" customFormat="false" ht="9.2" hidden="false" customHeight="true" outlineLevel="0" collapsed="false">
      <c r="A58" s="17" t="s">
        <v>136</v>
      </c>
      <c r="B58" s="60" t="n">
        <v>5</v>
      </c>
      <c r="C58" s="60" t="n">
        <v>7</v>
      </c>
      <c r="D58" s="60" t="n">
        <v>113</v>
      </c>
      <c r="E58" s="60" t="n">
        <v>1</v>
      </c>
      <c r="F58" s="60" t="s">
        <v>368</v>
      </c>
      <c r="G58" s="60" t="n">
        <v>101</v>
      </c>
      <c r="H58" s="60" t="n">
        <v>9</v>
      </c>
      <c r="I58" s="60" t="n">
        <v>53</v>
      </c>
      <c r="J58" s="60" t="n">
        <v>2577</v>
      </c>
      <c r="K58" s="60" t="n">
        <v>15</v>
      </c>
      <c r="L58" s="60" t="n">
        <v>60</v>
      </c>
      <c r="M58" s="60" t="n">
        <v>2791</v>
      </c>
    </row>
    <row r="59" s="121" customFormat="true" ht="9.2" hidden="false" customHeight="true" outlineLevel="0" collapsed="false">
      <c r="A59" s="17" t="s">
        <v>137</v>
      </c>
      <c r="B59" s="60" t="n">
        <v>18</v>
      </c>
      <c r="C59" s="60" t="n">
        <v>181</v>
      </c>
      <c r="D59" s="60" t="n">
        <v>1797</v>
      </c>
      <c r="E59" s="60" t="n">
        <v>10</v>
      </c>
      <c r="F59" s="60" t="n">
        <v>2123</v>
      </c>
      <c r="G59" s="60" t="n">
        <v>10653</v>
      </c>
      <c r="H59" s="60" t="n">
        <v>13</v>
      </c>
      <c r="I59" s="60" t="n">
        <v>23</v>
      </c>
      <c r="J59" s="60" t="n">
        <v>2173</v>
      </c>
      <c r="K59" s="60" t="n">
        <v>41</v>
      </c>
      <c r="L59" s="60" t="n">
        <v>2327</v>
      </c>
      <c r="M59" s="60" t="n">
        <v>14622</v>
      </c>
    </row>
    <row r="60" s="132" customFormat="true" ht="9.2" hidden="false" customHeight="true" outlineLevel="0" collapsed="false">
      <c r="A60" s="19" t="s">
        <v>60</v>
      </c>
      <c r="B60" s="62" t="n">
        <v>222</v>
      </c>
      <c r="C60" s="62" t="n">
        <v>3347</v>
      </c>
      <c r="D60" s="62" t="n">
        <v>25059</v>
      </c>
      <c r="E60" s="62" t="n">
        <v>49</v>
      </c>
      <c r="F60" s="62" t="n">
        <v>3599</v>
      </c>
      <c r="G60" s="62" t="n">
        <v>15236</v>
      </c>
      <c r="H60" s="62" t="n">
        <v>311</v>
      </c>
      <c r="I60" s="62" t="n">
        <v>16833</v>
      </c>
      <c r="J60" s="62" t="n">
        <v>72625</v>
      </c>
      <c r="K60" s="62" t="n">
        <v>582</v>
      </c>
      <c r="L60" s="62" t="n">
        <v>23780</v>
      </c>
      <c r="M60" s="62" t="n">
        <v>112920</v>
      </c>
    </row>
    <row r="61" customFormat="false" ht="9.2" hidden="false" customHeight="true" outlineLevel="0" collapsed="false">
      <c r="A61" s="17" t="s">
        <v>138</v>
      </c>
      <c r="B61" s="60" t="n">
        <v>9</v>
      </c>
      <c r="C61" s="60" t="n">
        <v>91</v>
      </c>
      <c r="D61" s="60" t="n">
        <v>1333</v>
      </c>
      <c r="E61" s="60" t="s">
        <v>172</v>
      </c>
      <c r="F61" s="60" t="s">
        <v>172</v>
      </c>
      <c r="G61" s="60" t="s">
        <v>172</v>
      </c>
      <c r="H61" s="60" t="n">
        <v>22</v>
      </c>
      <c r="I61" s="60" t="n">
        <v>1900</v>
      </c>
      <c r="J61" s="60" t="n">
        <v>16784</v>
      </c>
      <c r="K61" s="60" t="n">
        <v>31</v>
      </c>
      <c r="L61" s="60" t="n">
        <v>1991</v>
      </c>
      <c r="M61" s="60" t="n">
        <v>18117</v>
      </c>
    </row>
    <row r="62" customFormat="false" ht="9.2" hidden="false" customHeight="true" outlineLevel="0" collapsed="false">
      <c r="A62" s="17" t="s">
        <v>139</v>
      </c>
      <c r="B62" s="60" t="n">
        <v>5</v>
      </c>
      <c r="C62" s="60" t="n">
        <v>109</v>
      </c>
      <c r="D62" s="60" t="n">
        <v>784</v>
      </c>
      <c r="E62" s="60" t="n">
        <v>2</v>
      </c>
      <c r="F62" s="60" t="s">
        <v>368</v>
      </c>
      <c r="G62" s="60" t="n">
        <v>21</v>
      </c>
      <c r="H62" s="60" t="n">
        <v>8</v>
      </c>
      <c r="I62" s="60" t="n">
        <v>645</v>
      </c>
      <c r="J62" s="60" t="n">
        <v>3560</v>
      </c>
      <c r="K62" s="60" t="n">
        <v>15</v>
      </c>
      <c r="L62" s="60" t="n">
        <v>753</v>
      </c>
      <c r="M62" s="60" t="n">
        <v>4364</v>
      </c>
    </row>
    <row r="63" customFormat="false" ht="9.2" hidden="false" customHeight="true" outlineLevel="0" collapsed="false">
      <c r="A63" s="17" t="s">
        <v>140</v>
      </c>
      <c r="B63" s="60" t="n">
        <v>1</v>
      </c>
      <c r="C63" s="60" t="s">
        <v>368</v>
      </c>
      <c r="D63" s="60" t="n">
        <v>29</v>
      </c>
      <c r="E63" s="60" t="s">
        <v>172</v>
      </c>
      <c r="F63" s="60" t="s">
        <v>172</v>
      </c>
      <c r="G63" s="60" t="s">
        <v>172</v>
      </c>
      <c r="H63" s="60" t="s">
        <v>172</v>
      </c>
      <c r="I63" s="60" t="s">
        <v>172</v>
      </c>
      <c r="J63" s="60" t="s">
        <v>172</v>
      </c>
      <c r="K63" s="60" t="n">
        <v>1</v>
      </c>
      <c r="L63" s="60" t="s">
        <v>368</v>
      </c>
      <c r="M63" s="60" t="n">
        <v>29</v>
      </c>
    </row>
    <row r="64" customFormat="false" ht="9.2" hidden="false" customHeight="true" outlineLevel="0" collapsed="false">
      <c r="A64" s="17" t="s">
        <v>35</v>
      </c>
      <c r="B64" s="60" t="n">
        <v>14</v>
      </c>
      <c r="C64" s="60" t="n">
        <v>1232</v>
      </c>
      <c r="D64" s="60" t="n">
        <v>5545</v>
      </c>
      <c r="E64" s="60" t="n">
        <v>1</v>
      </c>
      <c r="F64" s="60" t="s">
        <v>368</v>
      </c>
      <c r="G64" s="60" t="n">
        <v>27</v>
      </c>
      <c r="H64" s="60" t="n">
        <v>53</v>
      </c>
      <c r="I64" s="60" t="n">
        <v>2641</v>
      </c>
      <c r="J64" s="60" t="n">
        <v>16979</v>
      </c>
      <c r="K64" s="60" t="n">
        <v>68</v>
      </c>
      <c r="L64" s="60" t="n">
        <v>3873</v>
      </c>
      <c r="M64" s="60" t="n">
        <v>22552</v>
      </c>
    </row>
    <row r="65" s="132" customFormat="true" ht="9.2" hidden="false" customHeight="true" outlineLevel="0" collapsed="false">
      <c r="A65" s="19" t="s">
        <v>61</v>
      </c>
      <c r="B65" s="62" t="n">
        <v>29</v>
      </c>
      <c r="C65" s="62" t="n">
        <v>1432</v>
      </c>
      <c r="D65" s="62" t="n">
        <v>7691</v>
      </c>
      <c r="E65" s="62" t="n">
        <v>3</v>
      </c>
      <c r="F65" s="62" t="s">
        <v>368</v>
      </c>
      <c r="G65" s="62" t="n">
        <v>48</v>
      </c>
      <c r="H65" s="62" t="n">
        <v>83</v>
      </c>
      <c r="I65" s="62" t="n">
        <v>5186</v>
      </c>
      <c r="J65" s="62" t="n">
        <v>37323</v>
      </c>
      <c r="K65" s="62" t="n">
        <v>115</v>
      </c>
      <c r="L65" s="62" t="n">
        <v>6618</v>
      </c>
      <c r="M65" s="62" t="n">
        <v>45063</v>
      </c>
    </row>
    <row r="66" s="132" customFormat="true" ht="9.2" hidden="false" customHeight="true" outlineLevel="0" collapsed="false">
      <c r="A66" s="120" t="s">
        <v>37</v>
      </c>
      <c r="B66" s="62" t="n">
        <v>1919</v>
      </c>
      <c r="C66" s="62" t="n">
        <v>150250</v>
      </c>
      <c r="D66" s="62" t="n">
        <v>734930</v>
      </c>
      <c r="E66" s="62" t="n">
        <v>370</v>
      </c>
      <c r="F66" s="62" t="n">
        <v>48272</v>
      </c>
      <c r="G66" s="62" t="n">
        <v>207389</v>
      </c>
      <c r="H66" s="62" t="n">
        <v>9040</v>
      </c>
      <c r="I66" s="62" t="n">
        <v>1125370</v>
      </c>
      <c r="J66" s="62" t="n">
        <v>7128399</v>
      </c>
      <c r="K66" s="62" t="n">
        <v>11329</v>
      </c>
      <c r="L66" s="62" t="n">
        <v>1323892</v>
      </c>
      <c r="M66" s="62" t="n">
        <v>8070718</v>
      </c>
    </row>
    <row r="67" customFormat="false" ht="9.2" hidden="false" customHeight="true" outlineLevel="0" collapsed="false">
      <c r="A67" s="37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</row>
    <row r="68" customFormat="false" ht="13.5" hidden="false" customHeight="true" outlineLevel="0" collapsed="false">
      <c r="A68" s="17" t="s">
        <v>382</v>
      </c>
      <c r="B68" s="144"/>
      <c r="C68" s="144"/>
      <c r="D68" s="95"/>
      <c r="E68" s="95"/>
      <c r="F68" s="95"/>
      <c r="G68" s="95"/>
      <c r="H68" s="95"/>
      <c r="I68" s="95"/>
      <c r="J68" s="95"/>
      <c r="K68" s="95"/>
      <c r="L68" s="95"/>
      <c r="M68" s="95"/>
    </row>
    <row r="69" customFormat="false" ht="9.2" hidden="false" customHeight="true" outlineLevel="0" collapsed="false"/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s="121" customFormat="true" ht="9.2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</row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s="121" customFormat="true" ht="9.2" hidden="false" customHeight="tru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s="121" customFormat="true" ht="9.2" hidden="fals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9.2" hidden="false" customHeight="true" outlineLevel="0" collapsed="false"/>
    <row r="91" customFormat="false" ht="9.2" hidden="false" customHeight="true" outlineLevel="0" collapsed="false"/>
    <row r="92" s="121" customFormat="true" ht="9.2" hidden="fals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</row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s="121" customFormat="true" ht="9.2" hidden="fals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</row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s="121" customFormat="true" ht="9.2" hidden="fals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</row>
    <row r="105" customFormat="false" ht="9.2" hidden="false" customHeight="true" outlineLevel="0" collapsed="false"/>
    <row r="106" customFormat="false" ht="9.2" hidden="false" customHeight="true" outlineLevel="0" collapsed="false"/>
    <row r="107" s="121" customFormat="true" ht="9.2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</row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s="121" customFormat="true" ht="9.2" hidden="fals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s="121" customFormat="true" ht="9.2" hidden="fals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</row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s="121" customFormat="true" ht="9.2" hidden="false" customHeight="true" outlineLevel="0" collapsed="false">
      <c r="A128" s="118"/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</row>
    <row r="129" s="121" customFormat="true" ht="9.2" hidden="false" customHeight="true" outlineLevel="0" collapsed="false">
      <c r="A129" s="118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</row>
    <row r="130" customFormat="false" ht="9.2" hidden="false" customHeight="true" outlineLevel="0" collapsed="false"/>
    <row r="131" customFormat="false" ht="12.75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</sheetData>
  <mergeCells count="9">
    <mergeCell ref="B4:D4"/>
    <mergeCell ref="E4:G4"/>
    <mergeCell ref="H4:J4"/>
    <mergeCell ref="K4:M4"/>
    <mergeCell ref="C5:D5"/>
    <mergeCell ref="F5:G5"/>
    <mergeCell ref="I5:J5"/>
    <mergeCell ref="L5:M5"/>
    <mergeCell ref="A7:M7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6</oddFooter>
  </headerFooter>
  <rowBreaks count="1" manualBreakCount="1">
    <brk id="137" man="true" max="16383" min="0"/>
  </rowBreaks>
  <colBreaks count="1" manualBreakCount="1">
    <brk id="13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0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O71" activeCellId="0" sqref="O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3.41"/>
    <col collapsed="false" customWidth="true" hidden="false" outlineLevel="0" max="2" min="2" style="118" width="3.99"/>
    <col collapsed="false" customWidth="true" hidden="false" outlineLevel="0" max="3" min="3" style="118" width="5.56"/>
    <col collapsed="false" customWidth="true" hidden="false" outlineLevel="0" max="4" min="4" style="118" width="6.41"/>
    <col collapsed="false" customWidth="true" hidden="false" outlineLevel="0" max="5" min="5" style="118" width="4.41"/>
    <col collapsed="false" customWidth="true" hidden="false" outlineLevel="0" max="7" min="6" style="118" width="6.41"/>
    <col collapsed="false" customWidth="true" hidden="false" outlineLevel="0" max="8" min="8" style="118" width="4.41"/>
    <col collapsed="false" customWidth="true" hidden="false" outlineLevel="0" max="9" min="9" style="118" width="6.41"/>
    <col collapsed="false" customWidth="true" hidden="false" outlineLevel="0" max="10" min="10" style="118" width="7.42"/>
    <col collapsed="false" customWidth="true" hidden="false" outlineLevel="0" max="11" min="11" style="118" width="4.41"/>
    <col collapsed="false" customWidth="true" hidden="false" outlineLevel="0" max="12" min="12" style="118" width="7.42"/>
    <col collapsed="false" customWidth="true" hidden="false" outlineLevel="0" max="13" min="13" style="118" width="8.85"/>
    <col collapsed="false" customWidth="false" hidden="false" outlineLevel="0" max="257" min="14" style="118" width="9.14"/>
  </cols>
  <sheetData>
    <row r="1" customFormat="false" ht="11.85" hidden="false" customHeight="true" outlineLevel="0" collapsed="false">
      <c r="A1" s="149" t="s">
        <v>381</v>
      </c>
    </row>
    <row r="2" customFormat="false" ht="10.5" hidden="false" customHeight="true" outlineLevel="0" collapsed="false"/>
    <row r="3" customFormat="false" ht="9.9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3.5" hidden="false" customHeight="true" outlineLevel="0" collapsed="false">
      <c r="A4" s="17"/>
      <c r="B4" s="126" t="s">
        <v>205</v>
      </c>
      <c r="C4" s="126"/>
      <c r="D4" s="126"/>
      <c r="E4" s="126" t="s">
        <v>380</v>
      </c>
      <c r="F4" s="126"/>
      <c r="G4" s="126"/>
      <c r="H4" s="126" t="s">
        <v>313</v>
      </c>
      <c r="I4" s="126"/>
      <c r="J4" s="126"/>
      <c r="K4" s="124" t="s">
        <v>5</v>
      </c>
      <c r="L4" s="124"/>
      <c r="M4" s="124"/>
    </row>
    <row r="5" customFormat="false" ht="13.5" hidden="false" customHeight="true" outlineLevel="0" collapsed="false">
      <c r="A5" s="17" t="s">
        <v>150</v>
      </c>
      <c r="B5" s="17"/>
      <c r="C5" s="126" t="s">
        <v>7</v>
      </c>
      <c r="D5" s="126"/>
      <c r="E5" s="17"/>
      <c r="F5" s="126" t="s">
        <v>7</v>
      </c>
      <c r="G5" s="126"/>
      <c r="H5" s="17"/>
      <c r="I5" s="126" t="s">
        <v>7</v>
      </c>
      <c r="J5" s="126"/>
      <c r="K5" s="17"/>
      <c r="L5" s="126" t="s">
        <v>7</v>
      </c>
      <c r="M5" s="126"/>
    </row>
    <row r="6" customFormat="false" ht="11.85" hidden="false" customHeight="true" outlineLevel="0" collapsed="false">
      <c r="A6" s="122"/>
      <c r="B6" s="114"/>
      <c r="C6" s="129" t="s">
        <v>365</v>
      </c>
      <c r="D6" s="129" t="s">
        <v>366</v>
      </c>
      <c r="E6" s="122"/>
      <c r="F6" s="129" t="s">
        <v>365</v>
      </c>
      <c r="G6" s="129" t="s">
        <v>366</v>
      </c>
      <c r="H6" s="122"/>
      <c r="I6" s="129" t="s">
        <v>365</v>
      </c>
      <c r="J6" s="129" t="s">
        <v>366</v>
      </c>
      <c r="K6" s="122"/>
      <c r="L6" s="129" t="s">
        <v>365</v>
      </c>
      <c r="M6" s="129" t="s">
        <v>366</v>
      </c>
    </row>
    <row r="7" customFormat="false" ht="13.9" hidden="false" customHeight="true" outlineLevel="0" collapsed="false">
      <c r="A7" s="130" t="s">
        <v>383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</row>
    <row r="8" customFormat="false" ht="9.2" hidden="false" customHeight="true" outlineLevel="0" collapsed="false">
      <c r="A8" s="17" t="s">
        <v>8</v>
      </c>
      <c r="B8" s="60" t="n">
        <v>5</v>
      </c>
      <c r="C8" s="60" t="n">
        <v>831</v>
      </c>
      <c r="D8" s="60" t="n">
        <v>3662</v>
      </c>
      <c r="E8" s="60" t="n">
        <v>6</v>
      </c>
      <c r="F8" s="60" t="n">
        <v>527</v>
      </c>
      <c r="G8" s="60" t="n">
        <v>2855</v>
      </c>
      <c r="H8" s="60" t="n">
        <v>124</v>
      </c>
      <c r="I8" s="60" t="n">
        <v>43273</v>
      </c>
      <c r="J8" s="60" t="n">
        <v>157221</v>
      </c>
      <c r="K8" s="60" t="n">
        <v>135</v>
      </c>
      <c r="L8" s="60" t="n">
        <v>44631</v>
      </c>
      <c r="M8" s="60" t="n">
        <v>163737</v>
      </c>
    </row>
    <row r="9" customFormat="false" ht="9.2" hidden="false" customHeight="true" outlineLevel="0" collapsed="false">
      <c r="A9" s="17" t="s">
        <v>62</v>
      </c>
      <c r="B9" s="60" t="n">
        <v>3</v>
      </c>
      <c r="C9" s="60" t="n">
        <v>249</v>
      </c>
      <c r="D9" s="60" t="n">
        <v>2511</v>
      </c>
      <c r="E9" s="60" t="n">
        <v>1</v>
      </c>
      <c r="F9" s="60" t="n">
        <v>33</v>
      </c>
      <c r="G9" s="60" t="n">
        <v>53</v>
      </c>
      <c r="H9" s="60" t="n">
        <v>11</v>
      </c>
      <c r="I9" s="60" t="n">
        <v>2130</v>
      </c>
      <c r="J9" s="60" t="n">
        <v>9643</v>
      </c>
      <c r="K9" s="60" t="n">
        <v>15</v>
      </c>
      <c r="L9" s="60" t="n">
        <v>2412</v>
      </c>
      <c r="M9" s="60" t="n">
        <v>12207</v>
      </c>
    </row>
    <row r="10" customFormat="false" ht="9.2" hidden="false" customHeight="true" outlineLevel="0" collapsed="false">
      <c r="A10" s="17" t="s">
        <v>65</v>
      </c>
      <c r="B10" s="60" t="n">
        <v>2</v>
      </c>
      <c r="C10" s="60" t="n">
        <v>100</v>
      </c>
      <c r="D10" s="60" t="n">
        <v>2110</v>
      </c>
      <c r="E10" s="60" t="n">
        <v>1</v>
      </c>
      <c r="F10" s="60" t="n">
        <v>54</v>
      </c>
      <c r="G10" s="60" t="n">
        <v>566</v>
      </c>
      <c r="H10" s="60" t="n">
        <v>17</v>
      </c>
      <c r="I10" s="60" t="n">
        <v>1581</v>
      </c>
      <c r="J10" s="60" t="n">
        <v>11483</v>
      </c>
      <c r="K10" s="60" t="n">
        <v>20</v>
      </c>
      <c r="L10" s="60" t="n">
        <v>1736</v>
      </c>
      <c r="M10" s="60" t="n">
        <v>14159</v>
      </c>
    </row>
    <row r="11" customFormat="false" ht="9.2" hidden="false" customHeight="true" outlineLevel="0" collapsed="false">
      <c r="A11" s="17" t="s">
        <v>384</v>
      </c>
      <c r="B11" s="60" t="s">
        <v>172</v>
      </c>
      <c r="C11" s="60" t="s">
        <v>172</v>
      </c>
      <c r="D11" s="60" t="s">
        <v>172</v>
      </c>
      <c r="E11" s="60" t="s">
        <v>172</v>
      </c>
      <c r="F11" s="60" t="s">
        <v>172</v>
      </c>
      <c r="G11" s="60" t="s">
        <v>172</v>
      </c>
      <c r="H11" s="60" t="n">
        <v>1</v>
      </c>
      <c r="I11" s="60" t="s">
        <v>368</v>
      </c>
      <c r="J11" s="60" t="n">
        <v>39</v>
      </c>
      <c r="K11" s="60" t="n">
        <v>1</v>
      </c>
      <c r="L11" s="60" t="s">
        <v>368</v>
      </c>
      <c r="M11" s="60" t="n">
        <v>39</v>
      </c>
    </row>
    <row r="12" customFormat="false" ht="9.2" hidden="false" customHeight="true" outlineLevel="0" collapsed="false">
      <c r="A12" s="17" t="s">
        <v>66</v>
      </c>
      <c r="B12" s="60" t="n">
        <v>2</v>
      </c>
      <c r="C12" s="60" t="n">
        <v>195</v>
      </c>
      <c r="D12" s="60" t="n">
        <v>826</v>
      </c>
      <c r="E12" s="60" t="n">
        <v>1</v>
      </c>
      <c r="F12" s="60" t="s">
        <v>368</v>
      </c>
      <c r="G12" s="60" t="n">
        <v>87</v>
      </c>
      <c r="H12" s="60" t="n">
        <v>5</v>
      </c>
      <c r="I12" s="60" t="n">
        <v>116</v>
      </c>
      <c r="J12" s="60" t="n">
        <v>2731</v>
      </c>
      <c r="K12" s="60" t="n">
        <v>8</v>
      </c>
      <c r="L12" s="60" t="n">
        <v>311</v>
      </c>
      <c r="M12" s="60" t="n">
        <v>3644</v>
      </c>
    </row>
    <row r="13" customFormat="false" ht="9.2" hidden="false" customHeight="true" outlineLevel="0" collapsed="false">
      <c r="A13" s="17" t="s">
        <v>63</v>
      </c>
      <c r="B13" s="60" t="n">
        <v>3</v>
      </c>
      <c r="C13" s="60" t="n">
        <v>634</v>
      </c>
      <c r="D13" s="60" t="n">
        <v>1602</v>
      </c>
      <c r="E13" s="60" t="s">
        <v>172</v>
      </c>
      <c r="F13" s="60" t="s">
        <v>172</v>
      </c>
      <c r="G13" s="60" t="s">
        <v>172</v>
      </c>
      <c r="H13" s="60" t="n">
        <v>19</v>
      </c>
      <c r="I13" s="60" t="n">
        <v>7615</v>
      </c>
      <c r="J13" s="60" t="n">
        <v>32259</v>
      </c>
      <c r="K13" s="60" t="n">
        <v>22</v>
      </c>
      <c r="L13" s="60" t="n">
        <v>8249</v>
      </c>
      <c r="M13" s="60" t="n">
        <v>33860</v>
      </c>
    </row>
    <row r="14" customFormat="false" ht="9.2" hidden="false" customHeight="true" outlineLevel="0" collapsed="false">
      <c r="A14" s="17" t="s">
        <v>67</v>
      </c>
      <c r="B14" s="60" t="n">
        <v>2</v>
      </c>
      <c r="C14" s="60" t="n">
        <v>362</v>
      </c>
      <c r="D14" s="60" t="n">
        <v>11536</v>
      </c>
      <c r="E14" s="60" t="n">
        <v>2</v>
      </c>
      <c r="F14" s="60" t="n">
        <v>264</v>
      </c>
      <c r="G14" s="60" t="n">
        <v>1052</v>
      </c>
      <c r="H14" s="60" t="n">
        <v>4</v>
      </c>
      <c r="I14" s="60" t="n">
        <v>803</v>
      </c>
      <c r="J14" s="60" t="n">
        <v>2330</v>
      </c>
      <c r="K14" s="60" t="n">
        <v>8</v>
      </c>
      <c r="L14" s="60" t="n">
        <v>1428</v>
      </c>
      <c r="M14" s="60" t="n">
        <v>14917</v>
      </c>
    </row>
    <row r="15" customFormat="false" ht="9.2" hidden="false" customHeight="true" outlineLevel="0" collapsed="false">
      <c r="A15" s="17" t="s">
        <v>68</v>
      </c>
      <c r="B15" s="60" t="n">
        <v>6</v>
      </c>
      <c r="C15" s="60" t="n">
        <v>165</v>
      </c>
      <c r="D15" s="60" t="n">
        <v>1308</v>
      </c>
      <c r="E15" s="60" t="n">
        <v>2</v>
      </c>
      <c r="F15" s="60" t="n">
        <v>216</v>
      </c>
      <c r="G15" s="60" t="n">
        <v>5242</v>
      </c>
      <c r="H15" s="60" t="n">
        <v>25</v>
      </c>
      <c r="I15" s="60" t="n">
        <v>2834</v>
      </c>
      <c r="J15" s="60" t="n">
        <v>15648</v>
      </c>
      <c r="K15" s="60" t="n">
        <v>33</v>
      </c>
      <c r="L15" s="60" t="n">
        <v>3215</v>
      </c>
      <c r="M15" s="60" t="n">
        <v>22199</v>
      </c>
    </row>
    <row r="16" s="132" customFormat="true" ht="9.2" hidden="false" customHeight="true" outlineLevel="0" collapsed="false">
      <c r="A16" s="19" t="s">
        <v>41</v>
      </c>
      <c r="B16" s="62" t="n">
        <v>23</v>
      </c>
      <c r="C16" s="62" t="n">
        <v>2535</v>
      </c>
      <c r="D16" s="62" t="n">
        <v>23554</v>
      </c>
      <c r="E16" s="62" t="n">
        <v>13</v>
      </c>
      <c r="F16" s="62" t="n">
        <v>1094</v>
      </c>
      <c r="G16" s="62" t="n">
        <v>9855</v>
      </c>
      <c r="H16" s="62" t="n">
        <v>206</v>
      </c>
      <c r="I16" s="62" t="n">
        <v>58352</v>
      </c>
      <c r="J16" s="62" t="n">
        <v>231353</v>
      </c>
      <c r="K16" s="62" t="n">
        <v>242</v>
      </c>
      <c r="L16" s="62" t="n">
        <v>61982</v>
      </c>
      <c r="M16" s="62" t="n">
        <v>264762</v>
      </c>
    </row>
    <row r="17" s="132" customFormat="true" ht="9.2" hidden="false" customHeight="true" outlineLevel="0" collapsed="false">
      <c r="A17" s="19" t="s">
        <v>42</v>
      </c>
      <c r="B17" s="62" t="s">
        <v>172</v>
      </c>
      <c r="C17" s="62" t="s">
        <v>172</v>
      </c>
      <c r="D17" s="62" t="s">
        <v>172</v>
      </c>
      <c r="E17" s="62" t="s">
        <v>172</v>
      </c>
      <c r="F17" s="62" t="s">
        <v>172</v>
      </c>
      <c r="G17" s="62" t="s">
        <v>172</v>
      </c>
      <c r="H17" s="62" t="n">
        <v>5</v>
      </c>
      <c r="I17" s="62" t="n">
        <v>183</v>
      </c>
      <c r="J17" s="62" t="n">
        <v>1107</v>
      </c>
      <c r="K17" s="62" t="n">
        <v>5</v>
      </c>
      <c r="L17" s="62" t="n">
        <v>183</v>
      </c>
      <c r="M17" s="62" t="n">
        <v>1107</v>
      </c>
    </row>
    <row r="18" customFormat="false" ht="9.2" hidden="false" customHeight="true" outlineLevel="0" collapsed="false">
      <c r="A18" s="17" t="s">
        <v>69</v>
      </c>
      <c r="B18" s="60" t="n">
        <v>7</v>
      </c>
      <c r="C18" s="60" t="n">
        <v>1082</v>
      </c>
      <c r="D18" s="60" t="n">
        <v>2668</v>
      </c>
      <c r="E18" s="60" t="n">
        <v>4</v>
      </c>
      <c r="F18" s="60" t="s">
        <v>368</v>
      </c>
      <c r="G18" s="60" t="s">
        <v>368</v>
      </c>
      <c r="H18" s="60" t="n">
        <v>59</v>
      </c>
      <c r="I18" s="60" t="n">
        <v>5075</v>
      </c>
      <c r="J18" s="60" t="n">
        <v>26944</v>
      </c>
      <c r="K18" s="60" t="n">
        <v>70</v>
      </c>
      <c r="L18" s="60" t="n">
        <v>6157</v>
      </c>
      <c r="M18" s="60" t="n">
        <v>29612</v>
      </c>
    </row>
    <row r="19" customFormat="false" ht="9.2" hidden="false" customHeight="true" outlineLevel="0" collapsed="false">
      <c r="A19" s="17" t="s">
        <v>70</v>
      </c>
      <c r="B19" s="60" t="n">
        <v>2</v>
      </c>
      <c r="C19" s="60" t="n">
        <v>298</v>
      </c>
      <c r="D19" s="60" t="n">
        <v>1240</v>
      </c>
      <c r="E19" s="60" t="n">
        <v>3</v>
      </c>
      <c r="F19" s="60" t="n">
        <v>439</v>
      </c>
      <c r="G19" s="60" t="n">
        <v>2214</v>
      </c>
      <c r="H19" s="60" t="n">
        <v>25</v>
      </c>
      <c r="I19" s="60" t="n">
        <v>5556</v>
      </c>
      <c r="J19" s="60" t="n">
        <v>22344</v>
      </c>
      <c r="K19" s="60" t="n">
        <v>30</v>
      </c>
      <c r="L19" s="60" t="n">
        <v>6294</v>
      </c>
      <c r="M19" s="60" t="n">
        <v>25797</v>
      </c>
    </row>
    <row r="20" customFormat="false" ht="9.2" hidden="false" customHeight="true" outlineLevel="0" collapsed="false">
      <c r="A20" s="17" t="s">
        <v>71</v>
      </c>
      <c r="B20" s="60" t="n">
        <v>2</v>
      </c>
      <c r="C20" s="60" t="n">
        <v>921</v>
      </c>
      <c r="D20" s="60" t="n">
        <v>1438</v>
      </c>
      <c r="E20" s="60" t="s">
        <v>172</v>
      </c>
      <c r="F20" s="60" t="s">
        <v>172</v>
      </c>
      <c r="G20" s="60" t="s">
        <v>172</v>
      </c>
      <c r="H20" s="60" t="n">
        <v>12</v>
      </c>
      <c r="I20" s="60" t="n">
        <v>7309</v>
      </c>
      <c r="J20" s="60" t="n">
        <v>26477</v>
      </c>
      <c r="K20" s="60" t="n">
        <v>14</v>
      </c>
      <c r="L20" s="60" t="n">
        <v>8230</v>
      </c>
      <c r="M20" s="60" t="n">
        <v>27915</v>
      </c>
    </row>
    <row r="21" customFormat="false" ht="9.2" hidden="false" customHeight="true" outlineLevel="0" collapsed="false">
      <c r="A21" s="17" t="s">
        <v>72</v>
      </c>
      <c r="B21" s="60" t="n">
        <v>1</v>
      </c>
      <c r="C21" s="60" t="n">
        <v>172</v>
      </c>
      <c r="D21" s="60" t="n">
        <v>742</v>
      </c>
      <c r="E21" s="60" t="n">
        <v>1</v>
      </c>
      <c r="F21" s="60" t="s">
        <v>368</v>
      </c>
      <c r="G21" s="60" t="n">
        <v>283</v>
      </c>
      <c r="H21" s="60" t="n">
        <v>10</v>
      </c>
      <c r="I21" s="60" t="n">
        <v>780</v>
      </c>
      <c r="J21" s="60" t="n">
        <v>9640</v>
      </c>
      <c r="K21" s="60" t="n">
        <v>12</v>
      </c>
      <c r="L21" s="60" t="n">
        <v>952</v>
      </c>
      <c r="M21" s="60" t="n">
        <v>10665</v>
      </c>
    </row>
    <row r="22" customFormat="false" ht="9.2" hidden="false" customHeight="true" outlineLevel="0" collapsed="false">
      <c r="A22" s="17" t="s">
        <v>9</v>
      </c>
      <c r="B22" s="60" t="n">
        <v>28</v>
      </c>
      <c r="C22" s="60" t="n">
        <v>4616</v>
      </c>
      <c r="D22" s="60" t="n">
        <v>23421</v>
      </c>
      <c r="E22" s="60" t="n">
        <v>5</v>
      </c>
      <c r="F22" s="60" t="n">
        <v>141</v>
      </c>
      <c r="G22" s="60" t="n">
        <v>6145</v>
      </c>
      <c r="H22" s="60" t="n">
        <v>429</v>
      </c>
      <c r="I22" s="60" t="n">
        <v>107977</v>
      </c>
      <c r="J22" s="60" t="n">
        <v>626625</v>
      </c>
      <c r="K22" s="60" t="n">
        <v>462</v>
      </c>
      <c r="L22" s="60" t="n">
        <v>112734</v>
      </c>
      <c r="M22" s="60" t="n">
        <v>656190</v>
      </c>
    </row>
    <row r="23" customFormat="false" ht="9.2" hidden="false" customHeight="true" outlineLevel="0" collapsed="false">
      <c r="A23" s="17" t="s">
        <v>75</v>
      </c>
      <c r="B23" s="60" t="n">
        <v>6</v>
      </c>
      <c r="C23" s="60" t="n">
        <v>272</v>
      </c>
      <c r="D23" s="60" t="n">
        <v>4920</v>
      </c>
      <c r="E23" s="60" t="n">
        <v>1</v>
      </c>
      <c r="F23" s="60" t="s">
        <v>368</v>
      </c>
      <c r="G23" s="60" t="n">
        <v>636</v>
      </c>
      <c r="H23" s="60" t="n">
        <v>34</v>
      </c>
      <c r="I23" s="60" t="n">
        <v>8342</v>
      </c>
      <c r="J23" s="60" t="n">
        <v>40529</v>
      </c>
      <c r="K23" s="60" t="n">
        <v>41</v>
      </c>
      <c r="L23" s="60" t="n">
        <v>8614</v>
      </c>
      <c r="M23" s="60" t="n">
        <v>46085</v>
      </c>
    </row>
    <row r="24" customFormat="false" ht="9.2" hidden="false" customHeight="true" outlineLevel="0" collapsed="false">
      <c r="A24" s="17" t="s">
        <v>73</v>
      </c>
      <c r="B24" s="60" t="n">
        <v>21</v>
      </c>
      <c r="C24" s="60" t="n">
        <v>2589</v>
      </c>
      <c r="D24" s="60" t="n">
        <v>23444</v>
      </c>
      <c r="E24" s="60" t="n">
        <v>8</v>
      </c>
      <c r="F24" s="60" t="n">
        <v>411</v>
      </c>
      <c r="G24" s="60" t="n">
        <v>2659</v>
      </c>
      <c r="H24" s="60" t="n">
        <v>98</v>
      </c>
      <c r="I24" s="60" t="n">
        <v>13797</v>
      </c>
      <c r="J24" s="60" t="n">
        <v>66280</v>
      </c>
      <c r="K24" s="60" t="n">
        <v>127</v>
      </c>
      <c r="L24" s="60" t="n">
        <v>16797</v>
      </c>
      <c r="M24" s="60" t="n">
        <v>92383</v>
      </c>
    </row>
    <row r="25" customFormat="false" ht="9.2" hidden="false" customHeight="true" outlineLevel="0" collapsed="false">
      <c r="A25" s="17" t="s">
        <v>10</v>
      </c>
      <c r="B25" s="60" t="n">
        <v>6</v>
      </c>
      <c r="C25" s="60" t="n">
        <v>284</v>
      </c>
      <c r="D25" s="60" t="n">
        <v>2245</v>
      </c>
      <c r="E25" s="60" t="n">
        <v>3</v>
      </c>
      <c r="F25" s="60" t="n">
        <v>166</v>
      </c>
      <c r="G25" s="60" t="n">
        <v>465</v>
      </c>
      <c r="H25" s="60" t="n">
        <v>47</v>
      </c>
      <c r="I25" s="60" t="n">
        <v>8704</v>
      </c>
      <c r="J25" s="60" t="n">
        <v>35872</v>
      </c>
      <c r="K25" s="60" t="n">
        <v>56</v>
      </c>
      <c r="L25" s="60" t="n">
        <v>9153</v>
      </c>
      <c r="M25" s="60" t="n">
        <v>38582</v>
      </c>
    </row>
    <row r="26" customFormat="false" ht="9.2" hidden="false" customHeight="true" outlineLevel="0" collapsed="false">
      <c r="A26" s="17" t="s">
        <v>74</v>
      </c>
      <c r="B26" s="60" t="n">
        <v>3</v>
      </c>
      <c r="C26" s="60" t="n">
        <v>7</v>
      </c>
      <c r="D26" s="60" t="n">
        <v>811</v>
      </c>
      <c r="E26" s="60" t="s">
        <v>172</v>
      </c>
      <c r="F26" s="60" t="s">
        <v>172</v>
      </c>
      <c r="G26" s="60" t="s">
        <v>172</v>
      </c>
      <c r="H26" s="60" t="n">
        <v>4</v>
      </c>
      <c r="I26" s="60" t="n">
        <v>183</v>
      </c>
      <c r="J26" s="60" t="n">
        <v>1591</v>
      </c>
      <c r="K26" s="60" t="n">
        <v>7</v>
      </c>
      <c r="L26" s="60" t="n">
        <v>190</v>
      </c>
      <c r="M26" s="60" t="n">
        <v>2402</v>
      </c>
    </row>
    <row r="27" customFormat="false" ht="9.2" hidden="false" customHeight="true" outlineLevel="0" collapsed="false">
      <c r="A27" s="17" t="s">
        <v>76</v>
      </c>
      <c r="B27" s="60" t="n">
        <v>7</v>
      </c>
      <c r="C27" s="60" t="n">
        <v>554</v>
      </c>
      <c r="D27" s="60" t="n">
        <v>4238</v>
      </c>
      <c r="E27" s="60" t="s">
        <v>172</v>
      </c>
      <c r="F27" s="60" t="s">
        <v>172</v>
      </c>
      <c r="G27" s="60" t="s">
        <v>172</v>
      </c>
      <c r="H27" s="60" t="n">
        <v>13</v>
      </c>
      <c r="I27" s="60" t="n">
        <v>3973</v>
      </c>
      <c r="J27" s="60" t="n">
        <v>15787</v>
      </c>
      <c r="K27" s="60" t="n">
        <v>20</v>
      </c>
      <c r="L27" s="60" t="n">
        <v>4527</v>
      </c>
      <c r="M27" s="60" t="n">
        <v>20024</v>
      </c>
    </row>
    <row r="28" customFormat="false" ht="9.2" hidden="false" customHeight="true" outlineLevel="0" collapsed="false">
      <c r="A28" s="17" t="s">
        <v>77</v>
      </c>
      <c r="B28" s="60" t="n">
        <v>8</v>
      </c>
      <c r="C28" s="60" t="n">
        <v>1497</v>
      </c>
      <c r="D28" s="60" t="n">
        <v>7110</v>
      </c>
      <c r="E28" s="60" t="n">
        <v>2</v>
      </c>
      <c r="F28" s="60" t="n">
        <v>122</v>
      </c>
      <c r="G28" s="60" t="n">
        <v>485</v>
      </c>
      <c r="H28" s="60" t="n">
        <v>12</v>
      </c>
      <c r="I28" s="60" t="n">
        <v>3190</v>
      </c>
      <c r="J28" s="60" t="n">
        <v>28407</v>
      </c>
      <c r="K28" s="60" t="n">
        <v>22</v>
      </c>
      <c r="L28" s="60" t="n">
        <v>4809</v>
      </c>
      <c r="M28" s="60" t="n">
        <v>36002</v>
      </c>
    </row>
    <row r="29" s="132" customFormat="true" ht="9.2" hidden="false" customHeight="true" outlineLevel="0" collapsed="false">
      <c r="A29" s="19" t="s">
        <v>43</v>
      </c>
      <c r="B29" s="62" t="n">
        <v>91</v>
      </c>
      <c r="C29" s="62" t="n">
        <v>12293</v>
      </c>
      <c r="D29" s="62" t="n">
        <v>72274</v>
      </c>
      <c r="E29" s="62" t="n">
        <v>27</v>
      </c>
      <c r="F29" s="62" t="n">
        <v>1279</v>
      </c>
      <c r="G29" s="62" t="n">
        <v>12886</v>
      </c>
      <c r="H29" s="62" t="n">
        <v>743</v>
      </c>
      <c r="I29" s="62" t="n">
        <v>164886</v>
      </c>
      <c r="J29" s="62" t="n">
        <v>900496</v>
      </c>
      <c r="K29" s="62" t="n">
        <v>861</v>
      </c>
      <c r="L29" s="62" t="n">
        <v>178458</v>
      </c>
      <c r="M29" s="62" t="n">
        <v>985657</v>
      </c>
    </row>
    <row r="30" customFormat="false" ht="9.2" hidden="false" customHeight="true" outlineLevel="0" collapsed="false">
      <c r="A30" s="17" t="s">
        <v>45</v>
      </c>
      <c r="B30" s="60" t="n">
        <v>6</v>
      </c>
      <c r="C30" s="60" t="n">
        <v>4422</v>
      </c>
      <c r="D30" s="60" t="n">
        <v>10020</v>
      </c>
      <c r="E30" s="60" t="s">
        <v>172</v>
      </c>
      <c r="F30" s="60" t="s">
        <v>172</v>
      </c>
      <c r="G30" s="60" t="s">
        <v>172</v>
      </c>
      <c r="H30" s="60" t="n">
        <v>13</v>
      </c>
      <c r="I30" s="60" t="n">
        <v>2222</v>
      </c>
      <c r="J30" s="60" t="n">
        <v>12433</v>
      </c>
      <c r="K30" s="60" t="n">
        <v>19</v>
      </c>
      <c r="L30" s="60" t="n">
        <v>6644</v>
      </c>
      <c r="M30" s="60" t="n">
        <v>22454</v>
      </c>
    </row>
    <row r="31" customFormat="false" ht="9.2" hidden="false" customHeight="true" outlineLevel="0" collapsed="false">
      <c r="A31" s="17" t="s">
        <v>11</v>
      </c>
      <c r="B31" s="60" t="s">
        <v>172</v>
      </c>
      <c r="C31" s="60" t="s">
        <v>172</v>
      </c>
      <c r="D31" s="60" t="s">
        <v>172</v>
      </c>
      <c r="E31" s="60" t="s">
        <v>172</v>
      </c>
      <c r="F31" s="60" t="s">
        <v>172</v>
      </c>
      <c r="G31" s="60" t="s">
        <v>172</v>
      </c>
      <c r="H31" s="60" t="n">
        <v>14</v>
      </c>
      <c r="I31" s="60" t="n">
        <v>2501</v>
      </c>
      <c r="J31" s="60" t="n">
        <v>12997</v>
      </c>
      <c r="K31" s="60" t="n">
        <v>14</v>
      </c>
      <c r="L31" s="60" t="n">
        <v>2501</v>
      </c>
      <c r="M31" s="60" t="n">
        <v>12997</v>
      </c>
    </row>
    <row r="32" s="132" customFormat="true" ht="9.2" hidden="false" customHeight="true" outlineLevel="0" collapsed="false">
      <c r="A32" s="19" t="s">
        <v>44</v>
      </c>
      <c r="B32" s="62" t="n">
        <v>6</v>
      </c>
      <c r="C32" s="62" t="n">
        <v>4422</v>
      </c>
      <c r="D32" s="62" t="n">
        <v>10020</v>
      </c>
      <c r="E32" s="62" t="s">
        <v>172</v>
      </c>
      <c r="F32" s="62" t="s">
        <v>172</v>
      </c>
      <c r="G32" s="62" t="s">
        <v>172</v>
      </c>
      <c r="H32" s="62" t="n">
        <v>27</v>
      </c>
      <c r="I32" s="62" t="n">
        <v>4723</v>
      </c>
      <c r="J32" s="62" t="n">
        <v>25430</v>
      </c>
      <c r="K32" s="62" t="n">
        <v>33</v>
      </c>
      <c r="L32" s="62" t="n">
        <v>9145</v>
      </c>
      <c r="M32" s="62" t="n">
        <v>35451</v>
      </c>
    </row>
    <row r="33" customFormat="false" ht="9.2" hidden="false" customHeight="true" outlineLevel="0" collapsed="false">
      <c r="A33" s="17" t="s">
        <v>78</v>
      </c>
      <c r="B33" s="60" t="n">
        <v>15</v>
      </c>
      <c r="C33" s="60" t="n">
        <v>2060</v>
      </c>
      <c r="D33" s="60" t="n">
        <v>6648</v>
      </c>
      <c r="E33" s="60" t="n">
        <v>5</v>
      </c>
      <c r="F33" s="60" t="n">
        <v>957</v>
      </c>
      <c r="G33" s="60" t="n">
        <v>3276</v>
      </c>
      <c r="H33" s="60" t="n">
        <v>44</v>
      </c>
      <c r="I33" s="60" t="n">
        <v>6870</v>
      </c>
      <c r="J33" s="60" t="n">
        <v>32647</v>
      </c>
      <c r="K33" s="60" t="n">
        <v>64</v>
      </c>
      <c r="L33" s="60" t="n">
        <v>9887</v>
      </c>
      <c r="M33" s="60" t="n">
        <v>42572</v>
      </c>
    </row>
    <row r="34" customFormat="false" ht="9.2" hidden="false" customHeight="true" outlineLevel="0" collapsed="false">
      <c r="A34" s="17" t="s">
        <v>79</v>
      </c>
      <c r="B34" s="60" t="n">
        <v>10</v>
      </c>
      <c r="C34" s="60" t="n">
        <v>1327</v>
      </c>
      <c r="D34" s="60" t="n">
        <v>5597</v>
      </c>
      <c r="E34" s="60" t="n">
        <v>1</v>
      </c>
      <c r="F34" s="60" t="s">
        <v>368</v>
      </c>
      <c r="G34" s="60" t="n">
        <v>166</v>
      </c>
      <c r="H34" s="60" t="n">
        <v>29</v>
      </c>
      <c r="I34" s="60" t="n">
        <v>5040</v>
      </c>
      <c r="J34" s="60" t="n">
        <v>15372</v>
      </c>
      <c r="K34" s="60" t="n">
        <v>40</v>
      </c>
      <c r="L34" s="60" t="n">
        <v>6367</v>
      </c>
      <c r="M34" s="60" t="n">
        <v>21135</v>
      </c>
    </row>
    <row r="35" customFormat="false" ht="9.2" hidden="false" customHeight="true" outlineLevel="0" collapsed="false">
      <c r="A35" s="17" t="s">
        <v>80</v>
      </c>
      <c r="B35" s="60" t="n">
        <v>1</v>
      </c>
      <c r="C35" s="60" t="n">
        <v>1986</v>
      </c>
      <c r="D35" s="60" t="n">
        <v>4833</v>
      </c>
      <c r="E35" s="60" t="s">
        <v>172</v>
      </c>
      <c r="F35" s="60" t="s">
        <v>172</v>
      </c>
      <c r="G35" s="60" t="s">
        <v>172</v>
      </c>
      <c r="H35" s="60" t="n">
        <v>6</v>
      </c>
      <c r="I35" s="60" t="n">
        <v>4694</v>
      </c>
      <c r="J35" s="60" t="n">
        <v>12191</v>
      </c>
      <c r="K35" s="60" t="n">
        <v>7</v>
      </c>
      <c r="L35" s="60" t="n">
        <v>6680</v>
      </c>
      <c r="M35" s="60" t="n">
        <v>17024</v>
      </c>
    </row>
    <row r="36" customFormat="false" ht="9.2" hidden="false" customHeight="true" outlineLevel="0" collapsed="false">
      <c r="A36" s="17" t="s">
        <v>81</v>
      </c>
      <c r="B36" s="60" t="n">
        <v>14</v>
      </c>
      <c r="C36" s="60" t="n">
        <v>2018</v>
      </c>
      <c r="D36" s="60" t="n">
        <v>7351</v>
      </c>
      <c r="E36" s="60" t="n">
        <v>7</v>
      </c>
      <c r="F36" s="60" t="n">
        <v>795</v>
      </c>
      <c r="G36" s="60" t="n">
        <v>5407</v>
      </c>
      <c r="H36" s="60" t="n">
        <v>78</v>
      </c>
      <c r="I36" s="60" t="n">
        <v>19733</v>
      </c>
      <c r="J36" s="60" t="n">
        <v>81376</v>
      </c>
      <c r="K36" s="60" t="n">
        <v>99</v>
      </c>
      <c r="L36" s="60" t="n">
        <v>22547</v>
      </c>
      <c r="M36" s="60" t="n">
        <v>94135</v>
      </c>
    </row>
    <row r="37" customFormat="false" ht="9.2" hidden="false" customHeight="true" outlineLevel="0" collapsed="false">
      <c r="A37" s="17" t="s">
        <v>13</v>
      </c>
      <c r="B37" s="60" t="n">
        <v>16</v>
      </c>
      <c r="C37" s="60" t="n">
        <v>1451</v>
      </c>
      <c r="D37" s="60" t="n">
        <v>5160</v>
      </c>
      <c r="E37" s="60" t="s">
        <v>172</v>
      </c>
      <c r="F37" s="60" t="s">
        <v>172</v>
      </c>
      <c r="G37" s="60" t="s">
        <v>172</v>
      </c>
      <c r="H37" s="60" t="n">
        <v>32</v>
      </c>
      <c r="I37" s="60" t="n">
        <v>4057</v>
      </c>
      <c r="J37" s="60" t="n">
        <v>22389</v>
      </c>
      <c r="K37" s="60" t="n">
        <v>48</v>
      </c>
      <c r="L37" s="60" t="n">
        <v>5507</v>
      </c>
      <c r="M37" s="60" t="n">
        <v>27549</v>
      </c>
    </row>
    <row r="38" customFormat="false" ht="9.2" hidden="false" customHeight="true" outlineLevel="0" collapsed="false">
      <c r="A38" s="17" t="s">
        <v>82</v>
      </c>
      <c r="B38" s="60" t="n">
        <v>7</v>
      </c>
      <c r="C38" s="60" t="n">
        <v>183</v>
      </c>
      <c r="D38" s="60" t="n">
        <v>1857</v>
      </c>
      <c r="E38" s="60" t="s">
        <v>172</v>
      </c>
      <c r="F38" s="60" t="s">
        <v>172</v>
      </c>
      <c r="G38" s="60" t="s">
        <v>172</v>
      </c>
      <c r="H38" s="60" t="n">
        <v>45</v>
      </c>
      <c r="I38" s="60" t="n">
        <v>11860</v>
      </c>
      <c r="J38" s="60" t="n">
        <v>144956</v>
      </c>
      <c r="K38" s="60" t="n">
        <v>52</v>
      </c>
      <c r="L38" s="60" t="n">
        <v>12043</v>
      </c>
      <c r="M38" s="60" t="n">
        <v>146813</v>
      </c>
    </row>
    <row r="39" customFormat="false" ht="9.2" hidden="false" customHeight="true" outlineLevel="0" collapsed="false">
      <c r="A39" s="17" t="s">
        <v>83</v>
      </c>
      <c r="B39" s="60" t="n">
        <v>5</v>
      </c>
      <c r="C39" s="60" t="n">
        <v>256</v>
      </c>
      <c r="D39" s="60" t="n">
        <v>1119</v>
      </c>
      <c r="E39" s="60" t="n">
        <v>1</v>
      </c>
      <c r="F39" s="60" t="s">
        <v>368</v>
      </c>
      <c r="G39" s="60" t="n">
        <v>1</v>
      </c>
      <c r="H39" s="60" t="n">
        <v>19</v>
      </c>
      <c r="I39" s="60" t="n">
        <v>3199</v>
      </c>
      <c r="J39" s="60" t="n">
        <v>14086</v>
      </c>
      <c r="K39" s="60" t="n">
        <v>25</v>
      </c>
      <c r="L39" s="60" t="n">
        <v>3455</v>
      </c>
      <c r="M39" s="60" t="n">
        <v>15206</v>
      </c>
    </row>
    <row r="40" s="132" customFormat="true" ht="9.2" hidden="false" customHeight="true" outlineLevel="0" collapsed="false">
      <c r="A40" s="19" t="s">
        <v>46</v>
      </c>
      <c r="B40" s="62" t="n">
        <v>68</v>
      </c>
      <c r="C40" s="62" t="n">
        <v>9281</v>
      </c>
      <c r="D40" s="62" t="n">
        <v>32566</v>
      </c>
      <c r="E40" s="62" t="n">
        <v>14</v>
      </c>
      <c r="F40" s="62" t="n">
        <v>1752</v>
      </c>
      <c r="G40" s="62" t="n">
        <v>8850</v>
      </c>
      <c r="H40" s="62" t="n">
        <v>253</v>
      </c>
      <c r="I40" s="62" t="n">
        <v>55455</v>
      </c>
      <c r="J40" s="62" t="n">
        <v>323018</v>
      </c>
      <c r="K40" s="62" t="n">
        <v>335</v>
      </c>
      <c r="L40" s="62" t="n">
        <v>66487</v>
      </c>
      <c r="M40" s="62" t="n">
        <v>364434</v>
      </c>
    </row>
    <row r="41" customFormat="false" ht="9.2" hidden="false" customHeight="true" outlineLevel="0" collapsed="false">
      <c r="A41" s="17" t="s">
        <v>84</v>
      </c>
      <c r="B41" s="60" t="n">
        <v>7</v>
      </c>
      <c r="C41" s="60" t="n">
        <v>2369</v>
      </c>
      <c r="D41" s="60" t="n">
        <v>5846</v>
      </c>
      <c r="E41" s="60" t="n">
        <v>1</v>
      </c>
      <c r="F41" s="60" t="n">
        <v>280</v>
      </c>
      <c r="G41" s="60" t="n">
        <v>222</v>
      </c>
      <c r="H41" s="60" t="n">
        <v>13</v>
      </c>
      <c r="I41" s="60" t="n">
        <v>5052</v>
      </c>
      <c r="J41" s="60" t="n">
        <v>15822</v>
      </c>
      <c r="K41" s="60" t="n">
        <v>21</v>
      </c>
      <c r="L41" s="60" t="n">
        <v>7701</v>
      </c>
      <c r="M41" s="60" t="n">
        <v>21890</v>
      </c>
    </row>
    <row r="42" customFormat="false" ht="9.2" hidden="false" customHeight="true" outlineLevel="0" collapsed="false">
      <c r="A42" s="17" t="s">
        <v>85</v>
      </c>
      <c r="B42" s="60" t="n">
        <v>4</v>
      </c>
      <c r="C42" s="60" t="n">
        <v>1099</v>
      </c>
      <c r="D42" s="60" t="n">
        <v>7337</v>
      </c>
      <c r="E42" s="60" t="n">
        <v>1</v>
      </c>
      <c r="F42" s="60" t="n">
        <v>719</v>
      </c>
      <c r="G42" s="60" t="n">
        <v>1721</v>
      </c>
      <c r="H42" s="60" t="n">
        <v>33</v>
      </c>
      <c r="I42" s="60" t="n">
        <v>7014</v>
      </c>
      <c r="J42" s="60" t="n">
        <v>25301</v>
      </c>
      <c r="K42" s="60" t="n">
        <v>38</v>
      </c>
      <c r="L42" s="60" t="n">
        <v>8832</v>
      </c>
      <c r="M42" s="60" t="n">
        <v>34360</v>
      </c>
    </row>
    <row r="43" customFormat="false" ht="9.2" hidden="false" customHeight="true" outlineLevel="0" collapsed="false">
      <c r="A43" s="17" t="s">
        <v>86</v>
      </c>
      <c r="B43" s="60" t="s">
        <v>172</v>
      </c>
      <c r="C43" s="60" t="s">
        <v>172</v>
      </c>
      <c r="D43" s="60" t="s">
        <v>172</v>
      </c>
      <c r="E43" s="60" t="s">
        <v>172</v>
      </c>
      <c r="F43" s="60" t="s">
        <v>172</v>
      </c>
      <c r="G43" s="60" t="s">
        <v>172</v>
      </c>
      <c r="H43" s="60" t="n">
        <v>6</v>
      </c>
      <c r="I43" s="60" t="n">
        <v>3495</v>
      </c>
      <c r="J43" s="60" t="n">
        <v>11360</v>
      </c>
      <c r="K43" s="60" t="n">
        <v>6</v>
      </c>
      <c r="L43" s="60" t="n">
        <v>3495</v>
      </c>
      <c r="M43" s="60" t="n">
        <v>11360</v>
      </c>
    </row>
    <row r="44" customFormat="false" ht="9.2" hidden="false" customHeight="true" outlineLevel="0" collapsed="false">
      <c r="A44" s="17" t="s">
        <v>14</v>
      </c>
      <c r="B44" s="60" t="s">
        <v>172</v>
      </c>
      <c r="C44" s="60" t="s">
        <v>172</v>
      </c>
      <c r="D44" s="60" t="s">
        <v>172</v>
      </c>
      <c r="E44" s="60" t="s">
        <v>172</v>
      </c>
      <c r="F44" s="60" t="s">
        <v>172</v>
      </c>
      <c r="G44" s="60" t="s">
        <v>172</v>
      </c>
      <c r="H44" s="60" t="n">
        <v>14</v>
      </c>
      <c r="I44" s="60" t="n">
        <v>2580</v>
      </c>
      <c r="J44" s="60" t="n">
        <v>8025</v>
      </c>
      <c r="K44" s="60" t="n">
        <v>14</v>
      </c>
      <c r="L44" s="60" t="n">
        <v>2580</v>
      </c>
      <c r="M44" s="60" t="n">
        <v>8025</v>
      </c>
    </row>
    <row r="45" s="132" customFormat="true" ht="9.2" hidden="false" customHeight="true" outlineLevel="0" collapsed="false">
      <c r="A45" s="19" t="s">
        <v>47</v>
      </c>
      <c r="B45" s="62" t="n">
        <v>11</v>
      </c>
      <c r="C45" s="62" t="n">
        <v>3467</v>
      </c>
      <c r="D45" s="62" t="n">
        <v>13183</v>
      </c>
      <c r="E45" s="62" t="n">
        <v>2</v>
      </c>
      <c r="F45" s="62" t="n">
        <v>1000</v>
      </c>
      <c r="G45" s="62" t="n">
        <v>1943</v>
      </c>
      <c r="H45" s="62" t="n">
        <v>66</v>
      </c>
      <c r="I45" s="62" t="n">
        <v>18141</v>
      </c>
      <c r="J45" s="62" t="n">
        <v>60509</v>
      </c>
      <c r="K45" s="62" t="n">
        <v>79</v>
      </c>
      <c r="L45" s="62" t="n">
        <v>22607</v>
      </c>
      <c r="M45" s="62" t="n">
        <v>75635</v>
      </c>
    </row>
    <row r="46" customFormat="false" ht="9.2" hidden="false" customHeight="true" outlineLevel="0" collapsed="false">
      <c r="A46" s="17" t="s">
        <v>87</v>
      </c>
      <c r="B46" s="60" t="n">
        <v>1</v>
      </c>
      <c r="C46" s="60" t="n">
        <v>608</v>
      </c>
      <c r="D46" s="60" t="n">
        <v>799</v>
      </c>
      <c r="E46" s="60" t="n">
        <v>1</v>
      </c>
      <c r="F46" s="60" t="s">
        <v>368</v>
      </c>
      <c r="G46" s="60" t="n">
        <v>521</v>
      </c>
      <c r="H46" s="60" t="n">
        <v>1</v>
      </c>
      <c r="I46" s="60" t="s">
        <v>368</v>
      </c>
      <c r="J46" s="60" t="n">
        <v>71</v>
      </c>
      <c r="K46" s="60" t="n">
        <v>3</v>
      </c>
      <c r="L46" s="60" t="n">
        <v>608</v>
      </c>
      <c r="M46" s="60" t="n">
        <v>1390</v>
      </c>
    </row>
    <row r="47" customFormat="false" ht="9.2" hidden="false" customHeight="true" outlineLevel="0" collapsed="false">
      <c r="A47" s="17" t="s">
        <v>88</v>
      </c>
      <c r="B47" s="60" t="n">
        <v>3</v>
      </c>
      <c r="C47" s="60" t="n">
        <v>2</v>
      </c>
      <c r="D47" s="60" t="n">
        <v>550</v>
      </c>
      <c r="E47" s="60" t="s">
        <v>172</v>
      </c>
      <c r="F47" s="60" t="s">
        <v>172</v>
      </c>
      <c r="G47" s="60" t="s">
        <v>172</v>
      </c>
      <c r="H47" s="60" t="n">
        <v>4</v>
      </c>
      <c r="I47" s="60" t="n">
        <v>85</v>
      </c>
      <c r="J47" s="60" t="n">
        <v>6071</v>
      </c>
      <c r="K47" s="60" t="n">
        <v>7</v>
      </c>
      <c r="L47" s="60" t="n">
        <v>87</v>
      </c>
      <c r="M47" s="60" t="n">
        <v>6621</v>
      </c>
    </row>
    <row r="48" customFormat="false" ht="9.2" hidden="false" customHeight="true" outlineLevel="0" collapsed="false">
      <c r="A48" s="17" t="s">
        <v>15</v>
      </c>
      <c r="B48" s="60" t="n">
        <v>1</v>
      </c>
      <c r="C48" s="60" t="s">
        <v>368</v>
      </c>
      <c r="D48" s="60" t="n">
        <v>25</v>
      </c>
      <c r="E48" s="60" t="s">
        <v>172</v>
      </c>
      <c r="F48" s="60" t="s">
        <v>172</v>
      </c>
      <c r="G48" s="60" t="s">
        <v>172</v>
      </c>
      <c r="H48" s="60" t="n">
        <v>29</v>
      </c>
      <c r="I48" s="60" t="n">
        <v>18741</v>
      </c>
      <c r="J48" s="60" t="n">
        <v>51279</v>
      </c>
      <c r="K48" s="60" t="n">
        <v>30</v>
      </c>
      <c r="L48" s="60" t="n">
        <v>18741</v>
      </c>
      <c r="M48" s="60" t="n">
        <v>51304</v>
      </c>
    </row>
    <row r="49" customFormat="false" ht="9.2" hidden="false" customHeight="true" outlineLevel="0" collapsed="false">
      <c r="A49" s="17" t="s">
        <v>89</v>
      </c>
      <c r="B49" s="60" t="n">
        <v>5</v>
      </c>
      <c r="C49" s="60" t="n">
        <v>195</v>
      </c>
      <c r="D49" s="60" t="n">
        <v>830</v>
      </c>
      <c r="E49" s="60" t="s">
        <v>172</v>
      </c>
      <c r="F49" s="60" t="s">
        <v>172</v>
      </c>
      <c r="G49" s="60" t="s">
        <v>172</v>
      </c>
      <c r="H49" s="60" t="n">
        <v>16</v>
      </c>
      <c r="I49" s="60" t="n">
        <v>511</v>
      </c>
      <c r="J49" s="60" t="n">
        <v>8053</v>
      </c>
      <c r="K49" s="60" t="n">
        <v>21</v>
      </c>
      <c r="L49" s="60" t="n">
        <v>705</v>
      </c>
      <c r="M49" s="60" t="n">
        <v>8883</v>
      </c>
    </row>
    <row r="50" s="132" customFormat="true" ht="9.2" hidden="false" customHeight="true" outlineLevel="0" collapsed="false">
      <c r="A50" s="19" t="s">
        <v>48</v>
      </c>
      <c r="B50" s="62" t="n">
        <v>10</v>
      </c>
      <c r="C50" s="62" t="n">
        <v>805</v>
      </c>
      <c r="D50" s="62" t="n">
        <v>2203</v>
      </c>
      <c r="E50" s="62" t="n">
        <v>1</v>
      </c>
      <c r="F50" s="62" t="s">
        <v>368</v>
      </c>
      <c r="G50" s="62" t="n">
        <v>521</v>
      </c>
      <c r="H50" s="62" t="n">
        <v>50</v>
      </c>
      <c r="I50" s="62" t="n">
        <v>19337</v>
      </c>
      <c r="J50" s="62" t="n">
        <v>65474</v>
      </c>
      <c r="K50" s="62" t="n">
        <v>61</v>
      </c>
      <c r="L50" s="62" t="n">
        <v>20141</v>
      </c>
      <c r="M50" s="62" t="n">
        <v>68198</v>
      </c>
    </row>
    <row r="51" customFormat="false" ht="9.2" hidden="false" customHeight="true" outlineLevel="0" collapsed="false">
      <c r="A51" s="17" t="s">
        <v>90</v>
      </c>
      <c r="B51" s="60" t="s">
        <v>172</v>
      </c>
      <c r="C51" s="60" t="s">
        <v>172</v>
      </c>
      <c r="D51" s="60" t="s">
        <v>172</v>
      </c>
      <c r="E51" s="60" t="n">
        <v>3</v>
      </c>
      <c r="F51" s="60" t="n">
        <v>122</v>
      </c>
      <c r="G51" s="60" t="n">
        <v>563</v>
      </c>
      <c r="H51" s="60" t="n">
        <v>10</v>
      </c>
      <c r="I51" s="60" t="n">
        <v>4466</v>
      </c>
      <c r="J51" s="60" t="n">
        <v>9223</v>
      </c>
      <c r="K51" s="60" t="n">
        <v>13</v>
      </c>
      <c r="L51" s="60" t="n">
        <v>4588</v>
      </c>
      <c r="M51" s="60" t="n">
        <v>9786</v>
      </c>
    </row>
    <row r="52" customFormat="false" ht="9.2" hidden="false" customHeight="true" outlineLevel="0" collapsed="false">
      <c r="A52" s="17" t="s">
        <v>91</v>
      </c>
      <c r="B52" s="60" t="n">
        <v>1</v>
      </c>
      <c r="C52" s="60" t="n">
        <v>324</v>
      </c>
      <c r="D52" s="60" t="n">
        <v>503</v>
      </c>
      <c r="E52" s="60" t="s">
        <v>172</v>
      </c>
      <c r="F52" s="60" t="s">
        <v>172</v>
      </c>
      <c r="G52" s="60" t="s">
        <v>172</v>
      </c>
      <c r="H52" s="60" t="n">
        <v>28</v>
      </c>
      <c r="I52" s="60" t="n">
        <v>11040</v>
      </c>
      <c r="J52" s="60" t="n">
        <v>35708</v>
      </c>
      <c r="K52" s="60" t="n">
        <v>29</v>
      </c>
      <c r="L52" s="60" t="n">
        <v>11365</v>
      </c>
      <c r="M52" s="60" t="n">
        <v>36212</v>
      </c>
    </row>
    <row r="53" customFormat="false" ht="9.2" hidden="false" customHeight="true" outlineLevel="0" collapsed="false">
      <c r="A53" s="17" t="s">
        <v>146</v>
      </c>
      <c r="B53" s="60" t="n">
        <v>2</v>
      </c>
      <c r="C53" s="60" t="n">
        <v>181</v>
      </c>
      <c r="D53" s="60" t="n">
        <v>569</v>
      </c>
      <c r="E53" s="60" t="n">
        <v>1</v>
      </c>
      <c r="F53" s="60" t="n">
        <v>34</v>
      </c>
      <c r="G53" s="60" t="n">
        <v>366</v>
      </c>
      <c r="H53" s="60" t="n">
        <v>19</v>
      </c>
      <c r="I53" s="60" t="n">
        <v>6666</v>
      </c>
      <c r="J53" s="60" t="n">
        <v>10324</v>
      </c>
      <c r="K53" s="60" t="n">
        <v>22</v>
      </c>
      <c r="L53" s="60" t="n">
        <v>6881</v>
      </c>
      <c r="M53" s="60" t="n">
        <v>11258</v>
      </c>
    </row>
    <row r="54" customFormat="false" ht="9.2" hidden="false" customHeight="true" outlineLevel="0" collapsed="false">
      <c r="A54" s="17" t="s">
        <v>93</v>
      </c>
      <c r="B54" s="60" t="n">
        <v>16</v>
      </c>
      <c r="C54" s="60" t="n">
        <v>1396</v>
      </c>
      <c r="D54" s="60" t="n">
        <v>4235</v>
      </c>
      <c r="E54" s="60" t="n">
        <v>2</v>
      </c>
      <c r="F54" s="60" t="n">
        <v>126</v>
      </c>
      <c r="G54" s="60" t="n">
        <v>1131</v>
      </c>
      <c r="H54" s="60" t="n">
        <v>60</v>
      </c>
      <c r="I54" s="60" t="n">
        <v>11632</v>
      </c>
      <c r="J54" s="60" t="n">
        <v>58536</v>
      </c>
      <c r="K54" s="60" t="n">
        <v>78</v>
      </c>
      <c r="L54" s="60" t="n">
        <v>13154</v>
      </c>
      <c r="M54" s="60" t="n">
        <v>63902</v>
      </c>
    </row>
    <row r="55" customFormat="false" ht="9.2" hidden="false" customHeight="true" outlineLevel="0" collapsed="false">
      <c r="A55" s="17" t="s">
        <v>94</v>
      </c>
      <c r="B55" s="60" t="n">
        <v>4</v>
      </c>
      <c r="C55" s="60" t="n">
        <v>1582</v>
      </c>
      <c r="D55" s="60" t="n">
        <v>6705</v>
      </c>
      <c r="E55" s="60" t="s">
        <v>172</v>
      </c>
      <c r="F55" s="60" t="s">
        <v>172</v>
      </c>
      <c r="G55" s="60" t="s">
        <v>172</v>
      </c>
      <c r="H55" s="60" t="n">
        <v>57</v>
      </c>
      <c r="I55" s="60" t="n">
        <v>7020</v>
      </c>
      <c r="J55" s="60" t="n">
        <v>36452</v>
      </c>
      <c r="K55" s="60" t="n">
        <v>61</v>
      </c>
      <c r="L55" s="60" t="n">
        <v>8602</v>
      </c>
      <c r="M55" s="60" t="n">
        <v>43157</v>
      </c>
    </row>
    <row r="56" customFormat="false" ht="9.2" hidden="false" customHeight="true" outlineLevel="0" collapsed="false">
      <c r="A56" s="17" t="s">
        <v>95</v>
      </c>
      <c r="B56" s="60" t="n">
        <v>8</v>
      </c>
      <c r="C56" s="60" t="n">
        <v>495</v>
      </c>
      <c r="D56" s="60" t="n">
        <v>1554</v>
      </c>
      <c r="E56" s="60" t="n">
        <v>3</v>
      </c>
      <c r="F56" s="60" t="n">
        <v>85</v>
      </c>
      <c r="G56" s="60" t="n">
        <v>1576</v>
      </c>
      <c r="H56" s="60" t="n">
        <v>23</v>
      </c>
      <c r="I56" s="60" t="n">
        <v>5045</v>
      </c>
      <c r="J56" s="60" t="n">
        <v>13842</v>
      </c>
      <c r="K56" s="60" t="n">
        <v>34</v>
      </c>
      <c r="L56" s="60" t="n">
        <v>5625</v>
      </c>
      <c r="M56" s="60" t="n">
        <v>16971</v>
      </c>
    </row>
    <row r="57" customFormat="false" ht="9.2" hidden="false" customHeight="true" outlineLevel="0" collapsed="false">
      <c r="A57" s="17" t="s">
        <v>96</v>
      </c>
      <c r="B57" s="60" t="n">
        <v>7</v>
      </c>
      <c r="C57" s="60" t="n">
        <v>954</v>
      </c>
      <c r="D57" s="60" t="n">
        <v>16961</v>
      </c>
      <c r="E57" s="60" t="n">
        <v>1</v>
      </c>
      <c r="F57" s="60" t="n">
        <v>96</v>
      </c>
      <c r="G57" s="60" t="n">
        <v>363</v>
      </c>
      <c r="H57" s="60" t="n">
        <v>6</v>
      </c>
      <c r="I57" s="60" t="n">
        <v>1926</v>
      </c>
      <c r="J57" s="60" t="n">
        <v>8436</v>
      </c>
      <c r="K57" s="60" t="n">
        <v>14</v>
      </c>
      <c r="L57" s="60" t="n">
        <v>2976</v>
      </c>
      <c r="M57" s="60" t="n">
        <v>25759</v>
      </c>
    </row>
    <row r="58" customFormat="false" ht="9.2" hidden="false" customHeight="true" outlineLevel="0" collapsed="false">
      <c r="A58" s="17" t="s">
        <v>97</v>
      </c>
      <c r="B58" s="60" t="n">
        <v>1</v>
      </c>
      <c r="C58" s="60" t="s">
        <v>368</v>
      </c>
      <c r="D58" s="60" t="n">
        <v>54</v>
      </c>
      <c r="E58" s="60" t="n">
        <v>1</v>
      </c>
      <c r="F58" s="60" t="s">
        <v>368</v>
      </c>
      <c r="G58" s="60" t="n">
        <v>1610</v>
      </c>
      <c r="H58" s="60" t="n">
        <v>11</v>
      </c>
      <c r="I58" s="60" t="n">
        <v>1744</v>
      </c>
      <c r="J58" s="60" t="n">
        <v>10176</v>
      </c>
      <c r="K58" s="60" t="n">
        <v>13</v>
      </c>
      <c r="L58" s="60" t="n">
        <v>1744</v>
      </c>
      <c r="M58" s="60" t="n">
        <v>11840</v>
      </c>
    </row>
    <row r="59" customFormat="false" ht="9.2" hidden="false" customHeight="true" outlineLevel="0" collapsed="false">
      <c r="A59" s="17" t="s">
        <v>98</v>
      </c>
      <c r="B59" s="60" t="s">
        <v>172</v>
      </c>
      <c r="C59" s="60" t="s">
        <v>172</v>
      </c>
      <c r="D59" s="60" t="s">
        <v>172</v>
      </c>
      <c r="E59" s="60" t="s">
        <v>172</v>
      </c>
      <c r="F59" s="60" t="s">
        <v>172</v>
      </c>
      <c r="G59" s="60" t="s">
        <v>172</v>
      </c>
      <c r="H59" s="60" t="n">
        <v>8</v>
      </c>
      <c r="I59" s="60" t="n">
        <v>1756</v>
      </c>
      <c r="J59" s="60" t="n">
        <v>5093</v>
      </c>
      <c r="K59" s="60" t="n">
        <v>8</v>
      </c>
      <c r="L59" s="60" t="n">
        <v>1756</v>
      </c>
      <c r="M59" s="60" t="n">
        <v>5093</v>
      </c>
    </row>
    <row r="60" s="132" customFormat="true" ht="9.2" hidden="false" customHeight="true" outlineLevel="0" collapsed="false">
      <c r="A60" s="19" t="s">
        <v>49</v>
      </c>
      <c r="B60" s="62" t="n">
        <v>39</v>
      </c>
      <c r="C60" s="62" t="n">
        <v>4932</v>
      </c>
      <c r="D60" s="62" t="n">
        <v>30580</v>
      </c>
      <c r="E60" s="62" t="n">
        <v>11</v>
      </c>
      <c r="F60" s="62" t="n">
        <v>463</v>
      </c>
      <c r="G60" s="62" t="n">
        <v>5608</v>
      </c>
      <c r="H60" s="62" t="n">
        <v>222</v>
      </c>
      <c r="I60" s="62" t="n">
        <v>51294</v>
      </c>
      <c r="J60" s="62" t="n">
        <v>187790</v>
      </c>
      <c r="K60" s="62" t="n">
        <v>272</v>
      </c>
      <c r="L60" s="62" t="n">
        <v>56689</v>
      </c>
      <c r="M60" s="62" t="n">
        <v>223978</v>
      </c>
    </row>
    <row r="61" customFormat="false" ht="9.2" hidden="false" customHeight="true" outlineLevel="0" collapsed="false">
      <c r="A61" s="17" t="s">
        <v>99</v>
      </c>
      <c r="B61" s="60" t="n">
        <v>2</v>
      </c>
      <c r="C61" s="60" t="n">
        <v>172</v>
      </c>
      <c r="D61" s="60" t="n">
        <v>1373</v>
      </c>
      <c r="E61" s="60" t="s">
        <v>172</v>
      </c>
      <c r="F61" s="60" t="s">
        <v>172</v>
      </c>
      <c r="G61" s="60" t="s">
        <v>172</v>
      </c>
      <c r="H61" s="60" t="n">
        <v>1</v>
      </c>
      <c r="I61" s="60" t="n">
        <v>15</v>
      </c>
      <c r="J61" s="60" t="n">
        <v>244</v>
      </c>
      <c r="K61" s="60" t="n">
        <v>3</v>
      </c>
      <c r="L61" s="60" t="n">
        <v>186</v>
      </c>
      <c r="M61" s="60" t="n">
        <v>1617</v>
      </c>
    </row>
    <row r="62" customFormat="false" ht="9.2" hidden="false" customHeight="true" outlineLevel="0" collapsed="false">
      <c r="A62" s="17" t="s">
        <v>100</v>
      </c>
      <c r="B62" s="60" t="n">
        <v>3</v>
      </c>
      <c r="C62" s="60" t="n">
        <v>290</v>
      </c>
      <c r="D62" s="60" t="n">
        <v>1032</v>
      </c>
      <c r="E62" s="60" t="n">
        <v>2</v>
      </c>
      <c r="F62" s="60" t="n">
        <v>182</v>
      </c>
      <c r="G62" s="60" t="n">
        <v>555</v>
      </c>
      <c r="H62" s="60" t="n">
        <v>41</v>
      </c>
      <c r="I62" s="60" t="n">
        <v>3563</v>
      </c>
      <c r="J62" s="60" t="n">
        <v>18670</v>
      </c>
      <c r="K62" s="60" t="n">
        <v>46</v>
      </c>
      <c r="L62" s="60" t="n">
        <v>4035</v>
      </c>
      <c r="M62" s="60" t="n">
        <v>20257</v>
      </c>
    </row>
    <row r="63" customFormat="false" ht="9.2" hidden="false" customHeight="true" outlineLevel="0" collapsed="false">
      <c r="A63" s="17" t="s">
        <v>101</v>
      </c>
      <c r="B63" s="60" t="n">
        <v>4</v>
      </c>
      <c r="C63" s="60" t="n">
        <v>1236</v>
      </c>
      <c r="D63" s="60" t="n">
        <v>3123</v>
      </c>
      <c r="E63" s="60" t="n">
        <v>1</v>
      </c>
      <c r="F63" s="60" t="n">
        <v>394</v>
      </c>
      <c r="G63" s="60" t="n">
        <v>943</v>
      </c>
      <c r="H63" s="60" t="n">
        <v>30</v>
      </c>
      <c r="I63" s="60" t="n">
        <v>3596</v>
      </c>
      <c r="J63" s="60" t="n">
        <v>15600</v>
      </c>
      <c r="K63" s="60" t="n">
        <v>35</v>
      </c>
      <c r="L63" s="60" t="n">
        <v>5227</v>
      </c>
      <c r="M63" s="60" t="n">
        <v>19666</v>
      </c>
    </row>
    <row r="64" customFormat="false" ht="9.2" hidden="false" customHeight="true" outlineLevel="0" collapsed="false">
      <c r="A64" s="17" t="s">
        <v>102</v>
      </c>
      <c r="B64" s="60" t="n">
        <v>8</v>
      </c>
      <c r="C64" s="60" t="n">
        <v>1147</v>
      </c>
      <c r="D64" s="60" t="n">
        <v>6325</v>
      </c>
      <c r="E64" s="60" t="n">
        <v>4</v>
      </c>
      <c r="F64" s="60" t="n">
        <v>395</v>
      </c>
      <c r="G64" s="60" t="n">
        <v>871</v>
      </c>
      <c r="H64" s="60" t="n">
        <v>50</v>
      </c>
      <c r="I64" s="60" t="n">
        <v>9203</v>
      </c>
      <c r="J64" s="60" t="n">
        <v>47304</v>
      </c>
      <c r="K64" s="60" t="n">
        <v>62</v>
      </c>
      <c r="L64" s="60" t="n">
        <v>10745</v>
      </c>
      <c r="M64" s="60" t="n">
        <v>54500</v>
      </c>
    </row>
    <row r="65" customFormat="false" ht="9.2" hidden="false" customHeight="true" outlineLevel="0" collapsed="false">
      <c r="A65" s="17" t="s">
        <v>103</v>
      </c>
      <c r="B65" s="60" t="n">
        <v>11</v>
      </c>
      <c r="C65" s="60" t="n">
        <v>1331</v>
      </c>
      <c r="D65" s="60" t="n">
        <v>7395</v>
      </c>
      <c r="E65" s="60" t="n">
        <v>3</v>
      </c>
      <c r="F65" s="60" t="n">
        <v>176</v>
      </c>
      <c r="G65" s="60" t="n">
        <v>2656</v>
      </c>
      <c r="H65" s="60" t="n">
        <v>83</v>
      </c>
      <c r="I65" s="60" t="n">
        <v>12991</v>
      </c>
      <c r="J65" s="60" t="n">
        <v>69318</v>
      </c>
      <c r="K65" s="60" t="n">
        <v>97</v>
      </c>
      <c r="L65" s="60" t="n">
        <v>14498</v>
      </c>
      <c r="M65" s="60" t="n">
        <v>79370</v>
      </c>
    </row>
    <row r="66" customFormat="false" ht="9.2" hidden="false" customHeight="true" outlineLevel="0" collapsed="false">
      <c r="A66" s="17" t="s">
        <v>104</v>
      </c>
      <c r="B66" s="60" t="n">
        <v>3</v>
      </c>
      <c r="C66" s="60" t="n">
        <v>204</v>
      </c>
      <c r="D66" s="60" t="n">
        <v>1862</v>
      </c>
      <c r="E66" s="60" t="n">
        <v>5</v>
      </c>
      <c r="F66" s="60" t="n">
        <v>505</v>
      </c>
      <c r="G66" s="60" t="n">
        <v>1560</v>
      </c>
      <c r="H66" s="60" t="n">
        <v>12</v>
      </c>
      <c r="I66" s="60" t="n">
        <v>1615</v>
      </c>
      <c r="J66" s="60" t="n">
        <v>9066</v>
      </c>
      <c r="K66" s="60" t="n">
        <v>20</v>
      </c>
      <c r="L66" s="60" t="n">
        <v>2324</v>
      </c>
      <c r="M66" s="60" t="n">
        <v>12488</v>
      </c>
    </row>
    <row r="67" customFormat="false" ht="9.2" hidden="false" customHeight="true" outlineLevel="0" collapsed="false">
      <c r="A67" s="17" t="s">
        <v>105</v>
      </c>
      <c r="B67" s="60" t="n">
        <v>10</v>
      </c>
      <c r="C67" s="60" t="n">
        <v>1533</v>
      </c>
      <c r="D67" s="60" t="n">
        <v>8326</v>
      </c>
      <c r="E67" s="60" t="n">
        <v>2</v>
      </c>
      <c r="F67" s="60" t="n">
        <v>370</v>
      </c>
      <c r="G67" s="60" t="n">
        <v>538</v>
      </c>
      <c r="H67" s="60" t="n">
        <v>25</v>
      </c>
      <c r="I67" s="60" t="n">
        <v>1621</v>
      </c>
      <c r="J67" s="60" t="n">
        <v>11960</v>
      </c>
      <c r="K67" s="60" t="n">
        <v>37</v>
      </c>
      <c r="L67" s="60" t="n">
        <v>3525</v>
      </c>
      <c r="M67" s="60" t="n">
        <v>20824</v>
      </c>
    </row>
    <row r="68" customFormat="false" ht="9.2" hidden="false" customHeight="true" outlineLevel="0" collapsed="false">
      <c r="A68" s="17" t="s">
        <v>106</v>
      </c>
      <c r="B68" s="60" t="n">
        <v>1</v>
      </c>
      <c r="C68" s="60" t="n">
        <v>2</v>
      </c>
      <c r="D68" s="60" t="n">
        <v>21</v>
      </c>
      <c r="E68" s="60" t="s">
        <v>172</v>
      </c>
      <c r="F68" s="60" t="s">
        <v>172</v>
      </c>
      <c r="G68" s="60" t="s">
        <v>172</v>
      </c>
      <c r="H68" s="60" t="n">
        <v>15</v>
      </c>
      <c r="I68" s="60" t="n">
        <v>904</v>
      </c>
      <c r="J68" s="60" t="n">
        <v>9388</v>
      </c>
      <c r="K68" s="60" t="n">
        <v>16</v>
      </c>
      <c r="L68" s="60" t="n">
        <v>907</v>
      </c>
      <c r="M68" s="60" t="n">
        <v>9409</v>
      </c>
    </row>
    <row r="69" customFormat="false" ht="9.2" hidden="false" customHeight="true" outlineLevel="0" collapsed="false">
      <c r="A69" s="17" t="s">
        <v>107</v>
      </c>
      <c r="B69" s="60" t="n">
        <v>3</v>
      </c>
      <c r="C69" s="60" t="n">
        <v>60</v>
      </c>
      <c r="D69" s="60" t="n">
        <v>391</v>
      </c>
      <c r="E69" s="60" t="s">
        <v>172</v>
      </c>
      <c r="F69" s="60" t="s">
        <v>172</v>
      </c>
      <c r="G69" s="60" t="s">
        <v>172</v>
      </c>
      <c r="H69" s="60" t="n">
        <v>16</v>
      </c>
      <c r="I69" s="60" t="n">
        <v>4434</v>
      </c>
      <c r="J69" s="60" t="n">
        <v>16840</v>
      </c>
      <c r="K69" s="60" t="n">
        <v>19</v>
      </c>
      <c r="L69" s="60" t="n">
        <v>4493</v>
      </c>
      <c r="M69" s="60" t="n">
        <v>17231</v>
      </c>
    </row>
    <row r="70" customFormat="false" ht="9.2" hidden="false" customHeight="true" outlineLevel="0" collapsed="false">
      <c r="A70" s="17" t="s">
        <v>108</v>
      </c>
      <c r="B70" s="60" t="n">
        <v>1</v>
      </c>
      <c r="C70" s="60" t="n">
        <v>8</v>
      </c>
      <c r="D70" s="60" t="n">
        <v>32</v>
      </c>
      <c r="E70" s="60" t="s">
        <v>172</v>
      </c>
      <c r="F70" s="60" t="s">
        <v>172</v>
      </c>
      <c r="G70" s="60" t="s">
        <v>172</v>
      </c>
      <c r="H70" s="60" t="n">
        <v>7</v>
      </c>
      <c r="I70" s="60" t="n">
        <v>2505</v>
      </c>
      <c r="J70" s="60" t="n">
        <v>5144</v>
      </c>
      <c r="K70" s="60" t="n">
        <v>8</v>
      </c>
      <c r="L70" s="60" t="n">
        <v>2514</v>
      </c>
      <c r="M70" s="60" t="n">
        <v>5176</v>
      </c>
    </row>
    <row r="71" s="132" customFormat="true" ht="9.2" hidden="false" customHeight="true" outlineLevel="0" collapsed="false">
      <c r="A71" s="120" t="s">
        <v>50</v>
      </c>
      <c r="B71" s="62" t="n">
        <v>46</v>
      </c>
      <c r="C71" s="62" t="n">
        <v>5983</v>
      </c>
      <c r="D71" s="62" t="n">
        <v>29880</v>
      </c>
      <c r="E71" s="62" t="n">
        <v>17</v>
      </c>
      <c r="F71" s="62" t="n">
        <v>2024</v>
      </c>
      <c r="G71" s="62" t="n">
        <v>7124</v>
      </c>
      <c r="H71" s="62" t="n">
        <v>280</v>
      </c>
      <c r="I71" s="62" t="n">
        <v>40446</v>
      </c>
      <c r="J71" s="62" t="n">
        <v>203534</v>
      </c>
      <c r="K71" s="62" t="n">
        <v>343</v>
      </c>
      <c r="L71" s="62" t="n">
        <v>48453</v>
      </c>
      <c r="M71" s="62" t="n">
        <v>240538</v>
      </c>
    </row>
    <row r="72" s="121" customFormat="true" ht="6.6" hidden="false" customHeight="true" outlineLevel="0" collapsed="false">
      <c r="A72" s="37"/>
      <c r="B72" s="140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</row>
    <row r="73" s="121" customFormat="true" ht="11.25" hidden="false" customHeight="true" outlineLevel="0" collapsed="false">
      <c r="A73" s="17" t="s">
        <v>385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</row>
    <row r="74" s="121" customFormat="true" ht="9.2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</row>
    <row r="75" s="121" customFormat="true" ht="9.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</row>
    <row r="76" s="121" customFormat="true" ht="9.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</row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s="121" customFormat="true" ht="9.2" hidden="false" customHeight="tru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s="121" customFormat="true" ht="9.2" hidden="false" customHeight="tru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s="121" customFormat="true" ht="9.2" hidden="fals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</row>
    <row r="93" customFormat="false" ht="9.2" hidden="false" customHeight="true" outlineLevel="0" collapsed="false"/>
    <row r="94" customFormat="false" ht="9.2" hidden="false" customHeight="true" outlineLevel="0" collapsed="false"/>
    <row r="95" s="121" customFormat="true" ht="9.2" hidden="fals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</row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s="121" customFormat="true" ht="9.2" hidden="fals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</row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s="121" customFormat="true" ht="9.2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</row>
    <row r="108" customFormat="false" ht="9.2" hidden="false" customHeight="true" outlineLevel="0" collapsed="false"/>
    <row r="109" customFormat="false" ht="9.2" hidden="false" customHeight="true" outlineLevel="0" collapsed="false"/>
    <row r="110" s="121" customFormat="true" ht="9.2" hidden="fals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</row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s="121" customFormat="true" ht="9.2" hidden="fals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s="121" customFormat="true" ht="9.2" hidden="false" customHeight="tru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</row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s="121" customFormat="true" ht="9.2" hidden="false" customHeight="true" outlineLevel="0" collapsed="false">
      <c r="A131" s="118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</row>
    <row r="132" s="121" customFormat="true" ht="9.2" hidden="false" customHeight="tru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</row>
    <row r="133" customFormat="false" ht="9.2" hidden="false" customHeight="true" outlineLevel="0" collapsed="false"/>
    <row r="134" customFormat="false" ht="13.5" hidden="false" customHeight="true" outlineLevel="0" collapsed="false"/>
    <row r="135" customFormat="false" ht="12.7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9.5" hidden="false" customHeight="true" outlineLevel="0" collapsed="false"/>
    <row r="142" customFormat="false" ht="9.2" hidden="false" customHeight="true" outlineLevel="0" collapsed="false"/>
    <row r="143" customFormat="false" ht="9.2" hidden="false" customHeight="true" outlineLevel="0" collapsed="false"/>
    <row r="144" customFormat="false" ht="9.2" hidden="false" customHeight="true" outlineLevel="0" collapsed="false"/>
    <row r="145" customFormat="false" ht="9.2" hidden="false" customHeight="true" outlineLevel="0" collapsed="false"/>
    <row r="146" customFormat="false" ht="9.2" hidden="false" customHeight="true" outlineLevel="0" collapsed="false"/>
    <row r="147" customFormat="false" ht="9.2" hidden="false" customHeight="true" outlineLevel="0" collapsed="false"/>
    <row r="148" customFormat="false" ht="9.2" hidden="false" customHeight="true" outlineLevel="0" collapsed="false"/>
    <row r="149" customFormat="false" ht="9.2" hidden="false" customHeight="true" outlineLevel="0" collapsed="false"/>
    <row r="150" s="121" customFormat="true" ht="9.2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</row>
    <row r="151" s="121" customFormat="true" ht="9.2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</row>
    <row r="152" customFormat="false" ht="9.2" hidden="false" customHeight="true" outlineLevel="0" collapsed="false"/>
    <row r="153" customFormat="false" ht="9.2" hidden="false" customHeight="true" outlineLevel="0" collapsed="false"/>
    <row r="154" customFormat="false" ht="9.2" hidden="false" customHeight="true" outlineLevel="0" collapsed="false"/>
    <row r="155" customFormat="false" ht="9.2" hidden="false" customHeight="true" outlineLevel="0" collapsed="false"/>
    <row r="156" customFormat="false" ht="9.2" hidden="false" customHeight="true" outlineLevel="0" collapsed="false"/>
    <row r="157" customFormat="false" ht="9.2" hidden="false" customHeight="true" outlineLevel="0" collapsed="false"/>
    <row r="158" customFormat="false" ht="9.2" hidden="false" customHeight="true" outlineLevel="0" collapsed="false"/>
    <row r="159" customFormat="false" ht="9.2" hidden="false" customHeight="true" outlineLevel="0" collapsed="false"/>
    <row r="160" customFormat="false" ht="9.2" hidden="false" customHeight="true" outlineLevel="0" collapsed="false"/>
    <row r="161" customFormat="false" ht="9.2" hidden="false" customHeight="true" outlineLevel="0" collapsed="false"/>
    <row r="162" customFormat="false" ht="9.2" hidden="false" customHeight="true" outlineLevel="0" collapsed="false"/>
    <row r="163" s="121" customFormat="true" ht="9.2" hidden="false" customHeight="tru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</row>
    <row r="164" customFormat="false" ht="9.2" hidden="false" customHeight="true" outlineLevel="0" collapsed="false"/>
    <row r="165" customFormat="false" ht="9.2" hidden="false" customHeight="true" outlineLevel="0" collapsed="false"/>
    <row r="166" s="121" customFormat="true" ht="9.2" hidden="false" customHeight="tru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</row>
    <row r="167" customFormat="false" ht="9.2" hidden="false" customHeight="true" outlineLevel="0" collapsed="false"/>
    <row r="168" customFormat="false" ht="9.2" hidden="false" customHeight="true" outlineLevel="0" collapsed="false"/>
    <row r="169" customFormat="false" ht="9.2" hidden="false" customHeight="true" outlineLevel="0" collapsed="false"/>
    <row r="170" customFormat="false" ht="9.2" hidden="false" customHeight="true" outlineLevel="0" collapsed="false"/>
    <row r="171" customFormat="false" ht="9.2" hidden="false" customHeight="true" outlineLevel="0" collapsed="false"/>
    <row r="172" customFormat="false" ht="9.2" hidden="false" customHeight="true" outlineLevel="0" collapsed="false"/>
    <row r="173" customFormat="false" ht="9.2" hidden="false" customHeight="true" outlineLevel="0" collapsed="false"/>
    <row r="174" s="121" customFormat="true" ht="9.2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</row>
    <row r="175" customFormat="false" ht="9.2" hidden="false" customHeight="true" outlineLevel="0" collapsed="false"/>
    <row r="176" customFormat="false" ht="9.2" hidden="false" customHeight="true" outlineLevel="0" collapsed="false"/>
    <row r="177" customFormat="false" ht="9.2" hidden="false" customHeight="true" outlineLevel="0" collapsed="false"/>
    <row r="178" customFormat="false" ht="9.2" hidden="false" customHeight="true" outlineLevel="0" collapsed="false"/>
    <row r="179" s="121" customFormat="true" ht="9.2" hidden="false" customHeight="true" outlineLevel="0" collapsed="false">
      <c r="A179" s="118"/>
      <c r="B179" s="118"/>
      <c r="C179" s="118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</row>
    <row r="180" customFormat="false" ht="9.2" hidden="false" customHeight="true" outlineLevel="0" collapsed="false"/>
    <row r="181" customFormat="false" ht="9.2" hidden="false" customHeight="true" outlineLevel="0" collapsed="false"/>
    <row r="182" customFormat="false" ht="9.2" hidden="false" customHeight="true" outlineLevel="0" collapsed="false"/>
    <row r="183" customFormat="false" ht="9.2" hidden="false" customHeight="true" outlineLevel="0" collapsed="false"/>
    <row r="184" s="121" customFormat="true" ht="9.2" hidden="false" customHeight="true" outlineLevel="0" collapsed="false">
      <c r="A184" s="118"/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</row>
    <row r="185" customFormat="false" ht="9.2" hidden="false" customHeight="true" outlineLevel="0" collapsed="false"/>
    <row r="186" customFormat="false" ht="9.2" hidden="false" customHeight="true" outlineLevel="0" collapsed="false"/>
    <row r="187" customFormat="false" ht="9.2" hidden="false" customHeight="true" outlineLevel="0" collapsed="false"/>
    <row r="188" customFormat="false" ht="9.2" hidden="false" customHeight="true" outlineLevel="0" collapsed="false"/>
    <row r="189" customFormat="false" ht="9.2" hidden="false" customHeight="true" outlineLevel="0" collapsed="false"/>
    <row r="190" customFormat="false" ht="9.2" hidden="false" customHeight="true" outlineLevel="0" collapsed="false"/>
    <row r="191" customFormat="false" ht="9.2" hidden="false" customHeight="true" outlineLevel="0" collapsed="false"/>
    <row r="192" customFormat="false" ht="9.2" hidden="false" customHeight="true" outlineLevel="0" collapsed="false"/>
    <row r="193" customFormat="false" ht="9.2" hidden="false" customHeight="true" outlineLevel="0" collapsed="false"/>
    <row r="194" s="121" customFormat="true" ht="9.2" hidden="false" customHeight="true" outlineLevel="0" collapsed="false">
      <c r="A194" s="118"/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</row>
    <row r="195" customFormat="false" ht="9.2" hidden="false" customHeight="true" outlineLevel="0" collapsed="false"/>
    <row r="196" customFormat="false" ht="9.2" hidden="false" customHeight="true" outlineLevel="0" collapsed="false"/>
    <row r="197" customFormat="false" ht="9.2" hidden="false" customHeight="true" outlineLevel="0" collapsed="false"/>
    <row r="198" customFormat="false" ht="9.2" hidden="false" customHeight="true" outlineLevel="0" collapsed="false"/>
    <row r="199" customFormat="false" ht="9.2" hidden="false" customHeight="true" outlineLevel="0" collapsed="false"/>
    <row r="200" customFormat="false" ht="9.2" hidden="false" customHeight="true" outlineLevel="0" collapsed="false"/>
    <row r="201" customFormat="false" ht="9.2" hidden="false" customHeight="true" outlineLevel="0" collapsed="false"/>
    <row r="202" customFormat="false" ht="9.2" hidden="false" customHeight="true" outlineLevel="0" collapsed="false"/>
    <row r="203" customFormat="false" ht="9.2" hidden="false" customHeight="true" outlineLevel="0" collapsed="false"/>
    <row r="204" customFormat="false" ht="9.2" hidden="false" customHeight="true" outlineLevel="0" collapsed="false"/>
    <row r="205" s="121" customFormat="true" ht="9.2" hidden="false" customHeight="true" outlineLevel="0" collapsed="false">
      <c r="A205" s="118"/>
      <c r="B205" s="118"/>
      <c r="C205" s="118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</row>
    <row r="206" customFormat="false" ht="9.2" hidden="false" customHeight="true" outlineLevel="0" collapsed="false"/>
    <row r="207" customFormat="false" ht="13.5" hidden="false" customHeight="true" outlineLevel="0" collapsed="false"/>
    <row r="208" customFormat="false" ht="9.2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9.5" hidden="false" customHeight="true" outlineLevel="0" collapsed="false"/>
    <row r="216" customFormat="false" ht="9.2" hidden="false" customHeight="true" outlineLevel="0" collapsed="false"/>
    <row r="217" customFormat="false" ht="9.2" hidden="false" customHeight="true" outlineLevel="0" collapsed="false"/>
    <row r="218" s="121" customFormat="true" ht="9.2" hidden="false" customHeight="true" outlineLevel="0" collapsed="false">
      <c r="A218" s="118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</row>
    <row r="219" customFormat="false" ht="9.2" hidden="false" customHeight="true" outlineLevel="0" collapsed="false"/>
    <row r="220" customFormat="false" ht="9.2" hidden="false" customHeight="true" outlineLevel="0" collapsed="false"/>
    <row r="221" customFormat="false" ht="9.2" hidden="false" customHeight="true" outlineLevel="0" collapsed="false"/>
    <row r="222" customFormat="false" ht="9.2" hidden="false" customHeight="true" outlineLevel="0" collapsed="false"/>
    <row r="223" s="121" customFormat="true" ht="9.2" hidden="false" customHeight="true" outlineLevel="0" collapsed="false">
      <c r="A223" s="118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</row>
    <row r="224" customFormat="false" ht="9.2" hidden="false" customHeight="true" outlineLevel="0" collapsed="false"/>
    <row r="225" customFormat="false" ht="9.2" hidden="false" customHeight="true" outlineLevel="0" collapsed="false"/>
    <row r="226" customFormat="false" ht="9.2" hidden="false" customHeight="true" outlineLevel="0" collapsed="false"/>
    <row r="227" customFormat="false" ht="9.2" hidden="false" customHeight="true" outlineLevel="0" collapsed="false"/>
    <row r="228" customFormat="false" ht="9.2" hidden="false" customHeight="true" outlineLevel="0" collapsed="false"/>
    <row r="229" s="121" customFormat="true" ht="9.2" hidden="false" customHeight="true" outlineLevel="0" collapsed="false">
      <c r="A229" s="118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</row>
    <row r="230" customFormat="false" ht="9.2" hidden="false" customHeight="true" outlineLevel="0" collapsed="false"/>
    <row r="231" customFormat="false" ht="9.2" hidden="false" customHeight="true" outlineLevel="0" collapsed="false"/>
    <row r="232" customFormat="false" ht="9.2" hidden="false" customHeight="true" outlineLevel="0" collapsed="false"/>
    <row r="233" customFormat="false" ht="9.2" hidden="false" customHeight="true" outlineLevel="0" collapsed="false"/>
    <row r="234" s="121" customFormat="true" ht="9.2" hidden="false" customHeight="true" outlineLevel="0" collapsed="false">
      <c r="A234" s="118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</row>
    <row r="235" customFormat="false" ht="9.2" hidden="false" customHeight="true" outlineLevel="0" collapsed="false"/>
    <row r="236" customFormat="false" ht="9.2" hidden="false" customHeight="true" outlineLevel="0" collapsed="false"/>
    <row r="237" s="121" customFormat="true" ht="9.2" hidden="false" customHeight="true" outlineLevel="0" collapsed="false">
      <c r="A237" s="118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</row>
    <row r="238" customFormat="false" ht="9.2" hidden="false" customHeight="true" outlineLevel="0" collapsed="false"/>
    <row r="239" customFormat="false" ht="9.2" hidden="false" customHeight="true" outlineLevel="0" collapsed="false"/>
    <row r="240" customFormat="false" ht="9.2" hidden="false" customHeight="true" outlineLevel="0" collapsed="false"/>
    <row r="241" customFormat="false" ht="9.2" hidden="false" customHeight="true" outlineLevel="0" collapsed="false"/>
    <row r="242" customFormat="false" ht="9.2" hidden="false" customHeight="true" outlineLevel="0" collapsed="false"/>
    <row r="243" s="121" customFormat="true" ht="9.2" hidden="false" customHeight="true" outlineLevel="0" collapsed="false">
      <c r="A243" s="118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</row>
    <row r="244" customFormat="false" ht="9.2" hidden="false" customHeight="true" outlineLevel="0" collapsed="false"/>
    <row r="245" customFormat="false" ht="9.2" hidden="false" customHeight="true" outlineLevel="0" collapsed="false"/>
    <row r="246" customFormat="false" ht="9.2" hidden="false" customHeight="true" outlineLevel="0" collapsed="false"/>
    <row r="247" customFormat="false" ht="9.2" hidden="false" customHeight="true" outlineLevel="0" collapsed="false"/>
    <row r="248" customFormat="false" ht="9.2" hidden="false" customHeight="true" outlineLevel="0" collapsed="false"/>
    <row r="249" s="121" customFormat="true" ht="9.2" hidden="false" customHeight="true" outlineLevel="0" collapsed="false">
      <c r="A249" s="118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</row>
    <row r="250" customFormat="false" ht="9.2" hidden="false" customHeight="true" outlineLevel="0" collapsed="false"/>
    <row r="251" customFormat="false" ht="9.2" hidden="false" customHeight="true" outlineLevel="0" collapsed="false"/>
    <row r="252" s="121" customFormat="true" ht="9.2" hidden="false" customHeight="true" outlineLevel="0" collapsed="false">
      <c r="A252" s="118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</row>
    <row r="253" customFormat="false" ht="9.2" hidden="false" customHeight="true" outlineLevel="0" collapsed="false"/>
    <row r="254" customFormat="false" ht="9.2" hidden="false" customHeight="true" outlineLevel="0" collapsed="false"/>
    <row r="255" customFormat="false" ht="9.2" hidden="false" customHeight="true" outlineLevel="0" collapsed="false"/>
    <row r="256" customFormat="false" ht="9.2" hidden="false" customHeight="true" outlineLevel="0" collapsed="false"/>
    <row r="257" customFormat="false" ht="9.2" hidden="false" customHeight="true" outlineLevel="0" collapsed="false"/>
    <row r="258" s="121" customFormat="true" ht="9.2" hidden="false" customHeight="true" outlineLevel="0" collapsed="false">
      <c r="A258" s="118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</row>
    <row r="259" customFormat="false" ht="9.2" hidden="false" customHeight="true" outlineLevel="0" collapsed="false"/>
    <row r="260" customFormat="false" ht="9.2" hidden="false" customHeight="true" outlineLevel="0" collapsed="false"/>
    <row r="261" customFormat="false" ht="9.2" hidden="false" customHeight="true" outlineLevel="0" collapsed="false"/>
    <row r="262" customFormat="false" ht="9.2" hidden="false" customHeight="true" outlineLevel="0" collapsed="false"/>
    <row r="263" customFormat="false" ht="9.2" hidden="false" customHeight="true" outlineLevel="0" collapsed="false"/>
    <row r="264" customFormat="false" ht="9.2" hidden="false" customHeight="true" outlineLevel="0" collapsed="false"/>
    <row r="265" customFormat="false" ht="9.2" hidden="false" customHeight="true" outlineLevel="0" collapsed="false"/>
    <row r="266" customFormat="false" ht="9.2" hidden="false" customHeight="true" outlineLevel="0" collapsed="false"/>
    <row r="267" customFormat="false" ht="9.2" hidden="false" customHeight="true" outlineLevel="0" collapsed="false"/>
    <row r="268" s="121" customFormat="true" ht="9.2" hidden="false" customHeight="true" outlineLevel="0" collapsed="false">
      <c r="A268" s="118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</row>
    <row r="269" customFormat="false" ht="9.2" hidden="false" customHeight="true" outlineLevel="0" collapsed="false"/>
    <row r="270" customFormat="false" ht="9.2" hidden="false" customHeight="true" outlineLevel="0" collapsed="false"/>
    <row r="271" customFormat="false" ht="9.2" hidden="false" customHeight="true" outlineLevel="0" collapsed="false"/>
    <row r="272" customFormat="false" ht="9.2" hidden="false" customHeight="true" outlineLevel="0" collapsed="false"/>
    <row r="273" s="121" customFormat="true" ht="9.2" hidden="false" customHeight="true" outlineLevel="0" collapsed="false">
      <c r="A273" s="118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</row>
    <row r="274" s="121" customFormat="true" ht="9.2" hidden="false" customHeight="true" outlineLevel="0" collapsed="false">
      <c r="A274" s="118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</row>
    <row r="275" customFormat="false" ht="9.2" hidden="false" customHeight="true" outlineLevel="0" collapsed="false"/>
    <row r="276" customFormat="false" ht="12.75" hidden="false" customHeight="true" outlineLevel="0" collapsed="false"/>
    <row r="277" customFormat="false" ht="9.2" hidden="false" customHeight="true" outlineLevel="0" collapsed="false"/>
    <row r="278" customFormat="false" ht="9.2" hidden="false" customHeight="true" outlineLevel="0" collapsed="false"/>
    <row r="279" customFormat="false" ht="9.2" hidden="false" customHeight="true" outlineLevel="0" collapsed="false"/>
    <row r="280" customFormat="false" ht="9.2" hidden="false" customHeight="true" outlineLevel="0" collapsed="false"/>
  </sheetData>
  <mergeCells count="9">
    <mergeCell ref="B4:D4"/>
    <mergeCell ref="E4:G4"/>
    <mergeCell ref="H4:J4"/>
    <mergeCell ref="K4:M4"/>
    <mergeCell ref="C5:D5"/>
    <mergeCell ref="F5:G5"/>
    <mergeCell ref="I5:J5"/>
    <mergeCell ref="L5:M5"/>
    <mergeCell ref="A7:M7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7</oddFooter>
  </headerFooter>
  <rowBreaks count="3" manualBreakCount="3">
    <brk id="134" man="true" max="16383" min="0"/>
    <brk id="208" man="true" max="16383" min="0"/>
    <brk id="282" man="true" max="16383" min="0"/>
  </rowBreaks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3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0" width="8.7"/>
    <col collapsed="false" customWidth="true" hidden="false" outlineLevel="0" max="5" min="5" style="0" width="9.28"/>
    <col collapsed="false" customWidth="true" hidden="false" outlineLevel="0" max="6" min="6" style="0" width="8.14"/>
    <col collapsed="false" customWidth="true" hidden="false" outlineLevel="0" max="8" min="8" style="0" width="8.56"/>
    <col collapsed="false" customWidth="true" hidden="false" outlineLevel="0" max="9" min="9" style="0" width="8.99"/>
  </cols>
  <sheetData>
    <row r="2" s="23" customFormat="true" ht="12.75" hidden="false" customHeight="true" outlineLevel="0" collapsed="false">
      <c r="A2" s="35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/>
      <c r="B4" s="29" t="s">
        <v>2</v>
      </c>
      <c r="C4" s="29"/>
      <c r="D4" s="29" t="s">
        <v>3</v>
      </c>
      <c r="E4" s="29"/>
      <c r="F4" s="6" t="s">
        <v>4</v>
      </c>
      <c r="G4" s="6"/>
      <c r="H4" s="5"/>
      <c r="I4" s="5"/>
    </row>
    <row r="5" customFormat="false" ht="12.75" hidden="false" customHeight="true" outlineLevel="0" collapsed="false">
      <c r="A5" s="5"/>
      <c r="B5" s="29"/>
      <c r="C5" s="29"/>
      <c r="D5" s="29"/>
      <c r="E5" s="29"/>
      <c r="F5" s="6"/>
      <c r="G5" s="6"/>
      <c r="H5" s="8" t="s">
        <v>5</v>
      </c>
      <c r="I5" s="8"/>
    </row>
    <row r="6" customFormat="false" ht="12.75" hidden="false" customHeight="true" outlineLevel="0" collapsed="false">
      <c r="A6" s="5"/>
      <c r="B6" s="29"/>
      <c r="C6" s="29"/>
      <c r="D6" s="29"/>
      <c r="E6" s="29"/>
      <c r="F6" s="6"/>
      <c r="G6" s="6"/>
      <c r="H6" s="11"/>
      <c r="I6" s="11"/>
    </row>
    <row r="7" customFormat="false" ht="12.75" hidden="false" customHeight="true" outlineLevel="0" collapsed="false">
      <c r="A7" s="11"/>
      <c r="B7" s="12" t="s">
        <v>6</v>
      </c>
      <c r="C7" s="12" t="s">
        <v>7</v>
      </c>
      <c r="D7" s="12" t="s">
        <v>6</v>
      </c>
      <c r="E7" s="12" t="s">
        <v>7</v>
      </c>
      <c r="F7" s="12" t="s">
        <v>6</v>
      </c>
      <c r="G7" s="12" t="s">
        <v>7</v>
      </c>
      <c r="H7" s="12" t="s">
        <v>6</v>
      </c>
      <c r="I7" s="12" t="s">
        <v>7</v>
      </c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9.2" hidden="false" customHeight="true" outlineLevel="0" collapsed="false">
      <c r="A9" s="5" t="s">
        <v>8</v>
      </c>
      <c r="B9" s="17" t="n">
        <v>39120</v>
      </c>
      <c r="C9" s="17" t="n">
        <v>40716</v>
      </c>
      <c r="D9" s="17" t="n">
        <v>4920</v>
      </c>
      <c r="E9" s="17" t="n">
        <v>6635</v>
      </c>
      <c r="F9" s="17" t="n">
        <v>14957</v>
      </c>
      <c r="G9" s="17" t="n">
        <v>45327</v>
      </c>
      <c r="H9" s="17" t="n">
        <v>58997</v>
      </c>
      <c r="I9" s="17" t="n">
        <v>92678</v>
      </c>
    </row>
    <row r="10" customFormat="false" ht="9.2" hidden="false" customHeight="true" outlineLevel="0" collapsed="false">
      <c r="A10" s="5" t="s">
        <v>62</v>
      </c>
      <c r="B10" s="17" t="n">
        <v>2594</v>
      </c>
      <c r="C10" s="17" t="n">
        <v>3506</v>
      </c>
      <c r="D10" s="5" t="n">
        <v>288</v>
      </c>
      <c r="E10" s="5" t="n">
        <v>298</v>
      </c>
      <c r="F10" s="5" t="n">
        <v>813</v>
      </c>
      <c r="G10" s="17" t="n">
        <v>2830</v>
      </c>
      <c r="H10" s="17" t="n">
        <v>3695</v>
      </c>
      <c r="I10" s="17" t="n">
        <v>6634</v>
      </c>
    </row>
    <row r="11" customFormat="false" ht="9.2" hidden="false" customHeight="true" outlineLevel="0" collapsed="false">
      <c r="A11" s="5" t="s">
        <v>63</v>
      </c>
      <c r="B11" s="17" t="n">
        <v>2150</v>
      </c>
      <c r="C11" s="17" t="n">
        <v>2158</v>
      </c>
      <c r="D11" s="5" t="n">
        <v>321</v>
      </c>
      <c r="E11" s="5" t="n">
        <v>670</v>
      </c>
      <c r="F11" s="5" t="n">
        <v>478</v>
      </c>
      <c r="G11" s="17" t="n">
        <v>1437</v>
      </c>
      <c r="H11" s="17" t="n">
        <v>2949</v>
      </c>
      <c r="I11" s="17" t="n">
        <v>4265</v>
      </c>
    </row>
    <row r="12" customFormat="false" ht="9.2" hidden="false" customHeight="true" outlineLevel="0" collapsed="false">
      <c r="A12" s="5" t="s">
        <v>64</v>
      </c>
      <c r="B12" s="17" t="n">
        <v>2348</v>
      </c>
      <c r="C12" s="17" t="n">
        <v>2489</v>
      </c>
      <c r="D12" s="5" t="n">
        <v>489</v>
      </c>
      <c r="E12" s="5" t="n">
        <v>537</v>
      </c>
      <c r="F12" s="5" t="n">
        <v>464</v>
      </c>
      <c r="G12" s="17" t="n">
        <v>1241</v>
      </c>
      <c r="H12" s="17" t="n">
        <v>3301</v>
      </c>
      <c r="I12" s="17" t="n">
        <v>4268</v>
      </c>
    </row>
    <row r="13" customFormat="false" ht="9.2" hidden="false" customHeight="true" outlineLevel="0" collapsed="false">
      <c r="A13" s="5" t="s">
        <v>65</v>
      </c>
      <c r="B13" s="17" t="n">
        <v>7136</v>
      </c>
      <c r="C13" s="17" t="n">
        <v>8120</v>
      </c>
      <c r="D13" s="17" t="n">
        <v>1397</v>
      </c>
      <c r="E13" s="17" t="n">
        <v>2498</v>
      </c>
      <c r="F13" s="17" t="n">
        <v>1874</v>
      </c>
      <c r="G13" s="17" t="n">
        <v>6328</v>
      </c>
      <c r="H13" s="17" t="n">
        <v>10407</v>
      </c>
      <c r="I13" s="17" t="n">
        <v>16945</v>
      </c>
    </row>
    <row r="14" customFormat="false" ht="9.2" hidden="false" customHeight="true" outlineLevel="0" collapsed="false">
      <c r="A14" s="5" t="s">
        <v>66</v>
      </c>
      <c r="B14" s="17" t="n">
        <v>5249</v>
      </c>
      <c r="C14" s="17" t="n">
        <v>6452</v>
      </c>
      <c r="D14" s="5" t="n">
        <v>822</v>
      </c>
      <c r="E14" s="5" t="n">
        <v>802</v>
      </c>
      <c r="F14" s="17" t="n">
        <v>1518</v>
      </c>
      <c r="G14" s="17" t="n">
        <v>5930</v>
      </c>
      <c r="H14" s="17" t="n">
        <v>7589</v>
      </c>
      <c r="I14" s="17" t="n">
        <v>13184</v>
      </c>
    </row>
    <row r="15" customFormat="false" ht="9.2" hidden="false" customHeight="true" outlineLevel="0" collapsed="false">
      <c r="A15" s="5" t="s">
        <v>67</v>
      </c>
      <c r="B15" s="17" t="n">
        <v>3665</v>
      </c>
      <c r="C15" s="17" t="n">
        <v>3049</v>
      </c>
      <c r="D15" s="5" t="n">
        <v>461</v>
      </c>
      <c r="E15" s="5" t="n">
        <v>584</v>
      </c>
      <c r="F15" s="5" t="n">
        <v>826</v>
      </c>
      <c r="G15" s="17" t="n">
        <v>2382</v>
      </c>
      <c r="H15" s="17" t="n">
        <v>4952</v>
      </c>
      <c r="I15" s="17" t="n">
        <v>6015</v>
      </c>
    </row>
    <row r="16" customFormat="false" ht="9.2" hidden="false" customHeight="true" outlineLevel="0" collapsed="false">
      <c r="A16" s="5" t="s">
        <v>68</v>
      </c>
      <c r="B16" s="17" t="n">
        <v>7877</v>
      </c>
      <c r="C16" s="17" t="n">
        <v>7985</v>
      </c>
      <c r="D16" s="17" t="n">
        <v>1256</v>
      </c>
      <c r="E16" s="17" t="n">
        <v>1584</v>
      </c>
      <c r="F16" s="17" t="n">
        <v>1825</v>
      </c>
      <c r="G16" s="17" t="n">
        <v>5895</v>
      </c>
      <c r="H16" s="17" t="n">
        <v>10958</v>
      </c>
      <c r="I16" s="17" t="n">
        <v>15463</v>
      </c>
    </row>
    <row r="17" s="20" customFormat="true" ht="9.2" hidden="false" customHeight="true" outlineLevel="0" collapsed="false">
      <c r="A17" s="34" t="s">
        <v>41</v>
      </c>
      <c r="B17" s="19" t="n">
        <v>70139</v>
      </c>
      <c r="C17" s="19" t="n">
        <v>74476</v>
      </c>
      <c r="D17" s="19" t="n">
        <v>9954</v>
      </c>
      <c r="E17" s="19" t="n">
        <v>13608</v>
      </c>
      <c r="F17" s="19" t="n">
        <v>22755</v>
      </c>
      <c r="G17" s="19" t="n">
        <v>71369</v>
      </c>
      <c r="H17" s="19" t="n">
        <v>102848</v>
      </c>
      <c r="I17" s="19" t="n">
        <v>159453</v>
      </c>
    </row>
    <row r="18" s="20" customFormat="true" ht="9.2" hidden="false" customHeight="true" outlineLevel="0" collapsed="false">
      <c r="A18" s="34" t="s">
        <v>42</v>
      </c>
      <c r="B18" s="19" t="n">
        <v>1840</v>
      </c>
      <c r="C18" s="19" t="n">
        <v>3305</v>
      </c>
      <c r="D18" s="34" t="n">
        <v>193</v>
      </c>
      <c r="E18" s="34" t="n">
        <v>281</v>
      </c>
      <c r="F18" s="34" t="n">
        <v>343</v>
      </c>
      <c r="G18" s="19" t="n">
        <v>1041</v>
      </c>
      <c r="H18" s="19" t="n">
        <v>2376</v>
      </c>
      <c r="I18" s="19" t="n">
        <v>4628</v>
      </c>
    </row>
    <row r="19" customFormat="false" ht="9.2" hidden="false" customHeight="true" outlineLevel="0" collapsed="false">
      <c r="A19" s="5" t="s">
        <v>69</v>
      </c>
      <c r="B19" s="17" t="n">
        <v>13577</v>
      </c>
      <c r="C19" s="17" t="n">
        <v>16679</v>
      </c>
      <c r="D19" s="17" t="n">
        <v>3690</v>
      </c>
      <c r="E19" s="17" t="n">
        <v>6266</v>
      </c>
      <c r="F19" s="17" t="n">
        <v>5305</v>
      </c>
      <c r="G19" s="17" t="n">
        <v>18829</v>
      </c>
      <c r="H19" s="17" t="n">
        <v>22572</v>
      </c>
      <c r="I19" s="17" t="n">
        <v>41774</v>
      </c>
    </row>
    <row r="20" customFormat="false" ht="9.2" hidden="false" customHeight="true" outlineLevel="0" collapsed="false">
      <c r="A20" s="5" t="s">
        <v>70</v>
      </c>
      <c r="B20" s="17" t="n">
        <v>12227</v>
      </c>
      <c r="C20" s="17" t="n">
        <v>19783</v>
      </c>
      <c r="D20" s="17" t="n">
        <v>4232</v>
      </c>
      <c r="E20" s="17" t="n">
        <v>6620</v>
      </c>
      <c r="F20" s="17" t="n">
        <v>2375</v>
      </c>
      <c r="G20" s="17" t="n">
        <v>8182</v>
      </c>
      <c r="H20" s="17" t="n">
        <v>18834</v>
      </c>
      <c r="I20" s="17" t="n">
        <v>34585</v>
      </c>
    </row>
    <row r="21" customFormat="false" ht="9.2" hidden="false" customHeight="true" outlineLevel="0" collapsed="false">
      <c r="A21" s="5" t="s">
        <v>71</v>
      </c>
      <c r="B21" s="17" t="n">
        <v>3788</v>
      </c>
      <c r="C21" s="17" t="n">
        <v>4962</v>
      </c>
      <c r="D21" s="17" t="n">
        <v>1346</v>
      </c>
      <c r="E21" s="17" t="n">
        <v>2283</v>
      </c>
      <c r="F21" s="5" t="n">
        <v>854</v>
      </c>
      <c r="G21" s="17" t="n">
        <v>4318</v>
      </c>
      <c r="H21" s="17" t="n">
        <v>5988</v>
      </c>
      <c r="I21" s="17" t="n">
        <v>11563</v>
      </c>
    </row>
    <row r="22" customFormat="false" ht="9.2" hidden="false" customHeight="true" outlineLevel="0" collapsed="false">
      <c r="A22" s="5" t="s">
        <v>72</v>
      </c>
      <c r="B22" s="17" t="n">
        <v>1265</v>
      </c>
      <c r="C22" s="17" t="n">
        <v>1344</v>
      </c>
      <c r="D22" s="5" t="n">
        <v>268</v>
      </c>
      <c r="E22" s="5" t="n">
        <v>314</v>
      </c>
      <c r="F22" s="5" t="n">
        <v>160</v>
      </c>
      <c r="G22" s="5" t="n">
        <v>919</v>
      </c>
      <c r="H22" s="17" t="n">
        <v>1693</v>
      </c>
      <c r="I22" s="17" t="n">
        <v>2576</v>
      </c>
    </row>
    <row r="23" customFormat="false" ht="9.2" hidden="false" customHeight="true" outlineLevel="0" collapsed="false">
      <c r="A23" s="5" t="s">
        <v>9</v>
      </c>
      <c r="B23" s="17" t="n">
        <v>79823</v>
      </c>
      <c r="C23" s="17" t="n">
        <v>116896</v>
      </c>
      <c r="D23" s="17" t="n">
        <v>20743</v>
      </c>
      <c r="E23" s="17" t="n">
        <v>38332</v>
      </c>
      <c r="F23" s="17" t="n">
        <v>36855</v>
      </c>
      <c r="G23" s="17" t="n">
        <v>137658</v>
      </c>
      <c r="H23" s="17" t="n">
        <v>137421</v>
      </c>
      <c r="I23" s="17" t="n">
        <v>292887</v>
      </c>
    </row>
    <row r="24" customFormat="false" ht="9.2" hidden="false" customHeight="true" outlineLevel="0" collapsed="false">
      <c r="A24" s="5" t="s">
        <v>73</v>
      </c>
      <c r="B24" s="17" t="n">
        <v>15255</v>
      </c>
      <c r="C24" s="17" t="n">
        <v>24756</v>
      </c>
      <c r="D24" s="17" t="n">
        <v>4863</v>
      </c>
      <c r="E24" s="17" t="n">
        <v>12617</v>
      </c>
      <c r="F24" s="17" t="n">
        <v>3744</v>
      </c>
      <c r="G24" s="17" t="n">
        <v>12261</v>
      </c>
      <c r="H24" s="17" t="n">
        <v>23862</v>
      </c>
      <c r="I24" s="17" t="n">
        <v>49634</v>
      </c>
    </row>
    <row r="25" customFormat="false" ht="9.2" hidden="false" customHeight="true" outlineLevel="0" collapsed="false">
      <c r="A25" s="5" t="s">
        <v>10</v>
      </c>
      <c r="B25" s="17" t="n">
        <v>17825</v>
      </c>
      <c r="C25" s="17" t="n">
        <v>28428</v>
      </c>
      <c r="D25" s="17" t="n">
        <v>4282</v>
      </c>
      <c r="E25" s="17" t="n">
        <v>7844</v>
      </c>
      <c r="F25" s="17" t="n">
        <v>4840</v>
      </c>
      <c r="G25" s="17" t="n">
        <v>21229</v>
      </c>
      <c r="H25" s="17" t="n">
        <v>26947</v>
      </c>
      <c r="I25" s="17" t="n">
        <v>57501</v>
      </c>
    </row>
    <row r="26" customFormat="false" ht="9.2" hidden="false" customHeight="true" outlineLevel="0" collapsed="false">
      <c r="A26" s="5" t="s">
        <v>74</v>
      </c>
      <c r="B26" s="17" t="n">
        <v>9851</v>
      </c>
      <c r="C26" s="17" t="n">
        <v>8269</v>
      </c>
      <c r="D26" s="17" t="n">
        <v>1716</v>
      </c>
      <c r="E26" s="17" t="n">
        <v>1762</v>
      </c>
      <c r="F26" s="17" t="n">
        <v>2175</v>
      </c>
      <c r="G26" s="17" t="n">
        <v>8328</v>
      </c>
      <c r="H26" s="17" t="n">
        <v>13742</v>
      </c>
      <c r="I26" s="17" t="n">
        <v>18359</v>
      </c>
    </row>
    <row r="27" customFormat="false" ht="9.2" hidden="false" customHeight="true" outlineLevel="0" collapsed="false">
      <c r="A27" s="5" t="s">
        <v>75</v>
      </c>
      <c r="B27" s="17" t="n">
        <v>3422</v>
      </c>
      <c r="C27" s="17" t="n">
        <v>3977</v>
      </c>
      <c r="D27" s="5" t="n">
        <v>920</v>
      </c>
      <c r="E27" s="17" t="n">
        <v>1076</v>
      </c>
      <c r="F27" s="5" t="n">
        <v>975</v>
      </c>
      <c r="G27" s="17" t="n">
        <v>3338</v>
      </c>
      <c r="H27" s="17" t="n">
        <v>5317</v>
      </c>
      <c r="I27" s="17" t="n">
        <v>8391</v>
      </c>
    </row>
    <row r="28" customFormat="false" ht="9.2" hidden="false" customHeight="true" outlineLevel="0" collapsed="false">
      <c r="A28" s="5" t="s">
        <v>76</v>
      </c>
      <c r="B28" s="17" t="n">
        <v>3704</v>
      </c>
      <c r="C28" s="17" t="n">
        <v>4693</v>
      </c>
      <c r="D28" s="5" t="n">
        <v>993</v>
      </c>
      <c r="E28" s="17" t="n">
        <v>1615</v>
      </c>
      <c r="F28" s="17" t="n">
        <v>1314</v>
      </c>
      <c r="G28" s="17" t="n">
        <v>5190</v>
      </c>
      <c r="H28" s="17" t="n">
        <v>6011</v>
      </c>
      <c r="I28" s="17" t="n">
        <v>11499</v>
      </c>
    </row>
    <row r="29" customFormat="false" ht="9.2" hidden="false" customHeight="true" outlineLevel="0" collapsed="false">
      <c r="A29" s="5" t="s">
        <v>77</v>
      </c>
      <c r="B29" s="17" t="n">
        <v>4751</v>
      </c>
      <c r="C29" s="17" t="n">
        <v>5682</v>
      </c>
      <c r="D29" s="5" t="n">
        <v>724</v>
      </c>
      <c r="E29" s="17" t="n">
        <v>1127</v>
      </c>
      <c r="F29" s="5" t="n">
        <v>972</v>
      </c>
      <c r="G29" s="17" t="n">
        <v>5367</v>
      </c>
      <c r="H29" s="17" t="n">
        <v>6447</v>
      </c>
      <c r="I29" s="17" t="n">
        <v>12176</v>
      </c>
    </row>
    <row r="30" s="20" customFormat="true" ht="9.2" hidden="false" customHeight="true" outlineLevel="0" collapsed="false">
      <c r="A30" s="34" t="s">
        <v>43</v>
      </c>
      <c r="B30" s="19" t="n">
        <v>165488</v>
      </c>
      <c r="C30" s="19" t="n">
        <v>235469</v>
      </c>
      <c r="D30" s="19" t="n">
        <v>43777</v>
      </c>
      <c r="E30" s="19" t="n">
        <v>79856</v>
      </c>
      <c r="F30" s="19" t="n">
        <v>59569</v>
      </c>
      <c r="G30" s="19" t="n">
        <v>225619</v>
      </c>
      <c r="H30" s="19" t="n">
        <v>268834</v>
      </c>
      <c r="I30" s="19" t="n">
        <v>540945</v>
      </c>
    </row>
    <row r="31" customFormat="false" ht="9.2" hidden="false" customHeight="true" outlineLevel="0" collapsed="false">
      <c r="A31" s="5" t="s">
        <v>45</v>
      </c>
      <c r="B31" s="17" t="n">
        <v>2086</v>
      </c>
      <c r="C31" s="17" t="n">
        <v>3095</v>
      </c>
      <c r="D31" s="5" t="n">
        <v>384</v>
      </c>
      <c r="E31" s="5" t="n">
        <v>477</v>
      </c>
      <c r="F31" s="5" t="n">
        <v>500</v>
      </c>
      <c r="G31" s="17" t="n">
        <v>2492</v>
      </c>
      <c r="H31" s="17" t="n">
        <v>2970</v>
      </c>
      <c r="I31" s="17" t="n">
        <v>6064</v>
      </c>
    </row>
    <row r="32" customFormat="false" ht="9.2" hidden="false" customHeight="true" outlineLevel="0" collapsed="false">
      <c r="A32" s="5" t="s">
        <v>11</v>
      </c>
      <c r="B32" s="17" t="n">
        <v>2999</v>
      </c>
      <c r="C32" s="17" t="n">
        <v>4300</v>
      </c>
      <c r="D32" s="5" t="n">
        <v>657</v>
      </c>
      <c r="E32" s="5" t="n">
        <v>759</v>
      </c>
      <c r="F32" s="5" t="n">
        <v>686</v>
      </c>
      <c r="G32" s="17" t="n">
        <v>2676</v>
      </c>
      <c r="H32" s="17" t="n">
        <v>4342</v>
      </c>
      <c r="I32" s="17" t="n">
        <v>7736</v>
      </c>
    </row>
    <row r="33" s="20" customFormat="true" ht="9.2" hidden="false" customHeight="true" outlineLevel="0" collapsed="false">
      <c r="A33" s="34" t="s">
        <v>44</v>
      </c>
      <c r="B33" s="19" t="n">
        <v>5085</v>
      </c>
      <c r="C33" s="19" t="n">
        <v>7396</v>
      </c>
      <c r="D33" s="19" t="n">
        <v>1041</v>
      </c>
      <c r="E33" s="19" t="n">
        <v>1236</v>
      </c>
      <c r="F33" s="19" t="n">
        <v>1186</v>
      </c>
      <c r="G33" s="19" t="n">
        <v>5168</v>
      </c>
      <c r="H33" s="19" t="n">
        <v>7312</v>
      </c>
      <c r="I33" s="19" t="n">
        <v>13799</v>
      </c>
    </row>
    <row r="34" customFormat="false" ht="9.2" hidden="false" customHeight="true" outlineLevel="0" collapsed="false">
      <c r="A34" s="5" t="s">
        <v>78</v>
      </c>
      <c r="B34" s="17" t="n">
        <v>8491</v>
      </c>
      <c r="C34" s="17" t="n">
        <v>16466</v>
      </c>
      <c r="D34" s="17" t="n">
        <v>2837</v>
      </c>
      <c r="E34" s="17" t="n">
        <v>4562</v>
      </c>
      <c r="F34" s="17" t="n">
        <v>3188</v>
      </c>
      <c r="G34" s="17" t="n">
        <v>16074</v>
      </c>
      <c r="H34" s="17" t="n">
        <v>14516</v>
      </c>
      <c r="I34" s="17" t="n">
        <v>37102</v>
      </c>
    </row>
    <row r="35" customFormat="false" ht="9.2" hidden="false" customHeight="true" outlineLevel="0" collapsed="false">
      <c r="A35" s="5" t="s">
        <v>79</v>
      </c>
      <c r="B35" s="17" t="n">
        <v>5465</v>
      </c>
      <c r="C35" s="17" t="n">
        <v>8973</v>
      </c>
      <c r="D35" s="17" t="n">
        <v>1528</v>
      </c>
      <c r="E35" s="17" t="n">
        <v>2844</v>
      </c>
      <c r="F35" s="17" t="n">
        <v>2140</v>
      </c>
      <c r="G35" s="17" t="n">
        <v>9993</v>
      </c>
      <c r="H35" s="17" t="n">
        <v>9133</v>
      </c>
      <c r="I35" s="17" t="n">
        <v>21810</v>
      </c>
    </row>
    <row r="36" customFormat="false" ht="9.2" hidden="false" customHeight="true" outlineLevel="0" collapsed="false">
      <c r="A36" s="5" t="s">
        <v>80</v>
      </c>
      <c r="B36" s="5" t="n">
        <v>840</v>
      </c>
      <c r="C36" s="5" t="n">
        <v>922</v>
      </c>
      <c r="D36" s="5" t="n">
        <v>163</v>
      </c>
      <c r="E36" s="5" t="n">
        <v>246</v>
      </c>
      <c r="F36" s="5" t="n">
        <v>152</v>
      </c>
      <c r="G36" s="5" t="n">
        <v>764</v>
      </c>
      <c r="H36" s="17" t="n">
        <v>1155</v>
      </c>
      <c r="I36" s="17" t="n">
        <v>1933</v>
      </c>
    </row>
    <row r="37" customFormat="false" ht="9.2" hidden="false" customHeight="true" outlineLevel="0" collapsed="false">
      <c r="A37" s="5" t="s">
        <v>81</v>
      </c>
      <c r="B37" s="17" t="n">
        <v>5000</v>
      </c>
      <c r="C37" s="17" t="n">
        <v>8539</v>
      </c>
      <c r="D37" s="17" t="n">
        <v>1264</v>
      </c>
      <c r="E37" s="17" t="n">
        <v>3413</v>
      </c>
      <c r="F37" s="17" t="n">
        <v>2032</v>
      </c>
      <c r="G37" s="17" t="n">
        <v>12068</v>
      </c>
      <c r="H37" s="17" t="n">
        <v>8296</v>
      </c>
      <c r="I37" s="17" t="n">
        <v>24020</v>
      </c>
    </row>
    <row r="38" customFormat="false" ht="9.2" hidden="false" customHeight="true" outlineLevel="0" collapsed="false">
      <c r="A38" s="5" t="s">
        <v>13</v>
      </c>
      <c r="B38" s="17" t="n">
        <v>9973</v>
      </c>
      <c r="C38" s="17" t="n">
        <v>14492</v>
      </c>
      <c r="D38" s="17" t="n">
        <v>1408</v>
      </c>
      <c r="E38" s="17" t="n">
        <v>2149</v>
      </c>
      <c r="F38" s="17" t="n">
        <v>2752</v>
      </c>
      <c r="G38" s="17" t="n">
        <v>12731</v>
      </c>
      <c r="H38" s="17" t="n">
        <v>14133</v>
      </c>
      <c r="I38" s="17" t="n">
        <v>29372</v>
      </c>
    </row>
    <row r="39" customFormat="false" ht="9.2" hidden="false" customHeight="true" outlineLevel="0" collapsed="false">
      <c r="A39" s="5" t="s">
        <v>82</v>
      </c>
      <c r="B39" s="17" t="n">
        <v>8854</v>
      </c>
      <c r="C39" s="17" t="n">
        <v>17597</v>
      </c>
      <c r="D39" s="17" t="n">
        <v>2364</v>
      </c>
      <c r="E39" s="17" t="n">
        <v>4081</v>
      </c>
      <c r="F39" s="17" t="n">
        <v>3857</v>
      </c>
      <c r="G39" s="17" t="n">
        <v>23630</v>
      </c>
      <c r="H39" s="17" t="n">
        <v>15075</v>
      </c>
      <c r="I39" s="17" t="n">
        <v>45307</v>
      </c>
    </row>
    <row r="40" customFormat="false" ht="9.2" hidden="false" customHeight="true" outlineLevel="0" collapsed="false">
      <c r="A40" s="5" t="s">
        <v>83</v>
      </c>
      <c r="B40" s="17" t="n">
        <v>2402</v>
      </c>
      <c r="C40" s="17" t="n">
        <v>2510</v>
      </c>
      <c r="D40" s="5" t="n">
        <v>636</v>
      </c>
      <c r="E40" s="5" t="n">
        <v>823</v>
      </c>
      <c r="F40" s="5" t="n">
        <v>425</v>
      </c>
      <c r="G40" s="17" t="n">
        <v>1748</v>
      </c>
      <c r="H40" s="17" t="n">
        <v>3463</v>
      </c>
      <c r="I40" s="17" t="n">
        <v>5080</v>
      </c>
    </row>
    <row r="41" s="20" customFormat="true" ht="9.2" hidden="false" customHeight="true" outlineLevel="0" collapsed="false">
      <c r="A41" s="34" t="s">
        <v>46</v>
      </c>
      <c r="B41" s="19" t="n">
        <v>41025</v>
      </c>
      <c r="C41" s="19" t="n">
        <v>69498</v>
      </c>
      <c r="D41" s="19" t="n">
        <v>10200</v>
      </c>
      <c r="E41" s="19" t="n">
        <v>18118</v>
      </c>
      <c r="F41" s="19" t="n">
        <v>14546</v>
      </c>
      <c r="G41" s="19" t="n">
        <v>77007</v>
      </c>
      <c r="H41" s="19" t="n">
        <v>65771</v>
      </c>
      <c r="I41" s="19" t="n">
        <v>164624</v>
      </c>
    </row>
    <row r="42" customFormat="false" ht="9.2" hidden="false" customHeight="true" outlineLevel="0" collapsed="false">
      <c r="A42" s="5" t="s">
        <v>84</v>
      </c>
      <c r="B42" s="17" t="n">
        <v>2833</v>
      </c>
      <c r="C42" s="17" t="n">
        <v>3824</v>
      </c>
      <c r="D42" s="5" t="n">
        <v>523</v>
      </c>
      <c r="E42" s="5" t="n">
        <v>841</v>
      </c>
      <c r="F42" s="5" t="n">
        <v>620</v>
      </c>
      <c r="G42" s="17" t="n">
        <v>2732</v>
      </c>
      <c r="H42" s="17" t="n">
        <v>3976</v>
      </c>
      <c r="I42" s="17" t="n">
        <v>7396</v>
      </c>
    </row>
    <row r="43" customFormat="false" ht="9.2" hidden="false" customHeight="true" outlineLevel="0" collapsed="false">
      <c r="A43" s="5" t="s">
        <v>85</v>
      </c>
      <c r="B43" s="17" t="n">
        <v>3587</v>
      </c>
      <c r="C43" s="17" t="n">
        <v>3497</v>
      </c>
      <c r="D43" s="5" t="n">
        <v>762</v>
      </c>
      <c r="E43" s="17" t="n">
        <v>1176</v>
      </c>
      <c r="F43" s="5" t="n">
        <v>892</v>
      </c>
      <c r="G43" s="17" t="n">
        <v>3570</v>
      </c>
      <c r="H43" s="17" t="n">
        <v>5241</v>
      </c>
      <c r="I43" s="17" t="n">
        <v>8242</v>
      </c>
    </row>
    <row r="44" customFormat="false" ht="9.2" hidden="false" customHeight="true" outlineLevel="0" collapsed="false">
      <c r="A44" s="5" t="s">
        <v>86</v>
      </c>
      <c r="B44" s="17" t="n">
        <v>1594</v>
      </c>
      <c r="C44" s="17" t="n">
        <v>1700</v>
      </c>
      <c r="D44" s="5" t="n">
        <v>231</v>
      </c>
      <c r="E44" s="5" t="n">
        <v>227</v>
      </c>
      <c r="F44" s="5" t="n">
        <v>317</v>
      </c>
      <c r="G44" s="17" t="n">
        <v>1369</v>
      </c>
      <c r="H44" s="17" t="n">
        <v>2142</v>
      </c>
      <c r="I44" s="17" t="n">
        <v>3296</v>
      </c>
    </row>
    <row r="45" customFormat="false" ht="9.2" hidden="false" customHeight="true" outlineLevel="0" collapsed="false">
      <c r="A45" s="5" t="s">
        <v>14</v>
      </c>
      <c r="B45" s="17" t="n">
        <v>3211</v>
      </c>
      <c r="C45" s="17" t="n">
        <v>3962</v>
      </c>
      <c r="D45" s="5" t="n">
        <v>411</v>
      </c>
      <c r="E45" s="5" t="n">
        <v>299</v>
      </c>
      <c r="F45" s="17" t="n">
        <v>1573</v>
      </c>
      <c r="G45" s="17" t="n">
        <v>5361</v>
      </c>
      <c r="H45" s="17" t="n">
        <v>5195</v>
      </c>
      <c r="I45" s="17" t="n">
        <v>9622</v>
      </c>
    </row>
    <row r="46" s="20" customFormat="true" ht="9.2" hidden="false" customHeight="true" outlineLevel="0" collapsed="false">
      <c r="A46" s="34" t="s">
        <v>47</v>
      </c>
      <c r="B46" s="19" t="n">
        <v>11225</v>
      </c>
      <c r="C46" s="19" t="n">
        <v>12983</v>
      </c>
      <c r="D46" s="19" t="n">
        <v>1927</v>
      </c>
      <c r="E46" s="19" t="n">
        <v>2542</v>
      </c>
      <c r="F46" s="19" t="n">
        <v>3402</v>
      </c>
      <c r="G46" s="19" t="n">
        <v>13031</v>
      </c>
      <c r="H46" s="19" t="n">
        <v>16554</v>
      </c>
      <c r="I46" s="19" t="n">
        <v>28557</v>
      </c>
    </row>
    <row r="47" customFormat="false" ht="9.2" hidden="false" customHeight="true" outlineLevel="0" collapsed="false">
      <c r="A47" s="5" t="s">
        <v>87</v>
      </c>
      <c r="B47" s="17" t="n">
        <v>4489</v>
      </c>
      <c r="C47" s="17" t="n">
        <v>4592</v>
      </c>
      <c r="D47" s="5" t="n">
        <v>489</v>
      </c>
      <c r="E47" s="5" t="n">
        <v>360</v>
      </c>
      <c r="F47" s="17" t="n">
        <v>1004</v>
      </c>
      <c r="G47" s="17" t="n">
        <v>2302</v>
      </c>
      <c r="H47" s="17" t="n">
        <v>5982</v>
      </c>
      <c r="I47" s="17" t="n">
        <v>7254</v>
      </c>
    </row>
    <row r="48" customFormat="false" ht="9.2" hidden="false" customHeight="true" outlineLevel="0" collapsed="false">
      <c r="A48" s="5" t="s">
        <v>88</v>
      </c>
      <c r="B48" s="17" t="n">
        <v>4842</v>
      </c>
      <c r="C48" s="17" t="n">
        <v>4443</v>
      </c>
      <c r="D48" s="5" t="n">
        <v>544</v>
      </c>
      <c r="E48" s="5" t="n">
        <v>592</v>
      </c>
      <c r="F48" s="17" t="n">
        <v>1443</v>
      </c>
      <c r="G48" s="17" t="n">
        <v>4707</v>
      </c>
      <c r="H48" s="17" t="n">
        <v>6829</v>
      </c>
      <c r="I48" s="17" t="n">
        <v>9742</v>
      </c>
    </row>
    <row r="49" customFormat="false" ht="9.2" hidden="false" customHeight="true" outlineLevel="0" collapsed="false">
      <c r="A49" s="5" t="s">
        <v>15</v>
      </c>
      <c r="B49" s="17" t="n">
        <v>11584</v>
      </c>
      <c r="C49" s="17" t="n">
        <v>12981</v>
      </c>
      <c r="D49" s="17" t="n">
        <v>1777</v>
      </c>
      <c r="E49" s="17" t="n">
        <v>1801</v>
      </c>
      <c r="F49" s="17" t="n">
        <v>4625</v>
      </c>
      <c r="G49" s="17" t="n">
        <v>14442</v>
      </c>
      <c r="H49" s="17" t="n">
        <v>17986</v>
      </c>
      <c r="I49" s="17" t="n">
        <v>29225</v>
      </c>
    </row>
    <row r="50" customFormat="false" ht="9.2" hidden="false" customHeight="true" outlineLevel="0" collapsed="false">
      <c r="A50" s="5" t="s">
        <v>89</v>
      </c>
      <c r="B50" s="17" t="n">
        <v>4866</v>
      </c>
      <c r="C50" s="17" t="n">
        <v>4706</v>
      </c>
      <c r="D50" s="17" t="n">
        <v>1399</v>
      </c>
      <c r="E50" s="17" t="n">
        <v>1668</v>
      </c>
      <c r="F50" s="5" t="n">
        <v>662</v>
      </c>
      <c r="G50" s="17" t="n">
        <v>2103</v>
      </c>
      <c r="H50" s="17" t="n">
        <v>6927</v>
      </c>
      <c r="I50" s="17" t="n">
        <v>8477</v>
      </c>
    </row>
    <row r="51" s="20" customFormat="true" ht="9.2" hidden="false" customHeight="true" outlineLevel="0" collapsed="false">
      <c r="A51" s="34" t="s">
        <v>48</v>
      </c>
      <c r="B51" s="19" t="n">
        <v>25781</v>
      </c>
      <c r="C51" s="19" t="n">
        <v>26722</v>
      </c>
      <c r="D51" s="19" t="n">
        <v>4209</v>
      </c>
      <c r="E51" s="19" t="n">
        <v>4421</v>
      </c>
      <c r="F51" s="19" t="n">
        <v>7734</v>
      </c>
      <c r="G51" s="19" t="n">
        <v>23554</v>
      </c>
      <c r="H51" s="19" t="n">
        <v>37724</v>
      </c>
      <c r="I51" s="19" t="n">
        <v>54697</v>
      </c>
    </row>
    <row r="52" customFormat="false" ht="9.2" hidden="false" customHeight="true" outlineLevel="0" collapsed="false">
      <c r="A52" s="5" t="s">
        <v>90</v>
      </c>
      <c r="B52" s="17" t="n">
        <v>2922</v>
      </c>
      <c r="C52" s="17" t="n">
        <v>4336</v>
      </c>
      <c r="D52" s="5" t="n">
        <v>667</v>
      </c>
      <c r="E52" s="5" t="n">
        <v>924</v>
      </c>
      <c r="F52" s="5" t="n">
        <v>997</v>
      </c>
      <c r="G52" s="17" t="n">
        <v>3156</v>
      </c>
      <c r="H52" s="17" t="n">
        <v>4586</v>
      </c>
      <c r="I52" s="17" t="n">
        <v>8417</v>
      </c>
    </row>
    <row r="53" customFormat="false" ht="9.2" hidden="false" customHeight="true" outlineLevel="0" collapsed="false">
      <c r="A53" s="5" t="s">
        <v>91</v>
      </c>
      <c r="B53" s="17" t="n">
        <v>3594</v>
      </c>
      <c r="C53" s="17" t="n">
        <v>4920</v>
      </c>
      <c r="D53" s="5" t="n">
        <v>334</v>
      </c>
      <c r="E53" s="5" t="n">
        <v>642</v>
      </c>
      <c r="F53" s="17" t="n">
        <v>1295</v>
      </c>
      <c r="G53" s="17" t="n">
        <v>5058</v>
      </c>
      <c r="H53" s="17" t="n">
        <v>5223</v>
      </c>
      <c r="I53" s="17" t="n">
        <v>10621</v>
      </c>
    </row>
    <row r="54" customFormat="false" ht="9.2" hidden="false" customHeight="true" outlineLevel="0" collapsed="false">
      <c r="A54" s="5" t="s">
        <v>92</v>
      </c>
      <c r="B54" s="17" t="n">
        <v>5283</v>
      </c>
      <c r="C54" s="17" t="n">
        <v>7236</v>
      </c>
      <c r="D54" s="17" t="n">
        <v>1064</v>
      </c>
      <c r="E54" s="17" t="n">
        <v>1568</v>
      </c>
      <c r="F54" s="17" t="n">
        <v>2123</v>
      </c>
      <c r="G54" s="17" t="n">
        <v>8350</v>
      </c>
      <c r="H54" s="17" t="n">
        <v>8470</v>
      </c>
      <c r="I54" s="17" t="n">
        <v>17155</v>
      </c>
    </row>
    <row r="55" customFormat="false" ht="9.2" hidden="false" customHeight="true" outlineLevel="0" collapsed="false">
      <c r="A55" s="5" t="s">
        <v>93</v>
      </c>
      <c r="B55" s="17" t="n">
        <v>8763</v>
      </c>
      <c r="C55" s="17" t="n">
        <v>18137</v>
      </c>
      <c r="D55" s="17" t="n">
        <v>2190</v>
      </c>
      <c r="E55" s="17" t="n">
        <v>4750</v>
      </c>
      <c r="F55" s="17" t="n">
        <v>2610</v>
      </c>
      <c r="G55" s="17" t="n">
        <v>10310</v>
      </c>
      <c r="H55" s="17" t="n">
        <v>13563</v>
      </c>
      <c r="I55" s="17" t="n">
        <v>33197</v>
      </c>
    </row>
    <row r="56" customFormat="false" ht="9.2" hidden="false" customHeight="true" outlineLevel="0" collapsed="false">
      <c r="A56" s="5" t="s">
        <v>94</v>
      </c>
      <c r="B56" s="17" t="n">
        <v>12999</v>
      </c>
      <c r="C56" s="17" t="n">
        <v>15711</v>
      </c>
      <c r="D56" s="17" t="n">
        <v>2308</v>
      </c>
      <c r="E56" s="17" t="n">
        <v>3547</v>
      </c>
      <c r="F56" s="17" t="n">
        <v>4651</v>
      </c>
      <c r="G56" s="17" t="n">
        <v>16363</v>
      </c>
      <c r="H56" s="17" t="n">
        <v>19958</v>
      </c>
      <c r="I56" s="17" t="n">
        <v>35622</v>
      </c>
    </row>
    <row r="57" customFormat="false" ht="9.2" hidden="false" customHeight="true" outlineLevel="0" collapsed="false">
      <c r="A57" s="5" t="s">
        <v>95</v>
      </c>
      <c r="B57" s="17" t="n">
        <v>3322</v>
      </c>
      <c r="C57" s="17" t="n">
        <v>3975</v>
      </c>
      <c r="D57" s="17" t="n">
        <v>1160</v>
      </c>
      <c r="E57" s="17" t="n">
        <v>2027</v>
      </c>
      <c r="F57" s="17" t="n">
        <v>1316</v>
      </c>
      <c r="G57" s="17" t="n">
        <v>5438</v>
      </c>
      <c r="H57" s="17" t="n">
        <v>5798</v>
      </c>
      <c r="I57" s="17" t="n">
        <v>11440</v>
      </c>
    </row>
    <row r="58" customFormat="false" ht="9.2" hidden="false" customHeight="true" outlineLevel="0" collapsed="false">
      <c r="A58" s="5" t="s">
        <v>96</v>
      </c>
      <c r="B58" s="17" t="n">
        <v>4306</v>
      </c>
      <c r="C58" s="17" t="n">
        <v>4871</v>
      </c>
      <c r="D58" s="5" t="n">
        <v>584</v>
      </c>
      <c r="E58" s="5" t="n">
        <v>951</v>
      </c>
      <c r="F58" s="17" t="n">
        <v>1129</v>
      </c>
      <c r="G58" s="17" t="n">
        <v>4023</v>
      </c>
      <c r="H58" s="17" t="n">
        <v>6019</v>
      </c>
      <c r="I58" s="17" t="n">
        <v>9845</v>
      </c>
    </row>
    <row r="59" customFormat="false" ht="9.2" hidden="false" customHeight="true" outlineLevel="0" collapsed="false">
      <c r="A59" s="5" t="s">
        <v>97</v>
      </c>
      <c r="B59" s="17" t="n">
        <v>4424</v>
      </c>
      <c r="C59" s="17" t="n">
        <v>5143</v>
      </c>
      <c r="D59" s="5" t="n">
        <v>724</v>
      </c>
      <c r="E59" s="5" t="n">
        <v>823</v>
      </c>
      <c r="F59" s="17" t="n">
        <v>1150</v>
      </c>
      <c r="G59" s="17" t="n">
        <v>4342</v>
      </c>
      <c r="H59" s="17" t="n">
        <v>6298</v>
      </c>
      <c r="I59" s="17" t="n">
        <v>10307</v>
      </c>
    </row>
    <row r="60" customFormat="false" ht="9.2" hidden="false" customHeight="true" outlineLevel="0" collapsed="false">
      <c r="A60" s="5" t="s">
        <v>98</v>
      </c>
      <c r="B60" s="17" t="n">
        <v>4994</v>
      </c>
      <c r="C60" s="17" t="n">
        <v>7078</v>
      </c>
      <c r="D60" s="5" t="n">
        <v>969</v>
      </c>
      <c r="E60" s="17" t="n">
        <v>1373</v>
      </c>
      <c r="F60" s="17" t="n">
        <v>2311</v>
      </c>
      <c r="G60" s="17" t="n">
        <v>10452</v>
      </c>
      <c r="H60" s="17" t="n">
        <v>8274</v>
      </c>
      <c r="I60" s="17" t="n">
        <v>18903</v>
      </c>
    </row>
    <row r="61" s="20" customFormat="true" ht="9.2" hidden="false" customHeight="true" outlineLevel="0" collapsed="false">
      <c r="A61" s="34" t="s">
        <v>49</v>
      </c>
      <c r="B61" s="19" t="n">
        <v>50607</v>
      </c>
      <c r="C61" s="19" t="n">
        <v>71407</v>
      </c>
      <c r="D61" s="19" t="n">
        <v>10000</v>
      </c>
      <c r="E61" s="19" t="n">
        <v>16606</v>
      </c>
      <c r="F61" s="19" t="n">
        <v>17582</v>
      </c>
      <c r="G61" s="19" t="n">
        <v>67493</v>
      </c>
      <c r="H61" s="19" t="n">
        <v>78189</v>
      </c>
      <c r="I61" s="19" t="n">
        <v>155506</v>
      </c>
    </row>
    <row r="62" customFormat="false" ht="9.2" hidden="false" customHeight="true" outlineLevel="0" collapsed="false">
      <c r="A62" s="5" t="s">
        <v>99</v>
      </c>
      <c r="B62" s="17" t="n">
        <v>6785</v>
      </c>
      <c r="C62" s="17" t="n">
        <v>6755</v>
      </c>
      <c r="D62" s="17" t="n">
        <v>3948</v>
      </c>
      <c r="E62" s="17" t="n">
        <v>3499</v>
      </c>
      <c r="F62" s="5" t="n">
        <v>889</v>
      </c>
      <c r="G62" s="17" t="n">
        <v>4023</v>
      </c>
      <c r="H62" s="17" t="n">
        <v>11622</v>
      </c>
      <c r="I62" s="17" t="n">
        <v>14277</v>
      </c>
    </row>
    <row r="63" customFormat="false" ht="9.2" hidden="false" customHeight="true" outlineLevel="0" collapsed="false">
      <c r="A63" s="5" t="s">
        <v>100</v>
      </c>
      <c r="B63" s="17" t="n">
        <v>10110</v>
      </c>
      <c r="C63" s="17" t="n">
        <v>10891</v>
      </c>
      <c r="D63" s="17" t="n">
        <v>2691</v>
      </c>
      <c r="E63" s="17" t="n">
        <v>2665</v>
      </c>
      <c r="F63" s="17" t="n">
        <v>1867</v>
      </c>
      <c r="G63" s="17" t="n">
        <v>7115</v>
      </c>
      <c r="H63" s="17" t="n">
        <v>14668</v>
      </c>
      <c r="I63" s="17" t="n">
        <v>20671</v>
      </c>
    </row>
    <row r="64" customFormat="false" ht="9.2" hidden="false" customHeight="true" outlineLevel="0" collapsed="false">
      <c r="A64" s="5" t="s">
        <v>101</v>
      </c>
      <c r="B64" s="17" t="n">
        <v>5772</v>
      </c>
      <c r="C64" s="17" t="n">
        <v>7059</v>
      </c>
      <c r="D64" s="17" t="n">
        <v>1702</v>
      </c>
      <c r="E64" s="17" t="n">
        <v>2470</v>
      </c>
      <c r="F64" s="17" t="n">
        <v>1884</v>
      </c>
      <c r="G64" s="17" t="n">
        <v>6305</v>
      </c>
      <c r="H64" s="17" t="n">
        <v>9358</v>
      </c>
      <c r="I64" s="17" t="n">
        <v>15834</v>
      </c>
    </row>
    <row r="65" customFormat="false" ht="9.2" hidden="false" customHeight="true" outlineLevel="0" collapsed="false">
      <c r="A65" s="5" t="s">
        <v>102</v>
      </c>
      <c r="B65" s="17" t="n">
        <v>16825</v>
      </c>
      <c r="C65" s="17" t="n">
        <v>18968</v>
      </c>
      <c r="D65" s="17" t="n">
        <v>4773</v>
      </c>
      <c r="E65" s="17" t="n">
        <v>8265</v>
      </c>
      <c r="F65" s="17" t="n">
        <v>4781</v>
      </c>
      <c r="G65" s="17" t="n">
        <v>17292</v>
      </c>
      <c r="H65" s="17" t="n">
        <v>26379</v>
      </c>
      <c r="I65" s="17" t="n">
        <v>44526</v>
      </c>
    </row>
    <row r="66" customFormat="false" ht="9.2" hidden="false" customHeight="true" outlineLevel="0" collapsed="false">
      <c r="A66" s="5" t="s">
        <v>103</v>
      </c>
      <c r="B66" s="17" t="n">
        <v>5339</v>
      </c>
      <c r="C66" s="17" t="n">
        <v>11769</v>
      </c>
      <c r="D66" s="17" t="n">
        <v>2004</v>
      </c>
      <c r="E66" s="17" t="n">
        <v>3624</v>
      </c>
      <c r="F66" s="17" t="n">
        <v>1513</v>
      </c>
      <c r="G66" s="17" t="n">
        <v>11420</v>
      </c>
      <c r="H66" s="17" t="n">
        <v>8856</v>
      </c>
      <c r="I66" s="17" t="n">
        <v>26813</v>
      </c>
    </row>
    <row r="67" customFormat="false" ht="9.2" hidden="false" customHeight="true" outlineLevel="0" collapsed="false">
      <c r="A67" s="5" t="s">
        <v>104</v>
      </c>
      <c r="B67" s="17" t="n">
        <v>10397</v>
      </c>
      <c r="C67" s="17" t="n">
        <v>7776</v>
      </c>
      <c r="D67" s="17" t="n">
        <v>1491</v>
      </c>
      <c r="E67" s="17" t="n">
        <v>1160</v>
      </c>
      <c r="F67" s="17" t="n">
        <v>1441</v>
      </c>
      <c r="G67" s="17" t="n">
        <v>4339</v>
      </c>
      <c r="H67" s="17" t="n">
        <v>13329</v>
      </c>
      <c r="I67" s="17" t="n">
        <v>13274</v>
      </c>
    </row>
    <row r="68" customFormat="false" ht="9.2" hidden="false" customHeight="true" outlineLevel="0" collapsed="false">
      <c r="A68" s="5" t="s">
        <v>105</v>
      </c>
      <c r="B68" s="17" t="n">
        <v>11007</v>
      </c>
      <c r="C68" s="17" t="n">
        <v>10857</v>
      </c>
      <c r="D68" s="17" t="n">
        <v>2324</v>
      </c>
      <c r="E68" s="17" t="n">
        <v>3474</v>
      </c>
      <c r="F68" s="17" t="n">
        <v>2990</v>
      </c>
      <c r="G68" s="17" t="n">
        <v>10301</v>
      </c>
      <c r="H68" s="17" t="n">
        <v>16321</v>
      </c>
      <c r="I68" s="17" t="n">
        <v>24632</v>
      </c>
    </row>
    <row r="69" customFormat="false" ht="9.2" hidden="false" customHeight="true" outlineLevel="0" collapsed="false">
      <c r="A69" s="5" t="s">
        <v>106</v>
      </c>
      <c r="B69" s="17" t="n">
        <v>5494</v>
      </c>
      <c r="C69" s="17" t="n">
        <v>6837</v>
      </c>
      <c r="D69" s="17" t="n">
        <v>1423</v>
      </c>
      <c r="E69" s="17" t="n">
        <v>1947</v>
      </c>
      <c r="F69" s="17" t="n">
        <v>1009</v>
      </c>
      <c r="G69" s="17" t="n">
        <v>3920</v>
      </c>
      <c r="H69" s="17" t="n">
        <v>7926</v>
      </c>
      <c r="I69" s="17" t="n">
        <v>12704</v>
      </c>
    </row>
    <row r="70" customFormat="false" ht="9.2" hidden="false" customHeight="true" outlineLevel="0" collapsed="false">
      <c r="A70" s="5" t="s">
        <v>107</v>
      </c>
      <c r="B70" s="17" t="n">
        <v>3896</v>
      </c>
      <c r="C70" s="17" t="n">
        <v>4272</v>
      </c>
      <c r="D70" s="17" t="n">
        <v>1198</v>
      </c>
      <c r="E70" s="17" t="n">
        <v>1551</v>
      </c>
      <c r="F70" s="5" t="n">
        <v>985</v>
      </c>
      <c r="G70" s="17" t="n">
        <v>3531</v>
      </c>
      <c r="H70" s="17" t="n">
        <v>6079</v>
      </c>
      <c r="I70" s="17" t="n">
        <v>9353</v>
      </c>
    </row>
    <row r="71" customFormat="false" ht="9.2" hidden="false" customHeight="true" outlineLevel="0" collapsed="false">
      <c r="A71" s="5" t="s">
        <v>108</v>
      </c>
      <c r="B71" s="17" t="n">
        <v>5110</v>
      </c>
      <c r="C71" s="17" t="n">
        <v>4729</v>
      </c>
      <c r="D71" s="17" t="n">
        <v>1933</v>
      </c>
      <c r="E71" s="17" t="n">
        <v>1780</v>
      </c>
      <c r="F71" s="5" t="n">
        <v>713</v>
      </c>
      <c r="G71" s="17" t="n">
        <v>1907</v>
      </c>
      <c r="H71" s="17" t="n">
        <v>7756</v>
      </c>
      <c r="I71" s="17" t="n">
        <v>8416</v>
      </c>
    </row>
    <row r="72" s="20" customFormat="true" ht="9.2" hidden="false" customHeight="true" outlineLevel="0" collapsed="false">
      <c r="A72" s="18" t="s">
        <v>50</v>
      </c>
      <c r="B72" s="19" t="n">
        <v>80735</v>
      </c>
      <c r="C72" s="19" t="n">
        <v>89911</v>
      </c>
      <c r="D72" s="19" t="n">
        <v>23487</v>
      </c>
      <c r="E72" s="19" t="n">
        <v>30435</v>
      </c>
      <c r="F72" s="19" t="n">
        <v>18072</v>
      </c>
      <c r="G72" s="19" t="n">
        <v>70154</v>
      </c>
      <c r="H72" s="19" t="n">
        <v>122294</v>
      </c>
      <c r="I72" s="19" t="n">
        <v>190500</v>
      </c>
    </row>
    <row r="73" s="22" customFormat="true" ht="3" hidden="false" customHeight="true" outlineLevel="0" collapsed="false">
      <c r="A73" s="36"/>
      <c r="B73" s="37"/>
      <c r="C73" s="37"/>
      <c r="D73" s="37"/>
      <c r="E73" s="37"/>
      <c r="F73" s="37"/>
      <c r="G73" s="37"/>
      <c r="H73" s="37"/>
      <c r="I73" s="37"/>
    </row>
    <row r="74" s="22" customFormat="true" ht="6" hidden="false" customHeight="true" outlineLevel="0" collapsed="false">
      <c r="A74" s="34"/>
      <c r="B74" s="19"/>
      <c r="C74" s="19"/>
      <c r="D74" s="19"/>
      <c r="E74" s="19"/>
      <c r="F74" s="19"/>
      <c r="G74" s="19"/>
      <c r="H74" s="19"/>
      <c r="I74" s="19"/>
    </row>
    <row r="75" s="22" customFormat="true" ht="9.2" hidden="false" customHeight="true" outlineLevel="0" collapsed="false">
      <c r="A75" s="5"/>
      <c r="B75" s="19"/>
      <c r="C75" s="19"/>
      <c r="D75" s="19"/>
      <c r="E75" s="19"/>
      <c r="F75" s="19"/>
      <c r="G75" s="19"/>
      <c r="H75" s="19"/>
      <c r="I75" s="19"/>
    </row>
    <row r="76" s="22" customFormat="true" ht="9.2" hidden="false" customHeight="true" outlineLevel="0" collapsed="false">
      <c r="A76" s="34"/>
      <c r="B76" s="19"/>
      <c r="C76" s="19"/>
      <c r="D76" s="19"/>
      <c r="E76" s="19"/>
      <c r="F76" s="19"/>
      <c r="G76" s="19"/>
      <c r="H76" s="19"/>
      <c r="I76" s="19"/>
    </row>
    <row r="77" s="22" customFormat="true" ht="13.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3.5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3.5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s="22" customFormat="true" ht="9.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s="22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s="22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s="22" customFormat="true" ht="9.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9.2" hidden="false" customHeight="true" outlineLevel="0" collapsed="false"/>
    <row r="104" customFormat="false" ht="9.2" hidden="false" customHeight="true" outlineLevel="0" collapsed="false"/>
    <row r="105" s="22" customFormat="true" ht="9.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s="22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s="22" customFormat="true" ht="9.2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9.2" hidden="false" customHeight="true" outlineLevel="0" collapsed="false"/>
    <row r="119" customFormat="false" ht="9.2" hidden="false" customHeight="true" outlineLevel="0" collapsed="false"/>
    <row r="120" s="22" customFormat="true" ht="9.2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s="22" customFormat="true" ht="9.2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s="22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customFormat="false" ht="9.2" hidden="false" customHeight="true" outlineLevel="0" collapsed="false"/>
    <row r="141" s="22" customFormat="true" ht="9.2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s="22" customFormat="true" ht="9.2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3.5" hidden="false" customHeight="true" outlineLevel="0" collapsed="false"/>
  </sheetData>
  <mergeCells count="4">
    <mergeCell ref="B4:C6"/>
    <mergeCell ref="D4:E6"/>
    <mergeCell ref="F4:G6"/>
    <mergeCell ref="H5:I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1</oddFooter>
  </headerFooter>
  <rowBreaks count="1" manualBreakCount="1">
    <brk id="7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3.41"/>
    <col collapsed="false" customWidth="true" hidden="false" outlineLevel="0" max="2" min="2" style="118" width="3.99"/>
    <col collapsed="false" customWidth="true" hidden="false" outlineLevel="0" max="3" min="3" style="118" width="5.56"/>
    <col collapsed="false" customWidth="true" hidden="false" outlineLevel="0" max="4" min="4" style="118" width="6.41"/>
    <col collapsed="false" customWidth="true" hidden="false" outlineLevel="0" max="5" min="5" style="118" width="4.41"/>
    <col collapsed="false" customWidth="true" hidden="false" outlineLevel="0" max="7" min="6" style="118" width="6.41"/>
    <col collapsed="false" customWidth="true" hidden="false" outlineLevel="0" max="8" min="8" style="118" width="4.41"/>
    <col collapsed="false" customWidth="true" hidden="false" outlineLevel="0" max="9" min="9" style="118" width="6.41"/>
    <col collapsed="false" customWidth="true" hidden="false" outlineLevel="0" max="10" min="10" style="118" width="7.28"/>
    <col collapsed="false" customWidth="true" hidden="false" outlineLevel="0" max="11" min="11" style="118" width="4.7"/>
    <col collapsed="false" customWidth="true" hidden="false" outlineLevel="0" max="12" min="12" style="118" width="7.42"/>
    <col collapsed="false" customWidth="true" hidden="false" outlineLevel="0" max="13" min="13" style="118" width="8.56"/>
    <col collapsed="false" customWidth="false" hidden="false" outlineLevel="0" max="257" min="14" style="118" width="9.14"/>
  </cols>
  <sheetData>
    <row r="1" s="121" customFormat="true" ht="13.5" hidden="false" customHeight="true" outlineLevel="0" collapsed="false">
      <c r="A1" s="149" t="s">
        <v>38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s="121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2.75" hidden="false" customHeight="false" outlineLevel="0" collapsed="false">
      <c r="A4" s="17"/>
      <c r="B4" s="126" t="s">
        <v>205</v>
      </c>
      <c r="C4" s="126"/>
      <c r="D4" s="126"/>
      <c r="E4" s="126" t="s">
        <v>380</v>
      </c>
      <c r="F4" s="126"/>
      <c r="G4" s="126"/>
      <c r="H4" s="126" t="s">
        <v>313</v>
      </c>
      <c r="I4" s="126"/>
      <c r="J4" s="126"/>
      <c r="K4" s="124" t="s">
        <v>5</v>
      </c>
      <c r="L4" s="124"/>
      <c r="M4" s="124"/>
    </row>
    <row r="5" customFormat="false" ht="13.5" hidden="false" customHeight="true" outlineLevel="0" collapsed="false">
      <c r="A5" s="17" t="s">
        <v>150</v>
      </c>
      <c r="B5" s="17"/>
      <c r="C5" s="126" t="s">
        <v>7</v>
      </c>
      <c r="D5" s="126"/>
      <c r="E5" s="17"/>
      <c r="F5" s="126" t="s">
        <v>7</v>
      </c>
      <c r="G5" s="126"/>
      <c r="H5" s="17"/>
      <c r="I5" s="126" t="s">
        <v>7</v>
      </c>
      <c r="J5" s="126"/>
      <c r="K5" s="17"/>
      <c r="L5" s="126" t="s">
        <v>7</v>
      </c>
      <c r="M5" s="126"/>
    </row>
    <row r="6" customFormat="false" ht="13.5" hidden="false" customHeight="true" outlineLevel="0" collapsed="false">
      <c r="A6" s="122"/>
      <c r="B6" s="114"/>
      <c r="C6" s="129" t="s">
        <v>365</v>
      </c>
      <c r="D6" s="129" t="s">
        <v>366</v>
      </c>
      <c r="E6" s="122"/>
      <c r="F6" s="129" t="s">
        <v>365</v>
      </c>
      <c r="G6" s="129" t="s">
        <v>366</v>
      </c>
      <c r="H6" s="122"/>
      <c r="I6" s="129" t="s">
        <v>365</v>
      </c>
      <c r="J6" s="129" t="s">
        <v>366</v>
      </c>
      <c r="K6" s="122"/>
      <c r="L6" s="129" t="s">
        <v>365</v>
      </c>
      <c r="M6" s="129" t="s">
        <v>366</v>
      </c>
    </row>
    <row r="7" customFormat="false" ht="19.5" hidden="false" customHeight="true" outlineLevel="0" collapsed="false">
      <c r="A7" s="130" t="s">
        <v>383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</row>
    <row r="8" customFormat="false" ht="9.2" hidden="false" customHeight="true" outlineLevel="0" collapsed="false">
      <c r="A8" s="17" t="s">
        <v>18</v>
      </c>
      <c r="B8" s="60" t="n">
        <v>3</v>
      </c>
      <c r="C8" s="60" t="n">
        <v>126</v>
      </c>
      <c r="D8" s="60" t="n">
        <v>863</v>
      </c>
      <c r="E8" s="60" t="n">
        <v>2</v>
      </c>
      <c r="F8" s="60" t="n">
        <v>653</v>
      </c>
      <c r="G8" s="60" t="n">
        <v>5260</v>
      </c>
      <c r="H8" s="60" t="n">
        <v>24</v>
      </c>
      <c r="I8" s="60" t="n">
        <v>8391</v>
      </c>
      <c r="J8" s="60" t="n">
        <v>47210</v>
      </c>
      <c r="K8" s="60" t="n">
        <v>29</v>
      </c>
      <c r="L8" s="60" t="n">
        <v>9170</v>
      </c>
      <c r="M8" s="60" t="n">
        <v>53334</v>
      </c>
    </row>
    <row r="9" customFormat="false" ht="9.2" hidden="false" customHeight="true" outlineLevel="0" collapsed="false">
      <c r="A9" s="17" t="s">
        <v>110</v>
      </c>
      <c r="B9" s="60" t="n">
        <v>15</v>
      </c>
      <c r="C9" s="60" t="n">
        <v>1441</v>
      </c>
      <c r="D9" s="60" t="n">
        <v>6692</v>
      </c>
      <c r="E9" s="60" t="n">
        <v>1</v>
      </c>
      <c r="F9" s="60" t="n">
        <v>32</v>
      </c>
      <c r="G9" s="60" t="n">
        <v>628</v>
      </c>
      <c r="H9" s="60" t="n">
        <v>17</v>
      </c>
      <c r="I9" s="60" t="n">
        <v>1494</v>
      </c>
      <c r="J9" s="60" t="n">
        <v>17339</v>
      </c>
      <c r="K9" s="60" t="n">
        <v>33</v>
      </c>
      <c r="L9" s="60" t="n">
        <v>2966</v>
      </c>
      <c r="M9" s="60" t="n">
        <v>24660</v>
      </c>
    </row>
    <row r="10" s="132" customFormat="true" ht="9.2" hidden="false" customHeight="true" outlineLevel="0" collapsed="false">
      <c r="A10" s="19" t="s">
        <v>51</v>
      </c>
      <c r="B10" s="62" t="n">
        <v>18</v>
      </c>
      <c r="C10" s="62" t="n">
        <v>1567</v>
      </c>
      <c r="D10" s="62" t="n">
        <v>7555</v>
      </c>
      <c r="E10" s="62" t="n">
        <v>3</v>
      </c>
      <c r="F10" s="62" t="n">
        <v>685</v>
      </c>
      <c r="G10" s="62" t="n">
        <v>5889</v>
      </c>
      <c r="H10" s="62" t="n">
        <v>41</v>
      </c>
      <c r="I10" s="62" t="n">
        <v>9885</v>
      </c>
      <c r="J10" s="62" t="n">
        <v>64549</v>
      </c>
      <c r="K10" s="62" t="n">
        <v>62</v>
      </c>
      <c r="L10" s="62" t="n">
        <v>12137</v>
      </c>
      <c r="M10" s="62" t="n">
        <v>77993</v>
      </c>
    </row>
    <row r="11" customFormat="false" ht="9.2" hidden="false" customHeight="true" outlineLevel="0" collapsed="false">
      <c r="A11" s="17" t="s">
        <v>111</v>
      </c>
      <c r="B11" s="60" t="n">
        <v>11</v>
      </c>
      <c r="C11" s="60" t="n">
        <v>1087</v>
      </c>
      <c r="D11" s="60" t="n">
        <v>4101</v>
      </c>
      <c r="E11" s="60" t="n">
        <v>1</v>
      </c>
      <c r="F11" s="60" t="n">
        <v>121</v>
      </c>
      <c r="G11" s="60" t="n">
        <v>466</v>
      </c>
      <c r="H11" s="60" t="n">
        <v>31</v>
      </c>
      <c r="I11" s="60" t="n">
        <v>1759</v>
      </c>
      <c r="J11" s="60" t="n">
        <v>14800</v>
      </c>
      <c r="K11" s="60" t="n">
        <v>43</v>
      </c>
      <c r="L11" s="60" t="n">
        <v>2967</v>
      </c>
      <c r="M11" s="60" t="n">
        <v>19368</v>
      </c>
    </row>
    <row r="12" s="121" customFormat="true" ht="9.2" hidden="false" customHeight="true" outlineLevel="0" collapsed="false">
      <c r="A12" s="17" t="s">
        <v>19</v>
      </c>
      <c r="B12" s="60" t="n">
        <v>10</v>
      </c>
      <c r="C12" s="60" t="n">
        <v>706</v>
      </c>
      <c r="D12" s="60" t="n">
        <v>7012</v>
      </c>
      <c r="E12" s="60" t="n">
        <v>4</v>
      </c>
      <c r="F12" s="60" t="n">
        <v>78</v>
      </c>
      <c r="G12" s="60" t="n">
        <v>2965</v>
      </c>
      <c r="H12" s="60" t="n">
        <v>42</v>
      </c>
      <c r="I12" s="60" t="n">
        <v>5122</v>
      </c>
      <c r="J12" s="60" t="n">
        <v>29976</v>
      </c>
      <c r="K12" s="60" t="n">
        <v>56</v>
      </c>
      <c r="L12" s="60" t="n">
        <v>5905</v>
      </c>
      <c r="M12" s="60" t="n">
        <v>39952</v>
      </c>
    </row>
    <row r="13" customFormat="false" ht="9.2" hidden="false" customHeight="true" outlineLevel="0" collapsed="false">
      <c r="A13" s="17" t="s">
        <v>112</v>
      </c>
      <c r="B13" s="60" t="n">
        <v>6</v>
      </c>
      <c r="C13" s="60" t="n">
        <v>1412</v>
      </c>
      <c r="D13" s="60" t="n">
        <v>5240</v>
      </c>
      <c r="E13" s="60" t="n">
        <v>1</v>
      </c>
      <c r="F13" s="60" t="n">
        <v>157</v>
      </c>
      <c r="G13" s="60" t="n">
        <v>907</v>
      </c>
      <c r="H13" s="60" t="n">
        <v>20</v>
      </c>
      <c r="I13" s="60" t="n">
        <v>1266</v>
      </c>
      <c r="J13" s="60" t="n">
        <v>10023</v>
      </c>
      <c r="K13" s="60" t="n">
        <v>27</v>
      </c>
      <c r="L13" s="60" t="n">
        <v>2835</v>
      </c>
      <c r="M13" s="60" t="n">
        <v>16171</v>
      </c>
    </row>
    <row r="14" customFormat="false" ht="9.2" hidden="false" customHeight="true" outlineLevel="0" collapsed="false">
      <c r="A14" s="17" t="s">
        <v>113</v>
      </c>
      <c r="B14" s="60" t="n">
        <v>11</v>
      </c>
      <c r="C14" s="60" t="n">
        <v>227</v>
      </c>
      <c r="D14" s="60" t="n">
        <v>2422</v>
      </c>
      <c r="E14" s="60" t="n">
        <v>10</v>
      </c>
      <c r="F14" s="60" t="n">
        <v>357</v>
      </c>
      <c r="G14" s="60" t="n">
        <v>1923</v>
      </c>
      <c r="H14" s="60" t="n">
        <v>25</v>
      </c>
      <c r="I14" s="60" t="n">
        <v>1792</v>
      </c>
      <c r="J14" s="60" t="n">
        <v>11376</v>
      </c>
      <c r="K14" s="60" t="n">
        <v>46</v>
      </c>
      <c r="L14" s="60" t="n">
        <v>2376</v>
      </c>
      <c r="M14" s="60" t="n">
        <v>15721</v>
      </c>
    </row>
    <row r="15" s="132" customFormat="true" ht="9.2" hidden="false" customHeight="true" outlineLevel="0" collapsed="false">
      <c r="A15" s="19" t="s">
        <v>52</v>
      </c>
      <c r="B15" s="62" t="n">
        <v>38</v>
      </c>
      <c r="C15" s="62" t="n">
        <v>3431</v>
      </c>
      <c r="D15" s="62" t="n">
        <v>18775</v>
      </c>
      <c r="E15" s="62" t="n">
        <v>16</v>
      </c>
      <c r="F15" s="62" t="n">
        <v>712</v>
      </c>
      <c r="G15" s="62" t="n">
        <v>6261</v>
      </c>
      <c r="H15" s="62" t="n">
        <v>118</v>
      </c>
      <c r="I15" s="62" t="n">
        <v>9940</v>
      </c>
      <c r="J15" s="62" t="n">
        <v>66176</v>
      </c>
      <c r="K15" s="62" t="n">
        <v>172</v>
      </c>
      <c r="L15" s="62" t="n">
        <v>14083</v>
      </c>
      <c r="M15" s="62" t="n">
        <v>91212</v>
      </c>
    </row>
    <row r="16" customFormat="false" ht="9.2" hidden="false" customHeight="true" outlineLevel="0" collapsed="false">
      <c r="A16" s="17" t="s">
        <v>114</v>
      </c>
      <c r="B16" s="60" t="s">
        <v>172</v>
      </c>
      <c r="C16" s="60" t="s">
        <v>172</v>
      </c>
      <c r="D16" s="60" t="s">
        <v>172</v>
      </c>
      <c r="E16" s="60" t="n">
        <v>1</v>
      </c>
      <c r="F16" s="60" t="n">
        <v>167</v>
      </c>
      <c r="G16" s="60" t="n">
        <v>2541</v>
      </c>
      <c r="H16" s="60" t="n">
        <v>5</v>
      </c>
      <c r="I16" s="60" t="n">
        <v>966</v>
      </c>
      <c r="J16" s="60" t="n">
        <v>7031</v>
      </c>
      <c r="K16" s="60" t="n">
        <v>6</v>
      </c>
      <c r="L16" s="60" t="n">
        <v>1133</v>
      </c>
      <c r="M16" s="60" t="n">
        <v>9572</v>
      </c>
    </row>
    <row r="17" s="121" customFormat="true" ht="9.2" hidden="false" customHeight="true" outlineLevel="0" collapsed="false">
      <c r="A17" s="17" t="s">
        <v>115</v>
      </c>
      <c r="B17" s="60" t="n">
        <v>1</v>
      </c>
      <c r="C17" s="60" t="n">
        <v>15</v>
      </c>
      <c r="D17" s="60" t="n">
        <v>98</v>
      </c>
      <c r="E17" s="60" t="n">
        <v>1</v>
      </c>
      <c r="F17" s="60" t="s">
        <v>368</v>
      </c>
      <c r="G17" s="60" t="n">
        <v>125</v>
      </c>
      <c r="H17" s="60" t="n">
        <v>6</v>
      </c>
      <c r="I17" s="60" t="n">
        <v>173</v>
      </c>
      <c r="J17" s="60" t="n">
        <v>1621</v>
      </c>
      <c r="K17" s="60" t="n">
        <v>8</v>
      </c>
      <c r="L17" s="60" t="n">
        <v>188</v>
      </c>
      <c r="M17" s="60" t="n">
        <v>1844</v>
      </c>
    </row>
    <row r="18" customFormat="false" ht="9.2" hidden="false" customHeight="true" outlineLevel="0" collapsed="false">
      <c r="A18" s="17" t="s">
        <v>306</v>
      </c>
      <c r="B18" s="60" t="n">
        <v>22</v>
      </c>
      <c r="C18" s="60" t="n">
        <v>1504</v>
      </c>
      <c r="D18" s="60" t="n">
        <v>8666</v>
      </c>
      <c r="E18" s="60" t="n">
        <v>5</v>
      </c>
      <c r="F18" s="60" t="n">
        <v>1240</v>
      </c>
      <c r="G18" s="60" t="n">
        <v>4636</v>
      </c>
      <c r="H18" s="60" t="n">
        <v>377</v>
      </c>
      <c r="I18" s="60" t="n">
        <v>102175</v>
      </c>
      <c r="J18" s="60" t="n">
        <v>423075</v>
      </c>
      <c r="K18" s="60" t="n">
        <v>404</v>
      </c>
      <c r="L18" s="60" t="n">
        <v>104919</v>
      </c>
      <c r="M18" s="60" t="n">
        <v>436377</v>
      </c>
    </row>
    <row r="19" customFormat="false" ht="9.2" hidden="false" customHeight="true" outlineLevel="0" collapsed="false">
      <c r="A19" s="17" t="s">
        <v>116</v>
      </c>
      <c r="B19" s="60" t="n">
        <v>3</v>
      </c>
      <c r="C19" s="60" t="n">
        <v>42</v>
      </c>
      <c r="D19" s="60" t="n">
        <v>836</v>
      </c>
      <c r="E19" s="60" t="n">
        <v>3</v>
      </c>
      <c r="F19" s="60" t="n">
        <v>154</v>
      </c>
      <c r="G19" s="60" t="n">
        <v>529</v>
      </c>
      <c r="H19" s="60" t="n">
        <v>21</v>
      </c>
      <c r="I19" s="60" t="n">
        <v>2450</v>
      </c>
      <c r="J19" s="60" t="n">
        <v>18260</v>
      </c>
      <c r="K19" s="60" t="n">
        <v>27</v>
      </c>
      <c r="L19" s="60" t="n">
        <v>2646</v>
      </c>
      <c r="M19" s="60" t="n">
        <v>19625</v>
      </c>
    </row>
    <row r="20" customFormat="false" ht="9.2" hidden="false" customHeight="true" outlineLevel="0" collapsed="false">
      <c r="A20" s="17" t="s">
        <v>117</v>
      </c>
      <c r="B20" s="60" t="n">
        <v>1</v>
      </c>
      <c r="C20" s="60" t="n">
        <v>424</v>
      </c>
      <c r="D20" s="60" t="n">
        <v>1197</v>
      </c>
      <c r="E20" s="60" t="s">
        <v>172</v>
      </c>
      <c r="F20" s="60" t="s">
        <v>172</v>
      </c>
      <c r="G20" s="60" t="s">
        <v>172</v>
      </c>
      <c r="H20" s="60" t="n">
        <v>12</v>
      </c>
      <c r="I20" s="60" t="n">
        <v>3306</v>
      </c>
      <c r="J20" s="60" t="n">
        <v>12746</v>
      </c>
      <c r="K20" s="60" t="n">
        <v>13</v>
      </c>
      <c r="L20" s="60" t="n">
        <v>3730</v>
      </c>
      <c r="M20" s="60" t="n">
        <v>13943</v>
      </c>
    </row>
    <row r="21" s="132" customFormat="true" ht="9.2" hidden="false" customHeight="true" outlineLevel="0" collapsed="false">
      <c r="A21" s="19" t="s">
        <v>53</v>
      </c>
      <c r="B21" s="62" t="n">
        <v>27</v>
      </c>
      <c r="C21" s="62" t="n">
        <v>1985</v>
      </c>
      <c r="D21" s="62" t="n">
        <v>10796</v>
      </c>
      <c r="E21" s="62" t="n">
        <v>10</v>
      </c>
      <c r="F21" s="62" t="n">
        <v>1561</v>
      </c>
      <c r="G21" s="62" t="n">
        <v>7831</v>
      </c>
      <c r="H21" s="62" t="n">
        <v>421</v>
      </c>
      <c r="I21" s="62" t="n">
        <v>109070</v>
      </c>
      <c r="J21" s="62" t="n">
        <v>462734</v>
      </c>
      <c r="K21" s="62" t="n">
        <v>458</v>
      </c>
      <c r="L21" s="62" t="n">
        <v>112616</v>
      </c>
      <c r="M21" s="62" t="n">
        <v>481361</v>
      </c>
    </row>
    <row r="22" customFormat="false" ht="9.2" hidden="false" customHeight="true" outlineLevel="0" collapsed="false">
      <c r="A22" s="17" t="s">
        <v>21</v>
      </c>
      <c r="B22" s="60" t="s">
        <v>172</v>
      </c>
      <c r="C22" s="60" t="s">
        <v>172</v>
      </c>
      <c r="D22" s="60" t="s">
        <v>172</v>
      </c>
      <c r="E22" s="60" t="s">
        <v>172</v>
      </c>
      <c r="F22" s="60" t="s">
        <v>172</v>
      </c>
      <c r="G22" s="60" t="s">
        <v>172</v>
      </c>
      <c r="H22" s="60" t="n">
        <v>4</v>
      </c>
      <c r="I22" s="60" t="n">
        <v>1006</v>
      </c>
      <c r="J22" s="60" t="n">
        <v>7945</v>
      </c>
      <c r="K22" s="60" t="n">
        <v>4</v>
      </c>
      <c r="L22" s="60" t="n">
        <v>1006</v>
      </c>
      <c r="M22" s="60" t="n">
        <v>7945</v>
      </c>
    </row>
    <row r="23" s="121" customFormat="true" ht="9.2" hidden="false" customHeight="true" outlineLevel="0" collapsed="false">
      <c r="A23" s="17" t="s">
        <v>118</v>
      </c>
      <c r="B23" s="60" t="n">
        <v>9</v>
      </c>
      <c r="C23" s="60" t="n">
        <v>1917</v>
      </c>
      <c r="D23" s="60" t="n">
        <v>3642</v>
      </c>
      <c r="E23" s="60" t="n">
        <v>2</v>
      </c>
      <c r="F23" s="60" t="n">
        <v>103</v>
      </c>
      <c r="G23" s="60" t="n">
        <v>177</v>
      </c>
      <c r="H23" s="60" t="n">
        <v>45</v>
      </c>
      <c r="I23" s="60" t="n">
        <v>3093</v>
      </c>
      <c r="J23" s="60" t="n">
        <v>15078</v>
      </c>
      <c r="K23" s="60" t="n">
        <v>56</v>
      </c>
      <c r="L23" s="60" t="n">
        <v>5113</v>
      </c>
      <c r="M23" s="60" t="n">
        <v>18898</v>
      </c>
    </row>
    <row r="24" customFormat="false" ht="9.2" hidden="false" customHeight="true" outlineLevel="0" collapsed="false">
      <c r="A24" s="17" t="s">
        <v>119</v>
      </c>
      <c r="B24" s="60" t="n">
        <v>5</v>
      </c>
      <c r="C24" s="60" t="s">
        <v>368</v>
      </c>
      <c r="D24" s="60" t="n">
        <v>981</v>
      </c>
      <c r="E24" s="60" t="n">
        <v>1</v>
      </c>
      <c r="F24" s="60" t="s">
        <v>368</v>
      </c>
      <c r="G24" s="60" t="n">
        <v>195</v>
      </c>
      <c r="H24" s="60" t="n">
        <v>12</v>
      </c>
      <c r="I24" s="60" t="n">
        <v>32</v>
      </c>
      <c r="J24" s="60" t="n">
        <v>7106</v>
      </c>
      <c r="K24" s="60" t="n">
        <v>18</v>
      </c>
      <c r="L24" s="60" t="n">
        <v>32</v>
      </c>
      <c r="M24" s="60" t="n">
        <v>8283</v>
      </c>
    </row>
    <row r="25" customFormat="false" ht="9.2" hidden="false" customHeight="true" outlineLevel="0" collapsed="false">
      <c r="A25" s="17" t="s">
        <v>120</v>
      </c>
      <c r="B25" s="60" t="n">
        <v>2</v>
      </c>
      <c r="C25" s="60" t="n">
        <v>23</v>
      </c>
      <c r="D25" s="60" t="n">
        <v>679</v>
      </c>
      <c r="E25" s="60" t="n">
        <v>2</v>
      </c>
      <c r="F25" s="60" t="n">
        <v>98</v>
      </c>
      <c r="G25" s="60" t="n">
        <v>434</v>
      </c>
      <c r="H25" s="60" t="n">
        <v>18</v>
      </c>
      <c r="I25" s="60" t="n">
        <v>1532</v>
      </c>
      <c r="J25" s="60" t="n">
        <v>7328</v>
      </c>
      <c r="K25" s="60" t="n">
        <v>22</v>
      </c>
      <c r="L25" s="60" t="n">
        <v>1653</v>
      </c>
      <c r="M25" s="60" t="n">
        <v>8442</v>
      </c>
    </row>
    <row r="26" s="132" customFormat="true" ht="9.2" hidden="false" customHeight="true" outlineLevel="0" collapsed="false">
      <c r="A26" s="19" t="s">
        <v>54</v>
      </c>
      <c r="B26" s="62" t="n">
        <v>16</v>
      </c>
      <c r="C26" s="62" t="n">
        <v>1940</v>
      </c>
      <c r="D26" s="62" t="n">
        <v>5303</v>
      </c>
      <c r="E26" s="62" t="n">
        <v>5</v>
      </c>
      <c r="F26" s="62" t="n">
        <v>201</v>
      </c>
      <c r="G26" s="62" t="n">
        <v>807</v>
      </c>
      <c r="H26" s="62" t="n">
        <v>79</v>
      </c>
      <c r="I26" s="62" t="n">
        <v>5664</v>
      </c>
      <c r="J26" s="62" t="n">
        <v>37458</v>
      </c>
      <c r="K26" s="62" t="n">
        <v>100</v>
      </c>
      <c r="L26" s="62" t="n">
        <v>7805</v>
      </c>
      <c r="M26" s="62" t="n">
        <v>43568</v>
      </c>
    </row>
    <row r="27" customFormat="false" ht="9.2" hidden="false" customHeight="true" outlineLevel="0" collapsed="false">
      <c r="A27" s="17" t="s">
        <v>121</v>
      </c>
      <c r="B27" s="60" t="s">
        <v>172</v>
      </c>
      <c r="C27" s="60" t="s">
        <v>172</v>
      </c>
      <c r="D27" s="60" t="s">
        <v>172</v>
      </c>
      <c r="E27" s="60" t="s">
        <v>172</v>
      </c>
      <c r="F27" s="60" t="s">
        <v>172</v>
      </c>
      <c r="G27" s="60" t="s">
        <v>172</v>
      </c>
      <c r="H27" s="60" t="n">
        <v>1</v>
      </c>
      <c r="I27" s="60" t="n">
        <v>85</v>
      </c>
      <c r="J27" s="60" t="n">
        <v>864</v>
      </c>
      <c r="K27" s="60" t="n">
        <v>1</v>
      </c>
      <c r="L27" s="60" t="n">
        <v>85</v>
      </c>
      <c r="M27" s="60" t="n">
        <v>864</v>
      </c>
    </row>
    <row r="28" s="121" customFormat="true" ht="9.2" hidden="false" customHeight="true" outlineLevel="0" collapsed="false">
      <c r="A28" s="17" t="s">
        <v>22</v>
      </c>
      <c r="B28" s="60" t="n">
        <v>2</v>
      </c>
      <c r="C28" s="60" t="n">
        <v>123</v>
      </c>
      <c r="D28" s="60" t="n">
        <v>829</v>
      </c>
      <c r="E28" s="60" t="s">
        <v>172</v>
      </c>
      <c r="F28" s="60" t="s">
        <v>172</v>
      </c>
      <c r="G28" s="60" t="s">
        <v>172</v>
      </c>
      <c r="H28" s="60" t="n">
        <v>8</v>
      </c>
      <c r="I28" s="60" t="n">
        <v>1032</v>
      </c>
      <c r="J28" s="60" t="n">
        <v>11872</v>
      </c>
      <c r="K28" s="60" t="n">
        <v>10</v>
      </c>
      <c r="L28" s="60" t="n">
        <v>1155</v>
      </c>
      <c r="M28" s="60" t="n">
        <v>12701</v>
      </c>
    </row>
    <row r="29" s="132" customFormat="true" ht="9.2" hidden="false" customHeight="true" outlineLevel="0" collapsed="false">
      <c r="A29" s="19" t="s">
        <v>55</v>
      </c>
      <c r="B29" s="62" t="n">
        <v>2</v>
      </c>
      <c r="C29" s="62" t="n">
        <v>123</v>
      </c>
      <c r="D29" s="62" t="n">
        <v>829</v>
      </c>
      <c r="E29" s="62" t="s">
        <v>172</v>
      </c>
      <c r="F29" s="62" t="s">
        <v>172</v>
      </c>
      <c r="G29" s="62" t="s">
        <v>172</v>
      </c>
      <c r="H29" s="62" t="n">
        <v>9</v>
      </c>
      <c r="I29" s="62" t="n">
        <v>1117</v>
      </c>
      <c r="J29" s="62" t="n">
        <v>12736</v>
      </c>
      <c r="K29" s="62" t="n">
        <v>11</v>
      </c>
      <c r="L29" s="62" t="n">
        <v>1241</v>
      </c>
      <c r="M29" s="62" t="n">
        <v>13565</v>
      </c>
    </row>
    <row r="30" customFormat="false" ht="9.2" hidden="false" customHeight="true" outlineLevel="0" collapsed="false">
      <c r="A30" s="17" t="s">
        <v>122</v>
      </c>
      <c r="B30" s="60" t="n">
        <v>1</v>
      </c>
      <c r="C30" s="60" t="n">
        <v>5</v>
      </c>
      <c r="D30" s="60" t="n">
        <v>18</v>
      </c>
      <c r="E30" s="60" t="n">
        <v>1</v>
      </c>
      <c r="F30" s="60" t="s">
        <v>368</v>
      </c>
      <c r="G30" s="60" t="n">
        <v>288</v>
      </c>
      <c r="H30" s="60" t="n">
        <v>4</v>
      </c>
      <c r="I30" s="60" t="n">
        <v>35</v>
      </c>
      <c r="J30" s="60" t="n">
        <v>736</v>
      </c>
      <c r="K30" s="60" t="n">
        <v>6</v>
      </c>
      <c r="L30" s="60" t="n">
        <v>40</v>
      </c>
      <c r="M30" s="60" t="n">
        <v>1043</v>
      </c>
    </row>
    <row r="31" s="121" customFormat="true" ht="9.2" hidden="false" customHeight="true" outlineLevel="0" collapsed="false">
      <c r="A31" s="17" t="s">
        <v>123</v>
      </c>
      <c r="B31" s="60" t="n">
        <v>3</v>
      </c>
      <c r="C31" s="60" t="n">
        <v>16</v>
      </c>
      <c r="D31" s="60" t="n">
        <v>422</v>
      </c>
      <c r="E31" s="60" t="n">
        <v>1</v>
      </c>
      <c r="F31" s="60" t="s">
        <v>368</v>
      </c>
      <c r="G31" s="60" t="n">
        <v>393</v>
      </c>
      <c r="H31" s="60" t="n">
        <v>9</v>
      </c>
      <c r="I31" s="60" t="n">
        <v>283</v>
      </c>
      <c r="J31" s="60" t="n">
        <v>13610</v>
      </c>
      <c r="K31" s="60" t="n">
        <v>13</v>
      </c>
      <c r="L31" s="60" t="n">
        <v>299</v>
      </c>
      <c r="M31" s="60" t="n">
        <v>14425</v>
      </c>
    </row>
    <row r="32" customFormat="false" ht="9.2" hidden="false" customHeight="true" outlineLevel="0" collapsed="false">
      <c r="A32" s="17" t="s">
        <v>23</v>
      </c>
      <c r="B32" s="60" t="n">
        <v>9</v>
      </c>
      <c r="C32" s="60" t="n">
        <v>809</v>
      </c>
      <c r="D32" s="60" t="n">
        <v>5486</v>
      </c>
      <c r="E32" s="60" t="s">
        <v>172</v>
      </c>
      <c r="F32" s="60" t="s">
        <v>172</v>
      </c>
      <c r="G32" s="60" t="s">
        <v>172</v>
      </c>
      <c r="H32" s="60" t="n">
        <v>140</v>
      </c>
      <c r="I32" s="60" t="n">
        <v>10034</v>
      </c>
      <c r="J32" s="60" t="n">
        <v>61831</v>
      </c>
      <c r="K32" s="60" t="n">
        <v>149</v>
      </c>
      <c r="L32" s="60" t="n">
        <v>10843</v>
      </c>
      <c r="M32" s="60" t="n">
        <v>67317</v>
      </c>
    </row>
    <row r="33" customFormat="false" ht="9.2" hidden="false" customHeight="true" outlineLevel="0" collapsed="false">
      <c r="A33" s="17" t="s">
        <v>124</v>
      </c>
      <c r="B33" s="60" t="n">
        <v>2</v>
      </c>
      <c r="C33" s="60" t="n">
        <v>58</v>
      </c>
      <c r="D33" s="60" t="n">
        <v>828</v>
      </c>
      <c r="E33" s="60" t="s">
        <v>172</v>
      </c>
      <c r="F33" s="60" t="s">
        <v>172</v>
      </c>
      <c r="G33" s="60" t="s">
        <v>172</v>
      </c>
      <c r="H33" s="60" t="n">
        <v>7</v>
      </c>
      <c r="I33" s="60" t="n">
        <v>1231</v>
      </c>
      <c r="J33" s="60" t="n">
        <v>8437</v>
      </c>
      <c r="K33" s="60" t="n">
        <v>9</v>
      </c>
      <c r="L33" s="60" t="n">
        <v>1288</v>
      </c>
      <c r="M33" s="60" t="n">
        <v>9265</v>
      </c>
    </row>
    <row r="34" customFormat="false" ht="9.2" hidden="false" customHeight="true" outlineLevel="0" collapsed="false">
      <c r="A34" s="17" t="s">
        <v>125</v>
      </c>
      <c r="B34" s="60" t="n">
        <v>12</v>
      </c>
      <c r="C34" s="60" t="n">
        <v>452</v>
      </c>
      <c r="D34" s="60" t="n">
        <v>1393</v>
      </c>
      <c r="E34" s="60" t="n">
        <v>1</v>
      </c>
      <c r="F34" s="60" t="n">
        <v>109</v>
      </c>
      <c r="G34" s="60" t="n">
        <v>1089</v>
      </c>
      <c r="H34" s="60" t="n">
        <v>22</v>
      </c>
      <c r="I34" s="60" t="n">
        <v>1374</v>
      </c>
      <c r="J34" s="60" t="n">
        <v>8102</v>
      </c>
      <c r="K34" s="60" t="n">
        <v>35</v>
      </c>
      <c r="L34" s="60" t="n">
        <v>1935</v>
      </c>
      <c r="M34" s="60" t="n">
        <v>10584</v>
      </c>
    </row>
    <row r="35" s="132" customFormat="true" ht="9.2" hidden="false" customHeight="true" outlineLevel="0" collapsed="false">
      <c r="A35" s="19" t="s">
        <v>56</v>
      </c>
      <c r="B35" s="62" t="n">
        <v>27</v>
      </c>
      <c r="C35" s="62" t="n">
        <v>1339</v>
      </c>
      <c r="D35" s="62" t="n">
        <v>8147</v>
      </c>
      <c r="E35" s="62" t="n">
        <v>3</v>
      </c>
      <c r="F35" s="62" t="n">
        <v>109</v>
      </c>
      <c r="G35" s="62" t="n">
        <v>1770</v>
      </c>
      <c r="H35" s="62" t="n">
        <v>182</v>
      </c>
      <c r="I35" s="62" t="n">
        <v>12958</v>
      </c>
      <c r="J35" s="62" t="n">
        <v>92716</v>
      </c>
      <c r="K35" s="62" t="n">
        <v>212</v>
      </c>
      <c r="L35" s="62" t="n">
        <v>14406</v>
      </c>
      <c r="M35" s="62" t="n">
        <v>102634</v>
      </c>
    </row>
    <row r="36" customFormat="false" ht="9.2" hidden="false" customHeight="true" outlineLevel="0" collapsed="false">
      <c r="A36" s="17" t="s">
        <v>126</v>
      </c>
      <c r="B36" s="60" t="n">
        <v>8</v>
      </c>
      <c r="C36" s="60" t="n">
        <v>155</v>
      </c>
      <c r="D36" s="60" t="n">
        <v>7889</v>
      </c>
      <c r="E36" s="60" t="n">
        <v>1</v>
      </c>
      <c r="F36" s="60" t="n">
        <v>46</v>
      </c>
      <c r="G36" s="60" t="n">
        <v>113</v>
      </c>
      <c r="H36" s="60" t="n">
        <v>19</v>
      </c>
      <c r="I36" s="60" t="n">
        <v>382</v>
      </c>
      <c r="J36" s="60" t="n">
        <v>9545</v>
      </c>
      <c r="K36" s="60" t="n">
        <v>28</v>
      </c>
      <c r="L36" s="60" t="n">
        <v>583</v>
      </c>
      <c r="M36" s="60" t="n">
        <v>17547</v>
      </c>
    </row>
    <row r="37" s="121" customFormat="true" ht="9.2" hidden="false" customHeight="true" outlineLevel="0" collapsed="false">
      <c r="A37" s="17" t="s">
        <v>25</v>
      </c>
      <c r="B37" s="60" t="n">
        <v>19</v>
      </c>
      <c r="C37" s="60" t="n">
        <v>331</v>
      </c>
      <c r="D37" s="60" t="n">
        <v>2263</v>
      </c>
      <c r="E37" s="60" t="n">
        <v>4</v>
      </c>
      <c r="F37" s="60" t="n">
        <v>12074</v>
      </c>
      <c r="G37" s="60" t="n">
        <v>33023</v>
      </c>
      <c r="H37" s="60" t="n">
        <v>19</v>
      </c>
      <c r="I37" s="60" t="n">
        <v>1159</v>
      </c>
      <c r="J37" s="60" t="n">
        <v>2953</v>
      </c>
      <c r="K37" s="60" t="n">
        <v>42</v>
      </c>
      <c r="L37" s="60" t="n">
        <v>13565</v>
      </c>
      <c r="M37" s="60" t="n">
        <v>38239</v>
      </c>
    </row>
    <row r="38" customFormat="false" ht="9.2" hidden="false" customHeight="true" outlineLevel="0" collapsed="false">
      <c r="A38" s="17" t="s">
        <v>127</v>
      </c>
      <c r="B38" s="60" t="n">
        <v>1</v>
      </c>
      <c r="C38" s="60" t="s">
        <v>368</v>
      </c>
      <c r="D38" s="60" t="n">
        <v>55</v>
      </c>
      <c r="E38" s="60" t="s">
        <v>172</v>
      </c>
      <c r="F38" s="60" t="s">
        <v>172</v>
      </c>
      <c r="G38" s="60" t="s">
        <v>172</v>
      </c>
      <c r="H38" s="60" t="n">
        <v>5</v>
      </c>
      <c r="I38" s="60" t="n">
        <v>5</v>
      </c>
      <c r="J38" s="60" t="n">
        <v>380</v>
      </c>
      <c r="K38" s="60" t="n">
        <v>6</v>
      </c>
      <c r="L38" s="60" t="n">
        <v>5</v>
      </c>
      <c r="M38" s="60" t="n">
        <v>436</v>
      </c>
    </row>
    <row r="39" customFormat="false" ht="9.2" hidden="false" customHeight="true" outlineLevel="0" collapsed="false">
      <c r="A39" s="17" t="s">
        <v>128</v>
      </c>
      <c r="B39" s="60" t="n">
        <v>3</v>
      </c>
      <c r="C39" s="60" t="n">
        <v>16</v>
      </c>
      <c r="D39" s="60" t="n">
        <v>1020</v>
      </c>
      <c r="E39" s="60" t="s">
        <v>172</v>
      </c>
      <c r="F39" s="60" t="s">
        <v>172</v>
      </c>
      <c r="G39" s="60" t="s">
        <v>172</v>
      </c>
      <c r="H39" s="60" t="n">
        <v>2</v>
      </c>
      <c r="I39" s="60" t="s">
        <v>368</v>
      </c>
      <c r="J39" s="60" t="n">
        <v>333</v>
      </c>
      <c r="K39" s="60" t="n">
        <v>5</v>
      </c>
      <c r="L39" s="60" t="n">
        <v>16</v>
      </c>
      <c r="M39" s="60" t="n">
        <v>1353</v>
      </c>
    </row>
    <row r="40" customFormat="false" ht="9.2" hidden="false" customHeight="true" outlineLevel="0" collapsed="false">
      <c r="A40" s="17" t="s">
        <v>26</v>
      </c>
      <c r="B40" s="60" t="n">
        <v>14</v>
      </c>
      <c r="C40" s="60" t="n">
        <v>2071</v>
      </c>
      <c r="D40" s="60" t="n">
        <v>3456</v>
      </c>
      <c r="E40" s="60" t="n">
        <v>1</v>
      </c>
      <c r="F40" s="60" t="n">
        <v>446</v>
      </c>
      <c r="G40" s="60" t="n">
        <v>1401</v>
      </c>
      <c r="H40" s="60" t="n">
        <v>26</v>
      </c>
      <c r="I40" s="60" t="n">
        <v>356</v>
      </c>
      <c r="J40" s="60" t="n">
        <v>10792</v>
      </c>
      <c r="K40" s="60" t="n">
        <v>41</v>
      </c>
      <c r="L40" s="60" t="n">
        <v>2873</v>
      </c>
      <c r="M40" s="60" t="n">
        <v>15649</v>
      </c>
    </row>
    <row r="41" s="132" customFormat="true" ht="9.2" hidden="false" customHeight="true" outlineLevel="0" collapsed="false">
      <c r="A41" s="19" t="s">
        <v>57</v>
      </c>
      <c r="B41" s="62" t="n">
        <v>45</v>
      </c>
      <c r="C41" s="62" t="n">
        <v>2574</v>
      </c>
      <c r="D41" s="62" t="n">
        <v>14683</v>
      </c>
      <c r="E41" s="62" t="n">
        <v>6</v>
      </c>
      <c r="F41" s="62" t="n">
        <v>12566</v>
      </c>
      <c r="G41" s="62" t="n">
        <v>34537</v>
      </c>
      <c r="H41" s="62" t="n">
        <v>71</v>
      </c>
      <c r="I41" s="62" t="n">
        <v>1902</v>
      </c>
      <c r="J41" s="62" t="n">
        <v>24004</v>
      </c>
      <c r="K41" s="62" t="n">
        <v>122</v>
      </c>
      <c r="L41" s="62" t="n">
        <v>17042</v>
      </c>
      <c r="M41" s="62" t="n">
        <v>73224</v>
      </c>
    </row>
    <row r="42" customFormat="false" ht="9.2" hidden="false" customHeight="true" outlineLevel="0" collapsed="false">
      <c r="A42" s="17" t="s">
        <v>28</v>
      </c>
      <c r="B42" s="60" t="n">
        <v>2</v>
      </c>
      <c r="C42" s="60" t="n">
        <v>45</v>
      </c>
      <c r="D42" s="60" t="n">
        <v>315</v>
      </c>
      <c r="E42" s="60" t="s">
        <v>172</v>
      </c>
      <c r="F42" s="60" t="s">
        <v>172</v>
      </c>
      <c r="G42" s="60" t="s">
        <v>172</v>
      </c>
      <c r="H42" s="60" t="n">
        <v>1</v>
      </c>
      <c r="I42" s="60" t="s">
        <v>368</v>
      </c>
      <c r="J42" s="60" t="n">
        <v>77</v>
      </c>
      <c r="K42" s="60" t="n">
        <v>3</v>
      </c>
      <c r="L42" s="60" t="n">
        <v>45</v>
      </c>
      <c r="M42" s="60" t="n">
        <v>392</v>
      </c>
    </row>
    <row r="43" s="121" customFormat="true" ht="9.2" hidden="false" customHeight="true" outlineLevel="0" collapsed="false">
      <c r="A43" s="17" t="s">
        <v>129</v>
      </c>
      <c r="B43" s="60" t="n">
        <v>2</v>
      </c>
      <c r="C43" s="60" t="n">
        <v>42</v>
      </c>
      <c r="D43" s="60" t="n">
        <v>112</v>
      </c>
      <c r="E43" s="60" t="s">
        <v>172</v>
      </c>
      <c r="F43" s="60" t="s">
        <v>172</v>
      </c>
      <c r="G43" s="60" t="s">
        <v>172</v>
      </c>
      <c r="H43" s="60" t="n">
        <v>2</v>
      </c>
      <c r="I43" s="60" t="s">
        <v>368</v>
      </c>
      <c r="J43" s="60" t="n">
        <v>160</v>
      </c>
      <c r="K43" s="60" t="n">
        <v>4</v>
      </c>
      <c r="L43" s="60" t="n">
        <v>42</v>
      </c>
      <c r="M43" s="60" t="n">
        <v>272</v>
      </c>
    </row>
    <row r="44" s="132" customFormat="true" ht="9.2" hidden="false" customHeight="true" outlineLevel="0" collapsed="false">
      <c r="A44" s="19" t="s">
        <v>58</v>
      </c>
      <c r="B44" s="62" t="n">
        <v>4</v>
      </c>
      <c r="C44" s="62" t="n">
        <v>87</v>
      </c>
      <c r="D44" s="62" t="n">
        <v>427</v>
      </c>
      <c r="E44" s="62" t="s">
        <v>172</v>
      </c>
      <c r="F44" s="62" t="s">
        <v>172</v>
      </c>
      <c r="G44" s="62" t="s">
        <v>172</v>
      </c>
      <c r="H44" s="62" t="n">
        <v>3</v>
      </c>
      <c r="I44" s="62" t="s">
        <v>368</v>
      </c>
      <c r="J44" s="62" t="n">
        <v>237</v>
      </c>
      <c r="K44" s="62" t="n">
        <v>7</v>
      </c>
      <c r="L44" s="62" t="n">
        <v>87</v>
      </c>
      <c r="M44" s="62" t="n">
        <v>664</v>
      </c>
    </row>
    <row r="45" customFormat="false" ht="9.2" hidden="false" customHeight="true" outlineLevel="0" collapsed="false">
      <c r="A45" s="17" t="s">
        <v>130</v>
      </c>
      <c r="B45" s="60" t="n">
        <v>10</v>
      </c>
      <c r="C45" s="60" t="n">
        <v>16</v>
      </c>
      <c r="D45" s="60" t="n">
        <v>6129</v>
      </c>
      <c r="E45" s="60" t="s">
        <v>172</v>
      </c>
      <c r="F45" s="60" t="s">
        <v>172</v>
      </c>
      <c r="G45" s="60" t="s">
        <v>172</v>
      </c>
      <c r="H45" s="60" t="n">
        <v>22</v>
      </c>
      <c r="I45" s="60" t="n">
        <v>736</v>
      </c>
      <c r="J45" s="60" t="n">
        <v>3226</v>
      </c>
      <c r="K45" s="60" t="n">
        <v>32</v>
      </c>
      <c r="L45" s="60" t="n">
        <v>752</v>
      </c>
      <c r="M45" s="60" t="n">
        <v>9355</v>
      </c>
    </row>
    <row r="46" s="121" customFormat="true" ht="9.2" hidden="false" customHeight="true" outlineLevel="0" collapsed="false">
      <c r="A46" s="17" t="s">
        <v>29</v>
      </c>
      <c r="B46" s="60" t="n">
        <v>1</v>
      </c>
      <c r="C46" s="60" t="s">
        <v>368</v>
      </c>
      <c r="D46" s="60" t="n">
        <v>15</v>
      </c>
      <c r="E46" s="60" t="n">
        <v>1</v>
      </c>
      <c r="F46" s="60" t="s">
        <v>368</v>
      </c>
      <c r="G46" s="60" t="n">
        <v>28</v>
      </c>
      <c r="H46" s="60" t="n">
        <v>8</v>
      </c>
      <c r="I46" s="60" t="n">
        <v>734</v>
      </c>
      <c r="J46" s="60" t="n">
        <v>7504</v>
      </c>
      <c r="K46" s="60" t="n">
        <v>10</v>
      </c>
      <c r="L46" s="60" t="n">
        <v>734</v>
      </c>
      <c r="M46" s="60" t="n">
        <v>7548</v>
      </c>
    </row>
    <row r="47" customFormat="false" ht="9.2" hidden="false" customHeight="true" outlineLevel="0" collapsed="false">
      <c r="A47" s="17" t="s">
        <v>30</v>
      </c>
      <c r="B47" s="60" t="n">
        <v>3</v>
      </c>
      <c r="C47" s="60" t="n">
        <v>99</v>
      </c>
      <c r="D47" s="60" t="n">
        <v>517</v>
      </c>
      <c r="E47" s="60" t="s">
        <v>172</v>
      </c>
      <c r="F47" s="60" t="s">
        <v>172</v>
      </c>
      <c r="G47" s="60" t="s">
        <v>172</v>
      </c>
      <c r="H47" s="60" t="n">
        <v>6</v>
      </c>
      <c r="I47" s="60" t="n">
        <v>240</v>
      </c>
      <c r="J47" s="60" t="n">
        <v>5170</v>
      </c>
      <c r="K47" s="60" t="n">
        <v>9</v>
      </c>
      <c r="L47" s="60" t="n">
        <v>340</v>
      </c>
      <c r="M47" s="60" t="n">
        <v>5687</v>
      </c>
    </row>
    <row r="48" customFormat="false" ht="9.2" hidden="false" customHeight="true" outlineLevel="0" collapsed="false">
      <c r="A48" s="17" t="s">
        <v>131</v>
      </c>
      <c r="B48" s="60" t="n">
        <v>2</v>
      </c>
      <c r="C48" s="60" t="n">
        <v>162</v>
      </c>
      <c r="D48" s="60" t="n">
        <v>674</v>
      </c>
      <c r="E48" s="60" t="s">
        <v>172</v>
      </c>
      <c r="F48" s="60" t="s">
        <v>172</v>
      </c>
      <c r="G48" s="60" t="s">
        <v>172</v>
      </c>
      <c r="H48" s="60" t="n">
        <v>2</v>
      </c>
      <c r="I48" s="60" t="s">
        <v>368</v>
      </c>
      <c r="J48" s="60" t="n">
        <v>198</v>
      </c>
      <c r="K48" s="60" t="n">
        <v>4</v>
      </c>
      <c r="L48" s="60" t="n">
        <v>162</v>
      </c>
      <c r="M48" s="60" t="n">
        <v>872</v>
      </c>
    </row>
    <row r="49" customFormat="false" ht="9.2" hidden="false" customHeight="true" outlineLevel="0" collapsed="false">
      <c r="A49" s="17" t="s">
        <v>132</v>
      </c>
      <c r="B49" s="60" t="n">
        <v>1</v>
      </c>
      <c r="C49" s="60" t="n">
        <v>53</v>
      </c>
      <c r="D49" s="60" t="n">
        <v>118</v>
      </c>
      <c r="E49" s="60" t="n">
        <v>1</v>
      </c>
      <c r="F49" s="60" t="n">
        <v>18</v>
      </c>
      <c r="G49" s="60" t="n">
        <v>846</v>
      </c>
      <c r="H49" s="60" t="n">
        <v>2</v>
      </c>
      <c r="I49" s="60" t="n">
        <v>8</v>
      </c>
      <c r="J49" s="60" t="n">
        <v>132</v>
      </c>
      <c r="K49" s="60" t="n">
        <v>4</v>
      </c>
      <c r="L49" s="60" t="n">
        <v>79</v>
      </c>
      <c r="M49" s="60" t="n">
        <v>1096</v>
      </c>
    </row>
    <row r="50" s="132" customFormat="true" ht="9.2" hidden="false" customHeight="true" outlineLevel="0" collapsed="false">
      <c r="A50" s="19" t="s">
        <v>59</v>
      </c>
      <c r="B50" s="62" t="n">
        <v>17</v>
      </c>
      <c r="C50" s="62" t="n">
        <v>331</v>
      </c>
      <c r="D50" s="62" t="n">
        <v>7453</v>
      </c>
      <c r="E50" s="62" t="n">
        <v>2</v>
      </c>
      <c r="F50" s="62" t="n">
        <v>18</v>
      </c>
      <c r="G50" s="62" t="n">
        <v>875</v>
      </c>
      <c r="H50" s="62" t="n">
        <v>40</v>
      </c>
      <c r="I50" s="62" t="n">
        <v>1718</v>
      </c>
      <c r="J50" s="62" t="n">
        <v>16230</v>
      </c>
      <c r="K50" s="62" t="n">
        <v>59</v>
      </c>
      <c r="L50" s="62" t="n">
        <v>2067</v>
      </c>
      <c r="M50" s="62" t="n">
        <v>24558</v>
      </c>
    </row>
    <row r="51" customFormat="false" ht="9.2" hidden="false" customHeight="true" outlineLevel="0" collapsed="false">
      <c r="A51" s="17" t="s">
        <v>133</v>
      </c>
      <c r="B51" s="60" t="n">
        <v>5</v>
      </c>
      <c r="C51" s="60" t="n">
        <v>168</v>
      </c>
      <c r="D51" s="60" t="n">
        <v>1291</v>
      </c>
      <c r="E51" s="60" t="n">
        <v>1</v>
      </c>
      <c r="F51" s="60" t="n">
        <v>6</v>
      </c>
      <c r="G51" s="60" t="n">
        <v>678</v>
      </c>
      <c r="H51" s="60" t="n">
        <v>11</v>
      </c>
      <c r="I51" s="60" t="n">
        <v>3232</v>
      </c>
      <c r="J51" s="60" t="n">
        <v>6620</v>
      </c>
      <c r="K51" s="60" t="n">
        <v>17</v>
      </c>
      <c r="L51" s="60" t="n">
        <v>3406</v>
      </c>
      <c r="M51" s="60" t="n">
        <v>8590</v>
      </c>
    </row>
    <row r="52" s="121" customFormat="true" ht="9.2" hidden="false" customHeight="true" outlineLevel="0" collapsed="false">
      <c r="A52" s="17" t="s">
        <v>31</v>
      </c>
      <c r="B52" s="60" t="n">
        <v>11</v>
      </c>
      <c r="C52" s="60" t="n">
        <v>110</v>
      </c>
      <c r="D52" s="60" t="n">
        <v>1643</v>
      </c>
      <c r="E52" s="60" t="n">
        <v>2</v>
      </c>
      <c r="F52" s="60" t="n">
        <v>92</v>
      </c>
      <c r="G52" s="60" t="n">
        <v>177</v>
      </c>
      <c r="H52" s="60" t="n">
        <v>24</v>
      </c>
      <c r="I52" s="60" t="n">
        <v>2862</v>
      </c>
      <c r="J52" s="60" t="n">
        <v>7524</v>
      </c>
      <c r="K52" s="60" t="n">
        <v>37</v>
      </c>
      <c r="L52" s="60" t="n">
        <v>3063</v>
      </c>
      <c r="M52" s="60" t="n">
        <v>9345</v>
      </c>
    </row>
    <row r="53" customFormat="false" ht="9.2" hidden="false" customHeight="true" outlineLevel="0" collapsed="false">
      <c r="A53" s="17" t="s">
        <v>32</v>
      </c>
      <c r="B53" s="60" t="n">
        <v>4</v>
      </c>
      <c r="C53" s="60" t="s">
        <v>368</v>
      </c>
      <c r="D53" s="60" t="n">
        <v>1073</v>
      </c>
      <c r="E53" s="60" t="s">
        <v>172</v>
      </c>
      <c r="F53" s="60" t="s">
        <v>172</v>
      </c>
      <c r="G53" s="60" t="s">
        <v>172</v>
      </c>
      <c r="H53" s="60" t="n">
        <v>8</v>
      </c>
      <c r="I53" s="60" t="n">
        <v>2616</v>
      </c>
      <c r="J53" s="60" t="n">
        <v>5242</v>
      </c>
      <c r="K53" s="60" t="n">
        <v>12</v>
      </c>
      <c r="L53" s="60" t="n">
        <v>2616</v>
      </c>
      <c r="M53" s="60" t="n">
        <v>6314</v>
      </c>
    </row>
    <row r="54" customFormat="false" ht="9.2" hidden="false" customHeight="true" outlineLevel="0" collapsed="false">
      <c r="A54" s="17" t="s">
        <v>134</v>
      </c>
      <c r="B54" s="60" t="s">
        <v>172</v>
      </c>
      <c r="C54" s="60" t="s">
        <v>172</v>
      </c>
      <c r="D54" s="60" t="s">
        <v>172</v>
      </c>
      <c r="E54" s="60" t="s">
        <v>172</v>
      </c>
      <c r="F54" s="60" t="s">
        <v>172</v>
      </c>
      <c r="G54" s="60" t="s">
        <v>172</v>
      </c>
      <c r="H54" s="60" t="n">
        <v>9</v>
      </c>
      <c r="I54" s="60" t="n">
        <v>307</v>
      </c>
      <c r="J54" s="60" t="n">
        <v>2830</v>
      </c>
      <c r="K54" s="60" t="n">
        <v>9</v>
      </c>
      <c r="L54" s="60" t="n">
        <v>307</v>
      </c>
      <c r="M54" s="60" t="n">
        <v>2830</v>
      </c>
    </row>
    <row r="55" customFormat="false" ht="9.2" hidden="false" customHeight="true" outlineLevel="0" collapsed="false">
      <c r="A55" s="17" t="s">
        <v>33</v>
      </c>
      <c r="B55" s="60" t="n">
        <v>1</v>
      </c>
      <c r="C55" s="60" t="n">
        <v>388</v>
      </c>
      <c r="D55" s="60" t="n">
        <v>688</v>
      </c>
      <c r="E55" s="60" t="s">
        <v>172</v>
      </c>
      <c r="F55" s="60" t="s">
        <v>172</v>
      </c>
      <c r="G55" s="60" t="s">
        <v>172</v>
      </c>
      <c r="H55" s="60" t="n">
        <v>2</v>
      </c>
      <c r="I55" s="60" t="n">
        <v>21</v>
      </c>
      <c r="J55" s="60" t="n">
        <v>2015</v>
      </c>
      <c r="K55" s="60" t="n">
        <v>3</v>
      </c>
      <c r="L55" s="60" t="n">
        <v>409</v>
      </c>
      <c r="M55" s="60" t="n">
        <v>2703</v>
      </c>
    </row>
    <row r="56" customFormat="false" ht="9.2" hidden="false" customHeight="true" outlineLevel="0" collapsed="false">
      <c r="A56" s="17" t="s">
        <v>135</v>
      </c>
      <c r="B56" s="60" t="s">
        <v>172</v>
      </c>
      <c r="C56" s="60" t="s">
        <v>172</v>
      </c>
      <c r="D56" s="60" t="s">
        <v>172</v>
      </c>
      <c r="E56" s="60" t="s">
        <v>172</v>
      </c>
      <c r="F56" s="60" t="s">
        <v>172</v>
      </c>
      <c r="G56" s="60" t="s">
        <v>172</v>
      </c>
      <c r="H56" s="60" t="n">
        <v>1</v>
      </c>
      <c r="I56" s="60" t="n">
        <v>105</v>
      </c>
      <c r="J56" s="60" t="n">
        <v>238</v>
      </c>
      <c r="K56" s="60" t="n">
        <v>1</v>
      </c>
      <c r="L56" s="60" t="n">
        <v>105</v>
      </c>
      <c r="M56" s="60" t="n">
        <v>238</v>
      </c>
    </row>
    <row r="57" customFormat="false" ht="9.2" hidden="false" customHeight="true" outlineLevel="0" collapsed="false">
      <c r="A57" s="17" t="s">
        <v>34</v>
      </c>
      <c r="B57" s="60" t="n">
        <v>17</v>
      </c>
      <c r="C57" s="60" t="n">
        <v>401</v>
      </c>
      <c r="D57" s="60" t="n">
        <v>1890</v>
      </c>
      <c r="E57" s="60" t="n">
        <v>5</v>
      </c>
      <c r="F57" s="60" t="n">
        <v>31</v>
      </c>
      <c r="G57" s="60" t="n">
        <v>335</v>
      </c>
      <c r="H57" s="60" t="n">
        <v>27</v>
      </c>
      <c r="I57" s="60" t="n">
        <v>2352</v>
      </c>
      <c r="J57" s="60" t="n">
        <v>7816</v>
      </c>
      <c r="K57" s="60" t="n">
        <v>49</v>
      </c>
      <c r="L57" s="60" t="n">
        <v>2784</v>
      </c>
      <c r="M57" s="60" t="n">
        <v>10042</v>
      </c>
    </row>
    <row r="58" customFormat="false" ht="9.2" hidden="false" customHeight="true" outlineLevel="0" collapsed="false">
      <c r="A58" s="17" t="s">
        <v>136</v>
      </c>
      <c r="B58" s="60" t="n">
        <v>2</v>
      </c>
      <c r="C58" s="60" t="s">
        <v>368</v>
      </c>
      <c r="D58" s="60" t="n">
        <v>30</v>
      </c>
      <c r="E58" s="60" t="n">
        <v>1</v>
      </c>
      <c r="F58" s="60" t="s">
        <v>368</v>
      </c>
      <c r="G58" s="60" t="n">
        <v>101</v>
      </c>
      <c r="H58" s="60" t="n">
        <v>3</v>
      </c>
      <c r="I58" s="60" t="s">
        <v>368</v>
      </c>
      <c r="J58" s="60" t="n">
        <v>897</v>
      </c>
      <c r="K58" s="60" t="n">
        <v>6</v>
      </c>
      <c r="L58" s="60" t="s">
        <v>368</v>
      </c>
      <c r="M58" s="60" t="n">
        <v>1027</v>
      </c>
    </row>
    <row r="59" customFormat="false" ht="9.2" hidden="false" customHeight="true" outlineLevel="0" collapsed="false">
      <c r="A59" s="17" t="s">
        <v>137</v>
      </c>
      <c r="B59" s="60" t="n">
        <v>2</v>
      </c>
      <c r="C59" s="60" t="s">
        <v>368</v>
      </c>
      <c r="D59" s="60" t="n">
        <v>156</v>
      </c>
      <c r="E59" s="60" t="n">
        <v>3</v>
      </c>
      <c r="F59" s="60" t="n">
        <v>1757</v>
      </c>
      <c r="G59" s="60" t="n">
        <v>10246</v>
      </c>
      <c r="H59" s="60" t="n">
        <v>3</v>
      </c>
      <c r="I59" s="60" t="n">
        <v>23</v>
      </c>
      <c r="J59" s="60" t="n">
        <v>57</v>
      </c>
      <c r="K59" s="60" t="n">
        <v>8</v>
      </c>
      <c r="L59" s="60" t="n">
        <v>1780</v>
      </c>
      <c r="M59" s="60" t="n">
        <v>10459</v>
      </c>
    </row>
    <row r="60" s="132" customFormat="true" ht="9.2" hidden="false" customHeight="true" outlineLevel="0" collapsed="false">
      <c r="A60" s="19" t="s">
        <v>60</v>
      </c>
      <c r="B60" s="62" t="n">
        <v>42</v>
      </c>
      <c r="C60" s="62" t="n">
        <v>1068</v>
      </c>
      <c r="D60" s="62" t="n">
        <v>6770</v>
      </c>
      <c r="E60" s="62" t="n">
        <v>12</v>
      </c>
      <c r="F60" s="62" t="n">
        <v>1885</v>
      </c>
      <c r="G60" s="62" t="n">
        <v>11538</v>
      </c>
      <c r="H60" s="62" t="n">
        <v>88</v>
      </c>
      <c r="I60" s="62" t="n">
        <v>11517</v>
      </c>
      <c r="J60" s="62" t="n">
        <v>33239</v>
      </c>
      <c r="K60" s="62" t="n">
        <v>142</v>
      </c>
      <c r="L60" s="62" t="n">
        <v>14471</v>
      </c>
      <c r="M60" s="62" t="n">
        <v>51547</v>
      </c>
    </row>
    <row r="61" customFormat="false" ht="9.2" hidden="false" customHeight="true" outlineLevel="0" collapsed="false">
      <c r="A61" s="17" t="s">
        <v>138</v>
      </c>
      <c r="B61" s="60" t="n">
        <v>1</v>
      </c>
      <c r="C61" s="60" t="s">
        <v>368</v>
      </c>
      <c r="D61" s="60" t="n">
        <v>8</v>
      </c>
      <c r="E61" s="60" t="s">
        <v>172</v>
      </c>
      <c r="F61" s="60" t="s">
        <v>172</v>
      </c>
      <c r="G61" s="60" t="s">
        <v>172</v>
      </c>
      <c r="H61" s="60" t="n">
        <v>6</v>
      </c>
      <c r="I61" s="60" t="n">
        <v>7</v>
      </c>
      <c r="J61" s="60" t="n">
        <v>2010</v>
      </c>
      <c r="K61" s="60" t="n">
        <v>7</v>
      </c>
      <c r="L61" s="60" t="n">
        <v>7</v>
      </c>
      <c r="M61" s="60" t="n">
        <v>2019</v>
      </c>
    </row>
    <row r="62" s="121" customFormat="true" ht="9.2" hidden="false" customHeight="true" outlineLevel="0" collapsed="false">
      <c r="A62" s="17" t="s">
        <v>139</v>
      </c>
      <c r="B62" s="60" t="n">
        <v>1</v>
      </c>
      <c r="C62" s="60" t="n">
        <v>16</v>
      </c>
      <c r="D62" s="60" t="n">
        <v>50</v>
      </c>
      <c r="E62" s="60" t="s">
        <v>172</v>
      </c>
      <c r="F62" s="60" t="s">
        <v>172</v>
      </c>
      <c r="G62" s="60" t="s">
        <v>172</v>
      </c>
      <c r="H62" s="60" t="n">
        <v>2</v>
      </c>
      <c r="I62" s="60" t="n">
        <v>63</v>
      </c>
      <c r="J62" s="60" t="n">
        <v>553</v>
      </c>
      <c r="K62" s="60" t="n">
        <v>3</v>
      </c>
      <c r="L62" s="60" t="n">
        <v>79</v>
      </c>
      <c r="M62" s="60" t="n">
        <v>603</v>
      </c>
    </row>
    <row r="63" customFormat="false" ht="9.2" hidden="false" customHeight="true" outlineLevel="0" collapsed="false">
      <c r="A63" s="17" t="s">
        <v>140</v>
      </c>
      <c r="B63" s="60" t="s">
        <v>172</v>
      </c>
      <c r="C63" s="60" t="s">
        <v>172</v>
      </c>
      <c r="D63" s="60" t="s">
        <v>172</v>
      </c>
      <c r="E63" s="60" t="s">
        <v>172</v>
      </c>
      <c r="F63" s="60" t="s">
        <v>172</v>
      </c>
      <c r="G63" s="60" t="s">
        <v>172</v>
      </c>
      <c r="H63" s="60" t="s">
        <v>172</v>
      </c>
      <c r="I63" s="60" t="s">
        <v>172</v>
      </c>
      <c r="J63" s="60" t="s">
        <v>172</v>
      </c>
      <c r="K63" s="60" t="s">
        <v>172</v>
      </c>
      <c r="L63" s="60" t="s">
        <v>172</v>
      </c>
      <c r="M63" s="60" t="s">
        <v>172</v>
      </c>
    </row>
    <row r="64" customFormat="false" ht="9.2" hidden="false" customHeight="true" outlineLevel="0" collapsed="false">
      <c r="A64" s="17" t="s">
        <v>35</v>
      </c>
      <c r="B64" s="60" t="n">
        <v>1</v>
      </c>
      <c r="C64" s="60" t="n">
        <v>694</v>
      </c>
      <c r="D64" s="60" t="n">
        <v>1399</v>
      </c>
      <c r="E64" s="60" t="s">
        <v>172</v>
      </c>
      <c r="F64" s="60" t="s">
        <v>172</v>
      </c>
      <c r="G64" s="60" t="s">
        <v>172</v>
      </c>
      <c r="H64" s="60" t="n">
        <v>14</v>
      </c>
      <c r="I64" s="60" t="n">
        <v>808</v>
      </c>
      <c r="J64" s="60" t="n">
        <v>6964</v>
      </c>
      <c r="K64" s="60" t="n">
        <v>15</v>
      </c>
      <c r="L64" s="60" t="n">
        <v>1502</v>
      </c>
      <c r="M64" s="60" t="n">
        <v>8363</v>
      </c>
    </row>
    <row r="65" s="132" customFormat="true" ht="9.2" hidden="false" customHeight="true" outlineLevel="0" collapsed="false">
      <c r="A65" s="19" t="s">
        <v>61</v>
      </c>
      <c r="B65" s="62" t="n">
        <v>3</v>
      </c>
      <c r="C65" s="62" t="n">
        <v>711</v>
      </c>
      <c r="D65" s="62" t="n">
        <v>1457</v>
      </c>
      <c r="E65" s="62" t="s">
        <v>172</v>
      </c>
      <c r="F65" s="62" t="s">
        <v>172</v>
      </c>
      <c r="G65" s="62" t="s">
        <v>172</v>
      </c>
      <c r="H65" s="62" t="n">
        <v>22</v>
      </c>
      <c r="I65" s="62" t="n">
        <v>878</v>
      </c>
      <c r="J65" s="62" t="n">
        <v>9527</v>
      </c>
      <c r="K65" s="62" t="n">
        <v>25</v>
      </c>
      <c r="L65" s="62" t="n">
        <v>1588</v>
      </c>
      <c r="M65" s="62" t="n">
        <v>10984</v>
      </c>
    </row>
    <row r="66" s="132" customFormat="true" ht="9.2" hidden="false" customHeight="true" outlineLevel="0" collapsed="false">
      <c r="A66" s="120" t="s">
        <v>37</v>
      </c>
      <c r="B66" s="62" t="n">
        <v>533</v>
      </c>
      <c r="C66" s="62" t="n">
        <v>58873</v>
      </c>
      <c r="D66" s="62" t="n">
        <v>296456</v>
      </c>
      <c r="E66" s="62" t="n">
        <v>142</v>
      </c>
      <c r="F66" s="62" t="n">
        <v>25350</v>
      </c>
      <c r="G66" s="62" t="n">
        <v>116295</v>
      </c>
      <c r="H66" s="62" t="n">
        <v>2926</v>
      </c>
      <c r="I66" s="62" t="n">
        <v>577465</v>
      </c>
      <c r="J66" s="62" t="n">
        <v>2818317</v>
      </c>
      <c r="K66" s="62" t="n">
        <v>3601</v>
      </c>
      <c r="L66" s="62" t="n">
        <v>661688</v>
      </c>
      <c r="M66" s="62" t="n">
        <v>3231068</v>
      </c>
    </row>
    <row r="67" s="121" customFormat="true" ht="9.2" hidden="false" customHeight="true" outlineLevel="0" collapsed="false">
      <c r="A67" s="37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</row>
    <row r="68" s="121" customFormat="true" ht="13.5" hidden="false" customHeight="true" outlineLevel="0" collapsed="false">
      <c r="A68" s="17" t="s">
        <v>386</v>
      </c>
      <c r="B68" s="144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</row>
    <row r="69" customFormat="false" ht="13.5" hidden="false" customHeight="true" outlineLevel="0" collapsed="false"/>
    <row r="70" customFormat="false" ht="19.5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s="121" customFormat="true" ht="9.2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</row>
    <row r="80" s="121" customFormat="true" ht="9.2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s="121" customFormat="true" ht="9.2" hidden="fals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</row>
    <row r="93" customFormat="false" ht="9.2" hidden="false" customHeight="true" outlineLevel="0" collapsed="false"/>
    <row r="94" customFormat="false" ht="9.2" hidden="false" customHeight="true" outlineLevel="0" collapsed="false"/>
    <row r="95" s="121" customFormat="true" ht="9.2" hidden="fals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</row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s="121" customFormat="true" ht="9.2" hidden="fals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</row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s="121" customFormat="true" ht="9.2" hidden="fals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</row>
    <row r="109" customFormat="false" ht="9.2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s="121" customFormat="true" ht="9.2" hidden="fals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s="121" customFormat="true" ht="9.2" hidden="fals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</row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s="121" customFormat="true" ht="9.2" hidden="false" customHeight="tru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customFormat="false" ht="9.2" hidden="false" customHeight="true" outlineLevel="0" collapsed="false"/>
    <row r="136" customFormat="false" ht="13.5" hidden="false" customHeight="true" outlineLevel="0" collapsed="false"/>
    <row r="137" customFormat="false" ht="9.2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9.5" hidden="false" customHeight="true" outlineLevel="0" collapsed="false"/>
    <row r="145" customFormat="false" ht="9.2" hidden="false" customHeight="true" outlineLevel="0" collapsed="false"/>
    <row r="146" customFormat="false" ht="9.2" hidden="false" customHeight="true" outlineLevel="0" collapsed="false"/>
    <row r="147" s="121" customFormat="true" ht="9.2" hidden="false" customHeight="tru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</row>
    <row r="148" customFormat="false" ht="9.2" hidden="false" customHeight="true" outlineLevel="0" collapsed="false"/>
    <row r="149" customFormat="false" ht="9.2" hidden="false" customHeight="true" outlineLevel="0" collapsed="false"/>
    <row r="150" customFormat="false" ht="9.2" hidden="false" customHeight="true" outlineLevel="0" collapsed="false"/>
    <row r="151" customFormat="false" ht="9.2" hidden="false" customHeight="true" outlineLevel="0" collapsed="false"/>
    <row r="152" s="121" customFormat="true" ht="9.2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</row>
    <row r="153" customFormat="false" ht="9.2" hidden="false" customHeight="true" outlineLevel="0" collapsed="false"/>
    <row r="154" customFormat="false" ht="9.2" hidden="false" customHeight="true" outlineLevel="0" collapsed="false"/>
    <row r="155" customFormat="false" ht="9.2" hidden="false" customHeight="true" outlineLevel="0" collapsed="false"/>
    <row r="156" customFormat="false" ht="9.2" hidden="false" customHeight="true" outlineLevel="0" collapsed="false"/>
    <row r="157" customFormat="false" ht="9.2" hidden="false" customHeight="true" outlineLevel="0" collapsed="false"/>
    <row r="158" s="121" customFormat="true" ht="9.2" hidden="false" customHeight="tru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</row>
    <row r="159" customFormat="false" ht="9.2" hidden="false" customHeight="true" outlineLevel="0" collapsed="false"/>
    <row r="160" customFormat="false" ht="9.2" hidden="false" customHeight="true" outlineLevel="0" collapsed="false"/>
    <row r="161" customFormat="false" ht="9.2" hidden="false" customHeight="true" outlineLevel="0" collapsed="false"/>
    <row r="162" customFormat="false" ht="9.2" hidden="false" customHeight="true" outlineLevel="0" collapsed="false"/>
    <row r="163" s="121" customFormat="true" ht="9.2" hidden="false" customHeight="tru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</row>
    <row r="164" customFormat="false" ht="9.2" hidden="false" customHeight="true" outlineLevel="0" collapsed="false"/>
    <row r="165" customFormat="false" ht="9.2" hidden="false" customHeight="true" outlineLevel="0" collapsed="false"/>
    <row r="166" s="121" customFormat="true" ht="9.2" hidden="false" customHeight="tru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</row>
    <row r="167" customFormat="false" ht="9.2" hidden="false" customHeight="true" outlineLevel="0" collapsed="false"/>
    <row r="168" customFormat="false" ht="9.2" hidden="false" customHeight="true" outlineLevel="0" collapsed="false"/>
    <row r="169" customFormat="false" ht="9.2" hidden="false" customHeight="true" outlineLevel="0" collapsed="false"/>
    <row r="170" customFormat="false" ht="9.2" hidden="false" customHeight="true" outlineLevel="0" collapsed="false"/>
    <row r="171" customFormat="false" ht="9.2" hidden="false" customHeight="true" outlineLevel="0" collapsed="false"/>
    <row r="172" s="121" customFormat="true" ht="9.2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</row>
    <row r="173" customFormat="false" ht="9.2" hidden="false" customHeight="true" outlineLevel="0" collapsed="false"/>
    <row r="174" customFormat="false" ht="9.2" hidden="false" customHeight="true" outlineLevel="0" collapsed="false"/>
    <row r="175" customFormat="false" ht="9.2" hidden="false" customHeight="true" outlineLevel="0" collapsed="false"/>
    <row r="176" customFormat="false" ht="9.2" hidden="false" customHeight="true" outlineLevel="0" collapsed="false"/>
    <row r="177" customFormat="false" ht="9.2" hidden="false" customHeight="true" outlineLevel="0" collapsed="false"/>
    <row r="178" s="121" customFormat="true" ht="9.2" hidden="false" customHeight="true" outlineLevel="0" collapsed="false">
      <c r="A178" s="118"/>
      <c r="B178" s="118"/>
      <c r="C178" s="118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</row>
    <row r="179" customFormat="false" ht="9.2" hidden="false" customHeight="true" outlineLevel="0" collapsed="false"/>
    <row r="180" customFormat="false" ht="9.2" hidden="false" customHeight="true" outlineLevel="0" collapsed="false"/>
    <row r="181" s="121" customFormat="true" ht="9.2" hidden="false" customHeight="true" outlineLevel="0" collapsed="false">
      <c r="A181" s="118"/>
      <c r="B181" s="118"/>
      <c r="C181" s="118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</row>
    <row r="182" customFormat="false" ht="9.2" hidden="false" customHeight="true" outlineLevel="0" collapsed="false"/>
    <row r="183" customFormat="false" ht="9.2" hidden="false" customHeight="true" outlineLevel="0" collapsed="false"/>
    <row r="184" customFormat="false" ht="9.2" hidden="false" customHeight="true" outlineLevel="0" collapsed="false"/>
    <row r="185" customFormat="false" ht="9.2" hidden="false" customHeight="true" outlineLevel="0" collapsed="false"/>
    <row r="186" customFormat="false" ht="9.2" hidden="false" customHeight="true" outlineLevel="0" collapsed="false"/>
    <row r="187" s="121" customFormat="true" ht="9.2" hidden="false" customHeight="true" outlineLevel="0" collapsed="false">
      <c r="A187" s="118"/>
      <c r="B187" s="118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</row>
    <row r="188" customFormat="false" ht="9.2" hidden="false" customHeight="true" outlineLevel="0" collapsed="false"/>
    <row r="189" customFormat="false" ht="9.2" hidden="false" customHeight="true" outlineLevel="0" collapsed="false"/>
    <row r="190" customFormat="false" ht="9.2" hidden="false" customHeight="true" outlineLevel="0" collapsed="false"/>
    <row r="191" customFormat="false" ht="9.2" hidden="false" customHeight="true" outlineLevel="0" collapsed="false"/>
    <row r="192" customFormat="false" ht="9.2" hidden="false" customHeight="true" outlineLevel="0" collapsed="false"/>
    <row r="193" customFormat="false" ht="9.2" hidden="false" customHeight="true" outlineLevel="0" collapsed="false"/>
    <row r="194" customFormat="false" ht="9.2" hidden="false" customHeight="true" outlineLevel="0" collapsed="false"/>
    <row r="195" customFormat="false" ht="9.2" hidden="false" customHeight="true" outlineLevel="0" collapsed="false"/>
    <row r="196" customFormat="false" ht="9.2" hidden="false" customHeight="true" outlineLevel="0" collapsed="false"/>
    <row r="197" s="121" customFormat="true" ht="9.2" hidden="false" customHeight="true" outlineLevel="0" collapsed="false">
      <c r="A197" s="118"/>
      <c r="B197" s="118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</row>
    <row r="198" customFormat="false" ht="9.2" hidden="false" customHeight="true" outlineLevel="0" collapsed="false"/>
    <row r="199" customFormat="false" ht="9.2" hidden="false" customHeight="true" outlineLevel="0" collapsed="false"/>
    <row r="200" customFormat="false" ht="9.2" hidden="false" customHeight="true" outlineLevel="0" collapsed="false"/>
    <row r="201" customFormat="false" ht="9.2" hidden="false" customHeight="true" outlineLevel="0" collapsed="false"/>
    <row r="202" s="121" customFormat="true" ht="9.2" hidden="false" customHeight="true" outlineLevel="0" collapsed="false">
      <c r="A202" s="118"/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</row>
    <row r="203" s="121" customFormat="true" ht="9.2" hidden="false" customHeight="true" outlineLevel="0" collapsed="false">
      <c r="A203" s="118"/>
      <c r="B203" s="118"/>
      <c r="C203" s="118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</row>
    <row r="204" customFormat="false" ht="9.2" hidden="false" customHeight="true" outlineLevel="0" collapsed="false"/>
    <row r="205" customFormat="false" ht="12.75" hidden="false" customHeight="true" outlineLevel="0" collapsed="false"/>
    <row r="206" customFormat="false" ht="9.2" hidden="false" customHeight="true" outlineLevel="0" collapsed="false"/>
    <row r="207" customFormat="false" ht="9.2" hidden="false" customHeight="true" outlineLevel="0" collapsed="false"/>
    <row r="208" customFormat="false" ht="9.2" hidden="false" customHeight="true" outlineLevel="0" collapsed="false"/>
    <row r="209" customFormat="false" ht="9.2" hidden="false" customHeight="true" outlineLevel="0" collapsed="false"/>
  </sheetData>
  <mergeCells count="9">
    <mergeCell ref="B4:D4"/>
    <mergeCell ref="E4:G4"/>
    <mergeCell ref="H4:J4"/>
    <mergeCell ref="K4:M4"/>
    <mergeCell ref="C5:D5"/>
    <mergeCell ref="F5:G5"/>
    <mergeCell ref="I5:J5"/>
    <mergeCell ref="L5:M5"/>
    <mergeCell ref="A7:M7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8</oddFooter>
  </headerFooter>
  <rowBreaks count="2" manualBreakCount="2">
    <brk id="137" man="true" max="16383" min="0"/>
    <brk id="211" man="true" max="16383" min="0"/>
  </rowBreaks>
  <colBreaks count="1" manualBreakCount="1">
    <brk id="13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3.85"/>
    <col collapsed="false" customWidth="true" hidden="false" outlineLevel="0" max="2" min="2" style="118" width="3.99"/>
    <col collapsed="false" customWidth="true" hidden="false" outlineLevel="0" max="3" min="3" style="118" width="5.56"/>
    <col collapsed="false" customWidth="true" hidden="false" outlineLevel="0" max="4" min="4" style="118" width="6.41"/>
    <col collapsed="false" customWidth="true" hidden="false" outlineLevel="0" max="5" min="5" style="118" width="4.41"/>
    <col collapsed="false" customWidth="true" hidden="false" outlineLevel="0" max="7" min="6" style="118" width="6.41"/>
    <col collapsed="false" customWidth="true" hidden="false" outlineLevel="0" max="8" min="8" style="118" width="4.41"/>
    <col collapsed="false" customWidth="true" hidden="false" outlineLevel="0" max="9" min="9" style="118" width="6.41"/>
    <col collapsed="false" customWidth="true" hidden="false" outlineLevel="0" max="10" min="10" style="118" width="6.56"/>
    <col collapsed="false" customWidth="true" hidden="false" outlineLevel="0" max="11" min="11" style="118" width="4.41"/>
    <col collapsed="false" customWidth="true" hidden="false" outlineLevel="0" max="12" min="12" style="118" width="7.42"/>
    <col collapsed="false" customWidth="true" hidden="false" outlineLevel="0" max="13" min="13" style="118" width="9.28"/>
    <col collapsed="false" customWidth="false" hidden="false" outlineLevel="0" max="257" min="14" style="118" width="9.14"/>
  </cols>
  <sheetData>
    <row r="1" s="121" customFormat="true" ht="13.5" hidden="false" customHeight="true" outlineLevel="0" collapsed="false">
      <c r="A1" s="149" t="s">
        <v>38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s="121" customFormat="true" ht="10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</row>
    <row r="3" s="121" customFormat="true" ht="5.2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2.75" hidden="false" customHeight="false" outlineLevel="0" collapsed="false">
      <c r="A4" s="17"/>
      <c r="B4" s="126" t="s">
        <v>205</v>
      </c>
      <c r="C4" s="126"/>
      <c r="D4" s="126"/>
      <c r="E4" s="126" t="s">
        <v>380</v>
      </c>
      <c r="F4" s="126"/>
      <c r="G4" s="126"/>
      <c r="H4" s="126" t="s">
        <v>313</v>
      </c>
      <c r="I4" s="126"/>
      <c r="J4" s="126"/>
      <c r="K4" s="124" t="s">
        <v>5</v>
      </c>
      <c r="L4" s="124"/>
      <c r="M4" s="124"/>
    </row>
    <row r="5" customFormat="false" ht="12.75" hidden="false" customHeight="true" outlineLevel="0" collapsed="false">
      <c r="A5" s="17" t="s">
        <v>150</v>
      </c>
      <c r="B5" s="17"/>
      <c r="C5" s="126" t="s">
        <v>7</v>
      </c>
      <c r="D5" s="126"/>
      <c r="E5" s="17"/>
      <c r="F5" s="126" t="s">
        <v>7</v>
      </c>
      <c r="G5" s="126"/>
      <c r="H5" s="17"/>
      <c r="I5" s="126" t="s">
        <v>7</v>
      </c>
      <c r="J5" s="126"/>
      <c r="K5" s="17"/>
      <c r="L5" s="126" t="s">
        <v>7</v>
      </c>
      <c r="M5" s="126"/>
    </row>
    <row r="6" customFormat="false" ht="12.75" hidden="false" customHeight="false" outlineLevel="0" collapsed="false">
      <c r="A6" s="122"/>
      <c r="B6" s="114"/>
      <c r="C6" s="129" t="s">
        <v>365</v>
      </c>
      <c r="D6" s="129" t="s">
        <v>366</v>
      </c>
      <c r="E6" s="122"/>
      <c r="F6" s="129" t="s">
        <v>365</v>
      </c>
      <c r="G6" s="129" t="s">
        <v>366</v>
      </c>
      <c r="H6" s="122"/>
      <c r="I6" s="129" t="s">
        <v>365</v>
      </c>
      <c r="J6" s="129" t="s">
        <v>366</v>
      </c>
      <c r="K6" s="122"/>
      <c r="L6" s="129" t="s">
        <v>365</v>
      </c>
      <c r="M6" s="129" t="s">
        <v>366</v>
      </c>
    </row>
    <row r="7" customFormat="false" ht="15.2" hidden="false" customHeight="true" outlineLevel="0" collapsed="false">
      <c r="A7" s="130" t="s">
        <v>387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</row>
    <row r="8" customFormat="false" ht="9.2" hidden="false" customHeight="true" outlineLevel="0" collapsed="false">
      <c r="A8" s="17" t="s">
        <v>8</v>
      </c>
      <c r="B8" s="60" t="n">
        <v>35</v>
      </c>
      <c r="C8" s="60" t="n">
        <v>2578</v>
      </c>
      <c r="D8" s="60" t="n">
        <v>13252</v>
      </c>
      <c r="E8" s="60" t="n">
        <v>5</v>
      </c>
      <c r="F8" s="60" t="n">
        <v>802</v>
      </c>
      <c r="G8" s="60" t="n">
        <v>5569</v>
      </c>
      <c r="H8" s="60" t="n">
        <v>232</v>
      </c>
      <c r="I8" s="60" t="n">
        <v>27818</v>
      </c>
      <c r="J8" s="60" t="n">
        <v>162264</v>
      </c>
      <c r="K8" s="60" t="n">
        <v>272</v>
      </c>
      <c r="L8" s="60" t="n">
        <v>31198</v>
      </c>
      <c r="M8" s="60" t="n">
        <v>181085</v>
      </c>
    </row>
    <row r="9" customFormat="false" ht="9.2" hidden="false" customHeight="true" outlineLevel="0" collapsed="false">
      <c r="A9" s="17" t="s">
        <v>62</v>
      </c>
      <c r="B9" s="60" t="n">
        <v>8</v>
      </c>
      <c r="C9" s="60" t="n">
        <v>195</v>
      </c>
      <c r="D9" s="60" t="n">
        <v>1435</v>
      </c>
      <c r="E9" s="60" t="s">
        <v>172</v>
      </c>
      <c r="F9" s="60" t="s">
        <v>172</v>
      </c>
      <c r="G9" s="60" t="s">
        <v>172</v>
      </c>
      <c r="H9" s="60" t="n">
        <v>12</v>
      </c>
      <c r="I9" s="60" t="n">
        <v>271</v>
      </c>
      <c r="J9" s="60" t="n">
        <v>3236</v>
      </c>
      <c r="K9" s="60" t="n">
        <v>20</v>
      </c>
      <c r="L9" s="60" t="n">
        <v>467</v>
      </c>
      <c r="M9" s="60" t="n">
        <v>4671</v>
      </c>
    </row>
    <row r="10" customFormat="false" ht="9.2" hidden="false" customHeight="true" outlineLevel="0" collapsed="false">
      <c r="A10" s="17" t="s">
        <v>65</v>
      </c>
      <c r="B10" s="60" t="n">
        <v>6</v>
      </c>
      <c r="C10" s="60" t="n">
        <v>72</v>
      </c>
      <c r="D10" s="60" t="n">
        <v>456</v>
      </c>
      <c r="E10" s="60" t="s">
        <v>172</v>
      </c>
      <c r="F10" s="60" t="s">
        <v>172</v>
      </c>
      <c r="G10" s="60" t="s">
        <v>172</v>
      </c>
      <c r="H10" s="60" t="n">
        <v>20</v>
      </c>
      <c r="I10" s="60" t="n">
        <v>613</v>
      </c>
      <c r="J10" s="60" t="n">
        <v>6658</v>
      </c>
      <c r="K10" s="60" t="n">
        <v>26</v>
      </c>
      <c r="L10" s="60" t="n">
        <v>685</v>
      </c>
      <c r="M10" s="60" t="n">
        <v>7114</v>
      </c>
    </row>
    <row r="11" customFormat="false" ht="9.2" hidden="false" customHeight="true" outlineLevel="0" collapsed="false">
      <c r="A11" s="17" t="s">
        <v>384</v>
      </c>
      <c r="B11" s="60" t="n">
        <v>1</v>
      </c>
      <c r="C11" s="60" t="s">
        <v>368</v>
      </c>
      <c r="D11" s="60" t="n">
        <v>215</v>
      </c>
      <c r="E11" s="60" t="s">
        <v>172</v>
      </c>
      <c r="F11" s="60" t="s">
        <v>172</v>
      </c>
      <c r="G11" s="60" t="s">
        <v>172</v>
      </c>
      <c r="H11" s="60" t="n">
        <v>1</v>
      </c>
      <c r="I11" s="60" t="s">
        <v>368</v>
      </c>
      <c r="J11" s="60" t="n">
        <v>10</v>
      </c>
      <c r="K11" s="60" t="n">
        <v>2</v>
      </c>
      <c r="L11" s="60" t="s">
        <v>368</v>
      </c>
      <c r="M11" s="60" t="n">
        <v>226</v>
      </c>
    </row>
    <row r="12" customFormat="false" ht="9.2" hidden="false" customHeight="true" outlineLevel="0" collapsed="false">
      <c r="A12" s="17" t="s">
        <v>66</v>
      </c>
      <c r="B12" s="60" t="n">
        <v>7</v>
      </c>
      <c r="C12" s="60" t="n">
        <v>414</v>
      </c>
      <c r="D12" s="60" t="n">
        <v>10249</v>
      </c>
      <c r="E12" s="60" t="s">
        <v>172</v>
      </c>
      <c r="F12" s="60" t="s">
        <v>172</v>
      </c>
      <c r="G12" s="60" t="s">
        <v>172</v>
      </c>
      <c r="H12" s="60" t="n">
        <v>23</v>
      </c>
      <c r="I12" s="60" t="n">
        <v>3822</v>
      </c>
      <c r="J12" s="60" t="n">
        <v>25545</v>
      </c>
      <c r="K12" s="60" t="n">
        <v>30</v>
      </c>
      <c r="L12" s="60" t="n">
        <v>4236</v>
      </c>
      <c r="M12" s="60" t="n">
        <v>35794</v>
      </c>
    </row>
    <row r="13" customFormat="false" ht="9.2" hidden="false" customHeight="true" outlineLevel="0" collapsed="false">
      <c r="A13" s="17" t="s">
        <v>63</v>
      </c>
      <c r="B13" s="60" t="n">
        <v>9</v>
      </c>
      <c r="C13" s="60" t="n">
        <v>1693</v>
      </c>
      <c r="D13" s="60" t="n">
        <v>8276</v>
      </c>
      <c r="E13" s="60" t="n">
        <v>1</v>
      </c>
      <c r="F13" s="60" t="n">
        <v>6</v>
      </c>
      <c r="G13" s="60" t="n">
        <v>285</v>
      </c>
      <c r="H13" s="60" t="n">
        <v>39</v>
      </c>
      <c r="I13" s="60" t="n">
        <v>6515</v>
      </c>
      <c r="J13" s="60" t="n">
        <v>22791</v>
      </c>
      <c r="K13" s="60" t="n">
        <v>49</v>
      </c>
      <c r="L13" s="60" t="n">
        <v>8214</v>
      </c>
      <c r="M13" s="60" t="n">
        <v>31353</v>
      </c>
    </row>
    <row r="14" customFormat="false" ht="9.2" hidden="false" customHeight="true" outlineLevel="0" collapsed="false">
      <c r="A14" s="17" t="s">
        <v>67</v>
      </c>
      <c r="B14" s="60" t="s">
        <v>172</v>
      </c>
      <c r="C14" s="60" t="s">
        <v>172</v>
      </c>
      <c r="D14" s="60" t="s">
        <v>172</v>
      </c>
      <c r="E14" s="60" t="n">
        <v>1</v>
      </c>
      <c r="F14" s="60" t="n">
        <v>3</v>
      </c>
      <c r="G14" s="60" t="n">
        <v>103</v>
      </c>
      <c r="H14" s="60" t="n">
        <v>7</v>
      </c>
      <c r="I14" s="60" t="n">
        <v>127</v>
      </c>
      <c r="J14" s="60" t="n">
        <v>2337</v>
      </c>
      <c r="K14" s="60" t="n">
        <v>8</v>
      </c>
      <c r="L14" s="60" t="n">
        <v>130</v>
      </c>
      <c r="M14" s="60" t="n">
        <v>2440</v>
      </c>
    </row>
    <row r="15" customFormat="false" ht="9.2" hidden="false" customHeight="true" outlineLevel="0" collapsed="false">
      <c r="A15" s="17" t="s">
        <v>68</v>
      </c>
      <c r="B15" s="60" t="n">
        <v>10</v>
      </c>
      <c r="C15" s="60" t="n">
        <v>39</v>
      </c>
      <c r="D15" s="60" t="n">
        <v>1507</v>
      </c>
      <c r="E15" s="60" t="n">
        <v>2</v>
      </c>
      <c r="F15" s="60" t="n">
        <v>497</v>
      </c>
      <c r="G15" s="60" t="n">
        <v>1914</v>
      </c>
      <c r="H15" s="60" t="n">
        <v>41</v>
      </c>
      <c r="I15" s="60" t="n">
        <v>8329</v>
      </c>
      <c r="J15" s="60" t="n">
        <v>42404</v>
      </c>
      <c r="K15" s="60" t="n">
        <v>53</v>
      </c>
      <c r="L15" s="60" t="n">
        <v>8865</v>
      </c>
      <c r="M15" s="60" t="n">
        <v>45825</v>
      </c>
    </row>
    <row r="16" s="132" customFormat="true" ht="9.2" hidden="false" customHeight="true" outlineLevel="0" collapsed="false">
      <c r="A16" s="19" t="s">
        <v>41</v>
      </c>
      <c r="B16" s="62" t="n">
        <v>76</v>
      </c>
      <c r="C16" s="62" t="n">
        <v>4991</v>
      </c>
      <c r="D16" s="62" t="n">
        <v>35390</v>
      </c>
      <c r="E16" s="62" t="n">
        <v>9</v>
      </c>
      <c r="F16" s="62" t="n">
        <v>1309</v>
      </c>
      <c r="G16" s="62" t="n">
        <v>7872</v>
      </c>
      <c r="H16" s="62" t="n">
        <v>375</v>
      </c>
      <c r="I16" s="62" t="n">
        <v>47494</v>
      </c>
      <c r="J16" s="62" t="n">
        <v>265245</v>
      </c>
      <c r="K16" s="62" t="n">
        <v>460</v>
      </c>
      <c r="L16" s="62" t="n">
        <v>53794</v>
      </c>
      <c r="M16" s="62" t="n">
        <v>308507</v>
      </c>
    </row>
    <row r="17" s="132" customFormat="true" ht="9.2" hidden="false" customHeight="true" outlineLevel="0" collapsed="false">
      <c r="A17" s="19" t="s">
        <v>42</v>
      </c>
      <c r="B17" s="62" t="s">
        <v>172</v>
      </c>
      <c r="C17" s="62" t="s">
        <v>172</v>
      </c>
      <c r="D17" s="62" t="s">
        <v>172</v>
      </c>
      <c r="E17" s="62" t="s">
        <v>172</v>
      </c>
      <c r="F17" s="62" t="s">
        <v>172</v>
      </c>
      <c r="G17" s="62" t="s">
        <v>172</v>
      </c>
      <c r="H17" s="62" t="n">
        <v>5</v>
      </c>
      <c r="I17" s="62" t="n">
        <v>247</v>
      </c>
      <c r="J17" s="62" t="n">
        <v>650</v>
      </c>
      <c r="K17" s="62" t="n">
        <v>5</v>
      </c>
      <c r="L17" s="62" t="n">
        <v>247</v>
      </c>
      <c r="M17" s="62" t="n">
        <v>650</v>
      </c>
    </row>
    <row r="18" customFormat="false" ht="9.2" hidden="false" customHeight="true" outlineLevel="0" collapsed="false">
      <c r="A18" s="17" t="s">
        <v>69</v>
      </c>
      <c r="B18" s="60" t="n">
        <v>21</v>
      </c>
      <c r="C18" s="60" t="n">
        <v>298</v>
      </c>
      <c r="D18" s="60" t="n">
        <v>2994</v>
      </c>
      <c r="E18" s="60" t="n">
        <v>9</v>
      </c>
      <c r="F18" s="60" t="n">
        <v>225</v>
      </c>
      <c r="G18" s="60" t="n">
        <v>680</v>
      </c>
      <c r="H18" s="60" t="n">
        <v>102</v>
      </c>
      <c r="I18" s="60" t="n">
        <v>5094</v>
      </c>
      <c r="J18" s="60" t="n">
        <v>20861</v>
      </c>
      <c r="K18" s="60" t="n">
        <v>132</v>
      </c>
      <c r="L18" s="60" t="n">
        <v>5616</v>
      </c>
      <c r="M18" s="60" t="n">
        <v>24535</v>
      </c>
    </row>
    <row r="19" customFormat="false" ht="9.2" hidden="false" customHeight="true" outlineLevel="0" collapsed="false">
      <c r="A19" s="17" t="s">
        <v>70</v>
      </c>
      <c r="B19" s="60" t="n">
        <v>3</v>
      </c>
      <c r="C19" s="60" t="n">
        <v>971</v>
      </c>
      <c r="D19" s="60" t="n">
        <v>2948</v>
      </c>
      <c r="E19" s="60" t="n">
        <v>1</v>
      </c>
      <c r="F19" s="60" t="s">
        <v>368</v>
      </c>
      <c r="G19" s="60" t="n">
        <v>354</v>
      </c>
      <c r="H19" s="60" t="n">
        <v>35</v>
      </c>
      <c r="I19" s="60" t="n">
        <v>4196</v>
      </c>
      <c r="J19" s="60" t="n">
        <v>18484</v>
      </c>
      <c r="K19" s="60" t="n">
        <v>39</v>
      </c>
      <c r="L19" s="60" t="n">
        <v>5167</v>
      </c>
      <c r="M19" s="60" t="n">
        <v>21787</v>
      </c>
    </row>
    <row r="20" s="121" customFormat="true" ht="9.2" hidden="false" customHeight="true" outlineLevel="0" collapsed="false">
      <c r="A20" s="17" t="s">
        <v>71</v>
      </c>
      <c r="B20" s="60" t="n">
        <v>5</v>
      </c>
      <c r="C20" s="60" t="n">
        <v>562</v>
      </c>
      <c r="D20" s="60" t="n">
        <v>1130</v>
      </c>
      <c r="E20" s="60" t="n">
        <v>2</v>
      </c>
      <c r="F20" s="60" t="n">
        <v>7</v>
      </c>
      <c r="G20" s="60" t="n">
        <v>617</v>
      </c>
      <c r="H20" s="60" t="n">
        <v>20</v>
      </c>
      <c r="I20" s="60" t="n">
        <v>969</v>
      </c>
      <c r="J20" s="60" t="n">
        <v>7844</v>
      </c>
      <c r="K20" s="60" t="n">
        <v>27</v>
      </c>
      <c r="L20" s="60" t="n">
        <v>1537</v>
      </c>
      <c r="M20" s="60" t="n">
        <v>9590</v>
      </c>
    </row>
    <row r="21" s="121" customFormat="true" ht="9.2" hidden="false" customHeight="true" outlineLevel="0" collapsed="false">
      <c r="A21" s="17" t="s">
        <v>72</v>
      </c>
      <c r="B21" s="60" t="n">
        <v>1</v>
      </c>
      <c r="C21" s="60" t="n">
        <v>94</v>
      </c>
      <c r="D21" s="60" t="n">
        <v>631</v>
      </c>
      <c r="E21" s="60" t="s">
        <v>172</v>
      </c>
      <c r="F21" s="60" t="s">
        <v>172</v>
      </c>
      <c r="G21" s="60" t="s">
        <v>172</v>
      </c>
      <c r="H21" s="60" t="n">
        <v>12</v>
      </c>
      <c r="I21" s="60" t="n">
        <v>360</v>
      </c>
      <c r="J21" s="60" t="n">
        <v>4741</v>
      </c>
      <c r="K21" s="60" t="n">
        <v>13</v>
      </c>
      <c r="L21" s="60" t="n">
        <v>455</v>
      </c>
      <c r="M21" s="60" t="n">
        <v>5372</v>
      </c>
    </row>
    <row r="22" customFormat="false" ht="9.2" hidden="false" customHeight="true" outlineLevel="0" collapsed="false">
      <c r="A22" s="17" t="s">
        <v>9</v>
      </c>
      <c r="B22" s="60" t="n">
        <v>60</v>
      </c>
      <c r="C22" s="60" t="n">
        <v>5422</v>
      </c>
      <c r="D22" s="60" t="n">
        <v>28600</v>
      </c>
      <c r="E22" s="60" t="n">
        <v>2</v>
      </c>
      <c r="F22" s="60" t="n">
        <v>1362</v>
      </c>
      <c r="G22" s="60" t="n">
        <v>5238</v>
      </c>
      <c r="H22" s="60" t="n">
        <v>752</v>
      </c>
      <c r="I22" s="60" t="n">
        <v>64129</v>
      </c>
      <c r="J22" s="60" t="n">
        <v>589853</v>
      </c>
      <c r="K22" s="60" t="n">
        <v>814</v>
      </c>
      <c r="L22" s="60" t="n">
        <v>70913</v>
      </c>
      <c r="M22" s="60" t="n">
        <v>623690</v>
      </c>
    </row>
    <row r="23" customFormat="false" ht="9.2" hidden="false" customHeight="true" outlineLevel="0" collapsed="false">
      <c r="A23" s="17" t="s">
        <v>75</v>
      </c>
      <c r="B23" s="60" t="n">
        <v>11</v>
      </c>
      <c r="C23" s="60" t="n">
        <v>592</v>
      </c>
      <c r="D23" s="60" t="n">
        <v>2552</v>
      </c>
      <c r="E23" s="60" t="s">
        <v>172</v>
      </c>
      <c r="F23" s="60" t="s">
        <v>172</v>
      </c>
      <c r="G23" s="60" t="s">
        <v>172</v>
      </c>
      <c r="H23" s="60" t="n">
        <v>76</v>
      </c>
      <c r="I23" s="60" t="n">
        <v>6363</v>
      </c>
      <c r="J23" s="60" t="n">
        <v>35460</v>
      </c>
      <c r="K23" s="60" t="n">
        <v>87</v>
      </c>
      <c r="L23" s="60" t="n">
        <v>6955</v>
      </c>
      <c r="M23" s="60" t="n">
        <v>38012</v>
      </c>
    </row>
    <row r="24" customFormat="false" ht="9.2" hidden="false" customHeight="true" outlineLevel="0" collapsed="false">
      <c r="A24" s="17" t="s">
        <v>73</v>
      </c>
      <c r="B24" s="60" t="n">
        <v>8</v>
      </c>
      <c r="C24" s="60" t="n">
        <v>385</v>
      </c>
      <c r="D24" s="60" t="n">
        <v>2572</v>
      </c>
      <c r="E24" s="60" t="n">
        <v>1</v>
      </c>
      <c r="F24" s="60" t="n">
        <v>277</v>
      </c>
      <c r="G24" s="60" t="n">
        <v>601</v>
      </c>
      <c r="H24" s="60" t="n">
        <v>49</v>
      </c>
      <c r="I24" s="60" t="n">
        <v>9793</v>
      </c>
      <c r="J24" s="60" t="n">
        <v>34375</v>
      </c>
      <c r="K24" s="60" t="n">
        <v>58</v>
      </c>
      <c r="L24" s="60" t="n">
        <v>10455</v>
      </c>
      <c r="M24" s="60" t="n">
        <v>37549</v>
      </c>
    </row>
    <row r="25" customFormat="false" ht="9.2" hidden="false" customHeight="true" outlineLevel="0" collapsed="false">
      <c r="A25" s="17" t="s">
        <v>10</v>
      </c>
      <c r="B25" s="60" t="n">
        <v>8</v>
      </c>
      <c r="C25" s="60" t="n">
        <v>588</v>
      </c>
      <c r="D25" s="60" t="n">
        <v>3046</v>
      </c>
      <c r="E25" s="60" t="n">
        <v>2</v>
      </c>
      <c r="F25" s="60" t="n">
        <v>140</v>
      </c>
      <c r="G25" s="60" t="n">
        <v>488</v>
      </c>
      <c r="H25" s="60" t="n">
        <v>54</v>
      </c>
      <c r="I25" s="60" t="n">
        <v>3756</v>
      </c>
      <c r="J25" s="60" t="n">
        <v>34144</v>
      </c>
      <c r="K25" s="60" t="n">
        <v>64</v>
      </c>
      <c r="L25" s="60" t="n">
        <v>4484</v>
      </c>
      <c r="M25" s="60" t="n">
        <v>37677</v>
      </c>
    </row>
    <row r="26" customFormat="false" ht="9.2" hidden="false" customHeight="true" outlineLevel="0" collapsed="false">
      <c r="A26" s="17" t="s">
        <v>74</v>
      </c>
      <c r="B26" s="60" t="n">
        <v>1</v>
      </c>
      <c r="C26" s="60" t="n">
        <v>17</v>
      </c>
      <c r="D26" s="60" t="n">
        <v>57</v>
      </c>
      <c r="E26" s="60" t="n">
        <v>1</v>
      </c>
      <c r="F26" s="60" t="n">
        <v>2</v>
      </c>
      <c r="G26" s="60" t="n">
        <v>39</v>
      </c>
      <c r="H26" s="60" t="n">
        <v>7</v>
      </c>
      <c r="I26" s="60" t="n">
        <v>47</v>
      </c>
      <c r="J26" s="60" t="n">
        <v>1005</v>
      </c>
      <c r="K26" s="60" t="n">
        <v>9</v>
      </c>
      <c r="L26" s="60" t="n">
        <v>66</v>
      </c>
      <c r="M26" s="60" t="n">
        <v>1101</v>
      </c>
    </row>
    <row r="27" customFormat="false" ht="9.2" hidden="false" customHeight="true" outlineLevel="0" collapsed="false">
      <c r="A27" s="17" t="s">
        <v>76</v>
      </c>
      <c r="B27" s="60" t="n">
        <v>6</v>
      </c>
      <c r="C27" s="60" t="n">
        <v>461</v>
      </c>
      <c r="D27" s="60" t="n">
        <v>1468</v>
      </c>
      <c r="E27" s="60" t="s">
        <v>172</v>
      </c>
      <c r="F27" s="60" t="s">
        <v>172</v>
      </c>
      <c r="G27" s="60" t="s">
        <v>172</v>
      </c>
      <c r="H27" s="60" t="n">
        <v>11</v>
      </c>
      <c r="I27" s="60" t="n">
        <v>2982</v>
      </c>
      <c r="J27" s="60" t="n">
        <v>19936</v>
      </c>
      <c r="K27" s="60" t="n">
        <v>17</v>
      </c>
      <c r="L27" s="60" t="n">
        <v>3443</v>
      </c>
      <c r="M27" s="60" t="n">
        <v>21404</v>
      </c>
    </row>
    <row r="28" customFormat="false" ht="9.2" hidden="false" customHeight="true" outlineLevel="0" collapsed="false">
      <c r="A28" s="17" t="s">
        <v>77</v>
      </c>
      <c r="B28" s="60" t="n">
        <v>6</v>
      </c>
      <c r="C28" s="60" t="n">
        <v>714</v>
      </c>
      <c r="D28" s="60" t="n">
        <v>2694</v>
      </c>
      <c r="E28" s="60" t="s">
        <v>172</v>
      </c>
      <c r="F28" s="60" t="s">
        <v>172</v>
      </c>
      <c r="G28" s="60" t="s">
        <v>172</v>
      </c>
      <c r="H28" s="60" t="n">
        <v>53</v>
      </c>
      <c r="I28" s="60" t="n">
        <v>5359</v>
      </c>
      <c r="J28" s="60" t="n">
        <v>47771</v>
      </c>
      <c r="K28" s="60" t="n">
        <v>59</v>
      </c>
      <c r="L28" s="60" t="n">
        <v>6073</v>
      </c>
      <c r="M28" s="60" t="n">
        <v>50465</v>
      </c>
    </row>
    <row r="29" s="132" customFormat="true" ht="9.2" hidden="false" customHeight="true" outlineLevel="0" collapsed="false">
      <c r="A29" s="19" t="s">
        <v>43</v>
      </c>
      <c r="B29" s="62" t="n">
        <v>130</v>
      </c>
      <c r="C29" s="62" t="n">
        <v>10104</v>
      </c>
      <c r="D29" s="62" t="n">
        <v>48693</v>
      </c>
      <c r="E29" s="62" t="n">
        <v>18</v>
      </c>
      <c r="F29" s="62" t="n">
        <v>2012</v>
      </c>
      <c r="G29" s="62" t="n">
        <v>8017</v>
      </c>
      <c r="H29" s="62" t="n">
        <v>1171</v>
      </c>
      <c r="I29" s="62" t="n">
        <v>103049</v>
      </c>
      <c r="J29" s="62" t="n">
        <v>814472</v>
      </c>
      <c r="K29" s="62" t="n">
        <v>1319</v>
      </c>
      <c r="L29" s="62" t="n">
        <v>115164</v>
      </c>
      <c r="M29" s="62" t="n">
        <v>871181</v>
      </c>
    </row>
    <row r="30" customFormat="false" ht="9.2" hidden="false" customHeight="true" outlineLevel="0" collapsed="false">
      <c r="A30" s="17" t="s">
        <v>45</v>
      </c>
      <c r="B30" s="60" t="n">
        <v>3</v>
      </c>
      <c r="C30" s="60" t="n">
        <v>136</v>
      </c>
      <c r="D30" s="60" t="n">
        <v>724</v>
      </c>
      <c r="E30" s="60" t="s">
        <v>172</v>
      </c>
      <c r="F30" s="60" t="s">
        <v>172</v>
      </c>
      <c r="G30" s="60" t="s">
        <v>172</v>
      </c>
      <c r="H30" s="60" t="n">
        <v>57</v>
      </c>
      <c r="I30" s="60" t="n">
        <v>4104</v>
      </c>
      <c r="J30" s="60" t="n">
        <v>25359</v>
      </c>
      <c r="K30" s="60" t="n">
        <v>60</v>
      </c>
      <c r="L30" s="60" t="n">
        <v>4240</v>
      </c>
      <c r="M30" s="60" t="n">
        <v>26084</v>
      </c>
    </row>
    <row r="31" customFormat="false" ht="9.2" hidden="false" customHeight="true" outlineLevel="0" collapsed="false">
      <c r="A31" s="17" t="s">
        <v>11</v>
      </c>
      <c r="B31" s="60" t="n">
        <v>9</v>
      </c>
      <c r="C31" s="60" t="n">
        <v>283</v>
      </c>
      <c r="D31" s="60" t="n">
        <v>1714</v>
      </c>
      <c r="E31" s="60" t="s">
        <v>172</v>
      </c>
      <c r="F31" s="60" t="s">
        <v>172</v>
      </c>
      <c r="G31" s="60" t="s">
        <v>172</v>
      </c>
      <c r="H31" s="60" t="n">
        <v>30</v>
      </c>
      <c r="I31" s="60" t="n">
        <v>5689</v>
      </c>
      <c r="J31" s="60" t="n">
        <v>21934</v>
      </c>
      <c r="K31" s="60" t="n">
        <v>39</v>
      </c>
      <c r="L31" s="60" t="n">
        <v>5972</v>
      </c>
      <c r="M31" s="60" t="n">
        <v>23648</v>
      </c>
    </row>
    <row r="32" s="132" customFormat="true" ht="9.2" hidden="false" customHeight="true" outlineLevel="0" collapsed="false">
      <c r="A32" s="19" t="s">
        <v>44</v>
      </c>
      <c r="B32" s="62" t="n">
        <v>12</v>
      </c>
      <c r="C32" s="62" t="n">
        <v>420</v>
      </c>
      <c r="D32" s="62" t="n">
        <v>2438</v>
      </c>
      <c r="E32" s="62" t="s">
        <v>172</v>
      </c>
      <c r="F32" s="62" t="s">
        <v>172</v>
      </c>
      <c r="G32" s="62" t="s">
        <v>172</v>
      </c>
      <c r="H32" s="62" t="n">
        <v>87</v>
      </c>
      <c r="I32" s="62" t="n">
        <v>9792</v>
      </c>
      <c r="J32" s="62" t="n">
        <v>47293</v>
      </c>
      <c r="K32" s="62" t="n">
        <v>99</v>
      </c>
      <c r="L32" s="62" t="n">
        <v>10212</v>
      </c>
      <c r="M32" s="62" t="n">
        <v>49732</v>
      </c>
    </row>
    <row r="33" s="121" customFormat="true" ht="9.2" hidden="false" customHeight="true" outlineLevel="0" collapsed="false">
      <c r="A33" s="17" t="s">
        <v>78</v>
      </c>
      <c r="B33" s="60" t="n">
        <v>16</v>
      </c>
      <c r="C33" s="60" t="n">
        <v>1078</v>
      </c>
      <c r="D33" s="60" t="n">
        <v>11411</v>
      </c>
      <c r="E33" s="60" t="n">
        <v>3</v>
      </c>
      <c r="F33" s="60" t="n">
        <v>334</v>
      </c>
      <c r="G33" s="60" t="n">
        <v>1715</v>
      </c>
      <c r="H33" s="60" t="n">
        <v>47</v>
      </c>
      <c r="I33" s="60" t="n">
        <v>2290</v>
      </c>
      <c r="J33" s="60" t="n">
        <v>15237</v>
      </c>
      <c r="K33" s="60" t="n">
        <v>66</v>
      </c>
      <c r="L33" s="60" t="n">
        <v>3702</v>
      </c>
      <c r="M33" s="60" t="n">
        <v>28364</v>
      </c>
    </row>
    <row r="34" customFormat="false" ht="9.2" hidden="false" customHeight="true" outlineLevel="0" collapsed="false">
      <c r="A34" s="17" t="s">
        <v>79</v>
      </c>
      <c r="B34" s="60" t="n">
        <v>6</v>
      </c>
      <c r="C34" s="60" t="n">
        <v>494</v>
      </c>
      <c r="D34" s="60" t="n">
        <v>1689</v>
      </c>
      <c r="E34" s="60" t="s">
        <v>172</v>
      </c>
      <c r="F34" s="60" t="s">
        <v>172</v>
      </c>
      <c r="G34" s="60" t="s">
        <v>172</v>
      </c>
      <c r="H34" s="60" t="n">
        <v>44</v>
      </c>
      <c r="I34" s="60" t="n">
        <v>1404</v>
      </c>
      <c r="J34" s="60" t="n">
        <v>9419</v>
      </c>
      <c r="K34" s="60" t="n">
        <v>50</v>
      </c>
      <c r="L34" s="60" t="n">
        <v>1898</v>
      </c>
      <c r="M34" s="60" t="n">
        <v>11108</v>
      </c>
    </row>
    <row r="35" customFormat="false" ht="9.2" hidden="false" customHeight="true" outlineLevel="0" collapsed="false">
      <c r="A35" s="17" t="s">
        <v>80</v>
      </c>
      <c r="B35" s="60" t="s">
        <v>172</v>
      </c>
      <c r="C35" s="60" t="s">
        <v>172</v>
      </c>
      <c r="D35" s="60" t="s">
        <v>172</v>
      </c>
      <c r="E35" s="60" t="s">
        <v>172</v>
      </c>
      <c r="F35" s="60" t="s">
        <v>172</v>
      </c>
      <c r="G35" s="60" t="s">
        <v>172</v>
      </c>
      <c r="H35" s="60" t="n">
        <v>5</v>
      </c>
      <c r="I35" s="60" t="n">
        <v>248</v>
      </c>
      <c r="J35" s="60" t="n">
        <v>1659</v>
      </c>
      <c r="K35" s="60" t="n">
        <v>5</v>
      </c>
      <c r="L35" s="60" t="n">
        <v>248</v>
      </c>
      <c r="M35" s="60" t="n">
        <v>1659</v>
      </c>
    </row>
    <row r="36" s="121" customFormat="true" ht="9.2" hidden="false" customHeight="true" outlineLevel="0" collapsed="false">
      <c r="A36" s="17" t="s">
        <v>81</v>
      </c>
      <c r="B36" s="60" t="n">
        <v>19</v>
      </c>
      <c r="C36" s="60" t="n">
        <v>1767</v>
      </c>
      <c r="D36" s="60" t="n">
        <v>6443</v>
      </c>
      <c r="E36" s="60" t="n">
        <v>4</v>
      </c>
      <c r="F36" s="60" t="n">
        <v>2116</v>
      </c>
      <c r="G36" s="60" t="n">
        <v>2978</v>
      </c>
      <c r="H36" s="60" t="n">
        <v>97</v>
      </c>
      <c r="I36" s="60" t="n">
        <v>16555</v>
      </c>
      <c r="J36" s="60" t="n">
        <v>91400</v>
      </c>
      <c r="K36" s="60" t="n">
        <v>120</v>
      </c>
      <c r="L36" s="60" t="n">
        <v>20438</v>
      </c>
      <c r="M36" s="60" t="n">
        <v>100821</v>
      </c>
    </row>
    <row r="37" customFormat="false" ht="9.2" hidden="false" customHeight="true" outlineLevel="0" collapsed="false">
      <c r="A37" s="17" t="s">
        <v>13</v>
      </c>
      <c r="B37" s="60" t="n">
        <v>30</v>
      </c>
      <c r="C37" s="60" t="n">
        <v>4135</v>
      </c>
      <c r="D37" s="60" t="n">
        <v>12901</v>
      </c>
      <c r="E37" s="60" t="n">
        <v>3</v>
      </c>
      <c r="F37" s="60" t="n">
        <v>1020</v>
      </c>
      <c r="G37" s="60" t="n">
        <v>2102</v>
      </c>
      <c r="H37" s="60" t="n">
        <v>75</v>
      </c>
      <c r="I37" s="60" t="n">
        <v>13324</v>
      </c>
      <c r="J37" s="60" t="n">
        <v>45382</v>
      </c>
      <c r="K37" s="60" t="n">
        <v>108</v>
      </c>
      <c r="L37" s="60" t="n">
        <v>18479</v>
      </c>
      <c r="M37" s="60" t="n">
        <v>60385</v>
      </c>
    </row>
    <row r="38" customFormat="false" ht="9.2" hidden="false" customHeight="true" outlineLevel="0" collapsed="false">
      <c r="A38" s="17" t="s">
        <v>82</v>
      </c>
      <c r="B38" s="60" t="n">
        <v>21</v>
      </c>
      <c r="C38" s="60" t="n">
        <v>1045</v>
      </c>
      <c r="D38" s="60" t="n">
        <v>19245</v>
      </c>
      <c r="E38" s="60" t="n">
        <v>1</v>
      </c>
      <c r="F38" s="60" t="n">
        <v>53</v>
      </c>
      <c r="G38" s="60" t="n">
        <v>466</v>
      </c>
      <c r="H38" s="60" t="n">
        <v>90</v>
      </c>
      <c r="I38" s="60" t="n">
        <v>16671</v>
      </c>
      <c r="J38" s="60" t="n">
        <v>76152</v>
      </c>
      <c r="K38" s="60" t="n">
        <v>112</v>
      </c>
      <c r="L38" s="60" t="n">
        <v>17769</v>
      </c>
      <c r="M38" s="60" t="n">
        <v>95863</v>
      </c>
    </row>
    <row r="39" customFormat="false" ht="9.2" hidden="false" customHeight="true" outlineLevel="0" collapsed="false">
      <c r="A39" s="17" t="s">
        <v>83</v>
      </c>
      <c r="B39" s="60" t="n">
        <v>1</v>
      </c>
      <c r="C39" s="60" t="n">
        <v>32</v>
      </c>
      <c r="D39" s="60" t="n">
        <v>933</v>
      </c>
      <c r="E39" s="60" t="s">
        <v>172</v>
      </c>
      <c r="F39" s="60" t="s">
        <v>172</v>
      </c>
      <c r="G39" s="60" t="s">
        <v>172</v>
      </c>
      <c r="H39" s="60" t="n">
        <v>12</v>
      </c>
      <c r="I39" s="60" t="n">
        <v>2756</v>
      </c>
      <c r="J39" s="60" t="n">
        <v>14557</v>
      </c>
      <c r="K39" s="60" t="n">
        <v>13</v>
      </c>
      <c r="L39" s="60" t="n">
        <v>2788</v>
      </c>
      <c r="M39" s="60" t="n">
        <v>15490</v>
      </c>
    </row>
    <row r="40" s="132" customFormat="true" ht="9.2" hidden="false" customHeight="true" outlineLevel="0" collapsed="false">
      <c r="A40" s="19" t="s">
        <v>46</v>
      </c>
      <c r="B40" s="62" t="n">
        <v>93</v>
      </c>
      <c r="C40" s="62" t="n">
        <v>8551</v>
      </c>
      <c r="D40" s="62" t="n">
        <v>52622</v>
      </c>
      <c r="E40" s="62" t="n">
        <v>11</v>
      </c>
      <c r="F40" s="62" t="n">
        <v>3523</v>
      </c>
      <c r="G40" s="62" t="n">
        <v>7262</v>
      </c>
      <c r="H40" s="62" t="n">
        <v>370</v>
      </c>
      <c r="I40" s="62" t="n">
        <v>53248</v>
      </c>
      <c r="J40" s="62" t="n">
        <v>253807</v>
      </c>
      <c r="K40" s="62" t="n">
        <v>474</v>
      </c>
      <c r="L40" s="62" t="n">
        <v>65323</v>
      </c>
      <c r="M40" s="62" t="n">
        <v>313690</v>
      </c>
    </row>
    <row r="41" customFormat="false" ht="9.2" hidden="false" customHeight="true" outlineLevel="0" collapsed="false">
      <c r="A41" s="17" t="s">
        <v>84</v>
      </c>
      <c r="B41" s="60" t="n">
        <v>2</v>
      </c>
      <c r="C41" s="60" t="n">
        <v>39</v>
      </c>
      <c r="D41" s="60" t="n">
        <v>284</v>
      </c>
      <c r="E41" s="60" t="n">
        <v>1</v>
      </c>
      <c r="F41" s="60" t="n">
        <v>27</v>
      </c>
      <c r="G41" s="60" t="n">
        <v>495</v>
      </c>
      <c r="H41" s="60" t="n">
        <v>13</v>
      </c>
      <c r="I41" s="60" t="n">
        <v>2068</v>
      </c>
      <c r="J41" s="60" t="n">
        <v>7856</v>
      </c>
      <c r="K41" s="60" t="n">
        <v>16</v>
      </c>
      <c r="L41" s="60" t="n">
        <v>2134</v>
      </c>
      <c r="M41" s="60" t="n">
        <v>8635</v>
      </c>
    </row>
    <row r="42" customFormat="false" ht="9.2" hidden="false" customHeight="true" outlineLevel="0" collapsed="false">
      <c r="A42" s="17" t="s">
        <v>85</v>
      </c>
      <c r="B42" s="60" t="n">
        <v>7</v>
      </c>
      <c r="C42" s="60" t="n">
        <v>893</v>
      </c>
      <c r="D42" s="60" t="n">
        <v>1822</v>
      </c>
      <c r="E42" s="60" t="n">
        <v>1</v>
      </c>
      <c r="F42" s="60" t="s">
        <v>368</v>
      </c>
      <c r="G42" s="60" t="n">
        <v>824</v>
      </c>
      <c r="H42" s="60" t="n">
        <v>61</v>
      </c>
      <c r="I42" s="60" t="n">
        <v>6957</v>
      </c>
      <c r="J42" s="60" t="n">
        <v>31791</v>
      </c>
      <c r="K42" s="60" t="n">
        <v>69</v>
      </c>
      <c r="L42" s="60" t="n">
        <v>7849</v>
      </c>
      <c r="M42" s="60" t="n">
        <v>34438</v>
      </c>
    </row>
    <row r="43" customFormat="false" ht="9.2" hidden="false" customHeight="true" outlineLevel="0" collapsed="false">
      <c r="A43" s="17" t="s">
        <v>86</v>
      </c>
      <c r="B43" s="60" t="n">
        <v>4</v>
      </c>
      <c r="C43" s="60" t="n">
        <v>123</v>
      </c>
      <c r="D43" s="60" t="n">
        <v>1438</v>
      </c>
      <c r="E43" s="60" t="n">
        <v>1</v>
      </c>
      <c r="F43" s="60" t="n">
        <v>305</v>
      </c>
      <c r="G43" s="60" t="n">
        <v>1278</v>
      </c>
      <c r="H43" s="60" t="n">
        <v>4</v>
      </c>
      <c r="I43" s="60" t="n">
        <v>521</v>
      </c>
      <c r="J43" s="60" t="n">
        <v>3907</v>
      </c>
      <c r="K43" s="60" t="n">
        <v>9</v>
      </c>
      <c r="L43" s="60" t="n">
        <v>948</v>
      </c>
      <c r="M43" s="60" t="n">
        <v>6623</v>
      </c>
    </row>
    <row r="44" s="121" customFormat="true" ht="9.2" hidden="false" customHeight="true" outlineLevel="0" collapsed="false">
      <c r="A44" s="17" t="s">
        <v>14</v>
      </c>
      <c r="B44" s="60" t="n">
        <v>3</v>
      </c>
      <c r="C44" s="60" t="n">
        <v>41</v>
      </c>
      <c r="D44" s="60" t="n">
        <v>698</v>
      </c>
      <c r="E44" s="60" t="s">
        <v>172</v>
      </c>
      <c r="F44" s="60" t="s">
        <v>172</v>
      </c>
      <c r="G44" s="60" t="s">
        <v>172</v>
      </c>
      <c r="H44" s="60" t="n">
        <v>35</v>
      </c>
      <c r="I44" s="60" t="n">
        <v>1030</v>
      </c>
      <c r="J44" s="60" t="n">
        <v>14851</v>
      </c>
      <c r="K44" s="60" t="n">
        <v>38</v>
      </c>
      <c r="L44" s="60" t="n">
        <v>1071</v>
      </c>
      <c r="M44" s="60" t="n">
        <v>15549</v>
      </c>
    </row>
    <row r="45" s="132" customFormat="true" ht="9.2" hidden="false" customHeight="true" outlineLevel="0" collapsed="false">
      <c r="A45" s="19" t="s">
        <v>47</v>
      </c>
      <c r="B45" s="62" t="n">
        <v>16</v>
      </c>
      <c r="C45" s="62" t="n">
        <v>1096</v>
      </c>
      <c r="D45" s="62" t="n">
        <v>4242</v>
      </c>
      <c r="E45" s="62" t="n">
        <v>3</v>
      </c>
      <c r="F45" s="62" t="n">
        <v>332</v>
      </c>
      <c r="G45" s="62" t="n">
        <v>2597</v>
      </c>
      <c r="H45" s="62" t="n">
        <v>113</v>
      </c>
      <c r="I45" s="62" t="n">
        <v>10575</v>
      </c>
      <c r="J45" s="62" t="n">
        <v>58405</v>
      </c>
      <c r="K45" s="62" t="n">
        <v>132</v>
      </c>
      <c r="L45" s="62" t="n">
        <v>12002</v>
      </c>
      <c r="M45" s="62" t="n">
        <v>65244</v>
      </c>
    </row>
    <row r="46" customFormat="false" ht="9.2" hidden="false" customHeight="true" outlineLevel="0" collapsed="false">
      <c r="A46" s="17" t="s">
        <v>87</v>
      </c>
      <c r="B46" s="60" t="n">
        <v>7</v>
      </c>
      <c r="C46" s="60" t="n">
        <v>411</v>
      </c>
      <c r="D46" s="60" t="n">
        <v>2786</v>
      </c>
      <c r="E46" s="60" t="n">
        <v>2</v>
      </c>
      <c r="F46" s="60" t="s">
        <v>368</v>
      </c>
      <c r="G46" s="60" t="n">
        <v>47</v>
      </c>
      <c r="H46" s="60" t="n">
        <v>12</v>
      </c>
      <c r="I46" s="60" t="n">
        <v>163</v>
      </c>
      <c r="J46" s="60" t="n">
        <v>4724</v>
      </c>
      <c r="K46" s="60" t="n">
        <v>21</v>
      </c>
      <c r="L46" s="60" t="n">
        <v>574</v>
      </c>
      <c r="M46" s="60" t="n">
        <v>7557</v>
      </c>
    </row>
    <row r="47" customFormat="false" ht="9.2" hidden="false" customHeight="true" outlineLevel="0" collapsed="false">
      <c r="A47" s="17" t="s">
        <v>88</v>
      </c>
      <c r="B47" s="60" t="n">
        <v>8</v>
      </c>
      <c r="C47" s="60" t="n">
        <v>327</v>
      </c>
      <c r="D47" s="60" t="n">
        <v>2575</v>
      </c>
      <c r="E47" s="60" t="n">
        <v>4</v>
      </c>
      <c r="F47" s="60" t="n">
        <v>27</v>
      </c>
      <c r="G47" s="60" t="n">
        <v>241</v>
      </c>
      <c r="H47" s="60" t="n">
        <v>23</v>
      </c>
      <c r="I47" s="60" t="n">
        <v>671</v>
      </c>
      <c r="J47" s="60" t="n">
        <v>10468</v>
      </c>
      <c r="K47" s="60" t="n">
        <v>35</v>
      </c>
      <c r="L47" s="60" t="n">
        <v>1024</v>
      </c>
      <c r="M47" s="60" t="n">
        <v>13284</v>
      </c>
    </row>
    <row r="48" customFormat="false" ht="9.2" hidden="false" customHeight="true" outlineLevel="0" collapsed="false">
      <c r="A48" s="17" t="s">
        <v>15</v>
      </c>
      <c r="B48" s="60" t="n">
        <v>27</v>
      </c>
      <c r="C48" s="60" t="n">
        <v>2033</v>
      </c>
      <c r="D48" s="60" t="n">
        <v>11389</v>
      </c>
      <c r="E48" s="60" t="n">
        <v>8</v>
      </c>
      <c r="F48" s="60" t="n">
        <v>523</v>
      </c>
      <c r="G48" s="60" t="n">
        <v>5103</v>
      </c>
      <c r="H48" s="60" t="n">
        <v>146</v>
      </c>
      <c r="I48" s="60" t="n">
        <v>22633</v>
      </c>
      <c r="J48" s="60" t="n">
        <v>101262</v>
      </c>
      <c r="K48" s="60" t="n">
        <v>181</v>
      </c>
      <c r="L48" s="60" t="n">
        <v>25189</v>
      </c>
      <c r="M48" s="60" t="n">
        <v>117754</v>
      </c>
    </row>
    <row r="49" s="121" customFormat="true" ht="9.2" hidden="false" customHeight="true" outlineLevel="0" collapsed="false">
      <c r="A49" s="17" t="s">
        <v>89</v>
      </c>
      <c r="B49" s="60" t="n">
        <v>4</v>
      </c>
      <c r="C49" s="60" t="n">
        <v>81</v>
      </c>
      <c r="D49" s="60" t="n">
        <v>880</v>
      </c>
      <c r="E49" s="60" t="s">
        <v>172</v>
      </c>
      <c r="F49" s="60" t="s">
        <v>172</v>
      </c>
      <c r="G49" s="60" t="s">
        <v>172</v>
      </c>
      <c r="H49" s="60" t="n">
        <v>28</v>
      </c>
      <c r="I49" s="60" t="n">
        <v>344</v>
      </c>
      <c r="J49" s="60" t="n">
        <v>8447</v>
      </c>
      <c r="K49" s="60" t="n">
        <v>32</v>
      </c>
      <c r="L49" s="60" t="n">
        <v>425</v>
      </c>
      <c r="M49" s="60" t="n">
        <v>9327</v>
      </c>
    </row>
    <row r="50" s="132" customFormat="true" ht="9.2" hidden="false" customHeight="true" outlineLevel="0" collapsed="false">
      <c r="A50" s="19" t="s">
        <v>48</v>
      </c>
      <c r="B50" s="62" t="n">
        <v>46</v>
      </c>
      <c r="C50" s="62" t="n">
        <v>2851</v>
      </c>
      <c r="D50" s="62" t="n">
        <v>17631</v>
      </c>
      <c r="E50" s="62" t="n">
        <v>14</v>
      </c>
      <c r="F50" s="62" t="n">
        <v>550</v>
      </c>
      <c r="G50" s="62" t="n">
        <v>5391</v>
      </c>
      <c r="H50" s="62" t="n">
        <v>209</v>
      </c>
      <c r="I50" s="62" t="n">
        <v>23811</v>
      </c>
      <c r="J50" s="62" t="n">
        <v>124901</v>
      </c>
      <c r="K50" s="62" t="n">
        <v>269</v>
      </c>
      <c r="L50" s="62" t="n">
        <v>27212</v>
      </c>
      <c r="M50" s="62" t="n">
        <v>147922</v>
      </c>
    </row>
    <row r="51" customFormat="false" ht="9.2" hidden="false" customHeight="true" outlineLevel="0" collapsed="false">
      <c r="A51" s="17" t="s">
        <v>90</v>
      </c>
      <c r="B51" s="60" t="n">
        <v>9</v>
      </c>
      <c r="C51" s="60" t="n">
        <v>405</v>
      </c>
      <c r="D51" s="60" t="n">
        <v>3115</v>
      </c>
      <c r="E51" s="60" t="n">
        <v>2</v>
      </c>
      <c r="F51" s="60" t="n">
        <v>97</v>
      </c>
      <c r="G51" s="60" t="n">
        <v>1141</v>
      </c>
      <c r="H51" s="60" t="n">
        <v>20</v>
      </c>
      <c r="I51" s="60" t="n">
        <v>633</v>
      </c>
      <c r="J51" s="60" t="n">
        <v>4990</v>
      </c>
      <c r="K51" s="60" t="n">
        <v>31</v>
      </c>
      <c r="L51" s="60" t="n">
        <v>1135</v>
      </c>
      <c r="M51" s="60" t="n">
        <v>9247</v>
      </c>
    </row>
    <row r="52" customFormat="false" ht="9.2" hidden="false" customHeight="true" outlineLevel="0" collapsed="false">
      <c r="A52" s="17" t="s">
        <v>91</v>
      </c>
      <c r="B52" s="60" t="n">
        <v>11</v>
      </c>
      <c r="C52" s="60" t="n">
        <v>288</v>
      </c>
      <c r="D52" s="60" t="n">
        <v>5664</v>
      </c>
      <c r="E52" s="60" t="n">
        <v>2</v>
      </c>
      <c r="F52" s="60" t="n">
        <v>353</v>
      </c>
      <c r="G52" s="60" t="n">
        <v>705</v>
      </c>
      <c r="H52" s="60" t="n">
        <v>33</v>
      </c>
      <c r="I52" s="60" t="n">
        <v>14128</v>
      </c>
      <c r="J52" s="60" t="n">
        <v>27082</v>
      </c>
      <c r="K52" s="60" t="n">
        <v>46</v>
      </c>
      <c r="L52" s="60" t="n">
        <v>14769</v>
      </c>
      <c r="M52" s="60" t="n">
        <v>33452</v>
      </c>
    </row>
    <row r="53" customFormat="false" ht="9.2" hidden="false" customHeight="true" outlineLevel="0" collapsed="false">
      <c r="A53" s="17" t="s">
        <v>146</v>
      </c>
      <c r="B53" s="60" t="n">
        <v>8</v>
      </c>
      <c r="C53" s="60" t="n">
        <v>687</v>
      </c>
      <c r="D53" s="60" t="n">
        <v>2059</v>
      </c>
      <c r="E53" s="60" t="s">
        <v>172</v>
      </c>
      <c r="F53" s="60" t="s">
        <v>172</v>
      </c>
      <c r="G53" s="60" t="s">
        <v>172</v>
      </c>
      <c r="H53" s="60" t="n">
        <v>17</v>
      </c>
      <c r="I53" s="60" t="n">
        <v>3028</v>
      </c>
      <c r="J53" s="60" t="n">
        <v>13741</v>
      </c>
      <c r="K53" s="60" t="n">
        <v>25</v>
      </c>
      <c r="L53" s="60" t="n">
        <v>3715</v>
      </c>
      <c r="M53" s="60" t="n">
        <v>15800</v>
      </c>
    </row>
    <row r="54" s="121" customFormat="true" ht="9.2" hidden="false" customHeight="true" outlineLevel="0" collapsed="false">
      <c r="A54" s="17" t="s">
        <v>93</v>
      </c>
      <c r="B54" s="60" t="n">
        <v>25</v>
      </c>
      <c r="C54" s="60" t="n">
        <v>643</v>
      </c>
      <c r="D54" s="60" t="n">
        <v>3067</v>
      </c>
      <c r="E54" s="60" t="n">
        <v>3</v>
      </c>
      <c r="F54" s="60" t="n">
        <v>20</v>
      </c>
      <c r="G54" s="60" t="n">
        <v>238</v>
      </c>
      <c r="H54" s="60" t="n">
        <v>70</v>
      </c>
      <c r="I54" s="60" t="n">
        <v>13144</v>
      </c>
      <c r="J54" s="60" t="n">
        <v>70390</v>
      </c>
      <c r="K54" s="60" t="n">
        <v>98</v>
      </c>
      <c r="L54" s="60" t="n">
        <v>13808</v>
      </c>
      <c r="M54" s="60" t="n">
        <v>73694</v>
      </c>
    </row>
    <row r="55" customFormat="false" ht="9.2" hidden="false" customHeight="true" outlineLevel="0" collapsed="false">
      <c r="A55" s="17" t="s">
        <v>94</v>
      </c>
      <c r="B55" s="60" t="n">
        <v>6</v>
      </c>
      <c r="C55" s="60" t="n">
        <v>459</v>
      </c>
      <c r="D55" s="60" t="n">
        <v>2995</v>
      </c>
      <c r="E55" s="60" t="n">
        <v>6</v>
      </c>
      <c r="F55" s="60" t="n">
        <v>1089</v>
      </c>
      <c r="G55" s="60" t="n">
        <v>10667</v>
      </c>
      <c r="H55" s="60" t="n">
        <v>92</v>
      </c>
      <c r="I55" s="60" t="n">
        <v>15838</v>
      </c>
      <c r="J55" s="60" t="n">
        <v>52063</v>
      </c>
      <c r="K55" s="60" t="n">
        <v>104</v>
      </c>
      <c r="L55" s="60" t="n">
        <v>17387</v>
      </c>
      <c r="M55" s="60" t="n">
        <v>65725</v>
      </c>
    </row>
    <row r="56" customFormat="false" ht="9.2" hidden="false" customHeight="true" outlineLevel="0" collapsed="false">
      <c r="A56" s="17" t="s">
        <v>95</v>
      </c>
      <c r="B56" s="60" t="n">
        <v>13</v>
      </c>
      <c r="C56" s="60" t="n">
        <v>955</v>
      </c>
      <c r="D56" s="60" t="n">
        <v>4162</v>
      </c>
      <c r="E56" s="60" t="n">
        <v>2</v>
      </c>
      <c r="F56" s="60" t="n">
        <v>146</v>
      </c>
      <c r="G56" s="60" t="n">
        <v>750</v>
      </c>
      <c r="H56" s="60" t="n">
        <v>22</v>
      </c>
      <c r="I56" s="60" t="n">
        <v>1785</v>
      </c>
      <c r="J56" s="60" t="n">
        <v>10515</v>
      </c>
      <c r="K56" s="60" t="n">
        <v>37</v>
      </c>
      <c r="L56" s="60" t="n">
        <v>2886</v>
      </c>
      <c r="M56" s="60" t="n">
        <v>15428</v>
      </c>
    </row>
    <row r="57" customFormat="false" ht="9.2" hidden="false" customHeight="true" outlineLevel="0" collapsed="false">
      <c r="A57" s="17" t="s">
        <v>96</v>
      </c>
      <c r="B57" s="60" t="n">
        <v>3</v>
      </c>
      <c r="C57" s="60" t="n">
        <v>292</v>
      </c>
      <c r="D57" s="60" t="n">
        <v>1351</v>
      </c>
      <c r="E57" s="60" t="n">
        <v>2</v>
      </c>
      <c r="F57" s="60" t="n">
        <v>479</v>
      </c>
      <c r="G57" s="60" t="n">
        <v>784</v>
      </c>
      <c r="H57" s="60" t="n">
        <v>19</v>
      </c>
      <c r="I57" s="60" t="n">
        <v>1266</v>
      </c>
      <c r="J57" s="60" t="n">
        <v>11158</v>
      </c>
      <c r="K57" s="60" t="n">
        <v>24</v>
      </c>
      <c r="L57" s="60" t="n">
        <v>2038</v>
      </c>
      <c r="M57" s="60" t="n">
        <v>13292</v>
      </c>
    </row>
    <row r="58" customFormat="false" ht="9.2" hidden="false" customHeight="true" outlineLevel="0" collapsed="false">
      <c r="A58" s="17" t="s">
        <v>97</v>
      </c>
      <c r="B58" s="60" t="n">
        <v>4</v>
      </c>
      <c r="C58" s="60" t="n">
        <v>655</v>
      </c>
      <c r="D58" s="60" t="n">
        <v>1992</v>
      </c>
      <c r="E58" s="60" t="n">
        <v>3</v>
      </c>
      <c r="F58" s="60" t="n">
        <v>198</v>
      </c>
      <c r="G58" s="60" t="n">
        <v>2807</v>
      </c>
      <c r="H58" s="60" t="n">
        <v>16</v>
      </c>
      <c r="I58" s="60" t="n">
        <v>5610</v>
      </c>
      <c r="J58" s="60" t="n">
        <v>41343</v>
      </c>
      <c r="K58" s="60" t="n">
        <v>23</v>
      </c>
      <c r="L58" s="60" t="n">
        <v>6464</v>
      </c>
      <c r="M58" s="60" t="n">
        <v>46142</v>
      </c>
    </row>
    <row r="59" customFormat="false" ht="9.2" hidden="false" customHeight="true" outlineLevel="0" collapsed="false">
      <c r="A59" s="17" t="s">
        <v>98</v>
      </c>
      <c r="B59" s="60" t="n">
        <v>8</v>
      </c>
      <c r="C59" s="60" t="n">
        <v>1579</v>
      </c>
      <c r="D59" s="60" t="n">
        <v>4848</v>
      </c>
      <c r="E59" s="60" t="n">
        <v>2</v>
      </c>
      <c r="F59" s="60" t="n">
        <v>1144</v>
      </c>
      <c r="G59" s="60" t="n">
        <v>1422</v>
      </c>
      <c r="H59" s="60" t="n">
        <v>31</v>
      </c>
      <c r="I59" s="60" t="n">
        <v>2404</v>
      </c>
      <c r="J59" s="60" t="n">
        <v>36352</v>
      </c>
      <c r="K59" s="60" t="n">
        <v>41</v>
      </c>
      <c r="L59" s="60" t="n">
        <v>5127</v>
      </c>
      <c r="M59" s="60" t="n">
        <v>42622</v>
      </c>
    </row>
    <row r="60" s="132" customFormat="true" ht="9.2" hidden="false" customHeight="true" outlineLevel="0" collapsed="false">
      <c r="A60" s="19" t="s">
        <v>49</v>
      </c>
      <c r="B60" s="62" t="n">
        <v>87</v>
      </c>
      <c r="C60" s="62" t="n">
        <v>5962</v>
      </c>
      <c r="D60" s="62" t="n">
        <v>29253</v>
      </c>
      <c r="E60" s="62" t="n">
        <v>22</v>
      </c>
      <c r="F60" s="62" t="n">
        <v>3528</v>
      </c>
      <c r="G60" s="62" t="n">
        <v>18515</v>
      </c>
      <c r="H60" s="62" t="n">
        <v>320</v>
      </c>
      <c r="I60" s="62" t="n">
        <v>57837</v>
      </c>
      <c r="J60" s="62" t="n">
        <v>267634</v>
      </c>
      <c r="K60" s="62" t="n">
        <v>429</v>
      </c>
      <c r="L60" s="62" t="n">
        <v>67328</v>
      </c>
      <c r="M60" s="62" t="n">
        <v>315401</v>
      </c>
    </row>
    <row r="61" customFormat="false" ht="9.2" hidden="false" customHeight="true" outlineLevel="0" collapsed="false">
      <c r="A61" s="17" t="s">
        <v>99</v>
      </c>
      <c r="B61" s="60" t="n">
        <v>4</v>
      </c>
      <c r="C61" s="60" t="n">
        <v>19</v>
      </c>
      <c r="D61" s="60" t="n">
        <v>1118</v>
      </c>
      <c r="E61" s="60" t="s">
        <v>172</v>
      </c>
      <c r="F61" s="60" t="s">
        <v>172</v>
      </c>
      <c r="G61" s="60" t="s">
        <v>172</v>
      </c>
      <c r="H61" s="60" t="n">
        <v>5</v>
      </c>
      <c r="I61" s="60" t="n">
        <v>1748</v>
      </c>
      <c r="J61" s="60" t="n">
        <v>5915</v>
      </c>
      <c r="K61" s="60" t="n">
        <v>9</v>
      </c>
      <c r="L61" s="60" t="n">
        <v>1768</v>
      </c>
      <c r="M61" s="60" t="n">
        <v>7033</v>
      </c>
    </row>
    <row r="62" customFormat="false" ht="9.2" hidden="false" customHeight="true" outlineLevel="0" collapsed="false">
      <c r="A62" s="17" t="s">
        <v>100</v>
      </c>
      <c r="B62" s="60" t="n">
        <v>2</v>
      </c>
      <c r="C62" s="60" t="n">
        <v>180</v>
      </c>
      <c r="D62" s="60" t="n">
        <v>1452</v>
      </c>
      <c r="E62" s="60" t="n">
        <v>4</v>
      </c>
      <c r="F62" s="60" t="n">
        <v>586</v>
      </c>
      <c r="G62" s="60" t="n">
        <v>1189</v>
      </c>
      <c r="H62" s="60" t="n">
        <v>68</v>
      </c>
      <c r="I62" s="60" t="n">
        <v>9948</v>
      </c>
      <c r="J62" s="60" t="n">
        <v>27024</v>
      </c>
      <c r="K62" s="60" t="n">
        <v>74</v>
      </c>
      <c r="L62" s="60" t="n">
        <v>10714</v>
      </c>
      <c r="M62" s="60" t="n">
        <v>29664</v>
      </c>
    </row>
    <row r="63" customFormat="false" ht="9.2" hidden="false" customHeight="true" outlineLevel="0" collapsed="false">
      <c r="A63" s="17" t="s">
        <v>101</v>
      </c>
      <c r="B63" s="60" t="n">
        <v>4</v>
      </c>
      <c r="C63" s="60" t="n">
        <v>230</v>
      </c>
      <c r="D63" s="60" t="n">
        <v>365</v>
      </c>
      <c r="E63" s="60" t="n">
        <v>3</v>
      </c>
      <c r="F63" s="60" t="n">
        <v>328</v>
      </c>
      <c r="G63" s="60" t="n">
        <v>1488</v>
      </c>
      <c r="H63" s="60" t="n">
        <v>32</v>
      </c>
      <c r="I63" s="60" t="n">
        <v>719</v>
      </c>
      <c r="J63" s="60" t="n">
        <v>11413</v>
      </c>
      <c r="K63" s="60" t="n">
        <v>39</v>
      </c>
      <c r="L63" s="60" t="n">
        <v>1277</v>
      </c>
      <c r="M63" s="60" t="n">
        <v>13267</v>
      </c>
    </row>
    <row r="64" s="121" customFormat="true" ht="9.2" hidden="false" customHeight="true" outlineLevel="0" collapsed="false">
      <c r="A64" s="17" t="s">
        <v>102</v>
      </c>
      <c r="B64" s="60" t="n">
        <v>22</v>
      </c>
      <c r="C64" s="60" t="n">
        <v>2843</v>
      </c>
      <c r="D64" s="60" t="n">
        <v>8192</v>
      </c>
      <c r="E64" s="60" t="n">
        <v>3</v>
      </c>
      <c r="F64" s="60" t="n">
        <v>29</v>
      </c>
      <c r="G64" s="60" t="n">
        <v>445</v>
      </c>
      <c r="H64" s="60" t="n">
        <v>128</v>
      </c>
      <c r="I64" s="60" t="n">
        <v>14472</v>
      </c>
      <c r="J64" s="60" t="n">
        <v>74364</v>
      </c>
      <c r="K64" s="60" t="n">
        <v>153</v>
      </c>
      <c r="L64" s="60" t="n">
        <v>17344</v>
      </c>
      <c r="M64" s="60" t="n">
        <v>83000</v>
      </c>
    </row>
    <row r="65" customFormat="false" ht="9.2" hidden="false" customHeight="true" outlineLevel="0" collapsed="false">
      <c r="A65" s="17" t="s">
        <v>103</v>
      </c>
      <c r="B65" s="60" t="n">
        <v>4</v>
      </c>
      <c r="C65" s="60" t="n">
        <v>42</v>
      </c>
      <c r="D65" s="60" t="n">
        <v>539</v>
      </c>
      <c r="E65" s="60" t="n">
        <v>1</v>
      </c>
      <c r="F65" s="60" t="n">
        <v>9</v>
      </c>
      <c r="G65" s="60" t="n">
        <v>63</v>
      </c>
      <c r="H65" s="60" t="n">
        <v>38</v>
      </c>
      <c r="I65" s="60" t="n">
        <v>1392</v>
      </c>
      <c r="J65" s="60" t="n">
        <v>40781</v>
      </c>
      <c r="K65" s="60" t="n">
        <v>43</v>
      </c>
      <c r="L65" s="60" t="n">
        <v>1443</v>
      </c>
      <c r="M65" s="60" t="n">
        <v>41383</v>
      </c>
    </row>
    <row r="66" customFormat="false" ht="9.2" hidden="false" customHeight="true" outlineLevel="0" collapsed="false">
      <c r="A66" s="17" t="s">
        <v>104</v>
      </c>
      <c r="B66" s="60" t="n">
        <v>11</v>
      </c>
      <c r="C66" s="60" t="n">
        <v>1137</v>
      </c>
      <c r="D66" s="60" t="n">
        <v>4168</v>
      </c>
      <c r="E66" s="60" t="s">
        <v>172</v>
      </c>
      <c r="F66" s="60" t="s">
        <v>172</v>
      </c>
      <c r="G66" s="60" t="s">
        <v>172</v>
      </c>
      <c r="H66" s="60" t="n">
        <v>22</v>
      </c>
      <c r="I66" s="60" t="n">
        <v>3286</v>
      </c>
      <c r="J66" s="60" t="n">
        <v>30000</v>
      </c>
      <c r="K66" s="60" t="n">
        <v>33</v>
      </c>
      <c r="L66" s="60" t="n">
        <v>4423</v>
      </c>
      <c r="M66" s="60" t="n">
        <v>34168</v>
      </c>
    </row>
    <row r="67" customFormat="false" ht="9.2" hidden="false" customHeight="true" outlineLevel="0" collapsed="false">
      <c r="A67" s="17" t="s">
        <v>105</v>
      </c>
      <c r="B67" s="60" t="n">
        <v>3</v>
      </c>
      <c r="C67" s="60" t="n">
        <v>64</v>
      </c>
      <c r="D67" s="60" t="n">
        <v>348</v>
      </c>
      <c r="E67" s="60" t="n">
        <v>2</v>
      </c>
      <c r="F67" s="60" t="n">
        <v>107</v>
      </c>
      <c r="G67" s="60" t="n">
        <v>143</v>
      </c>
      <c r="H67" s="60" t="n">
        <v>31</v>
      </c>
      <c r="I67" s="60" t="n">
        <v>2434</v>
      </c>
      <c r="J67" s="60" t="n">
        <v>16967</v>
      </c>
      <c r="K67" s="60" t="n">
        <v>36</v>
      </c>
      <c r="L67" s="60" t="n">
        <v>2605</v>
      </c>
      <c r="M67" s="60" t="n">
        <v>17458</v>
      </c>
    </row>
    <row r="68" customFormat="false" ht="9.2" hidden="false" customHeight="true" outlineLevel="0" collapsed="false">
      <c r="A68" s="17" t="s">
        <v>106</v>
      </c>
      <c r="B68" s="60" t="n">
        <v>3</v>
      </c>
      <c r="C68" s="60" t="n">
        <v>260</v>
      </c>
      <c r="D68" s="60" t="n">
        <v>2639</v>
      </c>
      <c r="E68" s="60" t="n">
        <v>2</v>
      </c>
      <c r="F68" s="60" t="n">
        <v>419</v>
      </c>
      <c r="G68" s="60" t="n">
        <v>8295</v>
      </c>
      <c r="H68" s="60" t="n">
        <v>21</v>
      </c>
      <c r="I68" s="60" t="n">
        <v>611</v>
      </c>
      <c r="J68" s="60" t="n">
        <v>5061</v>
      </c>
      <c r="K68" s="60" t="n">
        <v>26</v>
      </c>
      <c r="L68" s="60" t="n">
        <v>1290</v>
      </c>
      <c r="M68" s="60" t="n">
        <v>15995</v>
      </c>
    </row>
    <row r="69" customFormat="false" ht="9.2" hidden="false" customHeight="true" outlineLevel="0" collapsed="false">
      <c r="A69" s="17" t="s">
        <v>107</v>
      </c>
      <c r="B69" s="60" t="n">
        <v>5</v>
      </c>
      <c r="C69" s="60" t="n">
        <v>3808</v>
      </c>
      <c r="D69" s="60" t="n">
        <v>6128</v>
      </c>
      <c r="E69" s="60" t="s">
        <v>172</v>
      </c>
      <c r="F69" s="60" t="s">
        <v>172</v>
      </c>
      <c r="G69" s="60" t="s">
        <v>172</v>
      </c>
      <c r="H69" s="60" t="n">
        <v>18</v>
      </c>
      <c r="I69" s="60" t="n">
        <v>6782</v>
      </c>
      <c r="J69" s="60" t="n">
        <v>11475</v>
      </c>
      <c r="K69" s="60" t="n">
        <v>23</v>
      </c>
      <c r="L69" s="60" t="n">
        <v>10590</v>
      </c>
      <c r="M69" s="60" t="n">
        <v>17603</v>
      </c>
    </row>
    <row r="70" customFormat="false" ht="9.2" hidden="false" customHeight="true" outlineLevel="0" collapsed="false">
      <c r="A70" s="17" t="s">
        <v>108</v>
      </c>
      <c r="B70" s="60" t="n">
        <v>7</v>
      </c>
      <c r="C70" s="60" t="n">
        <v>198</v>
      </c>
      <c r="D70" s="60" t="n">
        <v>982</v>
      </c>
      <c r="E70" s="60" t="s">
        <v>172</v>
      </c>
      <c r="F70" s="60" t="s">
        <v>172</v>
      </c>
      <c r="G70" s="60" t="s">
        <v>172</v>
      </c>
      <c r="H70" s="60" t="n">
        <v>9</v>
      </c>
      <c r="I70" s="60" t="n">
        <v>166</v>
      </c>
      <c r="J70" s="60" t="n">
        <v>879</v>
      </c>
      <c r="K70" s="60" t="n">
        <v>16</v>
      </c>
      <c r="L70" s="60" t="n">
        <v>363</v>
      </c>
      <c r="M70" s="60" t="n">
        <v>1861</v>
      </c>
    </row>
    <row r="71" s="132" customFormat="true" ht="9.2" hidden="false" customHeight="true" outlineLevel="0" collapsed="false">
      <c r="A71" s="120" t="s">
        <v>50</v>
      </c>
      <c r="B71" s="62" t="n">
        <v>65</v>
      </c>
      <c r="C71" s="62" t="n">
        <v>8781</v>
      </c>
      <c r="D71" s="62" t="n">
        <v>25929</v>
      </c>
      <c r="E71" s="62" t="n">
        <v>15</v>
      </c>
      <c r="F71" s="62" t="n">
        <v>1477</v>
      </c>
      <c r="G71" s="62" t="n">
        <v>11624</v>
      </c>
      <c r="H71" s="62" t="n">
        <v>372</v>
      </c>
      <c r="I71" s="62" t="n">
        <v>41557</v>
      </c>
      <c r="J71" s="62" t="n">
        <v>223880</v>
      </c>
      <c r="K71" s="62" t="n">
        <v>452</v>
      </c>
      <c r="L71" s="62" t="n">
        <v>51816</v>
      </c>
      <c r="M71" s="62" t="n">
        <v>261433</v>
      </c>
    </row>
    <row r="72" customFormat="false" ht="6" hidden="false" customHeight="true" outlineLevel="0" collapsed="false">
      <c r="A72" s="37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</row>
    <row r="73" customFormat="false" ht="13.5" hidden="false" customHeight="true" outlineLevel="0" collapsed="false">
      <c r="A73" s="17" t="s">
        <v>385</v>
      </c>
      <c r="B73" s="144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</row>
    <row r="74" customFormat="false" ht="9.2" hidden="false" customHeight="true" outlineLevel="0" collapsed="false">
      <c r="A74" s="120"/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</row>
  </sheetData>
  <mergeCells count="9">
    <mergeCell ref="B4:D4"/>
    <mergeCell ref="E4:G4"/>
    <mergeCell ref="H4:J4"/>
    <mergeCell ref="K4:M4"/>
    <mergeCell ref="C5:D5"/>
    <mergeCell ref="F5:G5"/>
    <mergeCell ref="I5:J5"/>
    <mergeCell ref="L5:M5"/>
    <mergeCell ref="A7:M7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9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2.99"/>
    <col collapsed="false" customWidth="true" hidden="false" outlineLevel="0" max="2" min="2" style="118" width="3.99"/>
    <col collapsed="false" customWidth="true" hidden="false" outlineLevel="0" max="3" min="3" style="118" width="5.56"/>
    <col collapsed="false" customWidth="true" hidden="false" outlineLevel="0" max="4" min="4" style="118" width="6.85"/>
    <col collapsed="false" customWidth="true" hidden="false" outlineLevel="0" max="5" min="5" style="118" width="4.85"/>
    <col collapsed="false" customWidth="true" hidden="false" outlineLevel="0" max="6" min="6" style="118" width="6.41"/>
    <col collapsed="false" customWidth="true" hidden="false" outlineLevel="0" max="7" min="7" style="118" width="6.56"/>
    <col collapsed="false" customWidth="true" hidden="false" outlineLevel="0" max="8" min="8" style="118" width="4.7"/>
    <col collapsed="false" customWidth="true" hidden="false" outlineLevel="0" max="9" min="9" style="118" width="6.41"/>
    <col collapsed="false" customWidth="true" hidden="false" outlineLevel="0" max="10" min="10" style="118" width="6.85"/>
    <col collapsed="false" customWidth="true" hidden="false" outlineLevel="0" max="11" min="11" style="118" width="4.85"/>
    <col collapsed="false" customWidth="true" hidden="false" outlineLevel="0" max="12" min="12" style="118" width="6.85"/>
    <col collapsed="false" customWidth="true" hidden="false" outlineLevel="0" max="13" min="13" style="118" width="8.14"/>
    <col collapsed="false" customWidth="false" hidden="false" outlineLevel="0" max="257" min="14" style="118" width="9.14"/>
  </cols>
  <sheetData>
    <row r="1" s="121" customFormat="true" ht="13.5" hidden="false" customHeight="true" outlineLevel="0" collapsed="false">
      <c r="A1" s="149" t="s">
        <v>38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s="121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3.5" hidden="false" customHeight="true" outlineLevel="0" collapsed="false">
      <c r="A4" s="17"/>
      <c r="B4" s="126" t="s">
        <v>205</v>
      </c>
      <c r="C4" s="126"/>
      <c r="D4" s="126"/>
      <c r="E4" s="126" t="s">
        <v>380</v>
      </c>
      <c r="F4" s="126"/>
      <c r="G4" s="126"/>
      <c r="H4" s="126" t="s">
        <v>313</v>
      </c>
      <c r="I4" s="126"/>
      <c r="J4" s="126"/>
      <c r="K4" s="124" t="s">
        <v>5</v>
      </c>
      <c r="L4" s="124"/>
      <c r="M4" s="124"/>
    </row>
    <row r="5" customFormat="false" ht="13.5" hidden="false" customHeight="true" outlineLevel="0" collapsed="false">
      <c r="A5" s="17" t="s">
        <v>150</v>
      </c>
      <c r="B5" s="17"/>
      <c r="C5" s="126" t="s">
        <v>7</v>
      </c>
      <c r="D5" s="126"/>
      <c r="E5" s="17"/>
      <c r="F5" s="126" t="s">
        <v>7</v>
      </c>
      <c r="G5" s="126"/>
      <c r="H5" s="17"/>
      <c r="I5" s="126" t="s">
        <v>7</v>
      </c>
      <c r="J5" s="126"/>
      <c r="K5" s="17"/>
      <c r="L5" s="126" t="s">
        <v>7</v>
      </c>
      <c r="M5" s="126"/>
    </row>
    <row r="6" customFormat="false" ht="13.5" hidden="false" customHeight="true" outlineLevel="0" collapsed="false">
      <c r="A6" s="122"/>
      <c r="B6" s="114"/>
      <c r="C6" s="129" t="s">
        <v>365</v>
      </c>
      <c r="D6" s="129" t="s">
        <v>366</v>
      </c>
      <c r="E6" s="122"/>
      <c r="F6" s="129" t="s">
        <v>365</v>
      </c>
      <c r="G6" s="129" t="s">
        <v>366</v>
      </c>
      <c r="H6" s="122"/>
      <c r="I6" s="129" t="s">
        <v>365</v>
      </c>
      <c r="J6" s="129" t="s">
        <v>366</v>
      </c>
      <c r="K6" s="122"/>
      <c r="L6" s="129" t="s">
        <v>365</v>
      </c>
      <c r="M6" s="129" t="s">
        <v>366</v>
      </c>
    </row>
    <row r="7" customFormat="false" ht="19.5" hidden="false" customHeight="true" outlineLevel="0" collapsed="false">
      <c r="A7" s="130" t="s">
        <v>387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</row>
    <row r="8" customFormat="false" ht="9.2" hidden="false" customHeight="true" outlineLevel="0" collapsed="false">
      <c r="A8" s="17" t="s">
        <v>18</v>
      </c>
      <c r="B8" s="60" t="n">
        <v>3</v>
      </c>
      <c r="C8" s="60" t="n">
        <v>14</v>
      </c>
      <c r="D8" s="60" t="n">
        <v>369</v>
      </c>
      <c r="E8" s="60" t="s">
        <v>172</v>
      </c>
      <c r="F8" s="60" t="s">
        <v>172</v>
      </c>
      <c r="G8" s="60" t="s">
        <v>172</v>
      </c>
      <c r="H8" s="60" t="n">
        <v>47</v>
      </c>
      <c r="I8" s="60" t="n">
        <v>4796</v>
      </c>
      <c r="J8" s="60" t="n">
        <v>29757</v>
      </c>
      <c r="K8" s="60" t="n">
        <v>50</v>
      </c>
      <c r="L8" s="60" t="n">
        <v>4810</v>
      </c>
      <c r="M8" s="60" t="n">
        <v>30125</v>
      </c>
    </row>
    <row r="9" customFormat="false" ht="9.2" hidden="false" customHeight="true" outlineLevel="0" collapsed="false">
      <c r="A9" s="17" t="s">
        <v>110</v>
      </c>
      <c r="B9" s="60" t="n">
        <v>8</v>
      </c>
      <c r="C9" s="60" t="n">
        <v>685</v>
      </c>
      <c r="D9" s="60" t="n">
        <v>3053</v>
      </c>
      <c r="E9" s="60" t="n">
        <v>2</v>
      </c>
      <c r="F9" s="60" t="n">
        <v>164</v>
      </c>
      <c r="G9" s="60" t="n">
        <v>373</v>
      </c>
      <c r="H9" s="60" t="n">
        <v>24</v>
      </c>
      <c r="I9" s="60" t="n">
        <v>3219</v>
      </c>
      <c r="J9" s="60" t="n">
        <v>11955</v>
      </c>
      <c r="K9" s="60" t="n">
        <v>34</v>
      </c>
      <c r="L9" s="60" t="n">
        <v>4068</v>
      </c>
      <c r="M9" s="60" t="n">
        <v>15382</v>
      </c>
    </row>
    <row r="10" s="132" customFormat="true" ht="9.2" hidden="false" customHeight="true" outlineLevel="0" collapsed="false">
      <c r="A10" s="19" t="s">
        <v>51</v>
      </c>
      <c r="B10" s="62" t="n">
        <v>11</v>
      </c>
      <c r="C10" s="62" t="n">
        <v>699</v>
      </c>
      <c r="D10" s="62" t="n">
        <v>3421</v>
      </c>
      <c r="E10" s="62" t="n">
        <v>2</v>
      </c>
      <c r="F10" s="62" t="n">
        <v>164</v>
      </c>
      <c r="G10" s="62" t="n">
        <v>373</v>
      </c>
      <c r="H10" s="62" t="n">
        <v>71</v>
      </c>
      <c r="I10" s="62" t="n">
        <v>8015</v>
      </c>
      <c r="J10" s="62" t="n">
        <v>41712</v>
      </c>
      <c r="K10" s="62" t="n">
        <v>84</v>
      </c>
      <c r="L10" s="62" t="n">
        <v>8878</v>
      </c>
      <c r="M10" s="62" t="n">
        <v>45507</v>
      </c>
    </row>
    <row r="11" customFormat="false" ht="9.2" hidden="false" customHeight="true" outlineLevel="0" collapsed="false">
      <c r="A11" s="17" t="s">
        <v>111</v>
      </c>
      <c r="B11" s="60" t="n">
        <v>7</v>
      </c>
      <c r="C11" s="60" t="n">
        <v>188</v>
      </c>
      <c r="D11" s="60" t="n">
        <v>1558</v>
      </c>
      <c r="E11" s="60" t="n">
        <v>1</v>
      </c>
      <c r="F11" s="60" t="n">
        <v>467</v>
      </c>
      <c r="G11" s="60" t="n">
        <v>1276</v>
      </c>
      <c r="H11" s="60" t="n">
        <v>33</v>
      </c>
      <c r="I11" s="60" t="n">
        <v>1954</v>
      </c>
      <c r="J11" s="60" t="n">
        <v>12990</v>
      </c>
      <c r="K11" s="60" t="n">
        <v>41</v>
      </c>
      <c r="L11" s="60" t="n">
        <v>2609</v>
      </c>
      <c r="M11" s="60" t="n">
        <v>15824</v>
      </c>
    </row>
    <row r="12" customFormat="false" ht="9.2" hidden="false" customHeight="true" outlineLevel="0" collapsed="false">
      <c r="A12" s="17" t="s">
        <v>19</v>
      </c>
      <c r="B12" s="60" t="n">
        <v>6</v>
      </c>
      <c r="C12" s="60" t="n">
        <v>129</v>
      </c>
      <c r="D12" s="60" t="n">
        <v>713</v>
      </c>
      <c r="E12" s="60" t="n">
        <v>1</v>
      </c>
      <c r="F12" s="60" t="n">
        <v>744</v>
      </c>
      <c r="G12" s="60" t="n">
        <v>1239</v>
      </c>
      <c r="H12" s="60" t="n">
        <v>59</v>
      </c>
      <c r="I12" s="60" t="n">
        <v>4934</v>
      </c>
      <c r="J12" s="60" t="n">
        <v>22449</v>
      </c>
      <c r="K12" s="60" t="n">
        <v>66</v>
      </c>
      <c r="L12" s="60" t="n">
        <v>5807</v>
      </c>
      <c r="M12" s="60" t="n">
        <v>24402</v>
      </c>
    </row>
    <row r="13" customFormat="false" ht="9.2" hidden="false" customHeight="true" outlineLevel="0" collapsed="false">
      <c r="A13" s="17" t="s">
        <v>112</v>
      </c>
      <c r="B13" s="60" t="n">
        <v>5</v>
      </c>
      <c r="C13" s="60" t="n">
        <v>141</v>
      </c>
      <c r="D13" s="60" t="n">
        <v>1250</v>
      </c>
      <c r="E13" s="60" t="n">
        <v>1</v>
      </c>
      <c r="F13" s="60" t="n">
        <v>30</v>
      </c>
      <c r="G13" s="60" t="n">
        <v>141</v>
      </c>
      <c r="H13" s="60" t="n">
        <v>22</v>
      </c>
      <c r="I13" s="60" t="n">
        <v>909</v>
      </c>
      <c r="J13" s="60" t="n">
        <v>6977</v>
      </c>
      <c r="K13" s="60" t="n">
        <v>28</v>
      </c>
      <c r="L13" s="60" t="n">
        <v>1080</v>
      </c>
      <c r="M13" s="60" t="n">
        <v>8367</v>
      </c>
    </row>
    <row r="14" customFormat="false" ht="9.2" hidden="false" customHeight="true" outlineLevel="0" collapsed="false">
      <c r="A14" s="17" t="s">
        <v>113</v>
      </c>
      <c r="B14" s="60" t="n">
        <v>13</v>
      </c>
      <c r="C14" s="60" t="n">
        <v>244</v>
      </c>
      <c r="D14" s="60" t="n">
        <v>789</v>
      </c>
      <c r="E14" s="60" t="n">
        <v>3</v>
      </c>
      <c r="F14" s="60" t="n">
        <v>482</v>
      </c>
      <c r="G14" s="60" t="n">
        <v>1665</v>
      </c>
      <c r="H14" s="60" t="n">
        <v>22</v>
      </c>
      <c r="I14" s="60" t="n">
        <v>669</v>
      </c>
      <c r="J14" s="60" t="n">
        <v>11074</v>
      </c>
      <c r="K14" s="60" t="n">
        <v>38</v>
      </c>
      <c r="L14" s="60" t="n">
        <v>1394</v>
      </c>
      <c r="M14" s="60" t="n">
        <v>13529</v>
      </c>
    </row>
    <row r="15" s="132" customFormat="true" ht="9.2" hidden="false" customHeight="true" outlineLevel="0" collapsed="false">
      <c r="A15" s="19" t="s">
        <v>52</v>
      </c>
      <c r="B15" s="62" t="n">
        <v>31</v>
      </c>
      <c r="C15" s="62" t="n">
        <v>702</v>
      </c>
      <c r="D15" s="62" t="n">
        <v>4311</v>
      </c>
      <c r="E15" s="62" t="n">
        <v>6</v>
      </c>
      <c r="F15" s="62" t="n">
        <v>1723</v>
      </c>
      <c r="G15" s="62" t="n">
        <v>4321</v>
      </c>
      <c r="H15" s="62" t="n">
        <v>136</v>
      </c>
      <c r="I15" s="62" t="n">
        <v>8465</v>
      </c>
      <c r="J15" s="62" t="n">
        <v>53490</v>
      </c>
      <c r="K15" s="62" t="n">
        <v>173</v>
      </c>
      <c r="L15" s="62" t="n">
        <v>10890</v>
      </c>
      <c r="M15" s="62" t="n">
        <v>62122</v>
      </c>
    </row>
    <row r="16" customFormat="false" ht="9.2" hidden="false" customHeight="true" outlineLevel="0" collapsed="false">
      <c r="A16" s="17" t="s">
        <v>114</v>
      </c>
      <c r="B16" s="60" t="n">
        <v>1</v>
      </c>
      <c r="C16" s="60" t="n">
        <v>30</v>
      </c>
      <c r="D16" s="60" t="n">
        <v>199</v>
      </c>
      <c r="E16" s="60" t="s">
        <v>172</v>
      </c>
      <c r="F16" s="60" t="s">
        <v>172</v>
      </c>
      <c r="G16" s="60" t="s">
        <v>172</v>
      </c>
      <c r="H16" s="60" t="n">
        <v>5</v>
      </c>
      <c r="I16" s="60" t="n">
        <v>430</v>
      </c>
      <c r="J16" s="60" t="n">
        <v>1813</v>
      </c>
      <c r="K16" s="60" t="n">
        <v>6</v>
      </c>
      <c r="L16" s="60" t="n">
        <v>460</v>
      </c>
      <c r="M16" s="60" t="n">
        <v>2013</v>
      </c>
    </row>
    <row r="17" customFormat="false" ht="9.2" hidden="false" customHeight="true" outlineLevel="0" collapsed="false">
      <c r="A17" s="17" t="s">
        <v>115</v>
      </c>
      <c r="B17" s="60" t="n">
        <v>8</v>
      </c>
      <c r="C17" s="60" t="n">
        <v>1295</v>
      </c>
      <c r="D17" s="60" t="n">
        <v>5936</v>
      </c>
      <c r="E17" s="60" t="n">
        <v>2</v>
      </c>
      <c r="F17" s="60" t="n">
        <v>79</v>
      </c>
      <c r="G17" s="60" t="n">
        <v>103</v>
      </c>
      <c r="H17" s="60" t="n">
        <v>7</v>
      </c>
      <c r="I17" s="60" t="n">
        <v>101</v>
      </c>
      <c r="J17" s="60" t="n">
        <v>1202</v>
      </c>
      <c r="K17" s="60" t="n">
        <v>17</v>
      </c>
      <c r="L17" s="60" t="n">
        <v>1474</v>
      </c>
      <c r="M17" s="60" t="n">
        <v>7242</v>
      </c>
    </row>
    <row r="18" customFormat="false" ht="9.2" hidden="false" customHeight="true" outlineLevel="0" collapsed="false">
      <c r="A18" s="17" t="s">
        <v>306</v>
      </c>
      <c r="B18" s="60" t="n">
        <v>91</v>
      </c>
      <c r="C18" s="60" t="n">
        <v>5742</v>
      </c>
      <c r="D18" s="60" t="n">
        <v>37769</v>
      </c>
      <c r="E18" s="60" t="n">
        <v>19</v>
      </c>
      <c r="F18" s="60" t="n">
        <v>1752</v>
      </c>
      <c r="G18" s="60" t="n">
        <v>6163</v>
      </c>
      <c r="H18" s="60" t="n">
        <v>1061</v>
      </c>
      <c r="I18" s="60" t="n">
        <v>84406</v>
      </c>
      <c r="J18" s="60" t="n">
        <v>1105591</v>
      </c>
      <c r="K18" s="60" t="n">
        <v>1171</v>
      </c>
      <c r="L18" s="60" t="n">
        <v>91899</v>
      </c>
      <c r="M18" s="60" t="n">
        <v>1149523</v>
      </c>
    </row>
    <row r="19" s="121" customFormat="true" ht="9.2" hidden="false" customHeight="true" outlineLevel="0" collapsed="false">
      <c r="A19" s="17" t="s">
        <v>116</v>
      </c>
      <c r="B19" s="60" t="n">
        <v>12</v>
      </c>
      <c r="C19" s="60" t="n">
        <v>1087</v>
      </c>
      <c r="D19" s="60" t="n">
        <v>5916</v>
      </c>
      <c r="E19" s="60" t="n">
        <v>4</v>
      </c>
      <c r="F19" s="60" t="n">
        <v>315</v>
      </c>
      <c r="G19" s="60" t="n">
        <v>392</v>
      </c>
      <c r="H19" s="60" t="n">
        <v>86</v>
      </c>
      <c r="I19" s="60" t="n">
        <v>712</v>
      </c>
      <c r="J19" s="60" t="n">
        <v>28345</v>
      </c>
      <c r="K19" s="60" t="n">
        <v>102</v>
      </c>
      <c r="L19" s="60" t="n">
        <v>2114</v>
      </c>
      <c r="M19" s="60" t="n">
        <v>34653</v>
      </c>
    </row>
    <row r="20" s="121" customFormat="true" ht="9.2" hidden="false" customHeight="true" outlineLevel="0" collapsed="false">
      <c r="A20" s="17" t="s">
        <v>117</v>
      </c>
      <c r="B20" s="60" t="n">
        <v>5</v>
      </c>
      <c r="C20" s="60" t="n">
        <v>296</v>
      </c>
      <c r="D20" s="60" t="n">
        <v>1841</v>
      </c>
      <c r="E20" s="60" t="n">
        <v>2</v>
      </c>
      <c r="F20" s="60" t="n">
        <v>18</v>
      </c>
      <c r="G20" s="60" t="n">
        <v>70</v>
      </c>
      <c r="H20" s="60" t="n">
        <v>34</v>
      </c>
      <c r="I20" s="60" t="n">
        <v>4479</v>
      </c>
      <c r="J20" s="60" t="n">
        <v>39987</v>
      </c>
      <c r="K20" s="60" t="n">
        <v>41</v>
      </c>
      <c r="L20" s="60" t="n">
        <v>4793</v>
      </c>
      <c r="M20" s="60" t="n">
        <v>41899</v>
      </c>
    </row>
    <row r="21" s="132" customFormat="true" ht="9.2" hidden="false" customHeight="true" outlineLevel="0" collapsed="false">
      <c r="A21" s="19" t="s">
        <v>53</v>
      </c>
      <c r="B21" s="62" t="n">
        <v>117</v>
      </c>
      <c r="C21" s="62" t="n">
        <v>8450</v>
      </c>
      <c r="D21" s="62" t="n">
        <v>51661</v>
      </c>
      <c r="E21" s="62" t="n">
        <v>27</v>
      </c>
      <c r="F21" s="62" t="n">
        <v>2164</v>
      </c>
      <c r="G21" s="62" t="n">
        <v>6728</v>
      </c>
      <c r="H21" s="62" t="n">
        <v>1193</v>
      </c>
      <c r="I21" s="62" t="n">
        <v>90127</v>
      </c>
      <c r="J21" s="62" t="n">
        <v>1176939</v>
      </c>
      <c r="K21" s="62" t="n">
        <v>1337</v>
      </c>
      <c r="L21" s="62" t="n">
        <v>100740</v>
      </c>
      <c r="M21" s="62" t="n">
        <v>1235329</v>
      </c>
    </row>
    <row r="22" customFormat="false" ht="9.2" hidden="false" customHeight="true" outlineLevel="0" collapsed="false">
      <c r="A22" s="17" t="s">
        <v>21</v>
      </c>
      <c r="B22" s="60" t="n">
        <v>6</v>
      </c>
      <c r="C22" s="60" t="n">
        <v>81</v>
      </c>
      <c r="D22" s="60" t="n">
        <v>505</v>
      </c>
      <c r="E22" s="60" t="s">
        <v>172</v>
      </c>
      <c r="F22" s="60" t="s">
        <v>172</v>
      </c>
      <c r="G22" s="60" t="s">
        <v>172</v>
      </c>
      <c r="H22" s="60" t="n">
        <v>7</v>
      </c>
      <c r="I22" s="60" t="n">
        <v>310</v>
      </c>
      <c r="J22" s="60" t="n">
        <v>2178</v>
      </c>
      <c r="K22" s="60" t="n">
        <v>13</v>
      </c>
      <c r="L22" s="60" t="n">
        <v>392</v>
      </c>
      <c r="M22" s="60" t="n">
        <v>2684</v>
      </c>
    </row>
    <row r="23" customFormat="false" ht="9.2" hidden="false" customHeight="true" outlineLevel="0" collapsed="false">
      <c r="A23" s="17" t="s">
        <v>118</v>
      </c>
      <c r="B23" s="60" t="n">
        <v>5</v>
      </c>
      <c r="C23" s="60" t="n">
        <v>102</v>
      </c>
      <c r="D23" s="60" t="n">
        <v>222</v>
      </c>
      <c r="E23" s="60" t="s">
        <v>172</v>
      </c>
      <c r="F23" s="60" t="s">
        <v>172</v>
      </c>
      <c r="G23" s="60" t="s">
        <v>172</v>
      </c>
      <c r="H23" s="60" t="n">
        <v>16</v>
      </c>
      <c r="I23" s="60" t="n">
        <v>166</v>
      </c>
      <c r="J23" s="60" t="n">
        <v>2589</v>
      </c>
      <c r="K23" s="60" t="n">
        <v>21</v>
      </c>
      <c r="L23" s="60" t="n">
        <v>268</v>
      </c>
      <c r="M23" s="60" t="n">
        <v>2812</v>
      </c>
    </row>
    <row r="24" customFormat="false" ht="9.2" hidden="false" customHeight="true" outlineLevel="0" collapsed="false">
      <c r="A24" s="17" t="s">
        <v>119</v>
      </c>
      <c r="B24" s="60" t="n">
        <v>16</v>
      </c>
      <c r="C24" s="60" t="s">
        <v>368</v>
      </c>
      <c r="D24" s="60" t="n">
        <v>1250</v>
      </c>
      <c r="E24" s="60" t="n">
        <v>4</v>
      </c>
      <c r="F24" s="60" t="n">
        <v>666</v>
      </c>
      <c r="G24" s="60" t="n">
        <v>1454</v>
      </c>
      <c r="H24" s="60" t="n">
        <v>33</v>
      </c>
      <c r="I24" s="60" t="n">
        <v>227</v>
      </c>
      <c r="J24" s="60" t="n">
        <v>8937</v>
      </c>
      <c r="K24" s="60" t="n">
        <v>53</v>
      </c>
      <c r="L24" s="60" t="n">
        <v>893</v>
      </c>
      <c r="M24" s="60" t="n">
        <v>11642</v>
      </c>
    </row>
    <row r="25" customFormat="false" ht="9.2" hidden="false" customHeight="true" outlineLevel="0" collapsed="false">
      <c r="A25" s="17" t="s">
        <v>120</v>
      </c>
      <c r="B25" s="60" t="n">
        <v>16</v>
      </c>
      <c r="C25" s="60" t="n">
        <v>598</v>
      </c>
      <c r="D25" s="60" t="n">
        <v>1974</v>
      </c>
      <c r="E25" s="60" t="n">
        <v>2</v>
      </c>
      <c r="F25" s="60" t="n">
        <v>130</v>
      </c>
      <c r="G25" s="60" t="n">
        <v>435</v>
      </c>
      <c r="H25" s="60" t="n">
        <v>26</v>
      </c>
      <c r="I25" s="60" t="n">
        <v>617</v>
      </c>
      <c r="J25" s="60" t="n">
        <v>6018</v>
      </c>
      <c r="K25" s="60" t="n">
        <v>44</v>
      </c>
      <c r="L25" s="60" t="n">
        <v>1344</v>
      </c>
      <c r="M25" s="60" t="n">
        <v>8427</v>
      </c>
    </row>
    <row r="26" s="132" customFormat="true" ht="9.2" hidden="false" customHeight="true" outlineLevel="0" collapsed="false">
      <c r="A26" s="19" t="s">
        <v>54</v>
      </c>
      <c r="B26" s="62" t="n">
        <v>43</v>
      </c>
      <c r="C26" s="62" t="n">
        <v>781</v>
      </c>
      <c r="D26" s="62" t="n">
        <v>3952</v>
      </c>
      <c r="E26" s="62" t="n">
        <v>6</v>
      </c>
      <c r="F26" s="62" t="n">
        <v>796</v>
      </c>
      <c r="G26" s="62" t="n">
        <v>1890</v>
      </c>
      <c r="H26" s="62" t="n">
        <v>82</v>
      </c>
      <c r="I26" s="62" t="n">
        <v>1320</v>
      </c>
      <c r="J26" s="62" t="n">
        <v>19723</v>
      </c>
      <c r="K26" s="62" t="n">
        <v>131</v>
      </c>
      <c r="L26" s="62" t="n">
        <v>2897</v>
      </c>
      <c r="M26" s="62" t="n">
        <v>25564</v>
      </c>
    </row>
    <row r="27" customFormat="false" ht="9.2" hidden="false" customHeight="true" outlineLevel="0" collapsed="false">
      <c r="A27" s="17" t="s">
        <v>121</v>
      </c>
      <c r="B27" s="60" t="n">
        <v>1</v>
      </c>
      <c r="C27" s="60" t="n">
        <v>11</v>
      </c>
      <c r="D27" s="60" t="n">
        <v>7</v>
      </c>
      <c r="E27" s="60" t="s">
        <v>172</v>
      </c>
      <c r="F27" s="60" t="s">
        <v>172</v>
      </c>
      <c r="G27" s="60" t="s">
        <v>172</v>
      </c>
      <c r="H27" s="60" t="s">
        <v>172</v>
      </c>
      <c r="I27" s="60" t="s">
        <v>172</v>
      </c>
      <c r="J27" s="60" t="s">
        <v>172</v>
      </c>
      <c r="K27" s="60" t="n">
        <v>1</v>
      </c>
      <c r="L27" s="60" t="n">
        <v>11</v>
      </c>
      <c r="M27" s="60" t="n">
        <v>7</v>
      </c>
    </row>
    <row r="28" customFormat="false" ht="9.2" hidden="false" customHeight="true" outlineLevel="0" collapsed="false">
      <c r="A28" s="17" t="s">
        <v>22</v>
      </c>
      <c r="B28" s="60" t="n">
        <v>2</v>
      </c>
      <c r="C28" s="60" t="n">
        <v>11</v>
      </c>
      <c r="D28" s="60" t="n">
        <v>221</v>
      </c>
      <c r="E28" s="60" t="s">
        <v>172</v>
      </c>
      <c r="F28" s="60" t="s">
        <v>172</v>
      </c>
      <c r="G28" s="60" t="s">
        <v>172</v>
      </c>
      <c r="H28" s="60" t="n">
        <v>3</v>
      </c>
      <c r="I28" s="60" t="s">
        <v>368</v>
      </c>
      <c r="J28" s="60" t="n">
        <v>439</v>
      </c>
      <c r="K28" s="60" t="n">
        <v>5</v>
      </c>
      <c r="L28" s="60" t="n">
        <v>11</v>
      </c>
      <c r="M28" s="60" t="n">
        <v>660</v>
      </c>
    </row>
    <row r="29" s="132" customFormat="true" ht="9.2" hidden="false" customHeight="true" outlineLevel="0" collapsed="false">
      <c r="A29" s="19" t="s">
        <v>55</v>
      </c>
      <c r="B29" s="62" t="n">
        <v>3</v>
      </c>
      <c r="C29" s="62" t="n">
        <v>22</v>
      </c>
      <c r="D29" s="62" t="n">
        <v>228</v>
      </c>
      <c r="E29" s="62" t="s">
        <v>172</v>
      </c>
      <c r="F29" s="62" t="s">
        <v>172</v>
      </c>
      <c r="G29" s="62" t="s">
        <v>172</v>
      </c>
      <c r="H29" s="62" t="n">
        <v>3</v>
      </c>
      <c r="I29" s="62" t="s">
        <v>368</v>
      </c>
      <c r="J29" s="62" t="n">
        <v>439</v>
      </c>
      <c r="K29" s="62" t="n">
        <v>6</v>
      </c>
      <c r="L29" s="62" t="n">
        <v>22</v>
      </c>
      <c r="M29" s="62" t="n">
        <v>667</v>
      </c>
    </row>
    <row r="30" customFormat="false" ht="9.2" hidden="false" customHeight="true" outlineLevel="0" collapsed="false">
      <c r="A30" s="17" t="s">
        <v>122</v>
      </c>
      <c r="B30" s="60" t="n">
        <v>14</v>
      </c>
      <c r="C30" s="60" t="n">
        <v>55</v>
      </c>
      <c r="D30" s="60" t="n">
        <v>1286</v>
      </c>
      <c r="E30" s="60" t="n">
        <v>3</v>
      </c>
      <c r="F30" s="60" t="n">
        <v>36</v>
      </c>
      <c r="G30" s="60" t="n">
        <v>191</v>
      </c>
      <c r="H30" s="60" t="n">
        <v>23</v>
      </c>
      <c r="I30" s="60" t="n">
        <v>325</v>
      </c>
      <c r="J30" s="60" t="n">
        <v>2235</v>
      </c>
      <c r="K30" s="60" t="n">
        <v>40</v>
      </c>
      <c r="L30" s="60" t="n">
        <v>416</v>
      </c>
      <c r="M30" s="60" t="n">
        <v>3713</v>
      </c>
    </row>
    <row r="31" customFormat="false" ht="9.2" hidden="false" customHeight="true" outlineLevel="0" collapsed="false">
      <c r="A31" s="17" t="s">
        <v>123</v>
      </c>
      <c r="B31" s="60" t="n">
        <v>12</v>
      </c>
      <c r="C31" s="60" t="n">
        <v>103</v>
      </c>
      <c r="D31" s="60" t="n">
        <v>4287</v>
      </c>
      <c r="E31" s="60" t="s">
        <v>172</v>
      </c>
      <c r="F31" s="60" t="s">
        <v>172</v>
      </c>
      <c r="G31" s="60" t="s">
        <v>172</v>
      </c>
      <c r="H31" s="60" t="n">
        <v>25</v>
      </c>
      <c r="I31" s="60" t="n">
        <v>338</v>
      </c>
      <c r="J31" s="60" t="n">
        <v>3991</v>
      </c>
      <c r="K31" s="60" t="n">
        <v>37</v>
      </c>
      <c r="L31" s="60" t="n">
        <v>441</v>
      </c>
      <c r="M31" s="60" t="n">
        <v>8278</v>
      </c>
    </row>
    <row r="32" s="121" customFormat="true" ht="9.2" hidden="false" customHeight="true" outlineLevel="0" collapsed="false">
      <c r="A32" s="17" t="s">
        <v>23</v>
      </c>
      <c r="B32" s="60" t="n">
        <v>73</v>
      </c>
      <c r="C32" s="60" t="n">
        <v>2555</v>
      </c>
      <c r="D32" s="60" t="n">
        <v>20984</v>
      </c>
      <c r="E32" s="60" t="n">
        <v>10</v>
      </c>
      <c r="F32" s="60" t="n">
        <v>395</v>
      </c>
      <c r="G32" s="60" t="n">
        <v>1477</v>
      </c>
      <c r="H32" s="60" t="n">
        <v>370</v>
      </c>
      <c r="I32" s="60" t="n">
        <v>6441</v>
      </c>
      <c r="J32" s="60" t="n">
        <v>103843</v>
      </c>
      <c r="K32" s="60" t="n">
        <v>453</v>
      </c>
      <c r="L32" s="60" t="n">
        <v>9391</v>
      </c>
      <c r="M32" s="60" t="n">
        <v>126304</v>
      </c>
    </row>
    <row r="33" customFormat="false" ht="9.2" hidden="false" customHeight="true" outlineLevel="0" collapsed="false">
      <c r="A33" s="17" t="s">
        <v>124</v>
      </c>
      <c r="B33" s="60" t="n">
        <v>2</v>
      </c>
      <c r="C33" s="60" t="n">
        <v>5</v>
      </c>
      <c r="D33" s="60" t="n">
        <v>141</v>
      </c>
      <c r="E33" s="60" t="s">
        <v>172</v>
      </c>
      <c r="F33" s="60" t="s">
        <v>172</v>
      </c>
      <c r="G33" s="60" t="s">
        <v>172</v>
      </c>
      <c r="H33" s="60" t="n">
        <v>13</v>
      </c>
      <c r="I33" s="60" t="n">
        <v>339</v>
      </c>
      <c r="J33" s="60" t="n">
        <v>3459</v>
      </c>
      <c r="K33" s="60" t="n">
        <v>15</v>
      </c>
      <c r="L33" s="60" t="n">
        <v>344</v>
      </c>
      <c r="M33" s="60" t="n">
        <v>3600</v>
      </c>
    </row>
    <row r="34" customFormat="false" ht="9.2" hidden="false" customHeight="true" outlineLevel="0" collapsed="false">
      <c r="A34" s="17" t="s">
        <v>125</v>
      </c>
      <c r="B34" s="60" t="n">
        <v>28</v>
      </c>
      <c r="C34" s="60" t="n">
        <v>1401</v>
      </c>
      <c r="D34" s="60" t="n">
        <v>6217</v>
      </c>
      <c r="E34" s="60" t="n">
        <v>3</v>
      </c>
      <c r="F34" s="60" t="n">
        <v>191</v>
      </c>
      <c r="G34" s="60" t="n">
        <v>574</v>
      </c>
      <c r="H34" s="60" t="n">
        <v>43</v>
      </c>
      <c r="I34" s="60" t="n">
        <v>1609</v>
      </c>
      <c r="J34" s="60" t="n">
        <v>18852</v>
      </c>
      <c r="K34" s="60" t="n">
        <v>74</v>
      </c>
      <c r="L34" s="60" t="n">
        <v>3201</v>
      </c>
      <c r="M34" s="60" t="n">
        <v>25642</v>
      </c>
    </row>
    <row r="35" s="132" customFormat="true" ht="9.2" hidden="false" customHeight="true" outlineLevel="0" collapsed="false">
      <c r="A35" s="19" t="s">
        <v>56</v>
      </c>
      <c r="B35" s="62" t="n">
        <v>129</v>
      </c>
      <c r="C35" s="62" t="n">
        <v>4119</v>
      </c>
      <c r="D35" s="62" t="n">
        <v>32915</v>
      </c>
      <c r="E35" s="62" t="n">
        <v>16</v>
      </c>
      <c r="F35" s="62" t="n">
        <v>622</v>
      </c>
      <c r="G35" s="62" t="n">
        <v>2241</v>
      </c>
      <c r="H35" s="62" t="n">
        <v>474</v>
      </c>
      <c r="I35" s="62" t="n">
        <v>9052</v>
      </c>
      <c r="J35" s="62" t="n">
        <v>132380</v>
      </c>
      <c r="K35" s="62" t="n">
        <v>619</v>
      </c>
      <c r="L35" s="62" t="n">
        <v>13793</v>
      </c>
      <c r="M35" s="62" t="n">
        <v>167537</v>
      </c>
    </row>
    <row r="36" customFormat="false" ht="9.2" hidden="false" customHeight="true" outlineLevel="0" collapsed="false">
      <c r="A36" s="17" t="s">
        <v>126</v>
      </c>
      <c r="B36" s="60" t="n">
        <v>34</v>
      </c>
      <c r="C36" s="60" t="n">
        <v>8936</v>
      </c>
      <c r="D36" s="60" t="n">
        <v>15093</v>
      </c>
      <c r="E36" s="60" t="n">
        <v>6</v>
      </c>
      <c r="F36" s="60" t="n">
        <v>465</v>
      </c>
      <c r="G36" s="60" t="n">
        <v>1413</v>
      </c>
      <c r="H36" s="60" t="n">
        <v>45</v>
      </c>
      <c r="I36" s="60" t="n">
        <v>625</v>
      </c>
      <c r="J36" s="60" t="n">
        <v>14723</v>
      </c>
      <c r="K36" s="60" t="n">
        <v>85</v>
      </c>
      <c r="L36" s="60" t="n">
        <v>10026</v>
      </c>
      <c r="M36" s="60" t="n">
        <v>31229</v>
      </c>
    </row>
    <row r="37" customFormat="false" ht="9.2" hidden="false" customHeight="true" outlineLevel="0" collapsed="false">
      <c r="A37" s="17" t="s">
        <v>25</v>
      </c>
      <c r="B37" s="60" t="n">
        <v>71</v>
      </c>
      <c r="C37" s="60" t="n">
        <v>2750</v>
      </c>
      <c r="D37" s="60" t="n">
        <v>14680</v>
      </c>
      <c r="E37" s="60" t="n">
        <v>7</v>
      </c>
      <c r="F37" s="60" t="n">
        <v>167</v>
      </c>
      <c r="G37" s="60" t="n">
        <v>535</v>
      </c>
      <c r="H37" s="60" t="n">
        <v>85</v>
      </c>
      <c r="I37" s="60" t="n">
        <v>8664</v>
      </c>
      <c r="J37" s="60" t="n">
        <v>46733</v>
      </c>
      <c r="K37" s="60" t="n">
        <v>163</v>
      </c>
      <c r="L37" s="60" t="n">
        <v>11580</v>
      </c>
      <c r="M37" s="60" t="n">
        <v>61949</v>
      </c>
    </row>
    <row r="38" customFormat="false" ht="9.2" hidden="false" customHeight="true" outlineLevel="0" collapsed="false">
      <c r="A38" s="17" t="s">
        <v>127</v>
      </c>
      <c r="B38" s="60" t="n">
        <v>7</v>
      </c>
      <c r="C38" s="60" t="n">
        <v>82</v>
      </c>
      <c r="D38" s="60" t="n">
        <v>475</v>
      </c>
      <c r="E38" s="60" t="n">
        <v>1</v>
      </c>
      <c r="F38" s="60" t="s">
        <v>368</v>
      </c>
      <c r="G38" s="60" t="n">
        <v>839</v>
      </c>
      <c r="H38" s="60" t="n">
        <v>13</v>
      </c>
      <c r="I38" s="60" t="n">
        <v>28</v>
      </c>
      <c r="J38" s="60" t="n">
        <v>2907</v>
      </c>
      <c r="K38" s="60" t="n">
        <v>21</v>
      </c>
      <c r="L38" s="60" t="n">
        <v>110</v>
      </c>
      <c r="M38" s="60" t="n">
        <v>4221</v>
      </c>
    </row>
    <row r="39" customFormat="false" ht="9.2" hidden="false" customHeight="true" outlineLevel="0" collapsed="false">
      <c r="A39" s="17" t="s">
        <v>128</v>
      </c>
      <c r="B39" s="60" t="n">
        <v>8</v>
      </c>
      <c r="C39" s="60" t="n">
        <v>207</v>
      </c>
      <c r="D39" s="60" t="n">
        <v>1736</v>
      </c>
      <c r="E39" s="60" t="n">
        <v>1</v>
      </c>
      <c r="F39" s="60" t="n">
        <v>201</v>
      </c>
      <c r="G39" s="60" t="n">
        <v>1045</v>
      </c>
      <c r="H39" s="60" t="n">
        <v>23</v>
      </c>
      <c r="I39" s="60" t="n">
        <v>3455</v>
      </c>
      <c r="J39" s="60" t="n">
        <v>230053</v>
      </c>
      <c r="K39" s="60" t="n">
        <v>32</v>
      </c>
      <c r="L39" s="60" t="n">
        <v>3863</v>
      </c>
      <c r="M39" s="60" t="n">
        <v>232834</v>
      </c>
    </row>
    <row r="40" customFormat="false" ht="9.2" hidden="false" customHeight="true" outlineLevel="0" collapsed="false">
      <c r="A40" s="17" t="s">
        <v>26</v>
      </c>
      <c r="B40" s="60" t="n">
        <v>14</v>
      </c>
      <c r="C40" s="60" t="n">
        <v>254</v>
      </c>
      <c r="D40" s="60" t="n">
        <v>2001</v>
      </c>
      <c r="E40" s="60" t="n">
        <v>3</v>
      </c>
      <c r="F40" s="60" t="n">
        <v>76</v>
      </c>
      <c r="G40" s="60" t="n">
        <v>134</v>
      </c>
      <c r="H40" s="60" t="n">
        <v>14</v>
      </c>
      <c r="I40" s="60" t="n">
        <v>1621</v>
      </c>
      <c r="J40" s="60" t="n">
        <v>6216</v>
      </c>
      <c r="K40" s="60" t="n">
        <v>31</v>
      </c>
      <c r="L40" s="60" t="n">
        <v>1951</v>
      </c>
      <c r="M40" s="60" t="n">
        <v>8351</v>
      </c>
    </row>
    <row r="41" s="132" customFormat="true" ht="9.2" hidden="false" customHeight="true" outlineLevel="0" collapsed="false">
      <c r="A41" s="19" t="s">
        <v>57</v>
      </c>
      <c r="B41" s="62" t="n">
        <v>134</v>
      </c>
      <c r="C41" s="62" t="n">
        <v>12229</v>
      </c>
      <c r="D41" s="62" t="n">
        <v>33985</v>
      </c>
      <c r="E41" s="62" t="n">
        <v>18</v>
      </c>
      <c r="F41" s="62" t="n">
        <v>909</v>
      </c>
      <c r="G41" s="62" t="n">
        <v>3966</v>
      </c>
      <c r="H41" s="62" t="n">
        <v>180</v>
      </c>
      <c r="I41" s="62" t="n">
        <v>14393</v>
      </c>
      <c r="J41" s="62" t="n">
        <v>300633</v>
      </c>
      <c r="K41" s="62" t="n">
        <v>332</v>
      </c>
      <c r="L41" s="62" t="n">
        <v>27531</v>
      </c>
      <c r="M41" s="62" t="n">
        <v>338584</v>
      </c>
    </row>
    <row r="42" customFormat="false" ht="9.2" hidden="false" customHeight="true" outlineLevel="0" collapsed="false">
      <c r="A42" s="17" t="s">
        <v>28</v>
      </c>
      <c r="B42" s="60" t="n">
        <v>3</v>
      </c>
      <c r="C42" s="60" t="s">
        <v>368</v>
      </c>
      <c r="D42" s="60" t="n">
        <v>79</v>
      </c>
      <c r="E42" s="60" t="s">
        <v>172</v>
      </c>
      <c r="F42" s="60" t="s">
        <v>172</v>
      </c>
      <c r="G42" s="60" t="s">
        <v>172</v>
      </c>
      <c r="H42" s="60" t="n">
        <v>4</v>
      </c>
      <c r="I42" s="60" t="n">
        <v>10</v>
      </c>
      <c r="J42" s="60" t="n">
        <v>1357</v>
      </c>
      <c r="K42" s="60" t="n">
        <v>7</v>
      </c>
      <c r="L42" s="60" t="n">
        <v>10</v>
      </c>
      <c r="M42" s="60" t="n">
        <v>1436</v>
      </c>
    </row>
    <row r="43" s="121" customFormat="true" ht="9.2" hidden="false" customHeight="true" outlineLevel="0" collapsed="false">
      <c r="A43" s="17" t="s">
        <v>129</v>
      </c>
      <c r="B43" s="60" t="n">
        <v>1</v>
      </c>
      <c r="C43" s="60" t="n">
        <v>2</v>
      </c>
      <c r="D43" s="60" t="n">
        <v>30</v>
      </c>
      <c r="E43" s="60" t="n">
        <v>2</v>
      </c>
      <c r="F43" s="60" t="n">
        <v>125</v>
      </c>
      <c r="G43" s="60" t="n">
        <v>662</v>
      </c>
      <c r="H43" s="60" t="n">
        <v>7</v>
      </c>
      <c r="I43" s="60" t="n">
        <v>35</v>
      </c>
      <c r="J43" s="60" t="n">
        <v>1497</v>
      </c>
      <c r="K43" s="60" t="n">
        <v>10</v>
      </c>
      <c r="L43" s="60" t="n">
        <v>161</v>
      </c>
      <c r="M43" s="60" t="n">
        <v>2189</v>
      </c>
    </row>
    <row r="44" s="132" customFormat="true" ht="9.2" hidden="false" customHeight="true" outlineLevel="0" collapsed="false">
      <c r="A44" s="19" t="s">
        <v>58</v>
      </c>
      <c r="B44" s="62" t="n">
        <v>4</v>
      </c>
      <c r="C44" s="62" t="n">
        <v>2</v>
      </c>
      <c r="D44" s="62" t="n">
        <v>109</v>
      </c>
      <c r="E44" s="62" t="n">
        <v>2</v>
      </c>
      <c r="F44" s="62" t="n">
        <v>125</v>
      </c>
      <c r="G44" s="62" t="n">
        <v>662</v>
      </c>
      <c r="H44" s="62" t="n">
        <v>11</v>
      </c>
      <c r="I44" s="62" t="n">
        <v>44</v>
      </c>
      <c r="J44" s="62" t="n">
        <v>2854</v>
      </c>
      <c r="K44" s="62" t="n">
        <v>17</v>
      </c>
      <c r="L44" s="62" t="n">
        <v>171</v>
      </c>
      <c r="M44" s="62" t="n">
        <v>3626</v>
      </c>
    </row>
    <row r="45" customFormat="false" ht="9.2" hidden="false" customHeight="true" outlineLevel="0" collapsed="false">
      <c r="A45" s="17" t="s">
        <v>130</v>
      </c>
      <c r="B45" s="60" t="n">
        <v>19</v>
      </c>
      <c r="C45" s="60" t="n">
        <v>49</v>
      </c>
      <c r="D45" s="60" t="n">
        <v>1044</v>
      </c>
      <c r="E45" s="60" t="n">
        <v>3</v>
      </c>
      <c r="F45" s="60" t="n">
        <v>8</v>
      </c>
      <c r="G45" s="60" t="n">
        <v>609</v>
      </c>
      <c r="H45" s="60" t="n">
        <v>31</v>
      </c>
      <c r="I45" s="60" t="n">
        <v>721</v>
      </c>
      <c r="J45" s="60" t="n">
        <v>16047</v>
      </c>
      <c r="K45" s="60" t="n">
        <v>53</v>
      </c>
      <c r="L45" s="60" t="n">
        <v>778</v>
      </c>
      <c r="M45" s="60" t="n">
        <v>17701</v>
      </c>
    </row>
    <row r="46" customFormat="false" ht="9.2" hidden="false" customHeight="true" outlineLevel="0" collapsed="false">
      <c r="A46" s="17" t="s">
        <v>29</v>
      </c>
      <c r="B46" s="60" t="n">
        <v>48</v>
      </c>
      <c r="C46" s="60" t="n">
        <v>1175</v>
      </c>
      <c r="D46" s="60" t="n">
        <v>6285</v>
      </c>
      <c r="E46" s="60" t="n">
        <v>2</v>
      </c>
      <c r="F46" s="60" t="n">
        <v>26</v>
      </c>
      <c r="G46" s="60" t="n">
        <v>754</v>
      </c>
      <c r="H46" s="60" t="n">
        <v>25</v>
      </c>
      <c r="I46" s="60" t="n">
        <v>200</v>
      </c>
      <c r="J46" s="60" t="n">
        <v>2586</v>
      </c>
      <c r="K46" s="60" t="n">
        <v>75</v>
      </c>
      <c r="L46" s="60" t="n">
        <v>1402</v>
      </c>
      <c r="M46" s="60" t="n">
        <v>9625</v>
      </c>
    </row>
    <row r="47" customFormat="false" ht="9.2" hidden="false" customHeight="true" outlineLevel="0" collapsed="false">
      <c r="A47" s="17" t="s">
        <v>30</v>
      </c>
      <c r="B47" s="60" t="n">
        <v>4</v>
      </c>
      <c r="C47" s="60" t="n">
        <v>26</v>
      </c>
      <c r="D47" s="60" t="n">
        <v>69</v>
      </c>
      <c r="E47" s="60" t="n">
        <v>1</v>
      </c>
      <c r="F47" s="60" t="s">
        <v>368</v>
      </c>
      <c r="G47" s="60" t="n">
        <v>10</v>
      </c>
      <c r="H47" s="60" t="n">
        <v>9</v>
      </c>
      <c r="I47" s="60" t="s">
        <v>368</v>
      </c>
      <c r="J47" s="60" t="n">
        <v>425</v>
      </c>
      <c r="K47" s="60" t="n">
        <v>14</v>
      </c>
      <c r="L47" s="60" t="n">
        <v>26</v>
      </c>
      <c r="M47" s="60" t="n">
        <v>504</v>
      </c>
    </row>
    <row r="48" s="121" customFormat="true" ht="9.2" hidden="false" customHeight="true" outlineLevel="0" collapsed="false">
      <c r="A48" s="17" t="s">
        <v>131</v>
      </c>
      <c r="B48" s="60" t="n">
        <v>10</v>
      </c>
      <c r="C48" s="60" t="n">
        <v>6</v>
      </c>
      <c r="D48" s="60" t="n">
        <v>995</v>
      </c>
      <c r="E48" s="60" t="s">
        <v>172</v>
      </c>
      <c r="F48" s="60" t="s">
        <v>172</v>
      </c>
      <c r="G48" s="60" t="s">
        <v>172</v>
      </c>
      <c r="H48" s="60" t="n">
        <v>5</v>
      </c>
      <c r="I48" s="60" t="s">
        <v>368</v>
      </c>
      <c r="J48" s="60" t="n">
        <v>2486</v>
      </c>
      <c r="K48" s="60" t="n">
        <v>15</v>
      </c>
      <c r="L48" s="60" t="n">
        <v>6</v>
      </c>
      <c r="M48" s="60" t="n">
        <v>3481</v>
      </c>
    </row>
    <row r="49" customFormat="false" ht="9.2" hidden="false" customHeight="true" outlineLevel="0" collapsed="false">
      <c r="A49" s="17" t="s">
        <v>132</v>
      </c>
      <c r="B49" s="60" t="n">
        <v>11</v>
      </c>
      <c r="C49" s="60" t="n">
        <v>124</v>
      </c>
      <c r="D49" s="60" t="n">
        <v>633</v>
      </c>
      <c r="E49" s="60" t="s">
        <v>172</v>
      </c>
      <c r="F49" s="60" t="s">
        <v>172</v>
      </c>
      <c r="G49" s="60" t="s">
        <v>172</v>
      </c>
      <c r="H49" s="60" t="n">
        <v>16</v>
      </c>
      <c r="I49" s="60" t="n">
        <v>131</v>
      </c>
      <c r="J49" s="60" t="n">
        <v>1225</v>
      </c>
      <c r="K49" s="60" t="n">
        <v>27</v>
      </c>
      <c r="L49" s="60" t="n">
        <v>255</v>
      </c>
      <c r="M49" s="60" t="n">
        <v>1858</v>
      </c>
    </row>
    <row r="50" s="132" customFormat="true" ht="9.2" hidden="false" customHeight="true" outlineLevel="0" collapsed="false">
      <c r="A50" s="19" t="s">
        <v>59</v>
      </c>
      <c r="B50" s="62" t="n">
        <v>92</v>
      </c>
      <c r="C50" s="62" t="n">
        <v>1381</v>
      </c>
      <c r="D50" s="62" t="n">
        <v>9025</v>
      </c>
      <c r="E50" s="62" t="n">
        <v>6</v>
      </c>
      <c r="F50" s="62" t="n">
        <v>35</v>
      </c>
      <c r="G50" s="62" t="n">
        <v>1374</v>
      </c>
      <c r="H50" s="62" t="n">
        <v>86</v>
      </c>
      <c r="I50" s="62" t="n">
        <v>1052</v>
      </c>
      <c r="J50" s="62" t="n">
        <v>22770</v>
      </c>
      <c r="K50" s="62" t="n">
        <v>184</v>
      </c>
      <c r="L50" s="62" t="n">
        <v>2467</v>
      </c>
      <c r="M50" s="62" t="n">
        <v>33169</v>
      </c>
    </row>
    <row r="51" customFormat="false" ht="9.2" hidden="false" customHeight="true" outlineLevel="0" collapsed="false">
      <c r="A51" s="17" t="s">
        <v>133</v>
      </c>
      <c r="B51" s="60" t="n">
        <v>29</v>
      </c>
      <c r="C51" s="60" t="n">
        <v>546</v>
      </c>
      <c r="D51" s="60" t="n">
        <v>3585</v>
      </c>
      <c r="E51" s="60" t="n">
        <v>6</v>
      </c>
      <c r="F51" s="60" t="n">
        <v>307</v>
      </c>
      <c r="G51" s="60" t="n">
        <v>1022</v>
      </c>
      <c r="H51" s="60" t="n">
        <v>24</v>
      </c>
      <c r="I51" s="60" t="n">
        <v>111</v>
      </c>
      <c r="J51" s="60" t="n">
        <v>1835</v>
      </c>
      <c r="K51" s="60" t="n">
        <v>59</v>
      </c>
      <c r="L51" s="60" t="n">
        <v>964</v>
      </c>
      <c r="M51" s="60" t="n">
        <v>6442</v>
      </c>
    </row>
    <row r="52" customFormat="false" ht="9.2" hidden="false" customHeight="true" outlineLevel="0" collapsed="false">
      <c r="A52" s="17" t="s">
        <v>31</v>
      </c>
      <c r="B52" s="60" t="n">
        <v>53</v>
      </c>
      <c r="C52" s="60" t="n">
        <v>572</v>
      </c>
      <c r="D52" s="60" t="n">
        <v>4203</v>
      </c>
      <c r="E52" s="60" t="n">
        <v>3</v>
      </c>
      <c r="F52" s="60" t="n">
        <v>180</v>
      </c>
      <c r="G52" s="60" t="n">
        <v>330</v>
      </c>
      <c r="H52" s="60" t="n">
        <v>77</v>
      </c>
      <c r="I52" s="60" t="n">
        <v>3371</v>
      </c>
      <c r="J52" s="60" t="n">
        <v>19213</v>
      </c>
      <c r="K52" s="60" t="n">
        <v>133</v>
      </c>
      <c r="L52" s="60" t="n">
        <v>4123</v>
      </c>
      <c r="M52" s="60" t="n">
        <v>23745</v>
      </c>
    </row>
    <row r="53" s="121" customFormat="true" ht="9.2" hidden="false" customHeight="true" outlineLevel="0" collapsed="false">
      <c r="A53" s="17" t="s">
        <v>32</v>
      </c>
      <c r="B53" s="60" t="n">
        <v>6</v>
      </c>
      <c r="C53" s="60" t="n">
        <v>30</v>
      </c>
      <c r="D53" s="60" t="n">
        <v>1438</v>
      </c>
      <c r="E53" s="60" t="n">
        <v>1</v>
      </c>
      <c r="F53" s="60" t="n">
        <v>12</v>
      </c>
      <c r="G53" s="60" t="n">
        <v>30</v>
      </c>
      <c r="H53" s="60" t="n">
        <v>13</v>
      </c>
      <c r="I53" s="60" t="s">
        <v>368</v>
      </c>
      <c r="J53" s="60" t="n">
        <v>848</v>
      </c>
      <c r="K53" s="60" t="n">
        <v>20</v>
      </c>
      <c r="L53" s="60" t="n">
        <v>42</v>
      </c>
      <c r="M53" s="60" t="n">
        <v>2316</v>
      </c>
    </row>
    <row r="54" customFormat="false" ht="9.2" hidden="false" customHeight="true" outlineLevel="0" collapsed="false">
      <c r="A54" s="17" t="s">
        <v>134</v>
      </c>
      <c r="B54" s="60" t="n">
        <v>4</v>
      </c>
      <c r="C54" s="60" t="n">
        <v>39</v>
      </c>
      <c r="D54" s="60" t="n">
        <v>268</v>
      </c>
      <c r="E54" s="60" t="n">
        <v>4</v>
      </c>
      <c r="F54" s="60" t="n">
        <v>703</v>
      </c>
      <c r="G54" s="60" t="n">
        <v>827</v>
      </c>
      <c r="H54" s="60" t="n">
        <v>6</v>
      </c>
      <c r="I54" s="60" t="s">
        <v>368</v>
      </c>
      <c r="J54" s="60" t="n">
        <v>837</v>
      </c>
      <c r="K54" s="60" t="n">
        <v>14</v>
      </c>
      <c r="L54" s="60" t="n">
        <v>742</v>
      </c>
      <c r="M54" s="60" t="n">
        <v>1932</v>
      </c>
    </row>
    <row r="55" customFormat="false" ht="9.2" hidden="false" customHeight="true" outlineLevel="0" collapsed="false">
      <c r="A55" s="17" t="s">
        <v>33</v>
      </c>
      <c r="B55" s="60" t="n">
        <v>7</v>
      </c>
      <c r="C55" s="60" t="n">
        <v>265</v>
      </c>
      <c r="D55" s="60" t="n">
        <v>1251</v>
      </c>
      <c r="E55" s="60" t="n">
        <v>1</v>
      </c>
      <c r="F55" s="60" t="s">
        <v>368</v>
      </c>
      <c r="G55" s="60" t="n">
        <v>149</v>
      </c>
      <c r="H55" s="60" t="n">
        <v>6</v>
      </c>
      <c r="I55" s="60" t="n">
        <v>91</v>
      </c>
      <c r="J55" s="60" t="n">
        <v>2007</v>
      </c>
      <c r="K55" s="60" t="n">
        <v>14</v>
      </c>
      <c r="L55" s="60" t="n">
        <v>355</v>
      </c>
      <c r="M55" s="60" t="n">
        <v>3407</v>
      </c>
    </row>
    <row r="56" customFormat="false" ht="9.2" hidden="false" customHeight="true" outlineLevel="0" collapsed="false">
      <c r="A56" s="17" t="s">
        <v>135</v>
      </c>
      <c r="B56" s="60" t="n">
        <v>1</v>
      </c>
      <c r="C56" s="60" t="n">
        <v>7</v>
      </c>
      <c r="D56" s="60" t="n">
        <v>11</v>
      </c>
      <c r="E56" s="60" t="n">
        <v>1</v>
      </c>
      <c r="F56" s="60" t="n">
        <v>5</v>
      </c>
      <c r="G56" s="60" t="n">
        <v>92</v>
      </c>
      <c r="H56" s="60" t="n">
        <v>2</v>
      </c>
      <c r="I56" s="60" t="n">
        <v>2</v>
      </c>
      <c r="J56" s="60" t="n">
        <v>259</v>
      </c>
      <c r="K56" s="60" t="n">
        <v>4</v>
      </c>
      <c r="L56" s="60" t="n">
        <v>14</v>
      </c>
      <c r="M56" s="60" t="n">
        <v>363</v>
      </c>
    </row>
    <row r="57" customFormat="false" ht="9.2" hidden="false" customHeight="true" outlineLevel="0" collapsed="false">
      <c r="A57" s="17" t="s">
        <v>34</v>
      </c>
      <c r="B57" s="60" t="n">
        <v>50</v>
      </c>
      <c r="C57" s="60" t="n">
        <v>588</v>
      </c>
      <c r="D57" s="60" t="n">
        <v>3917</v>
      </c>
      <c r="E57" s="60" t="n">
        <v>10</v>
      </c>
      <c r="F57" s="60" t="n">
        <v>110</v>
      </c>
      <c r="G57" s="60" t="n">
        <v>651</v>
      </c>
      <c r="H57" s="60" t="n">
        <v>64</v>
      </c>
      <c r="I57" s="60" t="n">
        <v>1458</v>
      </c>
      <c r="J57" s="60" t="n">
        <v>9299</v>
      </c>
      <c r="K57" s="60" t="n">
        <v>124</v>
      </c>
      <c r="L57" s="60" t="n">
        <v>2156</v>
      </c>
      <c r="M57" s="60" t="n">
        <v>13867</v>
      </c>
    </row>
    <row r="58" customFormat="false" ht="9.2" hidden="false" customHeight="true" outlineLevel="0" collapsed="false">
      <c r="A58" s="17" t="s">
        <v>136</v>
      </c>
      <c r="B58" s="60" t="n">
        <v>3</v>
      </c>
      <c r="C58" s="60" t="n">
        <v>7</v>
      </c>
      <c r="D58" s="60" t="n">
        <v>83</v>
      </c>
      <c r="E58" s="60" t="s">
        <v>172</v>
      </c>
      <c r="F58" s="60" t="s">
        <v>172</v>
      </c>
      <c r="G58" s="60" t="s">
        <v>172</v>
      </c>
      <c r="H58" s="60" t="n">
        <v>6</v>
      </c>
      <c r="I58" s="60" t="n">
        <v>53</v>
      </c>
      <c r="J58" s="60" t="n">
        <v>1680</v>
      </c>
      <c r="K58" s="60" t="n">
        <v>9</v>
      </c>
      <c r="L58" s="60" t="n">
        <v>60</v>
      </c>
      <c r="M58" s="60" t="n">
        <v>1763</v>
      </c>
    </row>
    <row r="59" customFormat="false" ht="9.2" hidden="false" customHeight="true" outlineLevel="0" collapsed="false">
      <c r="A59" s="17" t="s">
        <v>137</v>
      </c>
      <c r="B59" s="60" t="n">
        <v>13</v>
      </c>
      <c r="C59" s="60" t="n">
        <v>51</v>
      </c>
      <c r="D59" s="60" t="n">
        <v>603</v>
      </c>
      <c r="E59" s="60" t="n">
        <v>5</v>
      </c>
      <c r="F59" s="60" t="n">
        <v>116</v>
      </c>
      <c r="G59" s="60" t="n">
        <v>220</v>
      </c>
      <c r="H59" s="60" t="n">
        <v>10</v>
      </c>
      <c r="I59" s="60" t="s">
        <v>368</v>
      </c>
      <c r="J59" s="60" t="n">
        <v>2116</v>
      </c>
      <c r="K59" s="60" t="n">
        <v>28</v>
      </c>
      <c r="L59" s="60" t="n">
        <v>167</v>
      </c>
      <c r="M59" s="60" t="n">
        <v>2939</v>
      </c>
    </row>
    <row r="60" s="132" customFormat="true" ht="9.2" hidden="false" customHeight="true" outlineLevel="0" collapsed="false">
      <c r="A60" s="19" t="s">
        <v>60</v>
      </c>
      <c r="B60" s="62" t="n">
        <v>166</v>
      </c>
      <c r="C60" s="62" t="n">
        <v>2106</v>
      </c>
      <c r="D60" s="62" t="n">
        <v>15358</v>
      </c>
      <c r="E60" s="62" t="n">
        <v>31</v>
      </c>
      <c r="F60" s="62" t="n">
        <v>1433</v>
      </c>
      <c r="G60" s="62" t="n">
        <v>3321</v>
      </c>
      <c r="H60" s="62" t="n">
        <v>208</v>
      </c>
      <c r="I60" s="62" t="n">
        <v>5084</v>
      </c>
      <c r="J60" s="62" t="n">
        <v>38094</v>
      </c>
      <c r="K60" s="62" t="n">
        <v>405</v>
      </c>
      <c r="L60" s="62" t="n">
        <v>8622</v>
      </c>
      <c r="M60" s="62" t="n">
        <v>56774</v>
      </c>
    </row>
    <row r="61" customFormat="false" ht="9.2" hidden="false" customHeight="true" outlineLevel="0" collapsed="false">
      <c r="A61" s="17" t="s">
        <v>138</v>
      </c>
      <c r="B61" s="60" t="n">
        <v>8</v>
      </c>
      <c r="C61" s="60" t="n">
        <v>91</v>
      </c>
      <c r="D61" s="60" t="n">
        <v>1325</v>
      </c>
      <c r="E61" s="60" t="s">
        <v>172</v>
      </c>
      <c r="F61" s="60" t="s">
        <v>172</v>
      </c>
      <c r="G61" s="60" t="s">
        <v>172</v>
      </c>
      <c r="H61" s="60" t="n">
        <v>15</v>
      </c>
      <c r="I61" s="60" t="n">
        <v>1892</v>
      </c>
      <c r="J61" s="60" t="n">
        <v>14670</v>
      </c>
      <c r="K61" s="60" t="n">
        <v>23</v>
      </c>
      <c r="L61" s="60" t="n">
        <v>1983</v>
      </c>
      <c r="M61" s="60" t="n">
        <v>15994</v>
      </c>
    </row>
    <row r="62" customFormat="false" ht="9.2" hidden="false" customHeight="true" outlineLevel="0" collapsed="false">
      <c r="A62" s="17" t="s">
        <v>139</v>
      </c>
      <c r="B62" s="60" t="n">
        <v>4</v>
      </c>
      <c r="C62" s="60" t="n">
        <v>93</v>
      </c>
      <c r="D62" s="60" t="n">
        <v>734</v>
      </c>
      <c r="E62" s="60" t="n">
        <v>2</v>
      </c>
      <c r="F62" s="60" t="s">
        <v>368</v>
      </c>
      <c r="G62" s="60" t="n">
        <v>21</v>
      </c>
      <c r="H62" s="60" t="n">
        <v>6</v>
      </c>
      <c r="I62" s="60" t="n">
        <v>582</v>
      </c>
      <c r="J62" s="60" t="n">
        <v>3007</v>
      </c>
      <c r="K62" s="60" t="n">
        <v>12</v>
      </c>
      <c r="L62" s="60" t="n">
        <v>674</v>
      </c>
      <c r="M62" s="60" t="n">
        <v>3762</v>
      </c>
    </row>
    <row r="63" s="121" customFormat="true" ht="9.2" hidden="false" customHeight="true" outlineLevel="0" collapsed="false">
      <c r="A63" s="17" t="s">
        <v>140</v>
      </c>
      <c r="B63" s="60" t="n">
        <v>1</v>
      </c>
      <c r="C63" s="60" t="s">
        <v>368</v>
      </c>
      <c r="D63" s="60" t="n">
        <v>29</v>
      </c>
      <c r="E63" s="60" t="s">
        <v>172</v>
      </c>
      <c r="F63" s="60" t="s">
        <v>172</v>
      </c>
      <c r="G63" s="60" t="s">
        <v>172</v>
      </c>
      <c r="H63" s="60" t="s">
        <v>172</v>
      </c>
      <c r="I63" s="60" t="s">
        <v>172</v>
      </c>
      <c r="J63" s="60" t="s">
        <v>172</v>
      </c>
      <c r="K63" s="60" t="n">
        <v>1</v>
      </c>
      <c r="L63" s="60" t="s">
        <v>368</v>
      </c>
      <c r="M63" s="60" t="n">
        <v>29</v>
      </c>
    </row>
    <row r="64" customFormat="false" ht="9.2" hidden="false" customHeight="true" outlineLevel="0" collapsed="false">
      <c r="A64" s="17" t="s">
        <v>35</v>
      </c>
      <c r="B64" s="60" t="n">
        <v>12</v>
      </c>
      <c r="C64" s="60" t="n">
        <v>534</v>
      </c>
      <c r="D64" s="60" t="n">
        <v>3898</v>
      </c>
      <c r="E64" s="60" t="n">
        <v>1</v>
      </c>
      <c r="F64" s="60" t="s">
        <v>368</v>
      </c>
      <c r="G64" s="60" t="n">
        <v>27</v>
      </c>
      <c r="H64" s="60" t="n">
        <v>37</v>
      </c>
      <c r="I64" s="60" t="n">
        <v>1721</v>
      </c>
      <c r="J64" s="60" t="n">
        <v>9739</v>
      </c>
      <c r="K64" s="60" t="n">
        <v>50</v>
      </c>
      <c r="L64" s="60" t="n">
        <v>2255</v>
      </c>
      <c r="M64" s="60" t="n">
        <v>13664</v>
      </c>
    </row>
    <row r="65" s="132" customFormat="true" ht="9.2" hidden="false" customHeight="true" outlineLevel="0" collapsed="false">
      <c r="A65" s="19" t="s">
        <v>61</v>
      </c>
      <c r="B65" s="62" t="n">
        <v>25</v>
      </c>
      <c r="C65" s="62" t="n">
        <v>718</v>
      </c>
      <c r="D65" s="62" t="n">
        <v>5985</v>
      </c>
      <c r="E65" s="62" t="n">
        <v>3</v>
      </c>
      <c r="F65" s="62" t="s">
        <v>368</v>
      </c>
      <c r="G65" s="62" t="n">
        <v>48</v>
      </c>
      <c r="H65" s="62" t="n">
        <v>58</v>
      </c>
      <c r="I65" s="62" t="n">
        <v>4196</v>
      </c>
      <c r="J65" s="62" t="n">
        <v>27415</v>
      </c>
      <c r="K65" s="62" t="n">
        <v>86</v>
      </c>
      <c r="L65" s="62" t="n">
        <v>4913</v>
      </c>
      <c r="M65" s="62" t="n">
        <v>33449</v>
      </c>
    </row>
    <row r="66" s="132" customFormat="true" ht="9.2" hidden="false" customHeight="true" outlineLevel="0" collapsed="false">
      <c r="A66" s="120" t="s">
        <v>37</v>
      </c>
      <c r="B66" s="62" t="n">
        <v>1280</v>
      </c>
      <c r="C66" s="62" t="n">
        <v>73964</v>
      </c>
      <c r="D66" s="62" t="n">
        <v>377148</v>
      </c>
      <c r="E66" s="62" t="n">
        <v>209</v>
      </c>
      <c r="F66" s="62" t="n">
        <v>20700</v>
      </c>
      <c r="G66" s="62" t="n">
        <v>86201</v>
      </c>
      <c r="H66" s="62" t="n">
        <v>5524</v>
      </c>
      <c r="I66" s="62" t="n">
        <v>489359</v>
      </c>
      <c r="J66" s="62" t="n">
        <v>3872737</v>
      </c>
      <c r="K66" s="62" t="n">
        <v>7013</v>
      </c>
      <c r="L66" s="62" t="n">
        <v>584023</v>
      </c>
      <c r="M66" s="62" t="n">
        <v>4336086</v>
      </c>
    </row>
    <row r="67" customFormat="false" ht="11.25" hidden="false" customHeight="true" outlineLevel="0" collapsed="false">
      <c r="A67" s="37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</row>
    <row r="68" customFormat="false" ht="12.75" hidden="false" customHeight="true" outlineLevel="0" collapsed="false">
      <c r="A68" s="17" t="s">
        <v>385</v>
      </c>
      <c r="B68" s="144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</row>
  </sheetData>
  <mergeCells count="9">
    <mergeCell ref="B4:D4"/>
    <mergeCell ref="E4:G4"/>
    <mergeCell ref="H4:J4"/>
    <mergeCell ref="K4:M4"/>
    <mergeCell ref="C5:D5"/>
    <mergeCell ref="F5:G5"/>
    <mergeCell ref="I5:J5"/>
    <mergeCell ref="L5:M5"/>
    <mergeCell ref="A7:M7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0</oddFooter>
  </headerFooter>
  <colBreaks count="1" manualBreakCount="1">
    <brk id="13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6" activeCellId="0" sqref="D36:D38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.85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4.14"/>
    <col collapsed="false" customWidth="true" hidden="false" outlineLevel="0" max="7" min="7" style="0" width="7.28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4.56"/>
    <col collapsed="false" customWidth="true" hidden="false" outlineLevel="0" max="11" min="11" style="0" width="7.85"/>
    <col collapsed="false" customWidth="true" hidden="false" outlineLevel="0" max="12" min="12" style="0" width="6.13"/>
    <col collapsed="false" customWidth="true" hidden="false" outlineLevel="0" max="13" min="13" style="0" width="6.99"/>
  </cols>
  <sheetData>
    <row r="1" customFormat="false" ht="13.5" hidden="false" customHeight="true" outlineLevel="0" collapsed="false">
      <c r="A1" s="2" t="s">
        <v>388</v>
      </c>
    </row>
    <row r="2" customFormat="false" ht="13.5" hidden="false" customHeight="true" outlineLevel="0" collapsed="false"/>
    <row r="3" s="22" customFormat="true" ht="9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13.5" hidden="false" customHeight="true" outlineLevel="0" collapsed="false">
      <c r="A4" s="151" t="s">
        <v>153</v>
      </c>
      <c r="B4" s="7" t="s">
        <v>38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5" hidden="false" customHeight="true" outlineLevel="0" collapsed="false">
      <c r="A5" s="151"/>
      <c r="B5" s="7" t="s">
        <v>390</v>
      </c>
      <c r="C5" s="7"/>
      <c r="D5" s="7"/>
      <c r="E5" s="7"/>
      <c r="F5" s="27" t="s">
        <v>391</v>
      </c>
      <c r="G5" s="27"/>
      <c r="H5" s="27"/>
      <c r="I5" s="27"/>
      <c r="J5" s="27" t="s">
        <v>392</v>
      </c>
      <c r="K5" s="27"/>
      <c r="L5" s="27"/>
      <c r="M5" s="27"/>
    </row>
    <row r="6" customFormat="false" ht="13.5" hidden="false" customHeight="true" outlineLevel="0" collapsed="false">
      <c r="A6" s="151"/>
      <c r="B6" s="80" t="s">
        <v>6</v>
      </c>
      <c r="C6" s="31" t="s">
        <v>393</v>
      </c>
      <c r="D6" s="31" t="s">
        <v>394</v>
      </c>
      <c r="E6" s="79" t="s">
        <v>395</v>
      </c>
      <c r="F6" s="80" t="s">
        <v>6</v>
      </c>
      <c r="G6" s="31" t="s">
        <v>396</v>
      </c>
      <c r="H6" s="31" t="s">
        <v>394</v>
      </c>
      <c r="I6" s="79" t="s">
        <v>395</v>
      </c>
      <c r="J6" s="80" t="s">
        <v>6</v>
      </c>
      <c r="K6" s="31" t="s">
        <v>396</v>
      </c>
      <c r="L6" s="31" t="s">
        <v>394</v>
      </c>
      <c r="M6" s="79" t="s">
        <v>395</v>
      </c>
    </row>
    <row r="7" customFormat="false" ht="13.5" hidden="false" customHeight="true" outlineLevel="0" collapsed="false">
      <c r="A7" s="151"/>
      <c r="B7" s="80"/>
      <c r="C7" s="31"/>
      <c r="D7" s="31"/>
      <c r="E7" s="31"/>
      <c r="F7" s="80"/>
      <c r="G7" s="31"/>
      <c r="H7" s="31"/>
      <c r="I7" s="31"/>
      <c r="J7" s="80"/>
      <c r="K7" s="31"/>
      <c r="L7" s="31"/>
      <c r="M7" s="31"/>
    </row>
    <row r="8" customFormat="false" ht="13.5" hidden="false" customHeight="true" outlineLevel="0" collapsed="false">
      <c r="A8" s="151"/>
      <c r="B8" s="80"/>
      <c r="C8" s="31"/>
      <c r="D8" s="31"/>
      <c r="E8" s="31"/>
      <c r="F8" s="80"/>
      <c r="G8" s="31"/>
      <c r="H8" s="31"/>
      <c r="I8" s="31"/>
      <c r="J8" s="80"/>
      <c r="K8" s="31"/>
      <c r="L8" s="31"/>
      <c r="M8" s="31"/>
    </row>
    <row r="9" customFormat="false" ht="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9" hidden="false" customHeight="true" outlineLevel="0" collapsed="false">
      <c r="A10" s="5" t="s">
        <v>41</v>
      </c>
      <c r="B10" s="60" t="n">
        <v>9</v>
      </c>
      <c r="C10" s="60" t="n">
        <v>23</v>
      </c>
      <c r="D10" s="60" t="n">
        <v>2</v>
      </c>
      <c r="E10" s="60" t="n">
        <v>5</v>
      </c>
      <c r="F10" s="60" t="n">
        <v>64</v>
      </c>
      <c r="G10" s="60" t="n">
        <v>969</v>
      </c>
      <c r="H10" s="60" t="n">
        <v>215</v>
      </c>
      <c r="I10" s="60" t="n">
        <v>244</v>
      </c>
      <c r="J10" s="60" t="n">
        <v>55</v>
      </c>
      <c r="K10" s="60" t="n">
        <v>2014</v>
      </c>
      <c r="L10" s="60" t="n">
        <v>469</v>
      </c>
      <c r="M10" s="60" t="n">
        <v>634</v>
      </c>
    </row>
    <row r="11" customFormat="false" ht="9" hidden="false" customHeight="true" outlineLevel="0" collapsed="false">
      <c r="A11" s="5" t="s">
        <v>42</v>
      </c>
      <c r="B11" s="60" t="s">
        <v>172</v>
      </c>
      <c r="C11" s="60" t="s">
        <v>172</v>
      </c>
      <c r="D11" s="60" t="s">
        <v>172</v>
      </c>
      <c r="E11" s="60" t="s">
        <v>172</v>
      </c>
      <c r="F11" s="60" t="n">
        <v>1</v>
      </c>
      <c r="G11" s="60" t="n">
        <v>14</v>
      </c>
      <c r="H11" s="60" t="s">
        <v>368</v>
      </c>
      <c r="I11" s="60" t="n">
        <v>6</v>
      </c>
      <c r="J11" s="60" t="s">
        <v>172</v>
      </c>
      <c r="K11" s="60" t="s">
        <v>172</v>
      </c>
      <c r="L11" s="60" t="s">
        <v>172</v>
      </c>
      <c r="M11" s="60" t="s">
        <v>172</v>
      </c>
    </row>
    <row r="12" customFormat="false" ht="9" hidden="false" customHeight="true" outlineLevel="0" collapsed="false">
      <c r="A12" s="5" t="s">
        <v>43</v>
      </c>
      <c r="B12" s="60" t="n">
        <v>154</v>
      </c>
      <c r="C12" s="60" t="n">
        <v>93</v>
      </c>
      <c r="D12" s="60" t="n">
        <v>54</v>
      </c>
      <c r="E12" s="60" t="n">
        <v>31</v>
      </c>
      <c r="F12" s="60" t="n">
        <v>187</v>
      </c>
      <c r="G12" s="60" t="n">
        <v>2693</v>
      </c>
      <c r="H12" s="60" t="n">
        <v>642</v>
      </c>
      <c r="I12" s="60" t="n">
        <v>723</v>
      </c>
      <c r="J12" s="60" t="n">
        <v>187</v>
      </c>
      <c r="K12" s="60" t="n">
        <v>6903</v>
      </c>
      <c r="L12" s="60" t="n">
        <v>1273</v>
      </c>
      <c r="M12" s="60" t="n">
        <v>1760</v>
      </c>
    </row>
    <row r="13" s="77" customFormat="true" ht="9" hidden="false" customHeight="true" outlineLevel="0" collapsed="false">
      <c r="A13" s="89" t="s">
        <v>44</v>
      </c>
      <c r="B13" s="60" t="n">
        <f aca="false">SUM(B14:B15)</f>
        <v>4</v>
      </c>
      <c r="C13" s="60" t="n">
        <f aca="false">SUM(C14:C15)</f>
        <v>14</v>
      </c>
      <c r="D13" s="60" t="n">
        <f aca="false">SUM(D14:D15)</f>
        <v>6</v>
      </c>
      <c r="E13" s="60" t="n">
        <f aca="false">SUM(E14:E15)</f>
        <v>4</v>
      </c>
      <c r="F13" s="60" t="n">
        <f aca="false">SUM(F14:F15)</f>
        <v>14</v>
      </c>
      <c r="G13" s="60" t="n">
        <f aca="false">SUM(G14:G15)</f>
        <v>192</v>
      </c>
      <c r="H13" s="60" t="n">
        <f aca="false">SUM(H14:H15)</f>
        <v>33</v>
      </c>
      <c r="I13" s="60" t="n">
        <f aca="false">SUM(I14:I15)</f>
        <v>55</v>
      </c>
      <c r="J13" s="60" t="n">
        <f aca="false">SUM(J14:J15)</f>
        <v>5</v>
      </c>
      <c r="K13" s="60" t="n">
        <f aca="false">SUM(K14:K15)</f>
        <v>168</v>
      </c>
      <c r="L13" s="60" t="n">
        <f aca="false">SUM(L14:L15)</f>
        <v>8</v>
      </c>
      <c r="M13" s="60" t="n">
        <f aca="false">SUM(M14:M15)</f>
        <v>21</v>
      </c>
    </row>
    <row r="14" s="49" customFormat="true" ht="9" hidden="false" customHeight="true" outlineLevel="0" collapsed="false">
      <c r="A14" s="21" t="s">
        <v>45</v>
      </c>
      <c r="B14" s="61" t="n">
        <v>3</v>
      </c>
      <c r="C14" s="61" t="n">
        <v>9</v>
      </c>
      <c r="D14" s="61" t="s">
        <v>368</v>
      </c>
      <c r="E14" s="61" t="n">
        <v>3</v>
      </c>
      <c r="F14" s="61" t="n">
        <v>8</v>
      </c>
      <c r="G14" s="61" t="n">
        <v>118</v>
      </c>
      <c r="H14" s="61" t="n">
        <v>18</v>
      </c>
      <c r="I14" s="61" t="n">
        <v>33</v>
      </c>
      <c r="J14" s="61" t="n">
        <v>1</v>
      </c>
      <c r="K14" s="61" t="n">
        <v>33</v>
      </c>
      <c r="L14" s="61" t="s">
        <v>368</v>
      </c>
      <c r="M14" s="61" t="n">
        <v>13</v>
      </c>
    </row>
    <row r="15" s="49" customFormat="true" ht="9" hidden="false" customHeight="true" outlineLevel="0" collapsed="false">
      <c r="A15" s="21" t="s">
        <v>11</v>
      </c>
      <c r="B15" s="61" t="n">
        <v>1</v>
      </c>
      <c r="C15" s="61" t="n">
        <v>5</v>
      </c>
      <c r="D15" s="61" t="n">
        <v>6</v>
      </c>
      <c r="E15" s="61" t="n">
        <v>1</v>
      </c>
      <c r="F15" s="61" t="n">
        <v>6</v>
      </c>
      <c r="G15" s="61" t="n">
        <v>74</v>
      </c>
      <c r="H15" s="61" t="n">
        <v>15</v>
      </c>
      <c r="I15" s="61" t="n">
        <v>22</v>
      </c>
      <c r="J15" s="61" t="n">
        <v>4</v>
      </c>
      <c r="K15" s="61" t="n">
        <v>135</v>
      </c>
      <c r="L15" s="61" t="n">
        <v>8</v>
      </c>
      <c r="M15" s="61" t="n">
        <v>8</v>
      </c>
    </row>
    <row r="16" customFormat="false" ht="9" hidden="false" customHeight="true" outlineLevel="0" collapsed="false">
      <c r="A16" s="5" t="s">
        <v>46</v>
      </c>
      <c r="B16" s="60" t="n">
        <v>13</v>
      </c>
      <c r="C16" s="60" t="n">
        <v>33</v>
      </c>
      <c r="D16" s="60" t="n">
        <v>58</v>
      </c>
      <c r="E16" s="60" t="n">
        <v>7</v>
      </c>
      <c r="F16" s="60" t="n">
        <v>61</v>
      </c>
      <c r="G16" s="60" t="n">
        <v>897</v>
      </c>
      <c r="H16" s="60" t="n">
        <v>256</v>
      </c>
      <c r="I16" s="60" t="n">
        <v>335</v>
      </c>
      <c r="J16" s="60" t="n">
        <v>66</v>
      </c>
      <c r="K16" s="60" t="n">
        <v>2366</v>
      </c>
      <c r="L16" s="60" t="n">
        <v>575</v>
      </c>
      <c r="M16" s="60" t="n">
        <v>712</v>
      </c>
    </row>
    <row r="17" customFormat="false" ht="9" hidden="false" customHeight="true" outlineLevel="0" collapsed="false">
      <c r="A17" s="5" t="s">
        <v>47</v>
      </c>
      <c r="B17" s="60" t="n">
        <v>3</v>
      </c>
      <c r="C17" s="60" t="n">
        <v>10</v>
      </c>
      <c r="D17" s="60" t="n">
        <v>5</v>
      </c>
      <c r="E17" s="60" t="n">
        <v>4</v>
      </c>
      <c r="F17" s="60" t="n">
        <v>10</v>
      </c>
      <c r="G17" s="60" t="n">
        <v>168</v>
      </c>
      <c r="H17" s="60" t="n">
        <v>15</v>
      </c>
      <c r="I17" s="60" t="n">
        <v>51</v>
      </c>
      <c r="J17" s="60" t="n">
        <v>12</v>
      </c>
      <c r="K17" s="60" t="n">
        <v>447</v>
      </c>
      <c r="L17" s="60" t="n">
        <v>10</v>
      </c>
      <c r="M17" s="60" t="n">
        <v>111</v>
      </c>
    </row>
    <row r="18" customFormat="false" ht="9" hidden="false" customHeight="true" outlineLevel="0" collapsed="false">
      <c r="A18" s="5" t="s">
        <v>48</v>
      </c>
      <c r="B18" s="60" t="n">
        <v>6</v>
      </c>
      <c r="C18" s="60" t="n">
        <v>17</v>
      </c>
      <c r="D18" s="60" t="n">
        <v>2</v>
      </c>
      <c r="E18" s="60" t="n">
        <v>4</v>
      </c>
      <c r="F18" s="60" t="n">
        <v>43</v>
      </c>
      <c r="G18" s="60" t="n">
        <v>634</v>
      </c>
      <c r="H18" s="60" t="n">
        <v>66</v>
      </c>
      <c r="I18" s="60" t="n">
        <v>182</v>
      </c>
      <c r="J18" s="60" t="n">
        <v>34</v>
      </c>
      <c r="K18" s="60" t="n">
        <v>1170</v>
      </c>
      <c r="L18" s="60" t="n">
        <v>307</v>
      </c>
      <c r="M18" s="60" t="n">
        <v>411</v>
      </c>
    </row>
    <row r="19" customFormat="false" ht="9" hidden="false" customHeight="true" outlineLevel="0" collapsed="false">
      <c r="A19" s="5" t="s">
        <v>49</v>
      </c>
      <c r="B19" s="60" t="n">
        <v>11</v>
      </c>
      <c r="C19" s="60" t="n">
        <v>29</v>
      </c>
      <c r="D19" s="60" t="n">
        <v>11</v>
      </c>
      <c r="E19" s="60" t="n">
        <v>10</v>
      </c>
      <c r="F19" s="60" t="n">
        <v>46</v>
      </c>
      <c r="G19" s="60" t="n">
        <v>724</v>
      </c>
      <c r="H19" s="60" t="n">
        <v>123</v>
      </c>
      <c r="I19" s="60" t="n">
        <v>201</v>
      </c>
      <c r="J19" s="60" t="n">
        <v>48</v>
      </c>
      <c r="K19" s="60" t="n">
        <v>1803</v>
      </c>
      <c r="L19" s="60" t="n">
        <v>267</v>
      </c>
      <c r="M19" s="60" t="n">
        <v>595</v>
      </c>
    </row>
    <row r="20" customFormat="false" ht="9" hidden="false" customHeight="true" outlineLevel="0" collapsed="false">
      <c r="A20" s="5" t="s">
        <v>50</v>
      </c>
      <c r="B20" s="60" t="n">
        <v>13</v>
      </c>
      <c r="C20" s="60" t="n">
        <v>39</v>
      </c>
      <c r="D20" s="60" t="n">
        <v>6</v>
      </c>
      <c r="E20" s="60" t="n">
        <v>11</v>
      </c>
      <c r="F20" s="60" t="n">
        <v>65</v>
      </c>
      <c r="G20" s="60" t="n">
        <v>945</v>
      </c>
      <c r="H20" s="60" t="n">
        <v>187</v>
      </c>
      <c r="I20" s="60" t="n">
        <v>226</v>
      </c>
      <c r="J20" s="60" t="n">
        <v>75</v>
      </c>
      <c r="K20" s="60" t="n">
        <v>2708</v>
      </c>
      <c r="L20" s="60" t="n">
        <v>406</v>
      </c>
      <c r="M20" s="60" t="n">
        <v>915</v>
      </c>
    </row>
    <row r="21" customFormat="false" ht="9" hidden="false" customHeight="true" outlineLevel="0" collapsed="false">
      <c r="A21" s="5" t="s">
        <v>51</v>
      </c>
      <c r="B21" s="60" t="n">
        <v>2</v>
      </c>
      <c r="C21" s="60" t="n">
        <v>8</v>
      </c>
      <c r="D21" s="60" t="s">
        <v>368</v>
      </c>
      <c r="E21" s="60" t="n">
        <v>1</v>
      </c>
      <c r="F21" s="60" t="n">
        <v>13</v>
      </c>
      <c r="G21" s="60" t="n">
        <v>203</v>
      </c>
      <c r="H21" s="60" t="n">
        <v>44</v>
      </c>
      <c r="I21" s="60" t="n">
        <v>59</v>
      </c>
      <c r="J21" s="60" t="n">
        <v>18</v>
      </c>
      <c r="K21" s="60" t="n">
        <v>606</v>
      </c>
      <c r="L21" s="60" t="n">
        <v>115</v>
      </c>
      <c r="M21" s="60" t="n">
        <v>217</v>
      </c>
    </row>
    <row r="22" customFormat="false" ht="9" hidden="false" customHeight="true" outlineLevel="0" collapsed="false">
      <c r="A22" s="5" t="s">
        <v>52</v>
      </c>
      <c r="B22" s="60" t="n">
        <v>12</v>
      </c>
      <c r="C22" s="60" t="n">
        <v>32</v>
      </c>
      <c r="D22" s="60" t="n">
        <v>3</v>
      </c>
      <c r="E22" s="60" t="n">
        <v>4</v>
      </c>
      <c r="F22" s="60" t="n">
        <v>26</v>
      </c>
      <c r="G22" s="60" t="n">
        <v>355</v>
      </c>
      <c r="H22" s="60" t="n">
        <v>17</v>
      </c>
      <c r="I22" s="60" t="n">
        <v>127</v>
      </c>
      <c r="J22" s="60" t="n">
        <v>29</v>
      </c>
      <c r="K22" s="60" t="n">
        <v>1077</v>
      </c>
      <c r="L22" s="60" t="n">
        <v>285</v>
      </c>
      <c r="M22" s="60" t="n">
        <v>385</v>
      </c>
    </row>
    <row r="23" customFormat="false" ht="9" hidden="false" customHeight="true" outlineLevel="0" collapsed="false">
      <c r="A23" s="5" t="s">
        <v>53</v>
      </c>
      <c r="B23" s="60" t="n">
        <v>69</v>
      </c>
      <c r="C23" s="60" t="n">
        <v>184</v>
      </c>
      <c r="D23" s="60" t="n">
        <v>51</v>
      </c>
      <c r="E23" s="60" t="n">
        <v>52</v>
      </c>
      <c r="F23" s="60" t="n">
        <v>306</v>
      </c>
      <c r="G23" s="60" t="n">
        <v>4483</v>
      </c>
      <c r="H23" s="60" t="n">
        <v>693</v>
      </c>
      <c r="I23" s="60" t="n">
        <v>1099</v>
      </c>
      <c r="J23" s="60" t="n">
        <v>293</v>
      </c>
      <c r="K23" s="60" t="n">
        <v>10562</v>
      </c>
      <c r="L23" s="60" t="n">
        <v>1059</v>
      </c>
      <c r="M23" s="60" t="n">
        <v>2456</v>
      </c>
    </row>
    <row r="24" customFormat="false" ht="9" hidden="false" customHeight="true" outlineLevel="0" collapsed="false">
      <c r="A24" s="5" t="s">
        <v>54</v>
      </c>
      <c r="B24" s="60" t="n">
        <v>3</v>
      </c>
      <c r="C24" s="60" t="n">
        <v>8</v>
      </c>
      <c r="D24" s="60" t="s">
        <v>368</v>
      </c>
      <c r="E24" s="60" t="n">
        <v>3</v>
      </c>
      <c r="F24" s="60" t="n">
        <v>31</v>
      </c>
      <c r="G24" s="60" t="n">
        <v>415</v>
      </c>
      <c r="H24" s="60" t="n">
        <v>66</v>
      </c>
      <c r="I24" s="60" t="n">
        <v>164</v>
      </c>
      <c r="J24" s="60" t="n">
        <v>44</v>
      </c>
      <c r="K24" s="60" t="n">
        <v>1694</v>
      </c>
      <c r="L24" s="60" t="n">
        <v>263</v>
      </c>
      <c r="M24" s="60" t="n">
        <v>492</v>
      </c>
    </row>
    <row r="25" customFormat="false" ht="9" hidden="false" customHeight="true" outlineLevel="0" collapsed="false">
      <c r="A25" s="5" t="s">
        <v>55</v>
      </c>
      <c r="B25" s="60" t="s">
        <v>172</v>
      </c>
      <c r="C25" s="60" t="s">
        <v>172</v>
      </c>
      <c r="D25" s="60" t="s">
        <v>172</v>
      </c>
      <c r="E25" s="60" t="s">
        <v>172</v>
      </c>
      <c r="F25" s="60" t="n">
        <v>3</v>
      </c>
      <c r="G25" s="60" t="n">
        <v>24</v>
      </c>
      <c r="H25" s="60" t="n">
        <v>15</v>
      </c>
      <c r="I25" s="60" t="n">
        <v>7</v>
      </c>
      <c r="J25" s="60" t="s">
        <v>172</v>
      </c>
      <c r="K25" s="60" t="s">
        <v>172</v>
      </c>
      <c r="L25" s="60" t="s">
        <v>172</v>
      </c>
      <c r="M25" s="60" t="s">
        <v>172</v>
      </c>
    </row>
    <row r="26" customFormat="false" ht="9" hidden="false" customHeight="true" outlineLevel="0" collapsed="false">
      <c r="A26" s="5" t="s">
        <v>56</v>
      </c>
      <c r="B26" s="60" t="n">
        <v>49</v>
      </c>
      <c r="C26" s="60" t="n">
        <v>137</v>
      </c>
      <c r="D26" s="60" t="n">
        <v>49</v>
      </c>
      <c r="E26" s="60" t="n">
        <v>29</v>
      </c>
      <c r="F26" s="60" t="n">
        <v>183</v>
      </c>
      <c r="G26" s="60" t="n">
        <v>2543</v>
      </c>
      <c r="H26" s="60" t="n">
        <v>729</v>
      </c>
      <c r="I26" s="60" t="n">
        <v>584</v>
      </c>
      <c r="J26" s="60" t="n">
        <v>150</v>
      </c>
      <c r="K26" s="60" t="n">
        <v>5473</v>
      </c>
      <c r="L26" s="60" t="n">
        <v>955</v>
      </c>
      <c r="M26" s="60" t="n">
        <v>969</v>
      </c>
    </row>
    <row r="27" customFormat="false" ht="9" hidden="false" customHeight="true" outlineLevel="0" collapsed="false">
      <c r="A27" s="5" t="s">
        <v>57</v>
      </c>
      <c r="B27" s="60" t="n">
        <v>15</v>
      </c>
      <c r="C27" s="60" t="n">
        <v>36</v>
      </c>
      <c r="D27" s="60" t="n">
        <v>27</v>
      </c>
      <c r="E27" s="60" t="n">
        <v>8</v>
      </c>
      <c r="F27" s="60" t="n">
        <v>78</v>
      </c>
      <c r="G27" s="60" t="n">
        <v>1107</v>
      </c>
      <c r="H27" s="60" t="n">
        <v>252</v>
      </c>
      <c r="I27" s="60" t="n">
        <v>325</v>
      </c>
      <c r="J27" s="60" t="n">
        <v>71</v>
      </c>
      <c r="K27" s="60" t="n">
        <v>2509</v>
      </c>
      <c r="L27" s="60" t="n">
        <v>338</v>
      </c>
      <c r="M27" s="60" t="n">
        <v>737</v>
      </c>
    </row>
    <row r="28" customFormat="false" ht="9" hidden="false" customHeight="true" outlineLevel="0" collapsed="false">
      <c r="A28" s="5" t="s">
        <v>58</v>
      </c>
      <c r="B28" s="60" t="s">
        <v>172</v>
      </c>
      <c r="C28" s="60" t="s">
        <v>172</v>
      </c>
      <c r="D28" s="60" t="s">
        <v>172</v>
      </c>
      <c r="E28" s="60" t="s">
        <v>172</v>
      </c>
      <c r="F28" s="60" t="n">
        <v>2</v>
      </c>
      <c r="G28" s="60" t="n">
        <v>19</v>
      </c>
      <c r="H28" s="60" t="n">
        <v>9</v>
      </c>
      <c r="I28" s="60" t="n">
        <v>1</v>
      </c>
      <c r="J28" s="60" t="n">
        <v>8</v>
      </c>
      <c r="K28" s="60" t="n">
        <v>285</v>
      </c>
      <c r="L28" s="60" t="n">
        <v>47</v>
      </c>
      <c r="M28" s="60" t="n">
        <v>51</v>
      </c>
    </row>
    <row r="29" customFormat="false" ht="9" hidden="false" customHeight="true" outlineLevel="0" collapsed="false">
      <c r="A29" s="5" t="s">
        <v>59</v>
      </c>
      <c r="B29" s="60" t="n">
        <v>17</v>
      </c>
      <c r="C29" s="60" t="n">
        <v>29</v>
      </c>
      <c r="D29" s="60" t="n">
        <v>16</v>
      </c>
      <c r="E29" s="60" t="n">
        <v>5</v>
      </c>
      <c r="F29" s="60" t="n">
        <v>67</v>
      </c>
      <c r="G29" s="60" t="n">
        <v>870</v>
      </c>
      <c r="H29" s="60" t="n">
        <v>93</v>
      </c>
      <c r="I29" s="60" t="n">
        <v>275</v>
      </c>
      <c r="J29" s="60" t="n">
        <v>42</v>
      </c>
      <c r="K29" s="60" t="n">
        <v>1530</v>
      </c>
      <c r="L29" s="60" t="n">
        <v>169</v>
      </c>
      <c r="M29" s="60" t="n">
        <v>368</v>
      </c>
    </row>
    <row r="30" customFormat="false" ht="9" hidden="false" customHeight="true" outlineLevel="0" collapsed="false">
      <c r="A30" s="5" t="s">
        <v>60</v>
      </c>
      <c r="B30" s="60" t="n">
        <v>37</v>
      </c>
      <c r="C30" s="60" t="n">
        <v>107</v>
      </c>
      <c r="D30" s="60" t="n">
        <v>24</v>
      </c>
      <c r="E30" s="60" t="n">
        <v>32</v>
      </c>
      <c r="F30" s="60" t="n">
        <v>107</v>
      </c>
      <c r="G30" s="60" t="n">
        <v>1419</v>
      </c>
      <c r="H30" s="60" t="n">
        <v>242</v>
      </c>
      <c r="I30" s="60" t="n">
        <v>431</v>
      </c>
      <c r="J30" s="60" t="n">
        <v>101</v>
      </c>
      <c r="K30" s="60" t="n">
        <v>3883</v>
      </c>
      <c r="L30" s="60" t="n">
        <v>457</v>
      </c>
      <c r="M30" s="60" t="n">
        <v>1132</v>
      </c>
    </row>
    <row r="31" customFormat="false" ht="9" hidden="false" customHeight="true" outlineLevel="0" collapsed="false">
      <c r="A31" s="5" t="s">
        <v>61</v>
      </c>
      <c r="B31" s="60" t="n">
        <v>5</v>
      </c>
      <c r="C31" s="60" t="n">
        <v>15</v>
      </c>
      <c r="D31" s="60" t="s">
        <v>368</v>
      </c>
      <c r="E31" s="60" t="n">
        <v>3</v>
      </c>
      <c r="F31" s="60" t="n">
        <v>7</v>
      </c>
      <c r="G31" s="60" t="n">
        <v>82</v>
      </c>
      <c r="H31" s="60" t="s">
        <v>368</v>
      </c>
      <c r="I31" s="60" t="n">
        <v>26</v>
      </c>
      <c r="J31" s="60" t="n">
        <v>24</v>
      </c>
      <c r="K31" s="60" t="n">
        <v>940</v>
      </c>
      <c r="L31" s="60" t="n">
        <v>61</v>
      </c>
      <c r="M31" s="60" t="n">
        <v>312</v>
      </c>
    </row>
    <row r="32" s="20" customFormat="true" ht="9" hidden="false" customHeight="true" outlineLevel="0" collapsed="false">
      <c r="A32" s="18" t="s">
        <v>37</v>
      </c>
      <c r="B32" s="62" t="n">
        <v>422</v>
      </c>
      <c r="C32" s="62" t="n">
        <v>814</v>
      </c>
      <c r="D32" s="62" t="n">
        <v>315</v>
      </c>
      <c r="E32" s="62" t="n">
        <v>214</v>
      </c>
      <c r="F32" s="62" t="n">
        <v>1314</v>
      </c>
      <c r="G32" s="62" t="n">
        <v>18757</v>
      </c>
      <c r="H32" s="62" t="n">
        <v>3696</v>
      </c>
      <c r="I32" s="62" t="n">
        <v>5121</v>
      </c>
      <c r="J32" s="62" t="n">
        <v>1262</v>
      </c>
      <c r="K32" s="62" t="n">
        <v>46139</v>
      </c>
      <c r="L32" s="62" t="n">
        <v>7065</v>
      </c>
      <c r="M32" s="62" t="n">
        <v>12279</v>
      </c>
    </row>
    <row r="33" s="22" customFormat="true" ht="9" hidden="false" customHeight="true" outlineLevel="0" collapsed="false">
      <c r="A33" s="36"/>
      <c r="B33" s="30"/>
      <c r="C33" s="114"/>
      <c r="D33" s="114"/>
      <c r="E33" s="30"/>
      <c r="F33" s="114"/>
      <c r="G33" s="114"/>
      <c r="H33" s="114"/>
      <c r="I33" s="114"/>
      <c r="J33" s="114"/>
      <c r="K33" s="114"/>
      <c r="L33" s="114"/>
      <c r="M33" s="114"/>
    </row>
    <row r="34" customFormat="false" ht="13.5" hidden="false" customHeight="true" outlineLevel="0" collapsed="false">
      <c r="A34" s="8"/>
      <c r="B34" s="7" t="s">
        <v>38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true" outlineLevel="0" collapsed="false">
      <c r="A35" s="9"/>
      <c r="B35" s="27" t="s">
        <v>397</v>
      </c>
      <c r="C35" s="27"/>
      <c r="D35" s="27"/>
      <c r="E35" s="27"/>
      <c r="F35" s="27" t="s">
        <v>398</v>
      </c>
      <c r="G35" s="27"/>
      <c r="H35" s="27"/>
      <c r="I35" s="27"/>
      <c r="J35" s="27" t="s">
        <v>5</v>
      </c>
      <c r="K35" s="27"/>
      <c r="L35" s="27"/>
      <c r="M35" s="27"/>
    </row>
    <row r="36" customFormat="false" ht="13.5" hidden="false" customHeight="true" outlineLevel="0" collapsed="false">
      <c r="A36" s="5" t="s">
        <v>153</v>
      </c>
      <c r="B36" s="80" t="s">
        <v>6</v>
      </c>
      <c r="C36" s="31" t="s">
        <v>393</v>
      </c>
      <c r="D36" s="31" t="s">
        <v>394</v>
      </c>
      <c r="E36" s="79" t="s">
        <v>399</v>
      </c>
      <c r="F36" s="80" t="s">
        <v>6</v>
      </c>
      <c r="G36" s="31" t="s">
        <v>396</v>
      </c>
      <c r="H36" s="31" t="s">
        <v>394</v>
      </c>
      <c r="I36" s="79" t="s">
        <v>399</v>
      </c>
      <c r="J36" s="80" t="s">
        <v>6</v>
      </c>
      <c r="K36" s="31" t="s">
        <v>396</v>
      </c>
      <c r="L36" s="31" t="s">
        <v>394</v>
      </c>
      <c r="M36" s="79" t="s">
        <v>399</v>
      </c>
    </row>
    <row r="37" customFormat="false" ht="13.5" hidden="false" customHeight="true" outlineLevel="0" collapsed="false">
      <c r="A37" s="5"/>
      <c r="B37" s="80"/>
      <c r="C37" s="31"/>
      <c r="D37" s="31"/>
      <c r="E37" s="31"/>
      <c r="F37" s="80"/>
      <c r="G37" s="31"/>
      <c r="H37" s="31"/>
      <c r="I37" s="31"/>
      <c r="J37" s="80"/>
      <c r="K37" s="31"/>
      <c r="L37" s="31"/>
      <c r="M37" s="31"/>
    </row>
    <row r="38" customFormat="false" ht="13.5" hidden="false" customHeight="true" outlineLevel="0" collapsed="false">
      <c r="A38" s="11"/>
      <c r="B38" s="80"/>
      <c r="C38" s="31"/>
      <c r="D38" s="31"/>
      <c r="E38" s="31"/>
      <c r="F38" s="80"/>
      <c r="G38" s="31"/>
      <c r="H38" s="31"/>
      <c r="I38" s="31"/>
      <c r="J38" s="80"/>
      <c r="K38" s="31"/>
      <c r="L38" s="31"/>
      <c r="M38" s="31"/>
    </row>
    <row r="39" customFormat="false" ht="9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9" hidden="false" customHeight="true" outlineLevel="0" collapsed="false">
      <c r="A40" s="5" t="s">
        <v>41</v>
      </c>
      <c r="B40" s="60" t="n">
        <v>253</v>
      </c>
      <c r="C40" s="60" t="n">
        <v>32152</v>
      </c>
      <c r="D40" s="60" t="n">
        <v>5315</v>
      </c>
      <c r="E40" s="60" t="n">
        <v>11508</v>
      </c>
      <c r="F40" s="60" t="n">
        <v>368</v>
      </c>
      <c r="G40" s="60" t="n">
        <v>594464</v>
      </c>
      <c r="H40" s="60" t="n">
        <v>120852</v>
      </c>
      <c r="I40" s="60" t="n">
        <v>247062</v>
      </c>
      <c r="J40" s="60" t="n">
        <v>749</v>
      </c>
      <c r="K40" s="60" t="n">
        <v>629621</v>
      </c>
      <c r="L40" s="60" t="n">
        <v>126853</v>
      </c>
      <c r="M40" s="60" t="n">
        <v>259453</v>
      </c>
    </row>
    <row r="41" customFormat="false" ht="9" hidden="false" customHeight="true" outlineLevel="0" collapsed="false">
      <c r="A41" s="5" t="s">
        <v>42</v>
      </c>
      <c r="B41" s="60" t="n">
        <v>7</v>
      </c>
      <c r="C41" s="60" t="n">
        <v>884</v>
      </c>
      <c r="D41" s="60" t="n">
        <v>259</v>
      </c>
      <c r="E41" s="60" t="n">
        <v>266</v>
      </c>
      <c r="F41" s="60" t="n">
        <v>2</v>
      </c>
      <c r="G41" s="60" t="n">
        <v>859</v>
      </c>
      <c r="H41" s="60" t="n">
        <v>171</v>
      </c>
      <c r="I41" s="60" t="n">
        <v>397</v>
      </c>
      <c r="J41" s="60" t="n">
        <v>10</v>
      </c>
      <c r="K41" s="60" t="n">
        <v>1757</v>
      </c>
      <c r="L41" s="60" t="n">
        <v>430</v>
      </c>
      <c r="M41" s="60" t="n">
        <v>669</v>
      </c>
    </row>
    <row r="42" customFormat="false" ht="9" hidden="false" customHeight="true" outlineLevel="0" collapsed="false">
      <c r="A42" s="5" t="s">
        <v>43</v>
      </c>
      <c r="B42" s="60" t="n">
        <v>728</v>
      </c>
      <c r="C42" s="60" t="n">
        <v>97761</v>
      </c>
      <c r="D42" s="60" t="n">
        <v>14672</v>
      </c>
      <c r="E42" s="60" t="n">
        <v>29078</v>
      </c>
      <c r="F42" s="60" t="n">
        <v>1089</v>
      </c>
      <c r="G42" s="60" t="n">
        <v>1850326</v>
      </c>
      <c r="H42" s="60" t="n">
        <v>297245</v>
      </c>
      <c r="I42" s="60" t="n">
        <v>844697</v>
      </c>
      <c r="J42" s="60" t="n">
        <v>2345</v>
      </c>
      <c r="K42" s="60" t="n">
        <v>1957776</v>
      </c>
      <c r="L42" s="60" t="n">
        <v>313886</v>
      </c>
      <c r="M42" s="60" t="n">
        <v>876289</v>
      </c>
    </row>
    <row r="43" customFormat="false" ht="9" hidden="false" customHeight="true" outlineLevel="0" collapsed="false">
      <c r="A43" s="5" t="s">
        <v>44</v>
      </c>
      <c r="B43" s="60" t="n">
        <f aca="false">SUM(B44:B45)</f>
        <v>58</v>
      </c>
      <c r="C43" s="60" t="n">
        <f aca="false">SUM(C44:C45)</f>
        <v>8320</v>
      </c>
      <c r="D43" s="60" t="n">
        <f aca="false">SUM(D44:D45)</f>
        <v>1164</v>
      </c>
      <c r="E43" s="60" t="n">
        <f aca="false">SUM(E44:E45)</f>
        <v>2249</v>
      </c>
      <c r="F43" s="60" t="n">
        <f aca="false">SUM(F44:F45)</f>
        <v>65</v>
      </c>
      <c r="G43" s="60" t="n">
        <f aca="false">SUM(G44:G45)</f>
        <v>82259</v>
      </c>
      <c r="H43" s="60" t="n">
        <f aca="false">SUM(H44:H45)</f>
        <v>19173</v>
      </c>
      <c r="I43" s="60" t="n">
        <f aca="false">SUM(I44:I45)</f>
        <v>36501</v>
      </c>
      <c r="J43" s="60" t="n">
        <f aca="false">SUM(J44:J45)</f>
        <v>146</v>
      </c>
      <c r="K43" s="60" t="n">
        <f aca="false">SUM(K44:K45)</f>
        <v>90953</v>
      </c>
      <c r="L43" s="60" t="n">
        <f aca="false">SUM(L44:L45)</f>
        <v>20384</v>
      </c>
      <c r="M43" s="60" t="n">
        <f aca="false">SUM(M44:M45)</f>
        <v>38831</v>
      </c>
    </row>
    <row r="44" s="49" customFormat="true" ht="9" hidden="false" customHeight="true" outlineLevel="0" collapsed="false">
      <c r="A44" s="21" t="s">
        <v>45</v>
      </c>
      <c r="B44" s="61" t="n">
        <v>37</v>
      </c>
      <c r="C44" s="61" t="n">
        <v>5343</v>
      </c>
      <c r="D44" s="61" t="n">
        <v>770</v>
      </c>
      <c r="E44" s="61" t="n">
        <v>1166</v>
      </c>
      <c r="F44" s="61" t="n">
        <v>36</v>
      </c>
      <c r="G44" s="61" t="n">
        <v>46599</v>
      </c>
      <c r="H44" s="61" t="n">
        <v>10387</v>
      </c>
      <c r="I44" s="61" t="n">
        <v>19428</v>
      </c>
      <c r="J44" s="61" t="n">
        <v>85</v>
      </c>
      <c r="K44" s="61" t="n">
        <v>52102</v>
      </c>
      <c r="L44" s="61" t="n">
        <v>11174</v>
      </c>
      <c r="M44" s="61" t="n">
        <v>20643</v>
      </c>
    </row>
    <row r="45" s="49" customFormat="true" ht="9" hidden="false" customHeight="true" outlineLevel="0" collapsed="false">
      <c r="A45" s="21" t="s">
        <v>11</v>
      </c>
      <c r="B45" s="61" t="n">
        <v>21</v>
      </c>
      <c r="C45" s="61" t="n">
        <v>2977</v>
      </c>
      <c r="D45" s="61" t="n">
        <v>394</v>
      </c>
      <c r="E45" s="61" t="n">
        <v>1083</v>
      </c>
      <c r="F45" s="61" t="n">
        <v>29</v>
      </c>
      <c r="G45" s="61" t="n">
        <v>35660</v>
      </c>
      <c r="H45" s="61" t="n">
        <v>8786</v>
      </c>
      <c r="I45" s="61" t="n">
        <v>17073</v>
      </c>
      <c r="J45" s="61" t="n">
        <v>61</v>
      </c>
      <c r="K45" s="61" t="n">
        <v>38851</v>
      </c>
      <c r="L45" s="61" t="n">
        <v>9210</v>
      </c>
      <c r="M45" s="61" t="n">
        <v>18188</v>
      </c>
    </row>
    <row r="46" customFormat="false" ht="9" hidden="false" customHeight="true" outlineLevel="0" collapsed="false">
      <c r="A46" s="5" t="s">
        <v>46</v>
      </c>
      <c r="B46" s="60" t="n">
        <v>290</v>
      </c>
      <c r="C46" s="60" t="n">
        <v>37676</v>
      </c>
      <c r="D46" s="60" t="n">
        <v>8319</v>
      </c>
      <c r="E46" s="60" t="n">
        <v>11809</v>
      </c>
      <c r="F46" s="60" t="n">
        <v>437</v>
      </c>
      <c r="G46" s="60" t="n">
        <v>681035</v>
      </c>
      <c r="H46" s="60" t="n">
        <v>131214</v>
      </c>
      <c r="I46" s="60" t="n">
        <v>237297</v>
      </c>
      <c r="J46" s="60" t="n">
        <v>867</v>
      </c>
      <c r="K46" s="60" t="n">
        <v>722008</v>
      </c>
      <c r="L46" s="60" t="n">
        <v>140421</v>
      </c>
      <c r="M46" s="60" t="n">
        <v>250159</v>
      </c>
    </row>
    <row r="47" customFormat="false" ht="9" hidden="false" customHeight="true" outlineLevel="0" collapsed="false">
      <c r="A47" s="5" t="s">
        <v>47</v>
      </c>
      <c r="B47" s="60" t="n">
        <v>78</v>
      </c>
      <c r="C47" s="60" t="n">
        <v>11207</v>
      </c>
      <c r="D47" s="60" t="n">
        <v>2368</v>
      </c>
      <c r="E47" s="60" t="n">
        <v>4063</v>
      </c>
      <c r="F47" s="60" t="n">
        <v>124</v>
      </c>
      <c r="G47" s="60" t="n">
        <v>142343</v>
      </c>
      <c r="H47" s="60" t="n">
        <v>34170</v>
      </c>
      <c r="I47" s="60" t="n">
        <v>53270</v>
      </c>
      <c r="J47" s="60" t="n">
        <v>227</v>
      </c>
      <c r="K47" s="60" t="n">
        <v>154175</v>
      </c>
      <c r="L47" s="60" t="n">
        <v>36568</v>
      </c>
      <c r="M47" s="60" t="n">
        <v>57499</v>
      </c>
    </row>
    <row r="48" customFormat="false" ht="9" hidden="false" customHeight="true" outlineLevel="0" collapsed="false">
      <c r="A48" s="5" t="s">
        <v>48</v>
      </c>
      <c r="B48" s="60" t="n">
        <v>124</v>
      </c>
      <c r="C48" s="60" t="n">
        <v>15715</v>
      </c>
      <c r="D48" s="60" t="n">
        <v>2727</v>
      </c>
      <c r="E48" s="60" t="n">
        <v>4419</v>
      </c>
      <c r="F48" s="60" t="n">
        <v>149</v>
      </c>
      <c r="G48" s="60" t="n">
        <v>206022</v>
      </c>
      <c r="H48" s="60" t="n">
        <v>45256</v>
      </c>
      <c r="I48" s="60" t="n">
        <v>77871</v>
      </c>
      <c r="J48" s="60" t="n">
        <v>356</v>
      </c>
      <c r="K48" s="60" t="n">
        <v>223558</v>
      </c>
      <c r="L48" s="60" t="n">
        <v>48358</v>
      </c>
      <c r="M48" s="60" t="n">
        <v>82889</v>
      </c>
    </row>
    <row r="49" customFormat="false" ht="9" hidden="false" customHeight="true" outlineLevel="0" collapsed="false">
      <c r="A49" s="5" t="s">
        <v>49</v>
      </c>
      <c r="B49" s="60" t="n">
        <v>255</v>
      </c>
      <c r="C49" s="60" t="n">
        <v>36263</v>
      </c>
      <c r="D49" s="60" t="n">
        <v>6337</v>
      </c>
      <c r="E49" s="60" t="n">
        <v>11233</v>
      </c>
      <c r="F49" s="60" t="n">
        <v>382</v>
      </c>
      <c r="G49" s="60" t="n">
        <v>545109</v>
      </c>
      <c r="H49" s="60" t="n">
        <v>133525</v>
      </c>
      <c r="I49" s="60" t="n">
        <v>214584</v>
      </c>
      <c r="J49" s="60" t="n">
        <v>742</v>
      </c>
      <c r="K49" s="60" t="n">
        <v>583928</v>
      </c>
      <c r="L49" s="60" t="n">
        <v>140262</v>
      </c>
      <c r="M49" s="60" t="n">
        <v>226623</v>
      </c>
    </row>
    <row r="50" customFormat="false" ht="9" hidden="false" customHeight="true" outlineLevel="0" collapsed="false">
      <c r="A50" s="5" t="s">
        <v>50</v>
      </c>
      <c r="B50" s="60" t="n">
        <v>305</v>
      </c>
      <c r="C50" s="60" t="n">
        <v>40078</v>
      </c>
      <c r="D50" s="60" t="n">
        <v>7193</v>
      </c>
      <c r="E50" s="60" t="n">
        <v>14031</v>
      </c>
      <c r="F50" s="60" t="n">
        <v>393</v>
      </c>
      <c r="G50" s="60" t="n">
        <v>504192</v>
      </c>
      <c r="H50" s="60" t="n">
        <v>99855</v>
      </c>
      <c r="I50" s="60" t="n">
        <v>193013</v>
      </c>
      <c r="J50" s="60" t="n">
        <v>851</v>
      </c>
      <c r="K50" s="60" t="n">
        <v>547963</v>
      </c>
      <c r="L50" s="60" t="n">
        <v>107648</v>
      </c>
      <c r="M50" s="60" t="n">
        <v>208197</v>
      </c>
    </row>
    <row r="51" customFormat="false" ht="9" hidden="false" customHeight="true" outlineLevel="0" collapsed="false">
      <c r="A51" s="5" t="s">
        <v>51</v>
      </c>
      <c r="B51" s="60" t="n">
        <v>49</v>
      </c>
      <c r="C51" s="60" t="n">
        <v>6332</v>
      </c>
      <c r="D51" s="60" t="n">
        <v>546</v>
      </c>
      <c r="E51" s="60" t="n">
        <v>2657</v>
      </c>
      <c r="F51" s="60" t="n">
        <v>74</v>
      </c>
      <c r="G51" s="60" t="n">
        <v>119937</v>
      </c>
      <c r="H51" s="60" t="n">
        <v>21061</v>
      </c>
      <c r="I51" s="60" t="n">
        <v>50640</v>
      </c>
      <c r="J51" s="60" t="n">
        <v>156</v>
      </c>
      <c r="K51" s="60" t="n">
        <v>127086</v>
      </c>
      <c r="L51" s="60" t="n">
        <v>21766</v>
      </c>
      <c r="M51" s="60" t="n">
        <v>53573</v>
      </c>
    </row>
    <row r="52" customFormat="false" ht="9" hidden="false" customHeight="true" outlineLevel="0" collapsed="false">
      <c r="A52" s="5" t="s">
        <v>52</v>
      </c>
      <c r="B52" s="60" t="n">
        <v>140</v>
      </c>
      <c r="C52" s="60" t="n">
        <v>17985</v>
      </c>
      <c r="D52" s="60" t="n">
        <v>2381</v>
      </c>
      <c r="E52" s="60" t="n">
        <v>6736</v>
      </c>
      <c r="F52" s="60" t="n">
        <v>155</v>
      </c>
      <c r="G52" s="60" t="n">
        <v>137467</v>
      </c>
      <c r="H52" s="60" t="n">
        <v>22749</v>
      </c>
      <c r="I52" s="60" t="n">
        <v>54931</v>
      </c>
      <c r="J52" s="60" t="n">
        <v>362</v>
      </c>
      <c r="K52" s="60" t="n">
        <v>156916</v>
      </c>
      <c r="L52" s="60" t="n">
        <v>25435</v>
      </c>
      <c r="M52" s="60" t="n">
        <v>62183</v>
      </c>
    </row>
    <row r="53" customFormat="false" ht="9" hidden="false" customHeight="true" outlineLevel="0" collapsed="false">
      <c r="A53" s="5" t="s">
        <v>53</v>
      </c>
      <c r="B53" s="60" t="n">
        <v>647</v>
      </c>
      <c r="C53" s="60" t="n">
        <v>80045</v>
      </c>
      <c r="D53" s="60" t="n">
        <v>8772</v>
      </c>
      <c r="E53" s="60" t="n">
        <v>18858</v>
      </c>
      <c r="F53" s="60" t="n">
        <v>606</v>
      </c>
      <c r="G53" s="60" t="n">
        <v>1738757</v>
      </c>
      <c r="H53" s="60" t="n">
        <v>206309</v>
      </c>
      <c r="I53" s="60" t="n">
        <v>638085</v>
      </c>
      <c r="J53" s="60" t="n">
        <v>1921</v>
      </c>
      <c r="K53" s="60" t="n">
        <v>1834032</v>
      </c>
      <c r="L53" s="60" t="n">
        <v>216884</v>
      </c>
      <c r="M53" s="60" t="n">
        <v>660550</v>
      </c>
    </row>
    <row r="54" customFormat="false" ht="9" hidden="false" customHeight="true" outlineLevel="0" collapsed="false">
      <c r="A54" s="5" t="s">
        <v>54</v>
      </c>
      <c r="B54" s="60" t="n">
        <v>97</v>
      </c>
      <c r="C54" s="60" t="n">
        <v>11910</v>
      </c>
      <c r="D54" s="60" t="n">
        <v>1534</v>
      </c>
      <c r="E54" s="60" t="n">
        <v>4159</v>
      </c>
      <c r="F54" s="60" t="n">
        <v>70</v>
      </c>
      <c r="G54" s="60" t="n">
        <v>58400</v>
      </c>
      <c r="H54" s="60" t="n">
        <v>9122</v>
      </c>
      <c r="I54" s="60" t="n">
        <v>28283</v>
      </c>
      <c r="J54" s="60" t="n">
        <v>245</v>
      </c>
      <c r="K54" s="60" t="n">
        <v>72428</v>
      </c>
      <c r="L54" s="60" t="n">
        <v>10985</v>
      </c>
      <c r="M54" s="60" t="n">
        <v>33101</v>
      </c>
    </row>
    <row r="55" customFormat="false" ht="9" hidden="false" customHeight="true" outlineLevel="0" collapsed="false">
      <c r="A55" s="5" t="s">
        <v>55</v>
      </c>
      <c r="B55" s="60" t="n">
        <v>5</v>
      </c>
      <c r="C55" s="60" t="n">
        <v>749</v>
      </c>
      <c r="D55" s="60" t="n">
        <v>11</v>
      </c>
      <c r="E55" s="60" t="n">
        <v>437</v>
      </c>
      <c r="F55" s="60" t="n">
        <v>10</v>
      </c>
      <c r="G55" s="60" t="n">
        <v>13680</v>
      </c>
      <c r="H55" s="60" t="n">
        <v>1237</v>
      </c>
      <c r="I55" s="60" t="n">
        <v>5661</v>
      </c>
      <c r="J55" s="60" t="n">
        <v>18</v>
      </c>
      <c r="K55" s="60" t="n">
        <v>14454</v>
      </c>
      <c r="L55" s="60" t="n">
        <v>1263</v>
      </c>
      <c r="M55" s="60" t="n">
        <v>6105</v>
      </c>
    </row>
    <row r="56" customFormat="false" ht="9" hidden="false" customHeight="true" outlineLevel="0" collapsed="false">
      <c r="A56" s="5" t="s">
        <v>56</v>
      </c>
      <c r="B56" s="60" t="n">
        <v>305</v>
      </c>
      <c r="C56" s="60" t="n">
        <v>35760</v>
      </c>
      <c r="D56" s="60" t="n">
        <v>3023</v>
      </c>
      <c r="E56" s="60" t="n">
        <v>8767</v>
      </c>
      <c r="F56" s="60" t="n">
        <v>184</v>
      </c>
      <c r="G56" s="60" t="n">
        <v>266080</v>
      </c>
      <c r="H56" s="60" t="n">
        <v>25303</v>
      </c>
      <c r="I56" s="60" t="n">
        <v>95009</v>
      </c>
      <c r="J56" s="60" t="n">
        <v>871</v>
      </c>
      <c r="K56" s="60" t="n">
        <v>309993</v>
      </c>
      <c r="L56" s="60" t="n">
        <v>30059</v>
      </c>
      <c r="M56" s="60" t="n">
        <v>105357</v>
      </c>
    </row>
    <row r="57" customFormat="false" ht="9" hidden="false" customHeight="true" outlineLevel="0" collapsed="false">
      <c r="A57" s="5" t="s">
        <v>57</v>
      </c>
      <c r="B57" s="60" t="n">
        <v>196</v>
      </c>
      <c r="C57" s="60" t="n">
        <v>24521</v>
      </c>
      <c r="D57" s="60" t="n">
        <v>3870</v>
      </c>
      <c r="E57" s="60" t="n">
        <v>8317</v>
      </c>
      <c r="F57" s="60" t="n">
        <v>121</v>
      </c>
      <c r="G57" s="60" t="n">
        <v>389698</v>
      </c>
      <c r="H57" s="60" t="n">
        <v>41887</v>
      </c>
      <c r="I57" s="60" t="n">
        <v>319284</v>
      </c>
      <c r="J57" s="60" t="n">
        <v>481</v>
      </c>
      <c r="K57" s="60" t="n">
        <v>417871</v>
      </c>
      <c r="L57" s="60" t="n">
        <v>46374</v>
      </c>
      <c r="M57" s="60" t="n">
        <v>328671</v>
      </c>
    </row>
    <row r="58" customFormat="false" ht="9" hidden="false" customHeight="true" outlineLevel="0" collapsed="false">
      <c r="A58" s="5" t="s">
        <v>58</v>
      </c>
      <c r="B58" s="60" t="n">
        <v>12</v>
      </c>
      <c r="C58" s="60" t="n">
        <v>968</v>
      </c>
      <c r="D58" s="60" t="n">
        <v>36</v>
      </c>
      <c r="E58" s="60" t="n">
        <v>285</v>
      </c>
      <c r="F58" s="60" t="n">
        <v>5</v>
      </c>
      <c r="G58" s="60" t="n">
        <v>3187</v>
      </c>
      <c r="H58" s="60" t="n">
        <v>165</v>
      </c>
      <c r="I58" s="60" t="n">
        <v>909</v>
      </c>
      <c r="J58" s="60" t="n">
        <v>27</v>
      </c>
      <c r="K58" s="60" t="n">
        <v>4459</v>
      </c>
      <c r="L58" s="60" t="n">
        <v>258</v>
      </c>
      <c r="M58" s="60" t="n">
        <v>1247</v>
      </c>
    </row>
    <row r="59" customFormat="false" ht="9" hidden="false" customHeight="true" outlineLevel="0" collapsed="false">
      <c r="A59" s="5" t="s">
        <v>59</v>
      </c>
      <c r="B59" s="60" t="n">
        <v>94</v>
      </c>
      <c r="C59" s="60" t="n">
        <v>10991</v>
      </c>
      <c r="D59" s="60" t="n">
        <v>863</v>
      </c>
      <c r="E59" s="60" t="n">
        <v>3358</v>
      </c>
      <c r="F59" s="60" t="n">
        <v>38</v>
      </c>
      <c r="G59" s="60" t="n">
        <v>50339</v>
      </c>
      <c r="H59" s="60" t="n">
        <v>4522</v>
      </c>
      <c r="I59" s="60" t="n">
        <v>27699</v>
      </c>
      <c r="J59" s="60" t="n">
        <v>258</v>
      </c>
      <c r="K59" s="60" t="n">
        <v>63759</v>
      </c>
      <c r="L59" s="60" t="n">
        <v>5662</v>
      </c>
      <c r="M59" s="60" t="n">
        <v>31706</v>
      </c>
    </row>
    <row r="60" customFormat="false" ht="9" hidden="false" customHeight="true" outlineLevel="0" collapsed="false">
      <c r="A60" s="5" t="s">
        <v>60</v>
      </c>
      <c r="B60" s="60" t="n">
        <v>224</v>
      </c>
      <c r="C60" s="60" t="n">
        <v>26756</v>
      </c>
      <c r="D60" s="60" t="n">
        <v>3812</v>
      </c>
      <c r="E60" s="60" t="n">
        <v>8113</v>
      </c>
      <c r="F60" s="60" t="n">
        <v>113</v>
      </c>
      <c r="G60" s="60" t="n">
        <v>80754</v>
      </c>
      <c r="H60" s="60" t="n">
        <v>19245</v>
      </c>
      <c r="I60" s="60" t="n">
        <v>27984</v>
      </c>
      <c r="J60" s="60" t="n">
        <v>582</v>
      </c>
      <c r="K60" s="60" t="n">
        <v>112920</v>
      </c>
      <c r="L60" s="60" t="n">
        <v>23780</v>
      </c>
      <c r="M60" s="60" t="n">
        <v>37693</v>
      </c>
    </row>
    <row r="61" customFormat="false" ht="9" hidden="false" customHeight="true" outlineLevel="0" collapsed="false">
      <c r="A61" s="5" t="s">
        <v>61</v>
      </c>
      <c r="B61" s="60" t="n">
        <v>42</v>
      </c>
      <c r="C61" s="60" t="n">
        <v>5948</v>
      </c>
      <c r="D61" s="60" t="n">
        <v>1053</v>
      </c>
      <c r="E61" s="60" t="n">
        <v>1932</v>
      </c>
      <c r="F61" s="60" t="n">
        <v>37</v>
      </c>
      <c r="G61" s="60" t="n">
        <v>38078</v>
      </c>
      <c r="H61" s="60" t="n">
        <v>5504</v>
      </c>
      <c r="I61" s="60" t="n">
        <v>13226</v>
      </c>
      <c r="J61" s="60" t="n">
        <v>115</v>
      </c>
      <c r="K61" s="60" t="n">
        <v>45063</v>
      </c>
      <c r="L61" s="60" t="n">
        <v>6618</v>
      </c>
      <c r="M61" s="60" t="n">
        <v>15498</v>
      </c>
    </row>
    <row r="62" s="20" customFormat="true" ht="9" hidden="false" customHeight="true" outlineLevel="0" collapsed="false">
      <c r="A62" s="18" t="s">
        <v>37</v>
      </c>
      <c r="B62" s="62" t="n">
        <v>3909</v>
      </c>
      <c r="C62" s="62" t="n">
        <v>502020</v>
      </c>
      <c r="D62" s="62" t="n">
        <v>74252</v>
      </c>
      <c r="E62" s="62" t="n">
        <v>152275</v>
      </c>
      <c r="F62" s="62" t="n">
        <v>4422</v>
      </c>
      <c r="G62" s="62" t="n">
        <v>7502987</v>
      </c>
      <c r="H62" s="62" t="n">
        <v>1238565</v>
      </c>
      <c r="I62" s="62" t="n">
        <v>3166403</v>
      </c>
      <c r="J62" s="62" t="n">
        <v>11329</v>
      </c>
      <c r="K62" s="62" t="n">
        <v>8070718</v>
      </c>
      <c r="L62" s="62" t="n">
        <v>1323892</v>
      </c>
      <c r="M62" s="62" t="n">
        <v>3336292</v>
      </c>
    </row>
    <row r="63" s="22" customFormat="true" ht="9" hidden="fals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s="22" customFormat="true" ht="13.5" hidden="false" customHeight="true" outlineLevel="0" collapsed="false">
      <c r="A64" s="5" t="s">
        <v>370</v>
      </c>
      <c r="B64" s="5"/>
      <c r="C64" s="5"/>
      <c r="D64" s="5"/>
      <c r="E64" s="5"/>
      <c r="F64" s="5"/>
      <c r="G64" s="120"/>
      <c r="H64" s="120"/>
      <c r="I64" s="120"/>
      <c r="J64" s="120"/>
      <c r="K64" s="120"/>
      <c r="L64" s="120"/>
      <c r="M64" s="120"/>
    </row>
    <row r="65" s="22" customFormat="true" ht="9" hidden="false" customHeight="true" outlineLevel="0" collapsed="false">
      <c r="A65" s="18"/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s="22" customFormat="true" ht="9" hidden="false" customHeight="true" outlineLevel="0" collapsed="false">
      <c r="A66" s="18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s="22" customFormat="true" ht="9" hidden="false" customHeight="true" outlineLevel="0" collapsed="false">
      <c r="A67" s="18"/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9" hidden="false" customHeight="true" outlineLevel="0" collapsed="false">
      <c r="G68" s="5"/>
    </row>
  </sheetData>
  <mergeCells count="33">
    <mergeCell ref="A4:A8"/>
    <mergeCell ref="B4:M4"/>
    <mergeCell ref="B5:E5"/>
    <mergeCell ref="F5:I5"/>
    <mergeCell ref="J5:M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34:M34"/>
    <mergeCell ref="B35:E35"/>
    <mergeCell ref="F35:I35"/>
    <mergeCell ref="J35:M35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1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.56"/>
    <col collapsed="false" customWidth="true" hidden="false" outlineLevel="0" max="3" min="3" style="0" width="8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8" min="8" style="0" width="7.42"/>
    <col collapsed="false" customWidth="true" hidden="false" outlineLevel="0" max="10" min="10" style="0" width="5.13"/>
  </cols>
  <sheetData>
    <row r="1" customFormat="false" ht="12.75" hidden="false" customHeight="false" outlineLevel="0" collapsed="false">
      <c r="A1" s="23" t="s">
        <v>400</v>
      </c>
    </row>
    <row r="3" customFormat="false" ht="13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7.75" hidden="false" customHeight="true" outlineLevel="0" collapsed="false">
      <c r="A4" s="10"/>
      <c r="B4" s="73" t="s">
        <v>361</v>
      </c>
      <c r="C4" s="73"/>
      <c r="D4" s="27" t="s">
        <v>376</v>
      </c>
      <c r="E4" s="27"/>
      <c r="F4" s="73" t="s">
        <v>363</v>
      </c>
      <c r="G4" s="73"/>
      <c r="H4" s="73" t="s">
        <v>364</v>
      </c>
      <c r="I4" s="73"/>
      <c r="J4" s="27" t="s">
        <v>5</v>
      </c>
      <c r="K4" s="27"/>
    </row>
    <row r="5" customFormat="false" ht="14.1" hidden="false" customHeight="true" outlineLevel="0" collapsed="false">
      <c r="A5" s="5" t="s">
        <v>153</v>
      </c>
      <c r="B5" s="58"/>
      <c r="C5" s="79" t="s">
        <v>401</v>
      </c>
      <c r="D5" s="58"/>
      <c r="E5" s="79" t="s">
        <v>401</v>
      </c>
      <c r="F5" s="58"/>
      <c r="G5" s="79" t="s">
        <v>401</v>
      </c>
      <c r="H5" s="58"/>
      <c r="I5" s="79" t="s">
        <v>401</v>
      </c>
      <c r="J5" s="58"/>
      <c r="K5" s="79" t="s">
        <v>401</v>
      </c>
    </row>
    <row r="6" customFormat="false" ht="14.1" hidden="false" customHeight="true" outlineLevel="0" collapsed="false">
      <c r="A6" s="5"/>
      <c r="B6" s="58" t="s">
        <v>6</v>
      </c>
      <c r="C6" s="79"/>
      <c r="D6" s="16" t="s">
        <v>6</v>
      </c>
      <c r="E6" s="79"/>
      <c r="F6" s="16" t="s">
        <v>6</v>
      </c>
      <c r="G6" s="79"/>
      <c r="H6" s="16" t="s">
        <v>6</v>
      </c>
      <c r="I6" s="79"/>
      <c r="J6" s="16" t="s">
        <v>6</v>
      </c>
      <c r="K6" s="79"/>
    </row>
    <row r="7" customFormat="false" ht="14.1" hidden="false" customHeight="true" outlineLevel="0" collapsed="false">
      <c r="A7" s="11"/>
      <c r="B7" s="30"/>
      <c r="C7" s="79"/>
      <c r="D7" s="57"/>
      <c r="E7" s="79"/>
      <c r="F7" s="57"/>
      <c r="G7" s="79"/>
      <c r="H7" s="57"/>
      <c r="I7" s="79"/>
      <c r="J7" s="57"/>
      <c r="K7" s="79"/>
    </row>
    <row r="8" customFormat="false" ht="20.45" hidden="false" customHeight="true" outlineLevel="0" collapsed="false">
      <c r="A8" s="8" t="s">
        <v>16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9.2" hidden="false" customHeight="true" outlineLevel="0" collapsed="false">
      <c r="A9" s="5" t="s">
        <v>41</v>
      </c>
      <c r="B9" s="58" t="n">
        <v>14</v>
      </c>
      <c r="C9" s="60" t="n">
        <v>1719</v>
      </c>
      <c r="D9" s="58" t="s">
        <v>172</v>
      </c>
      <c r="E9" s="58" t="s">
        <v>172</v>
      </c>
      <c r="F9" s="58" t="n">
        <v>509</v>
      </c>
      <c r="G9" s="60" t="n">
        <v>225371</v>
      </c>
      <c r="H9" s="58" t="n">
        <v>194</v>
      </c>
      <c r="I9" s="60" t="n">
        <v>32363</v>
      </c>
      <c r="J9" s="58" t="n">
        <v>717</v>
      </c>
      <c r="K9" s="60" t="n">
        <v>259453</v>
      </c>
    </row>
    <row r="10" customFormat="false" ht="9.2" hidden="false" customHeight="true" outlineLevel="0" collapsed="false">
      <c r="A10" s="5" t="s">
        <v>42</v>
      </c>
      <c r="B10" s="58" t="n">
        <v>1</v>
      </c>
      <c r="C10" s="58" t="n">
        <v>77</v>
      </c>
      <c r="D10" s="58" t="s">
        <v>172</v>
      </c>
      <c r="E10" s="58" t="s">
        <v>172</v>
      </c>
      <c r="F10" s="58" t="n">
        <v>6</v>
      </c>
      <c r="G10" s="58" t="n">
        <v>372</v>
      </c>
      <c r="H10" s="58" t="n">
        <v>3</v>
      </c>
      <c r="I10" s="58" t="n">
        <v>219</v>
      </c>
      <c r="J10" s="58" t="n">
        <v>10</v>
      </c>
      <c r="K10" s="58" t="n">
        <v>669</v>
      </c>
    </row>
    <row r="11" customFormat="false" ht="9.2" hidden="false" customHeight="true" outlineLevel="0" collapsed="false">
      <c r="A11" s="5" t="s">
        <v>43</v>
      </c>
      <c r="B11" s="58" t="n">
        <v>51</v>
      </c>
      <c r="C11" s="60" t="n">
        <v>3320</v>
      </c>
      <c r="D11" s="58" t="n">
        <v>28</v>
      </c>
      <c r="E11" s="60" t="n">
        <v>2783</v>
      </c>
      <c r="F11" s="60" t="n">
        <v>1179</v>
      </c>
      <c r="G11" s="60" t="n">
        <v>614577</v>
      </c>
      <c r="H11" s="58" t="n">
        <v>826</v>
      </c>
      <c r="I11" s="60" t="n">
        <v>255608</v>
      </c>
      <c r="J11" s="60" t="n">
        <v>2084</v>
      </c>
      <c r="K11" s="60" t="n">
        <v>876289</v>
      </c>
    </row>
    <row r="12" customFormat="false" ht="9.2" hidden="false" customHeight="true" outlineLevel="0" collapsed="false">
      <c r="A12" s="5" t="s">
        <v>44</v>
      </c>
      <c r="B12" s="58" t="n">
        <v>2</v>
      </c>
      <c r="C12" s="58" t="n">
        <v>29</v>
      </c>
      <c r="D12" s="58" t="n">
        <v>2</v>
      </c>
      <c r="E12" s="58" t="n">
        <v>189</v>
      </c>
      <c r="F12" s="58" t="n">
        <v>73</v>
      </c>
      <c r="G12" s="60" t="n">
        <v>29541</v>
      </c>
      <c r="H12" s="58" t="n">
        <v>63</v>
      </c>
      <c r="I12" s="60" t="n">
        <v>9071</v>
      </c>
      <c r="J12" s="58" t="n">
        <v>140</v>
      </c>
      <c r="K12" s="60" t="n">
        <v>38831</v>
      </c>
    </row>
    <row r="13" s="49" customFormat="true" ht="9.2" hidden="false" customHeight="true" outlineLevel="0" collapsed="false">
      <c r="A13" s="21" t="s">
        <v>45</v>
      </c>
      <c r="B13" s="59" t="n">
        <v>1</v>
      </c>
      <c r="C13" s="59" t="n">
        <v>28</v>
      </c>
      <c r="D13" s="59" t="n">
        <v>2</v>
      </c>
      <c r="E13" s="59" t="n">
        <v>189</v>
      </c>
      <c r="F13" s="59" t="n">
        <v>38</v>
      </c>
      <c r="G13" s="61" t="n">
        <v>13581</v>
      </c>
      <c r="H13" s="59" t="n">
        <v>40</v>
      </c>
      <c r="I13" s="61" t="n">
        <v>6845</v>
      </c>
      <c r="J13" s="59" t="n">
        <v>81</v>
      </c>
      <c r="K13" s="61" t="n">
        <v>20643</v>
      </c>
    </row>
    <row r="14" s="49" customFormat="true" ht="9.2" hidden="false" customHeight="true" outlineLevel="0" collapsed="false">
      <c r="A14" s="21" t="s">
        <v>11</v>
      </c>
      <c r="B14" s="59" t="n">
        <v>1</v>
      </c>
      <c r="C14" s="59" t="n">
        <v>1</v>
      </c>
      <c r="D14" s="59" t="s">
        <v>172</v>
      </c>
      <c r="E14" s="59" t="s">
        <v>172</v>
      </c>
      <c r="F14" s="59" t="n">
        <v>35</v>
      </c>
      <c r="G14" s="61" t="n">
        <v>15960</v>
      </c>
      <c r="H14" s="59" t="n">
        <v>23</v>
      </c>
      <c r="I14" s="61" t="n">
        <v>2226</v>
      </c>
      <c r="J14" s="59" t="n">
        <v>59</v>
      </c>
      <c r="K14" s="61" t="n">
        <v>18188</v>
      </c>
    </row>
    <row r="15" customFormat="false" ht="9.2" hidden="false" customHeight="true" outlineLevel="0" collapsed="false">
      <c r="A15" s="5" t="s">
        <v>46</v>
      </c>
      <c r="B15" s="58" t="n">
        <v>18</v>
      </c>
      <c r="C15" s="60" t="n">
        <v>2793</v>
      </c>
      <c r="D15" s="58" t="n">
        <v>28</v>
      </c>
      <c r="E15" s="60" t="n">
        <v>10875</v>
      </c>
      <c r="F15" s="58" t="n">
        <v>530</v>
      </c>
      <c r="G15" s="60" t="n">
        <v>193174</v>
      </c>
      <c r="H15" s="58" t="n">
        <v>233</v>
      </c>
      <c r="I15" s="60" t="n">
        <v>43318</v>
      </c>
      <c r="J15" s="58" t="n">
        <v>809</v>
      </c>
      <c r="K15" s="60" t="n">
        <v>250159</v>
      </c>
    </row>
    <row r="16" customFormat="false" ht="9.2" hidden="false" customHeight="true" outlineLevel="0" collapsed="false">
      <c r="A16" s="5" t="s">
        <v>47</v>
      </c>
      <c r="B16" s="58" t="n">
        <v>5</v>
      </c>
      <c r="C16" s="58" t="n">
        <v>532</v>
      </c>
      <c r="D16" s="58" t="n">
        <v>2</v>
      </c>
      <c r="E16" s="60" t="n">
        <v>1419</v>
      </c>
      <c r="F16" s="58" t="n">
        <v>153</v>
      </c>
      <c r="G16" s="60" t="n">
        <v>48661</v>
      </c>
      <c r="H16" s="58" t="n">
        <v>61</v>
      </c>
      <c r="I16" s="60" t="n">
        <v>6887</v>
      </c>
      <c r="J16" s="58" t="n">
        <v>221</v>
      </c>
      <c r="K16" s="60" t="n">
        <v>57499</v>
      </c>
    </row>
    <row r="17" customFormat="false" ht="9.2" hidden="false" customHeight="true" outlineLevel="0" collapsed="false">
      <c r="A17" s="5" t="s">
        <v>48</v>
      </c>
      <c r="B17" s="58" t="n">
        <v>6</v>
      </c>
      <c r="C17" s="58" t="n">
        <v>267</v>
      </c>
      <c r="D17" s="58" t="n">
        <v>7</v>
      </c>
      <c r="E17" s="58" t="n">
        <v>280</v>
      </c>
      <c r="F17" s="58" t="n">
        <v>179</v>
      </c>
      <c r="G17" s="60" t="n">
        <v>65153</v>
      </c>
      <c r="H17" s="58" t="n">
        <v>140</v>
      </c>
      <c r="I17" s="60" t="n">
        <v>17188</v>
      </c>
      <c r="J17" s="58" t="n">
        <v>332</v>
      </c>
      <c r="K17" s="60" t="n">
        <v>82889</v>
      </c>
    </row>
    <row r="18" customFormat="false" ht="9.2" hidden="false" customHeight="true" outlineLevel="0" collapsed="false">
      <c r="A18" s="5" t="s">
        <v>49</v>
      </c>
      <c r="B18" s="58" t="n">
        <v>20</v>
      </c>
      <c r="C18" s="60" t="n">
        <v>5571</v>
      </c>
      <c r="D18" s="58" t="n">
        <v>16</v>
      </c>
      <c r="E18" s="60" t="n">
        <v>7301</v>
      </c>
      <c r="F18" s="58" t="n">
        <v>485</v>
      </c>
      <c r="G18" s="60" t="n">
        <v>172885</v>
      </c>
      <c r="H18" s="58" t="n">
        <v>197</v>
      </c>
      <c r="I18" s="60" t="n">
        <v>40866</v>
      </c>
      <c r="J18" s="58" t="n">
        <v>718</v>
      </c>
      <c r="K18" s="60" t="n">
        <v>226623</v>
      </c>
    </row>
    <row r="19" customFormat="false" ht="9.2" hidden="false" customHeight="true" outlineLevel="0" collapsed="false">
      <c r="A19" s="5" t="s">
        <v>50</v>
      </c>
      <c r="B19" s="58" t="n">
        <v>13</v>
      </c>
      <c r="C19" s="58" t="n">
        <v>723</v>
      </c>
      <c r="D19" s="58" t="n">
        <v>16</v>
      </c>
      <c r="E19" s="60" t="n">
        <v>3481</v>
      </c>
      <c r="F19" s="58" t="n">
        <v>537</v>
      </c>
      <c r="G19" s="60" t="n">
        <v>161080</v>
      </c>
      <c r="H19" s="58" t="n">
        <v>253</v>
      </c>
      <c r="I19" s="60" t="n">
        <v>42913</v>
      </c>
      <c r="J19" s="58" t="n">
        <v>819</v>
      </c>
      <c r="K19" s="60" t="n">
        <v>208197</v>
      </c>
    </row>
    <row r="20" customFormat="false" ht="9.2" hidden="false" customHeight="true" outlineLevel="0" collapsed="false">
      <c r="A20" s="5" t="s">
        <v>51</v>
      </c>
      <c r="B20" s="58" t="n">
        <v>1</v>
      </c>
      <c r="C20" s="58" t="n">
        <v>846</v>
      </c>
      <c r="D20" s="58" t="n">
        <v>4</v>
      </c>
      <c r="E20" s="58" t="n">
        <v>854</v>
      </c>
      <c r="F20" s="58" t="n">
        <v>78</v>
      </c>
      <c r="G20" s="60" t="n">
        <v>43204</v>
      </c>
      <c r="H20" s="58" t="n">
        <v>68</v>
      </c>
      <c r="I20" s="60" t="n">
        <v>8670</v>
      </c>
      <c r="J20" s="58" t="n">
        <v>151</v>
      </c>
      <c r="K20" s="60" t="n">
        <v>53573</v>
      </c>
    </row>
    <row r="21" customFormat="false" ht="9.2" hidden="false" customHeight="true" outlineLevel="0" collapsed="false">
      <c r="A21" s="5" t="s">
        <v>52</v>
      </c>
      <c r="B21" s="58" t="n">
        <v>6</v>
      </c>
      <c r="C21" s="58" t="n">
        <v>507</v>
      </c>
      <c r="D21" s="58" t="s">
        <v>172</v>
      </c>
      <c r="E21" s="58" t="s">
        <v>172</v>
      </c>
      <c r="F21" s="58" t="n">
        <v>209</v>
      </c>
      <c r="G21" s="60" t="n">
        <v>46319</v>
      </c>
      <c r="H21" s="58" t="n">
        <v>135</v>
      </c>
      <c r="I21" s="60" t="n">
        <v>15356</v>
      </c>
      <c r="J21" s="58" t="n">
        <v>350</v>
      </c>
      <c r="K21" s="60" t="n">
        <v>62183</v>
      </c>
    </row>
    <row r="22" customFormat="false" ht="9.2" hidden="false" customHeight="true" outlineLevel="0" collapsed="false">
      <c r="A22" s="5" t="s">
        <v>53</v>
      </c>
      <c r="B22" s="58" t="n">
        <v>40</v>
      </c>
      <c r="C22" s="60" t="n">
        <v>2059</v>
      </c>
      <c r="D22" s="58" t="n">
        <v>8</v>
      </c>
      <c r="E22" s="60" t="n">
        <v>22098</v>
      </c>
      <c r="F22" s="58" t="n">
        <v>508</v>
      </c>
      <c r="G22" s="60" t="n">
        <v>313300</v>
      </c>
      <c r="H22" s="60" t="n">
        <v>1032</v>
      </c>
      <c r="I22" s="60" t="n">
        <v>323093</v>
      </c>
      <c r="J22" s="60" t="n">
        <v>1588</v>
      </c>
      <c r="K22" s="60" t="n">
        <v>660550</v>
      </c>
    </row>
    <row r="23" customFormat="false" ht="9.2" hidden="false" customHeight="true" outlineLevel="0" collapsed="false">
      <c r="A23" s="5" t="s">
        <v>54</v>
      </c>
      <c r="B23" s="58" t="n">
        <v>3</v>
      </c>
      <c r="C23" s="58" t="n">
        <v>705</v>
      </c>
      <c r="D23" s="58" t="s">
        <v>172</v>
      </c>
      <c r="E23" s="58" t="s">
        <v>172</v>
      </c>
      <c r="F23" s="58" t="n">
        <v>88</v>
      </c>
      <c r="G23" s="60" t="n">
        <v>15170</v>
      </c>
      <c r="H23" s="58" t="n">
        <v>141</v>
      </c>
      <c r="I23" s="60" t="n">
        <v>17226</v>
      </c>
      <c r="J23" s="58" t="n">
        <v>232</v>
      </c>
      <c r="K23" s="60" t="n">
        <v>33101</v>
      </c>
    </row>
    <row r="24" customFormat="false" ht="9.2" hidden="false" customHeight="true" outlineLevel="0" collapsed="false">
      <c r="A24" s="5" t="s">
        <v>55</v>
      </c>
      <c r="B24" s="58" t="s">
        <v>172</v>
      </c>
      <c r="C24" s="58" t="s">
        <v>172</v>
      </c>
      <c r="D24" s="58" t="n">
        <v>1</v>
      </c>
      <c r="E24" s="58" t="n">
        <v>1</v>
      </c>
      <c r="F24" s="58" t="n">
        <v>10</v>
      </c>
      <c r="G24" s="60" t="n">
        <v>4148</v>
      </c>
      <c r="H24" s="58" t="n">
        <v>6</v>
      </c>
      <c r="I24" s="60" t="n">
        <v>1956</v>
      </c>
      <c r="J24" s="58" t="n">
        <v>17</v>
      </c>
      <c r="K24" s="60" t="n">
        <v>6105</v>
      </c>
    </row>
    <row r="25" customFormat="false" ht="9.2" hidden="false" customHeight="true" outlineLevel="0" collapsed="false">
      <c r="A25" s="5" t="s">
        <v>56</v>
      </c>
      <c r="B25" s="58" t="n">
        <v>56</v>
      </c>
      <c r="C25" s="58" t="n">
        <v>929</v>
      </c>
      <c r="D25" s="58" t="n">
        <v>9</v>
      </c>
      <c r="E25" s="58" t="n">
        <v>570</v>
      </c>
      <c r="F25" s="58" t="n">
        <v>248</v>
      </c>
      <c r="G25" s="60" t="n">
        <v>51980</v>
      </c>
      <c r="H25" s="58" t="n">
        <v>468</v>
      </c>
      <c r="I25" s="60" t="n">
        <v>51878</v>
      </c>
      <c r="J25" s="58" t="n">
        <v>781</v>
      </c>
      <c r="K25" s="60" t="n">
        <v>105357</v>
      </c>
    </row>
    <row r="26" customFormat="false" ht="9.2" hidden="false" customHeight="true" outlineLevel="0" collapsed="false">
      <c r="A26" s="5" t="s">
        <v>57</v>
      </c>
      <c r="B26" s="58" t="n">
        <v>20</v>
      </c>
      <c r="C26" s="60" t="n">
        <v>2238</v>
      </c>
      <c r="D26" s="58" t="n">
        <v>2</v>
      </c>
      <c r="E26" s="58" t="n">
        <v>54</v>
      </c>
      <c r="F26" s="58" t="n">
        <v>174</v>
      </c>
      <c r="G26" s="60" t="n">
        <v>276669</v>
      </c>
      <c r="H26" s="58" t="n">
        <v>235</v>
      </c>
      <c r="I26" s="60" t="n">
        <v>49710</v>
      </c>
      <c r="J26" s="58" t="n">
        <v>431</v>
      </c>
      <c r="K26" s="60" t="n">
        <v>328671</v>
      </c>
    </row>
    <row r="27" customFormat="false" ht="9.2" hidden="false" customHeight="true" outlineLevel="0" collapsed="false">
      <c r="A27" s="5" t="s">
        <v>58</v>
      </c>
      <c r="B27" s="58" t="n">
        <v>2</v>
      </c>
      <c r="C27" s="58" t="n">
        <v>17</v>
      </c>
      <c r="D27" s="58" t="s">
        <v>172</v>
      </c>
      <c r="E27" s="58" t="s">
        <v>172</v>
      </c>
      <c r="F27" s="58" t="n">
        <v>7</v>
      </c>
      <c r="G27" s="58" t="n">
        <v>576</v>
      </c>
      <c r="H27" s="58" t="n">
        <v>16</v>
      </c>
      <c r="I27" s="58" t="n">
        <v>655</v>
      </c>
      <c r="J27" s="58" t="n">
        <v>25</v>
      </c>
      <c r="K27" s="60" t="n">
        <v>1247</v>
      </c>
    </row>
    <row r="28" customFormat="false" ht="9.2" hidden="false" customHeight="true" outlineLevel="0" collapsed="false">
      <c r="A28" s="5" t="s">
        <v>59</v>
      </c>
      <c r="B28" s="58" t="n">
        <v>8</v>
      </c>
      <c r="C28" s="58" t="n">
        <v>533</v>
      </c>
      <c r="D28" s="58" t="n">
        <v>2</v>
      </c>
      <c r="E28" s="58" t="n">
        <v>21</v>
      </c>
      <c r="F28" s="58" t="n">
        <v>46</v>
      </c>
      <c r="G28" s="60" t="n">
        <v>17228</v>
      </c>
      <c r="H28" s="58" t="n">
        <v>159</v>
      </c>
      <c r="I28" s="60" t="n">
        <v>13924</v>
      </c>
      <c r="J28" s="58" t="n">
        <v>215</v>
      </c>
      <c r="K28" s="60" t="n">
        <v>31706</v>
      </c>
    </row>
    <row r="29" customFormat="false" ht="9.2" hidden="false" customHeight="true" outlineLevel="0" collapsed="false">
      <c r="A29" s="5" t="s">
        <v>60</v>
      </c>
      <c r="B29" s="58" t="n">
        <v>18</v>
      </c>
      <c r="C29" s="60" t="n">
        <v>1820</v>
      </c>
      <c r="D29" s="58" t="n">
        <v>19</v>
      </c>
      <c r="E29" s="58" t="n">
        <v>690</v>
      </c>
      <c r="F29" s="58" t="n">
        <v>180</v>
      </c>
      <c r="G29" s="60" t="n">
        <v>22254</v>
      </c>
      <c r="H29" s="58" t="n">
        <v>324</v>
      </c>
      <c r="I29" s="60" t="n">
        <v>12929</v>
      </c>
      <c r="J29" s="58" t="n">
        <v>541</v>
      </c>
      <c r="K29" s="60" t="n">
        <v>37693</v>
      </c>
    </row>
    <row r="30" customFormat="false" ht="9.2" hidden="false" customHeight="true" outlineLevel="0" collapsed="false">
      <c r="A30" s="5" t="s">
        <v>61</v>
      </c>
      <c r="B30" s="58" t="n">
        <v>2</v>
      </c>
      <c r="C30" s="58" t="n">
        <v>71</v>
      </c>
      <c r="D30" s="58" t="n">
        <v>5</v>
      </c>
      <c r="E30" s="58" t="n">
        <v>497</v>
      </c>
      <c r="F30" s="58" t="n">
        <v>55</v>
      </c>
      <c r="G30" s="60" t="n">
        <v>11545</v>
      </c>
      <c r="H30" s="58" t="n">
        <v>45</v>
      </c>
      <c r="I30" s="60" t="n">
        <v>3386</v>
      </c>
      <c r="J30" s="58" t="n">
        <v>107</v>
      </c>
      <c r="K30" s="60" t="n">
        <v>15498</v>
      </c>
    </row>
    <row r="31" s="20" customFormat="true" ht="9.2" hidden="false" customHeight="true" outlineLevel="0" collapsed="false">
      <c r="A31" s="34" t="s">
        <v>37</v>
      </c>
      <c r="B31" s="63" t="n">
        <v>286</v>
      </c>
      <c r="C31" s="62" t="n">
        <v>24754</v>
      </c>
      <c r="D31" s="63" t="n">
        <v>149</v>
      </c>
      <c r="E31" s="62" t="n">
        <v>51113</v>
      </c>
      <c r="F31" s="62" t="n">
        <v>5254</v>
      </c>
      <c r="G31" s="62" t="n">
        <v>2313207</v>
      </c>
      <c r="H31" s="62" t="n">
        <v>4599</v>
      </c>
      <c r="I31" s="62" t="n">
        <v>947218</v>
      </c>
      <c r="J31" s="62" t="n">
        <v>10288</v>
      </c>
      <c r="K31" s="62" t="n">
        <v>3336292</v>
      </c>
    </row>
    <row r="32" customFormat="false" ht="20.45" hidden="false" customHeight="true" outlineLevel="0" collapsed="false">
      <c r="A32" s="8" t="s">
        <v>383</v>
      </c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9.2" hidden="false" customHeight="true" outlineLevel="0" collapsed="false">
      <c r="A33" s="5" t="s">
        <v>41</v>
      </c>
      <c r="B33" s="58" t="n">
        <v>4</v>
      </c>
      <c r="C33" s="58" t="n">
        <v>435</v>
      </c>
      <c r="D33" s="58" t="s">
        <v>172</v>
      </c>
      <c r="E33" s="58" t="s">
        <v>172</v>
      </c>
      <c r="F33" s="58" t="n">
        <v>179</v>
      </c>
      <c r="G33" s="60" t="n">
        <v>107558</v>
      </c>
      <c r="H33" s="58" t="n">
        <v>51</v>
      </c>
      <c r="I33" s="60" t="n">
        <v>9007</v>
      </c>
      <c r="J33" s="58" t="n">
        <v>234</v>
      </c>
      <c r="K33" s="60" t="n">
        <v>117000</v>
      </c>
    </row>
    <row r="34" customFormat="false" ht="9.2" hidden="false" customHeight="true" outlineLevel="0" collapsed="false">
      <c r="A34" s="5" t="s">
        <v>42</v>
      </c>
      <c r="B34" s="58" t="s">
        <v>172</v>
      </c>
      <c r="C34" s="58" t="s">
        <v>172</v>
      </c>
      <c r="D34" s="58" t="s">
        <v>172</v>
      </c>
      <c r="E34" s="58" t="s">
        <v>172</v>
      </c>
      <c r="F34" s="58" t="n">
        <v>4</v>
      </c>
      <c r="G34" s="58" t="n">
        <v>299</v>
      </c>
      <c r="H34" s="58" t="n">
        <v>1</v>
      </c>
      <c r="I34" s="58" t="n">
        <v>209</v>
      </c>
      <c r="J34" s="58" t="n">
        <v>5</v>
      </c>
      <c r="K34" s="58" t="n">
        <v>508</v>
      </c>
    </row>
    <row r="35" customFormat="false" ht="9.2" hidden="false" customHeight="true" outlineLevel="0" collapsed="false">
      <c r="A35" s="5" t="s">
        <v>43</v>
      </c>
      <c r="B35" s="58" t="n">
        <v>16</v>
      </c>
      <c r="C35" s="60" t="n">
        <v>1542</v>
      </c>
      <c r="D35" s="58" t="n">
        <v>13</v>
      </c>
      <c r="E35" s="60" t="n">
        <v>1655</v>
      </c>
      <c r="F35" s="58" t="n">
        <v>494</v>
      </c>
      <c r="G35" s="60" t="n">
        <v>338982</v>
      </c>
      <c r="H35" s="58" t="n">
        <v>272</v>
      </c>
      <c r="I35" s="60" t="n">
        <v>151255</v>
      </c>
      <c r="J35" s="58" t="n">
        <v>795</v>
      </c>
      <c r="K35" s="60" t="n">
        <v>493434</v>
      </c>
    </row>
    <row r="36" customFormat="false" ht="9.2" hidden="false" customHeight="true" outlineLevel="0" collapsed="false">
      <c r="A36" s="5" t="s">
        <v>44</v>
      </c>
      <c r="B36" s="58" t="n">
        <v>1</v>
      </c>
      <c r="C36" s="58" t="n">
        <v>28</v>
      </c>
      <c r="D36" s="58" t="n">
        <v>2</v>
      </c>
      <c r="E36" s="58" t="n">
        <v>189</v>
      </c>
      <c r="F36" s="58" t="n">
        <v>21</v>
      </c>
      <c r="G36" s="60" t="n">
        <v>12572</v>
      </c>
      <c r="H36" s="58" t="n">
        <v>9</v>
      </c>
      <c r="I36" s="60" t="n">
        <v>3682</v>
      </c>
      <c r="J36" s="58" t="n">
        <v>33</v>
      </c>
      <c r="K36" s="60" t="n">
        <v>16471</v>
      </c>
    </row>
    <row r="37" s="49" customFormat="true" ht="9.2" hidden="false" customHeight="true" outlineLevel="0" collapsed="false">
      <c r="A37" s="21" t="s">
        <v>45</v>
      </c>
      <c r="B37" s="59" t="n">
        <v>1</v>
      </c>
      <c r="C37" s="59" t="n">
        <v>28</v>
      </c>
      <c r="D37" s="59" t="n">
        <v>2</v>
      </c>
      <c r="E37" s="59" t="n">
        <v>189</v>
      </c>
      <c r="F37" s="59" t="n">
        <v>10</v>
      </c>
      <c r="G37" s="61" t="n">
        <v>7310</v>
      </c>
      <c r="H37" s="59" t="n">
        <v>6</v>
      </c>
      <c r="I37" s="61" t="n">
        <v>3594</v>
      </c>
      <c r="J37" s="59" t="n">
        <v>19</v>
      </c>
      <c r="K37" s="61" t="n">
        <v>11121</v>
      </c>
    </row>
    <row r="38" s="49" customFormat="true" ht="9.2" hidden="false" customHeight="true" outlineLevel="0" collapsed="false">
      <c r="A38" s="21" t="s">
        <v>11</v>
      </c>
      <c r="B38" s="59" t="s">
        <v>172</v>
      </c>
      <c r="C38" s="59" t="s">
        <v>172</v>
      </c>
      <c r="D38" s="59" t="s">
        <v>172</v>
      </c>
      <c r="E38" s="59" t="s">
        <v>172</v>
      </c>
      <c r="F38" s="59" t="n">
        <v>11</v>
      </c>
      <c r="G38" s="61" t="n">
        <v>5262</v>
      </c>
      <c r="H38" s="59" t="n">
        <v>3</v>
      </c>
      <c r="I38" s="59" t="n">
        <v>88</v>
      </c>
      <c r="J38" s="59" t="n">
        <v>14</v>
      </c>
      <c r="K38" s="61" t="n">
        <v>5350</v>
      </c>
    </row>
    <row r="39" customFormat="false" ht="9.2" hidden="false" customHeight="true" outlineLevel="0" collapsed="false">
      <c r="A39" s="5" t="s">
        <v>46</v>
      </c>
      <c r="B39" s="58" t="n">
        <v>3</v>
      </c>
      <c r="C39" s="58" t="n">
        <v>496</v>
      </c>
      <c r="D39" s="58" t="n">
        <v>9</v>
      </c>
      <c r="E39" s="60" t="n">
        <v>3213</v>
      </c>
      <c r="F39" s="58" t="n">
        <v>228</v>
      </c>
      <c r="G39" s="60" t="n">
        <v>95223</v>
      </c>
      <c r="H39" s="58" t="n">
        <v>73</v>
      </c>
      <c r="I39" s="60" t="n">
        <v>11743</v>
      </c>
      <c r="J39" s="58" t="n">
        <v>313</v>
      </c>
      <c r="K39" s="60" t="n">
        <v>110675</v>
      </c>
    </row>
    <row r="40" customFormat="false" ht="9.2" hidden="false" customHeight="true" outlineLevel="0" collapsed="false">
      <c r="A40" s="5" t="s">
        <v>47</v>
      </c>
      <c r="B40" s="58" t="n">
        <v>2</v>
      </c>
      <c r="C40" s="58" t="n">
        <v>445</v>
      </c>
      <c r="D40" s="58" t="n">
        <v>1</v>
      </c>
      <c r="E40" s="60" t="n">
        <v>1407</v>
      </c>
      <c r="F40" s="58" t="n">
        <v>54</v>
      </c>
      <c r="G40" s="60" t="n">
        <v>22397</v>
      </c>
      <c r="H40" s="58" t="n">
        <v>20</v>
      </c>
      <c r="I40" s="60" t="n">
        <v>3572</v>
      </c>
      <c r="J40" s="58" t="n">
        <v>77</v>
      </c>
      <c r="K40" s="60" t="n">
        <v>27821</v>
      </c>
    </row>
    <row r="41" customFormat="false" ht="9.2" hidden="false" customHeight="true" outlineLevel="0" collapsed="false">
      <c r="A41" s="5" t="s">
        <v>48</v>
      </c>
      <c r="B41" s="58" t="n">
        <v>1</v>
      </c>
      <c r="C41" s="58" t="n">
        <v>114</v>
      </c>
      <c r="D41" s="58" t="n">
        <v>2</v>
      </c>
      <c r="E41" s="58" t="n">
        <v>164</v>
      </c>
      <c r="F41" s="58" t="n">
        <v>31</v>
      </c>
      <c r="G41" s="60" t="n">
        <v>20537</v>
      </c>
      <c r="H41" s="58" t="n">
        <v>25</v>
      </c>
      <c r="I41" s="60" t="n">
        <v>8486</v>
      </c>
      <c r="J41" s="58" t="n">
        <v>59</v>
      </c>
      <c r="K41" s="60" t="n">
        <v>29301</v>
      </c>
    </row>
    <row r="42" customFormat="false" ht="9.2" hidden="false" customHeight="true" outlineLevel="0" collapsed="false">
      <c r="A42" s="5" t="s">
        <v>49</v>
      </c>
      <c r="B42" s="58" t="n">
        <v>5</v>
      </c>
      <c r="C42" s="60" t="n">
        <v>1244</v>
      </c>
      <c r="D42" s="58" t="n">
        <v>7</v>
      </c>
      <c r="E42" s="60" t="n">
        <v>6506</v>
      </c>
      <c r="F42" s="58" t="n">
        <v>185</v>
      </c>
      <c r="G42" s="60" t="n">
        <v>69752</v>
      </c>
      <c r="H42" s="58" t="n">
        <v>66</v>
      </c>
      <c r="I42" s="60" t="n">
        <v>18091</v>
      </c>
      <c r="J42" s="58" t="n">
        <v>263</v>
      </c>
      <c r="K42" s="60" t="n">
        <v>95593</v>
      </c>
    </row>
    <row r="43" customFormat="false" ht="9.2" hidden="false" customHeight="true" outlineLevel="0" collapsed="false">
      <c r="A43" s="5" t="s">
        <v>50</v>
      </c>
      <c r="B43" s="58" t="n">
        <v>6</v>
      </c>
      <c r="C43" s="58" t="n">
        <v>410</v>
      </c>
      <c r="D43" s="58" t="n">
        <v>7</v>
      </c>
      <c r="E43" s="60" t="n">
        <v>1884</v>
      </c>
      <c r="F43" s="58" t="n">
        <v>235</v>
      </c>
      <c r="G43" s="60" t="n">
        <v>76457</v>
      </c>
      <c r="H43" s="58" t="n">
        <v>87</v>
      </c>
      <c r="I43" s="60" t="n">
        <v>6970</v>
      </c>
      <c r="J43" s="58" t="n">
        <v>335</v>
      </c>
      <c r="K43" s="60" t="n">
        <v>85721</v>
      </c>
    </row>
    <row r="44" customFormat="false" ht="9.2" hidden="false" customHeight="true" outlineLevel="0" collapsed="false">
      <c r="A44" s="5" t="s">
        <v>51</v>
      </c>
      <c r="B44" s="58" t="n">
        <v>1</v>
      </c>
      <c r="C44" s="58" t="n">
        <v>846</v>
      </c>
      <c r="D44" s="58" t="n">
        <v>1</v>
      </c>
      <c r="E44" s="58" t="n">
        <v>735</v>
      </c>
      <c r="F44" s="58" t="n">
        <v>39</v>
      </c>
      <c r="G44" s="60" t="n">
        <v>29162</v>
      </c>
      <c r="H44" s="58" t="n">
        <v>21</v>
      </c>
      <c r="I44" s="60" t="n">
        <v>5083</v>
      </c>
      <c r="J44" s="58" t="n">
        <v>62</v>
      </c>
      <c r="K44" s="60" t="n">
        <v>35826</v>
      </c>
    </row>
    <row r="45" customFormat="false" ht="9.2" hidden="false" customHeight="true" outlineLevel="0" collapsed="false">
      <c r="A45" s="5" t="s">
        <v>52</v>
      </c>
      <c r="B45" s="58" t="n">
        <v>1</v>
      </c>
      <c r="C45" s="58" t="n">
        <v>40</v>
      </c>
      <c r="D45" s="58" t="s">
        <v>172</v>
      </c>
      <c r="E45" s="58" t="s">
        <v>172</v>
      </c>
      <c r="F45" s="58" t="n">
        <v>111</v>
      </c>
      <c r="G45" s="60" t="n">
        <v>28767</v>
      </c>
      <c r="H45" s="58" t="n">
        <v>55</v>
      </c>
      <c r="I45" s="60" t="n">
        <v>8028</v>
      </c>
      <c r="J45" s="58" t="n">
        <v>167</v>
      </c>
      <c r="K45" s="60" t="n">
        <v>36836</v>
      </c>
    </row>
    <row r="46" customFormat="false" ht="9.2" hidden="false" customHeight="true" outlineLevel="0" collapsed="false">
      <c r="A46" s="5" t="s">
        <v>53</v>
      </c>
      <c r="B46" s="58" t="n">
        <v>10</v>
      </c>
      <c r="C46" s="58" t="n">
        <v>333</v>
      </c>
      <c r="D46" s="58" t="n">
        <v>1</v>
      </c>
      <c r="E46" s="58" t="n">
        <v>8</v>
      </c>
      <c r="F46" s="58" t="n">
        <v>145</v>
      </c>
      <c r="G46" s="60" t="n">
        <v>142816</v>
      </c>
      <c r="H46" s="58" t="n">
        <v>228</v>
      </c>
      <c r="I46" s="60" t="n">
        <v>33397</v>
      </c>
      <c r="J46" s="58" t="n">
        <v>384</v>
      </c>
      <c r="K46" s="60" t="n">
        <v>176554</v>
      </c>
    </row>
    <row r="47" customFormat="false" ht="9.2" hidden="false" customHeight="true" outlineLevel="0" collapsed="false">
      <c r="A47" s="5" t="s">
        <v>54</v>
      </c>
      <c r="B47" s="58" t="n">
        <v>1</v>
      </c>
      <c r="C47" s="58" t="n">
        <v>103</v>
      </c>
      <c r="D47" s="58" t="s">
        <v>172</v>
      </c>
      <c r="E47" s="58" t="s">
        <v>172</v>
      </c>
      <c r="F47" s="58" t="n">
        <v>39</v>
      </c>
      <c r="G47" s="60" t="n">
        <v>10599</v>
      </c>
      <c r="H47" s="58" t="n">
        <v>54</v>
      </c>
      <c r="I47" s="60" t="n">
        <v>11152</v>
      </c>
      <c r="J47" s="58" t="n">
        <v>94</v>
      </c>
      <c r="K47" s="60" t="n">
        <v>21854</v>
      </c>
    </row>
    <row r="48" customFormat="false" ht="9.2" hidden="false" customHeight="true" outlineLevel="0" collapsed="false">
      <c r="A48" s="5" t="s">
        <v>55</v>
      </c>
      <c r="B48" s="58" t="s">
        <v>172</v>
      </c>
      <c r="C48" s="58" t="s">
        <v>172</v>
      </c>
      <c r="D48" s="58" t="s">
        <v>172</v>
      </c>
      <c r="E48" s="58" t="s">
        <v>172</v>
      </c>
      <c r="F48" s="58" t="n">
        <v>8</v>
      </c>
      <c r="G48" s="60" t="n">
        <v>4001</v>
      </c>
      <c r="H48" s="58" t="n">
        <v>2</v>
      </c>
      <c r="I48" s="60" t="n">
        <v>1608</v>
      </c>
      <c r="J48" s="58" t="n">
        <v>10</v>
      </c>
      <c r="K48" s="60" t="n">
        <v>5609</v>
      </c>
    </row>
    <row r="49" customFormat="false" ht="9.2" hidden="false" customHeight="true" outlineLevel="0" collapsed="false">
      <c r="A49" s="5" t="s">
        <v>56</v>
      </c>
      <c r="B49" s="58" t="n">
        <v>21</v>
      </c>
      <c r="C49" s="58" t="n">
        <v>286</v>
      </c>
      <c r="D49" s="58" t="s">
        <v>172</v>
      </c>
      <c r="E49" s="58" t="s">
        <v>172</v>
      </c>
      <c r="F49" s="58" t="n">
        <v>64</v>
      </c>
      <c r="G49" s="60" t="n">
        <v>19872</v>
      </c>
      <c r="H49" s="58" t="n">
        <v>113</v>
      </c>
      <c r="I49" s="60" t="n">
        <v>18219</v>
      </c>
      <c r="J49" s="58" t="n">
        <v>198</v>
      </c>
      <c r="K49" s="60" t="n">
        <v>38376</v>
      </c>
    </row>
    <row r="50" customFormat="false" ht="9.2" hidden="false" customHeight="true" outlineLevel="0" collapsed="false">
      <c r="A50" s="5" t="s">
        <v>57</v>
      </c>
      <c r="B50" s="58" t="n">
        <v>7</v>
      </c>
      <c r="C50" s="58" t="n">
        <v>273</v>
      </c>
      <c r="D50" s="58" t="s">
        <v>172</v>
      </c>
      <c r="E50" s="58" t="s">
        <v>172</v>
      </c>
      <c r="F50" s="58" t="n">
        <v>36</v>
      </c>
      <c r="G50" s="60" t="n">
        <v>38610</v>
      </c>
      <c r="H50" s="58" t="n">
        <v>70</v>
      </c>
      <c r="I50" s="60" t="n">
        <v>10537</v>
      </c>
      <c r="J50" s="58" t="n">
        <v>113</v>
      </c>
      <c r="K50" s="60" t="n">
        <v>49420</v>
      </c>
    </row>
    <row r="51" customFormat="false" ht="9.2" hidden="false" customHeight="true" outlineLevel="0" collapsed="false">
      <c r="A51" s="5" t="s">
        <v>58</v>
      </c>
      <c r="B51" s="58" t="n">
        <v>1</v>
      </c>
      <c r="C51" s="58" t="n">
        <v>16</v>
      </c>
      <c r="D51" s="58" t="s">
        <v>172</v>
      </c>
      <c r="E51" s="58" t="s">
        <v>172</v>
      </c>
      <c r="F51" s="58" t="n">
        <v>1</v>
      </c>
      <c r="G51" s="58" t="n">
        <v>13</v>
      </c>
      <c r="H51" s="58" t="n">
        <v>3</v>
      </c>
      <c r="I51" s="58" t="n">
        <v>66</v>
      </c>
      <c r="J51" s="58" t="n">
        <v>5</v>
      </c>
      <c r="K51" s="58" t="n">
        <v>95</v>
      </c>
    </row>
    <row r="52" customFormat="false" ht="9.2" hidden="false" customHeight="true" outlineLevel="0" collapsed="false">
      <c r="A52" s="5" t="s">
        <v>59</v>
      </c>
      <c r="B52" s="58" t="n">
        <v>2</v>
      </c>
      <c r="C52" s="58" t="n">
        <v>256</v>
      </c>
      <c r="D52" s="58" t="s">
        <v>172</v>
      </c>
      <c r="E52" s="58" t="s">
        <v>172</v>
      </c>
      <c r="F52" s="58" t="n">
        <v>17</v>
      </c>
      <c r="G52" s="60" t="n">
        <v>4344</v>
      </c>
      <c r="H52" s="58" t="n">
        <v>35</v>
      </c>
      <c r="I52" s="60" t="n">
        <v>7753</v>
      </c>
      <c r="J52" s="58" t="n">
        <v>54</v>
      </c>
      <c r="K52" s="60" t="n">
        <v>12354</v>
      </c>
    </row>
    <row r="53" customFormat="false" ht="9.2" hidden="false" customHeight="true" outlineLevel="0" collapsed="false">
      <c r="A53" s="5" t="s">
        <v>60</v>
      </c>
      <c r="B53" s="58" t="n">
        <v>9</v>
      </c>
      <c r="C53" s="60" t="n">
        <v>1709</v>
      </c>
      <c r="D53" s="58" t="n">
        <v>7</v>
      </c>
      <c r="E53" s="58" t="n">
        <v>271</v>
      </c>
      <c r="F53" s="58" t="n">
        <v>56</v>
      </c>
      <c r="G53" s="60" t="n">
        <v>10789</v>
      </c>
      <c r="H53" s="58" t="n">
        <v>67</v>
      </c>
      <c r="I53" s="60" t="n">
        <v>5723</v>
      </c>
      <c r="J53" s="58" t="n">
        <v>139</v>
      </c>
      <c r="K53" s="60" t="n">
        <v>18492</v>
      </c>
    </row>
    <row r="54" customFormat="false" ht="9.2" hidden="false" customHeight="true" outlineLevel="0" collapsed="false">
      <c r="A54" s="5" t="s">
        <v>61</v>
      </c>
      <c r="B54" s="58" t="s">
        <v>172</v>
      </c>
      <c r="C54" s="58" t="s">
        <v>172</v>
      </c>
      <c r="D54" s="58" t="n">
        <v>1</v>
      </c>
      <c r="E54" s="58" t="n">
        <v>127</v>
      </c>
      <c r="F54" s="58" t="n">
        <v>15</v>
      </c>
      <c r="G54" s="60" t="n">
        <v>4158</v>
      </c>
      <c r="H54" s="58" t="n">
        <v>9</v>
      </c>
      <c r="I54" s="58" t="n">
        <v>982</v>
      </c>
      <c r="J54" s="58" t="n">
        <v>25</v>
      </c>
      <c r="K54" s="60" t="n">
        <v>5266</v>
      </c>
    </row>
    <row r="55" s="90" customFormat="true" ht="9.2" hidden="false" customHeight="true" outlineLevel="0" collapsed="false">
      <c r="A55" s="18" t="s">
        <v>37</v>
      </c>
      <c r="B55" s="63" t="n">
        <v>91</v>
      </c>
      <c r="C55" s="62" t="n">
        <v>8576</v>
      </c>
      <c r="D55" s="63" t="n">
        <v>51</v>
      </c>
      <c r="E55" s="62" t="n">
        <v>16158</v>
      </c>
      <c r="F55" s="62" t="n">
        <v>1962</v>
      </c>
      <c r="G55" s="62" t="n">
        <v>1036906</v>
      </c>
      <c r="H55" s="62" t="n">
        <v>1261</v>
      </c>
      <c r="I55" s="62" t="n">
        <v>315564</v>
      </c>
      <c r="J55" s="62" t="n">
        <v>3365</v>
      </c>
      <c r="K55" s="62" t="n">
        <v>1377204</v>
      </c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</row>
    <row r="56" s="91" customFormat="true" ht="12.75" hidden="false" customHeight="true" outlineLevel="0" collapsed="false">
      <c r="A56" s="108"/>
      <c r="B56" s="30"/>
      <c r="C56" s="30"/>
      <c r="D56" s="30"/>
      <c r="E56" s="30"/>
      <c r="F56" s="30"/>
      <c r="G56" s="30"/>
      <c r="H56" s="30"/>
      <c r="I56" s="30"/>
      <c r="J56" s="30"/>
      <c r="K56" s="114"/>
    </row>
  </sheetData>
  <mergeCells count="12">
    <mergeCell ref="B4:C4"/>
    <mergeCell ref="D4:E4"/>
    <mergeCell ref="F4:G4"/>
    <mergeCell ref="H4:I4"/>
    <mergeCell ref="J4:K4"/>
    <mergeCell ref="C5:C7"/>
    <mergeCell ref="E5:E7"/>
    <mergeCell ref="G5:G7"/>
    <mergeCell ref="I5:I7"/>
    <mergeCell ref="K5:K7"/>
    <mergeCell ref="A8:K8"/>
    <mergeCell ref="A32:K32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2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.56"/>
    <col collapsed="false" customWidth="true" hidden="false" outlineLevel="0" max="3" min="3" style="0" width="8.41"/>
    <col collapsed="false" customWidth="true" hidden="false" outlineLevel="0" max="4" min="4" style="0" width="3.85"/>
    <col collapsed="false" customWidth="true" hidden="false" outlineLevel="0" max="5" min="5" style="0" width="8.41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4.99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2" t="s">
        <v>402</v>
      </c>
      <c r="B1" s="58"/>
      <c r="C1" s="58"/>
      <c r="D1" s="58"/>
      <c r="E1" s="58"/>
      <c r="F1" s="58"/>
      <c r="G1" s="58"/>
      <c r="H1" s="58"/>
      <c r="I1" s="152"/>
      <c r="J1" s="58"/>
      <c r="K1" s="58"/>
    </row>
    <row r="2" customFormat="false" ht="12.75" hidden="false" customHeight="false" outlineLevel="0" collapsed="false">
      <c r="A2" s="5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3.5" hidden="false" customHeight="true" outlineLevel="0" collapsed="false">
      <c r="A3" s="11"/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27.75" hidden="false" customHeight="true" outlineLevel="0" collapsed="false">
      <c r="A4" s="10"/>
      <c r="B4" s="73" t="s">
        <v>361</v>
      </c>
      <c r="C4" s="73"/>
      <c r="D4" s="27" t="s">
        <v>376</v>
      </c>
      <c r="E4" s="27"/>
      <c r="F4" s="73" t="s">
        <v>363</v>
      </c>
      <c r="G4" s="73"/>
      <c r="H4" s="73" t="s">
        <v>364</v>
      </c>
      <c r="I4" s="73"/>
      <c r="J4" s="27" t="s">
        <v>5</v>
      </c>
      <c r="K4" s="27"/>
    </row>
    <row r="5" customFormat="false" ht="14.1" hidden="false" customHeight="true" outlineLevel="0" collapsed="false">
      <c r="A5" s="5" t="s">
        <v>153</v>
      </c>
      <c r="B5" s="58"/>
      <c r="C5" s="79" t="s">
        <v>401</v>
      </c>
      <c r="D5" s="58"/>
      <c r="E5" s="79" t="s">
        <v>401</v>
      </c>
      <c r="F5" s="58"/>
      <c r="G5" s="79" t="s">
        <v>401</v>
      </c>
      <c r="H5" s="58"/>
      <c r="I5" s="79" t="s">
        <v>401</v>
      </c>
      <c r="J5" s="58"/>
      <c r="K5" s="79" t="s">
        <v>401</v>
      </c>
    </row>
    <row r="6" customFormat="false" ht="14.1" hidden="false" customHeight="true" outlineLevel="0" collapsed="false">
      <c r="A6" s="5"/>
      <c r="B6" s="58" t="s">
        <v>6</v>
      </c>
      <c r="C6" s="79"/>
      <c r="D6" s="16" t="s">
        <v>6</v>
      </c>
      <c r="E6" s="79"/>
      <c r="F6" s="16" t="s">
        <v>6</v>
      </c>
      <c r="G6" s="79"/>
      <c r="H6" s="16" t="s">
        <v>6</v>
      </c>
      <c r="I6" s="79"/>
      <c r="J6" s="16" t="s">
        <v>6</v>
      </c>
      <c r="K6" s="79"/>
    </row>
    <row r="7" customFormat="false" ht="14.1" hidden="false" customHeight="true" outlineLevel="0" collapsed="false">
      <c r="A7" s="11"/>
      <c r="B7" s="30"/>
      <c r="C7" s="79"/>
      <c r="D7" s="57"/>
      <c r="E7" s="79"/>
      <c r="F7" s="57"/>
      <c r="G7" s="79"/>
      <c r="H7" s="57"/>
      <c r="I7" s="79"/>
      <c r="J7" s="57"/>
      <c r="K7" s="79"/>
    </row>
    <row r="8" customFormat="false" ht="19.5" hidden="false" customHeight="true" outlineLevel="0" collapsed="false">
      <c r="A8" s="8" t="s">
        <v>387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9.2" hidden="false" customHeight="true" outlineLevel="0" collapsed="false">
      <c r="A9" s="5" t="s">
        <v>41</v>
      </c>
      <c r="B9" s="60" t="n">
        <v>8</v>
      </c>
      <c r="C9" s="60" t="n">
        <v>1237</v>
      </c>
      <c r="D9" s="60" t="s">
        <v>172</v>
      </c>
      <c r="E9" s="60" t="s">
        <v>172</v>
      </c>
      <c r="F9" s="60" t="n">
        <v>303</v>
      </c>
      <c r="G9" s="60" t="n">
        <v>108033</v>
      </c>
      <c r="H9" s="60" t="n">
        <v>129</v>
      </c>
      <c r="I9" s="60" t="n">
        <v>21380</v>
      </c>
      <c r="J9" s="60" t="n">
        <v>440</v>
      </c>
      <c r="K9" s="60" t="n">
        <v>130650</v>
      </c>
    </row>
    <row r="10" customFormat="false" ht="9.2" hidden="false" customHeight="true" outlineLevel="0" collapsed="false">
      <c r="A10" s="5" t="s">
        <v>42</v>
      </c>
      <c r="B10" s="60" t="n">
        <v>1</v>
      </c>
      <c r="C10" s="60" t="n">
        <v>77</v>
      </c>
      <c r="D10" s="60" t="s">
        <v>172</v>
      </c>
      <c r="E10" s="60" t="s">
        <v>172</v>
      </c>
      <c r="F10" s="60" t="n">
        <v>2</v>
      </c>
      <c r="G10" s="60" t="n">
        <v>73</v>
      </c>
      <c r="H10" s="60" t="n">
        <v>2</v>
      </c>
      <c r="I10" s="60" t="n">
        <v>10</v>
      </c>
      <c r="J10" s="60" t="n">
        <v>5</v>
      </c>
      <c r="K10" s="60" t="n">
        <v>160</v>
      </c>
    </row>
    <row r="11" customFormat="false" ht="9.2" hidden="false" customHeight="true" outlineLevel="0" collapsed="false">
      <c r="A11" s="5" t="s">
        <v>43</v>
      </c>
      <c r="B11" s="60" t="n">
        <v>29</v>
      </c>
      <c r="C11" s="60" t="n">
        <v>1597</v>
      </c>
      <c r="D11" s="60" t="n">
        <v>14</v>
      </c>
      <c r="E11" s="60" t="n">
        <v>1103</v>
      </c>
      <c r="F11" s="60" t="n">
        <v>601</v>
      </c>
      <c r="G11" s="60" t="n">
        <v>249943</v>
      </c>
      <c r="H11" s="60" t="n">
        <v>496</v>
      </c>
      <c r="I11" s="60" t="n">
        <v>99181</v>
      </c>
      <c r="J11" s="60" t="n">
        <v>1140</v>
      </c>
      <c r="K11" s="60" t="n">
        <v>351824</v>
      </c>
    </row>
    <row r="12" customFormat="false" ht="9.2" hidden="false" customHeight="true" outlineLevel="0" collapsed="false">
      <c r="A12" s="5" t="s">
        <v>44</v>
      </c>
      <c r="B12" s="60" t="n">
        <f aca="false">SUM(B13:B14)</f>
        <v>1</v>
      </c>
      <c r="C12" s="60" t="n">
        <f aca="false">SUM(C13:C14)</f>
        <v>1</v>
      </c>
      <c r="D12" s="61" t="s">
        <v>172</v>
      </c>
      <c r="E12" s="61" t="s">
        <v>172</v>
      </c>
      <c r="F12" s="60" t="n">
        <f aca="false">SUM(F13:F14)</f>
        <v>40</v>
      </c>
      <c r="G12" s="60" t="n">
        <f aca="false">SUM(G13:G14)</f>
        <v>14386</v>
      </c>
      <c r="H12" s="60" t="n">
        <f aca="false">SUM(H13:H14)</f>
        <v>52</v>
      </c>
      <c r="I12" s="60" t="n">
        <f aca="false">SUM(I13:I14)</f>
        <v>5383</v>
      </c>
      <c r="J12" s="60" t="n">
        <f aca="false">SUM(J13:J14)</f>
        <v>93</v>
      </c>
      <c r="K12" s="60" t="n">
        <f aca="false">SUM(K13:K14)</f>
        <v>19772</v>
      </c>
    </row>
    <row r="13" s="49" customFormat="true" ht="9.2" hidden="false" customHeight="true" outlineLevel="0" collapsed="false">
      <c r="A13" s="21" t="s">
        <v>45</v>
      </c>
      <c r="B13" s="61" t="s">
        <v>172</v>
      </c>
      <c r="C13" s="61" t="s">
        <v>172</v>
      </c>
      <c r="D13" s="61" t="s">
        <v>172</v>
      </c>
      <c r="E13" s="61" t="s">
        <v>172</v>
      </c>
      <c r="F13" s="61" t="n">
        <v>22</v>
      </c>
      <c r="G13" s="61" t="n">
        <v>4653</v>
      </c>
      <c r="H13" s="61" t="n">
        <v>34</v>
      </c>
      <c r="I13" s="61" t="n">
        <v>3251</v>
      </c>
      <c r="J13" s="61" t="n">
        <v>56</v>
      </c>
      <c r="K13" s="61" t="n">
        <v>7905</v>
      </c>
    </row>
    <row r="14" s="49" customFormat="true" ht="9.2" hidden="false" customHeight="true" outlineLevel="0" collapsed="false">
      <c r="A14" s="21" t="s">
        <v>11</v>
      </c>
      <c r="B14" s="61" t="n">
        <v>1</v>
      </c>
      <c r="C14" s="61" t="n">
        <v>1</v>
      </c>
      <c r="D14" s="61" t="s">
        <v>172</v>
      </c>
      <c r="E14" s="61" t="s">
        <v>172</v>
      </c>
      <c r="F14" s="61" t="n">
        <v>18</v>
      </c>
      <c r="G14" s="61" t="n">
        <v>9733</v>
      </c>
      <c r="H14" s="61" t="n">
        <v>18</v>
      </c>
      <c r="I14" s="61" t="n">
        <v>2132</v>
      </c>
      <c r="J14" s="61" t="n">
        <v>37</v>
      </c>
      <c r="K14" s="61" t="n">
        <v>11867</v>
      </c>
    </row>
    <row r="15" customFormat="false" ht="9.2" hidden="false" customHeight="true" outlineLevel="0" collapsed="false">
      <c r="A15" s="33" t="s">
        <v>46</v>
      </c>
      <c r="B15" s="60" t="n">
        <v>13</v>
      </c>
      <c r="C15" s="60" t="n">
        <v>2283</v>
      </c>
      <c r="D15" s="60" t="n">
        <v>18</v>
      </c>
      <c r="E15" s="60" t="n">
        <v>7266</v>
      </c>
      <c r="F15" s="60" t="n">
        <v>274</v>
      </c>
      <c r="G15" s="60" t="n">
        <v>81178</v>
      </c>
      <c r="H15" s="60" t="n">
        <v>138</v>
      </c>
      <c r="I15" s="60" t="n">
        <v>28456</v>
      </c>
      <c r="J15" s="60" t="n">
        <v>443</v>
      </c>
      <c r="K15" s="60" t="n">
        <v>119182</v>
      </c>
    </row>
    <row r="16" customFormat="false" ht="9.2" hidden="false" customHeight="true" outlineLevel="0" collapsed="false">
      <c r="A16" s="5" t="s">
        <v>47</v>
      </c>
      <c r="B16" s="60" t="n">
        <v>2</v>
      </c>
      <c r="C16" s="60" t="n">
        <v>5</v>
      </c>
      <c r="D16" s="60" t="n">
        <v>1</v>
      </c>
      <c r="E16" s="60" t="n">
        <v>12</v>
      </c>
      <c r="F16" s="60" t="n">
        <v>91</v>
      </c>
      <c r="G16" s="60" t="n">
        <v>20665</v>
      </c>
      <c r="H16" s="60" t="n">
        <v>35</v>
      </c>
      <c r="I16" s="60" t="n">
        <v>3111</v>
      </c>
      <c r="J16" s="60" t="n">
        <v>129</v>
      </c>
      <c r="K16" s="60" t="n">
        <v>23793</v>
      </c>
    </row>
    <row r="17" customFormat="false" ht="9.2" hidden="false" customHeight="true" outlineLevel="0" collapsed="false">
      <c r="A17" s="5" t="s">
        <v>48</v>
      </c>
      <c r="B17" s="60" t="n">
        <v>5</v>
      </c>
      <c r="C17" s="60" t="n">
        <v>153</v>
      </c>
      <c r="D17" s="60" t="n">
        <v>5</v>
      </c>
      <c r="E17" s="60" t="n">
        <v>116</v>
      </c>
      <c r="F17" s="60" t="n">
        <v>140</v>
      </c>
      <c r="G17" s="60" t="n">
        <v>43488</v>
      </c>
      <c r="H17" s="60" t="n">
        <v>99</v>
      </c>
      <c r="I17" s="60" t="n">
        <v>7938</v>
      </c>
      <c r="J17" s="60" t="n">
        <v>249</v>
      </c>
      <c r="K17" s="60" t="n">
        <v>51695</v>
      </c>
    </row>
    <row r="18" customFormat="false" ht="9.2" hidden="false" customHeight="true" outlineLevel="0" collapsed="false">
      <c r="A18" s="5" t="s">
        <v>49</v>
      </c>
      <c r="B18" s="60" t="n">
        <v>14</v>
      </c>
      <c r="C18" s="60" t="n">
        <v>4218</v>
      </c>
      <c r="D18" s="60" t="n">
        <v>8</v>
      </c>
      <c r="E18" s="60" t="n">
        <v>791</v>
      </c>
      <c r="F18" s="60" t="n">
        <v>274</v>
      </c>
      <c r="G18" s="60" t="n">
        <v>98358</v>
      </c>
      <c r="H18" s="60" t="n">
        <v>118</v>
      </c>
      <c r="I18" s="60" t="n">
        <v>21581</v>
      </c>
      <c r="J18" s="60" t="n">
        <v>414</v>
      </c>
      <c r="K18" s="60" t="n">
        <v>124947</v>
      </c>
    </row>
    <row r="19" customFormat="false" ht="9.2" hidden="false" customHeight="true" outlineLevel="0" collapsed="false">
      <c r="A19" s="5" t="s">
        <v>50</v>
      </c>
      <c r="B19" s="60" t="n">
        <v>7</v>
      </c>
      <c r="C19" s="60" t="n">
        <v>314</v>
      </c>
      <c r="D19" s="60" t="n">
        <v>9</v>
      </c>
      <c r="E19" s="60" t="n">
        <v>1597</v>
      </c>
      <c r="F19" s="60" t="n">
        <v>268</v>
      </c>
      <c r="G19" s="60" t="n">
        <v>66505</v>
      </c>
      <c r="H19" s="60" t="n">
        <v>145</v>
      </c>
      <c r="I19" s="60" t="n">
        <v>30787</v>
      </c>
      <c r="J19" s="60" t="n">
        <v>429</v>
      </c>
      <c r="K19" s="60" t="n">
        <v>99203</v>
      </c>
    </row>
    <row r="20" customFormat="false" ht="9.2" hidden="false" customHeight="true" outlineLevel="0" collapsed="false">
      <c r="A20" s="5" t="s">
        <v>51</v>
      </c>
      <c r="B20" s="60" t="s">
        <v>172</v>
      </c>
      <c r="C20" s="60" t="s">
        <v>172</v>
      </c>
      <c r="D20" s="60" t="n">
        <v>3</v>
      </c>
      <c r="E20" s="60" t="n">
        <v>119</v>
      </c>
      <c r="F20" s="60" t="n">
        <v>32</v>
      </c>
      <c r="G20" s="60" t="n">
        <v>11814</v>
      </c>
      <c r="H20" s="60" t="n">
        <v>44</v>
      </c>
      <c r="I20" s="60" t="n">
        <v>3421</v>
      </c>
      <c r="J20" s="60" t="n">
        <v>79</v>
      </c>
      <c r="K20" s="60" t="n">
        <v>15354</v>
      </c>
    </row>
    <row r="21" customFormat="false" ht="9.2" hidden="false" customHeight="true" outlineLevel="0" collapsed="false">
      <c r="A21" s="5" t="s">
        <v>52</v>
      </c>
      <c r="B21" s="60" t="n">
        <v>5</v>
      </c>
      <c r="C21" s="60" t="n">
        <v>468</v>
      </c>
      <c r="D21" s="60" t="s">
        <v>172</v>
      </c>
      <c r="E21" s="60" t="s">
        <v>172</v>
      </c>
      <c r="F21" s="60" t="n">
        <v>92</v>
      </c>
      <c r="G21" s="60" t="n">
        <v>16937</v>
      </c>
      <c r="H21" s="60" t="n">
        <v>70</v>
      </c>
      <c r="I21" s="60" t="n">
        <v>7087</v>
      </c>
      <c r="J21" s="60" t="n">
        <v>167</v>
      </c>
      <c r="K21" s="60" t="n">
        <v>24491</v>
      </c>
    </row>
    <row r="22" customFormat="false" ht="9.2" hidden="false" customHeight="true" outlineLevel="0" collapsed="false">
      <c r="A22" s="5" t="s">
        <v>53</v>
      </c>
      <c r="B22" s="60" t="n">
        <v>29</v>
      </c>
      <c r="C22" s="60" t="n">
        <v>1684</v>
      </c>
      <c r="D22" s="60" t="n">
        <v>6</v>
      </c>
      <c r="E22" s="60" t="n">
        <v>22090</v>
      </c>
      <c r="F22" s="60" t="n">
        <v>335</v>
      </c>
      <c r="G22" s="60" t="n">
        <v>166021</v>
      </c>
      <c r="H22" s="60" t="n">
        <v>739</v>
      </c>
      <c r="I22" s="60" t="n">
        <v>282164</v>
      </c>
      <c r="J22" s="60" t="n">
        <v>1109</v>
      </c>
      <c r="K22" s="60" t="n">
        <v>471960</v>
      </c>
    </row>
    <row r="23" customFormat="false" ht="9.2" hidden="false" customHeight="true" outlineLevel="0" collapsed="false">
      <c r="A23" s="5" t="s">
        <v>54</v>
      </c>
      <c r="B23" s="60" t="n">
        <v>2</v>
      </c>
      <c r="C23" s="60" t="n">
        <v>602</v>
      </c>
      <c r="D23" s="60" t="s">
        <v>172</v>
      </c>
      <c r="E23" s="60" t="s">
        <v>172</v>
      </c>
      <c r="F23" s="60" t="n">
        <v>45</v>
      </c>
      <c r="G23" s="60" t="n">
        <v>4102</v>
      </c>
      <c r="H23" s="60" t="n">
        <v>77</v>
      </c>
      <c r="I23" s="60" t="n">
        <v>4716</v>
      </c>
      <c r="J23" s="60" t="n">
        <v>124</v>
      </c>
      <c r="K23" s="60" t="n">
        <v>9420</v>
      </c>
    </row>
    <row r="24" customFormat="false" ht="9.2" hidden="false" customHeight="true" outlineLevel="0" collapsed="false">
      <c r="A24" s="5" t="s">
        <v>55</v>
      </c>
      <c r="B24" s="60" t="s">
        <v>172</v>
      </c>
      <c r="C24" s="60" t="s">
        <v>172</v>
      </c>
      <c r="D24" s="60" t="n">
        <v>1</v>
      </c>
      <c r="E24" s="60" t="n">
        <v>1</v>
      </c>
      <c r="F24" s="60" t="n">
        <v>2</v>
      </c>
      <c r="G24" s="60" t="n">
        <v>148</v>
      </c>
      <c r="H24" s="60" t="n">
        <v>3</v>
      </c>
      <c r="I24" s="60" t="n">
        <v>242</v>
      </c>
      <c r="J24" s="60" t="n">
        <v>6</v>
      </c>
      <c r="K24" s="60" t="n">
        <v>391</v>
      </c>
    </row>
    <row r="25" customFormat="false" ht="9.2" hidden="false" customHeight="true" outlineLevel="0" collapsed="false">
      <c r="A25" s="5" t="s">
        <v>56</v>
      </c>
      <c r="B25" s="60" t="n">
        <v>34</v>
      </c>
      <c r="C25" s="60" t="n">
        <v>556</v>
      </c>
      <c r="D25" s="60" t="n">
        <v>9</v>
      </c>
      <c r="E25" s="60" t="n">
        <v>570</v>
      </c>
      <c r="F25" s="60" t="n">
        <v>177</v>
      </c>
      <c r="G25" s="60" t="n">
        <v>29349</v>
      </c>
      <c r="H25" s="60" t="n">
        <v>330</v>
      </c>
      <c r="I25" s="60" t="n">
        <v>22044</v>
      </c>
      <c r="J25" s="60" t="n">
        <v>550</v>
      </c>
      <c r="K25" s="60" t="n">
        <v>52519</v>
      </c>
    </row>
    <row r="26" customFormat="false" ht="9.2" hidden="false" customHeight="true" outlineLevel="0" collapsed="false">
      <c r="A26" s="5" t="s">
        <v>57</v>
      </c>
      <c r="B26" s="60" t="n">
        <v>10</v>
      </c>
      <c r="C26" s="60" t="n">
        <v>1578</v>
      </c>
      <c r="D26" s="60" t="n">
        <v>2</v>
      </c>
      <c r="E26" s="60" t="n">
        <v>54</v>
      </c>
      <c r="F26" s="60" t="n">
        <v>125</v>
      </c>
      <c r="G26" s="60" t="n">
        <v>236876</v>
      </c>
      <c r="H26" s="60" t="n">
        <v>158</v>
      </c>
      <c r="I26" s="60" t="n">
        <v>38205</v>
      </c>
      <c r="J26" s="60" t="n">
        <v>295</v>
      </c>
      <c r="K26" s="60" t="n">
        <v>276713</v>
      </c>
    </row>
    <row r="27" customFormat="false" ht="9.2" hidden="false" customHeight="true" outlineLevel="0" collapsed="false">
      <c r="A27" s="5" t="s">
        <v>58</v>
      </c>
      <c r="B27" s="60" t="n">
        <v>1</v>
      </c>
      <c r="C27" s="60" t="n">
        <v>1</v>
      </c>
      <c r="D27" s="60" t="s">
        <v>172</v>
      </c>
      <c r="E27" s="60" t="s">
        <v>172</v>
      </c>
      <c r="F27" s="60" t="n">
        <v>6</v>
      </c>
      <c r="G27" s="60" t="n">
        <v>563</v>
      </c>
      <c r="H27" s="60" t="n">
        <v>10</v>
      </c>
      <c r="I27" s="60" t="n">
        <v>513</v>
      </c>
      <c r="J27" s="60" t="n">
        <v>17</v>
      </c>
      <c r="K27" s="60" t="n">
        <v>1076</v>
      </c>
    </row>
    <row r="28" customFormat="false" ht="9.2" hidden="false" customHeight="true" outlineLevel="0" collapsed="false">
      <c r="A28" s="5" t="s">
        <v>59</v>
      </c>
      <c r="B28" s="60" t="n">
        <v>5</v>
      </c>
      <c r="C28" s="60" t="n">
        <v>172</v>
      </c>
      <c r="D28" s="60" t="n">
        <v>2</v>
      </c>
      <c r="E28" s="60" t="n">
        <v>21</v>
      </c>
      <c r="F28" s="60" t="n">
        <v>24</v>
      </c>
      <c r="G28" s="60" t="n">
        <v>10206</v>
      </c>
      <c r="H28" s="60" t="n">
        <v>120</v>
      </c>
      <c r="I28" s="60" t="n">
        <v>6134</v>
      </c>
      <c r="J28" s="60" t="n">
        <v>151</v>
      </c>
      <c r="K28" s="60" t="n">
        <v>16533</v>
      </c>
    </row>
    <row r="29" customFormat="false" ht="9.2" hidden="false" customHeight="true" outlineLevel="0" collapsed="false">
      <c r="A29" s="5" t="s">
        <v>60</v>
      </c>
      <c r="B29" s="60" t="n">
        <v>6</v>
      </c>
      <c r="C29" s="60" t="n">
        <v>78</v>
      </c>
      <c r="D29" s="60" t="n">
        <v>11</v>
      </c>
      <c r="E29" s="60" t="n">
        <v>418</v>
      </c>
      <c r="F29" s="60" t="n">
        <v>113</v>
      </c>
      <c r="G29" s="60" t="n">
        <v>10581</v>
      </c>
      <c r="H29" s="60" t="n">
        <v>239</v>
      </c>
      <c r="I29" s="60" t="n">
        <v>6352</v>
      </c>
      <c r="J29" s="60" t="n">
        <v>369</v>
      </c>
      <c r="K29" s="60" t="n">
        <v>17429</v>
      </c>
    </row>
    <row r="30" customFormat="false" ht="9.2" hidden="false" customHeight="true" outlineLevel="0" collapsed="false">
      <c r="A30" s="5" t="s">
        <v>61</v>
      </c>
      <c r="B30" s="60" t="n">
        <v>1</v>
      </c>
      <c r="C30" s="60" t="n">
        <v>5</v>
      </c>
      <c r="D30" s="60" t="n">
        <v>4</v>
      </c>
      <c r="E30" s="60" t="n">
        <v>370</v>
      </c>
      <c r="F30" s="60" t="n">
        <v>38</v>
      </c>
      <c r="G30" s="60" t="n">
        <v>7264</v>
      </c>
      <c r="H30" s="60" t="n">
        <v>35</v>
      </c>
      <c r="I30" s="60" t="n">
        <v>2392</v>
      </c>
      <c r="J30" s="60" t="n">
        <v>78</v>
      </c>
      <c r="K30" s="60" t="n">
        <v>10031</v>
      </c>
    </row>
    <row r="31" s="20" customFormat="true" ht="9.2" hidden="false" customHeight="true" outlineLevel="0" collapsed="false">
      <c r="A31" s="18" t="s">
        <v>37</v>
      </c>
      <c r="B31" s="62" t="n">
        <v>173</v>
      </c>
      <c r="C31" s="62" t="n">
        <v>15027</v>
      </c>
      <c r="D31" s="62" t="n">
        <v>93</v>
      </c>
      <c r="E31" s="62" t="n">
        <v>34529</v>
      </c>
      <c r="F31" s="62" t="n">
        <v>2982</v>
      </c>
      <c r="G31" s="62" t="n">
        <v>1176491</v>
      </c>
      <c r="H31" s="62" t="n">
        <v>3039</v>
      </c>
      <c r="I31" s="62" t="n">
        <v>591097</v>
      </c>
      <c r="J31" s="62" t="n">
        <v>6287</v>
      </c>
      <c r="K31" s="62" t="n">
        <v>1817144</v>
      </c>
    </row>
    <row r="32" customFormat="false" ht="13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9.2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9.2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9.2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9.2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3" customFormat="true" ht="9.2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s="53" customFormat="true" ht="9.2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9.2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9.2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9.2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9.2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9.2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9.2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9.2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9.2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9.2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9.2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9.2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s="91" customFormat="true" ht="9.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8" customFormat="false" ht="13.5" hidden="false" customHeight="true" outlineLevel="0" collapsed="false"/>
    <row r="59" customFormat="false" ht="27.75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20.45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customFormat="false" ht="9.2" hidden="false" customHeight="true" outlineLevel="0" collapsed="false"/>
    <row r="68" s="53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s="53" customFormat="true" ht="9.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s="53" customFormat="true" ht="9.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s="22" customFormat="true" ht="9.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</sheetData>
  <mergeCells count="11">
    <mergeCell ref="B4:C4"/>
    <mergeCell ref="D4:E4"/>
    <mergeCell ref="F4:G4"/>
    <mergeCell ref="H4:I4"/>
    <mergeCell ref="J4:K4"/>
    <mergeCell ref="C5:C7"/>
    <mergeCell ref="E5:E7"/>
    <mergeCell ref="G5:G7"/>
    <mergeCell ref="I5:I7"/>
    <mergeCell ref="K5:K7"/>
    <mergeCell ref="A8:K8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3</oddFooter>
  </headerFooter>
  <rowBreaks count="2" manualBreakCount="2">
    <brk id="61" man="true" max="16383" min="0"/>
    <brk id="111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.42"/>
    <col collapsed="false" customWidth="true" hidden="false" outlineLevel="0" max="3" min="3" style="0" width="7.42"/>
    <col collapsed="false" customWidth="true" hidden="false" outlineLevel="0" max="4" min="4" style="0" width="4.41"/>
    <col collapsed="false" customWidth="true" hidden="false" outlineLevel="0" max="5" min="5" style="0" width="7.42"/>
    <col collapsed="false" customWidth="true" hidden="false" outlineLevel="0" max="6" min="6" style="0" width="4.41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7.42"/>
    <col collapsed="false" customWidth="true" hidden="false" outlineLevel="0" max="10" min="10" style="0" width="4.56"/>
    <col collapsed="false" customWidth="true" hidden="false" outlineLevel="0" max="11" min="11" style="0" width="7.7"/>
    <col collapsed="false" customWidth="true" hidden="false" outlineLevel="0" max="12" min="12" style="0" width="4.85"/>
    <col collapsed="false" customWidth="true" hidden="false" outlineLevel="0" max="13" min="13" style="0" width="9.28"/>
  </cols>
  <sheetData>
    <row r="1" customFormat="false" ht="12.75" hidden="false" customHeight="false" outlineLevel="0" collapsed="false">
      <c r="A1" s="2" t="s">
        <v>403</v>
      </c>
    </row>
    <row r="2" s="22" customFormat="true" ht="9.2" hidden="false" customHeight="true" outlineLevel="0" collapsed="false">
      <c r="A2" s="18"/>
      <c r="B2" s="94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3" customFormat="false" ht="13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3"/>
    </row>
    <row r="4" s="3" customFormat="true" ht="25.5" hidden="false" customHeight="true" outlineLevel="0" collapsed="false">
      <c r="A4" s="10"/>
      <c r="B4" s="6" t="s">
        <v>390</v>
      </c>
      <c r="C4" s="6"/>
      <c r="D4" s="6" t="s">
        <v>391</v>
      </c>
      <c r="E4" s="6"/>
      <c r="F4" s="6" t="s">
        <v>392</v>
      </c>
      <c r="G4" s="6"/>
      <c r="H4" s="6" t="s">
        <v>397</v>
      </c>
      <c r="I4" s="6"/>
      <c r="J4" s="6" t="s">
        <v>398</v>
      </c>
      <c r="K4" s="6"/>
      <c r="L4" s="153"/>
      <c r="M4" s="153"/>
    </row>
    <row r="5" customFormat="false" ht="36.75" hidden="false" customHeight="true" outlineLevel="0" collapsed="false">
      <c r="A5" s="55" t="s">
        <v>153</v>
      </c>
      <c r="B5" s="12" t="s">
        <v>6</v>
      </c>
      <c r="C5" s="31" t="s">
        <v>404</v>
      </c>
      <c r="D5" s="12" t="s">
        <v>6</v>
      </c>
      <c r="E5" s="31" t="s">
        <v>404</v>
      </c>
      <c r="F5" s="12" t="s">
        <v>6</v>
      </c>
      <c r="G5" s="31" t="s">
        <v>404</v>
      </c>
      <c r="H5" s="12" t="s">
        <v>6</v>
      </c>
      <c r="I5" s="31" t="s">
        <v>405</v>
      </c>
      <c r="J5" s="12" t="s">
        <v>6</v>
      </c>
      <c r="K5" s="31" t="s">
        <v>405</v>
      </c>
      <c r="L5" s="12" t="s">
        <v>6</v>
      </c>
      <c r="M5" s="31" t="s">
        <v>405</v>
      </c>
    </row>
    <row r="6" s="154" customFormat="true" ht="20.45" hidden="false" customHeight="true" outlineLevel="0" collapsed="false">
      <c r="A6" s="8" t="s">
        <v>34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9.2" hidden="false" customHeight="true" outlineLevel="0" collapsed="false">
      <c r="A7" s="5" t="s">
        <v>41</v>
      </c>
      <c r="B7" s="60" t="s">
        <v>172</v>
      </c>
      <c r="C7" s="60" t="s">
        <v>172</v>
      </c>
      <c r="D7" s="60" t="s">
        <v>172</v>
      </c>
      <c r="E7" s="60" t="s">
        <v>172</v>
      </c>
      <c r="F7" s="60" t="n">
        <v>1</v>
      </c>
      <c r="G7" s="60" t="n">
        <v>31</v>
      </c>
      <c r="H7" s="60" t="s">
        <v>172</v>
      </c>
      <c r="I7" s="60" t="s">
        <v>172</v>
      </c>
      <c r="J7" s="60" t="s">
        <v>172</v>
      </c>
      <c r="K7" s="60" t="s">
        <v>172</v>
      </c>
      <c r="L7" s="60" t="n">
        <v>1</v>
      </c>
      <c r="M7" s="60" t="n">
        <v>31</v>
      </c>
    </row>
    <row r="8" customFormat="false" ht="9.2" hidden="false" customHeight="true" outlineLevel="0" collapsed="false">
      <c r="A8" s="5" t="s">
        <v>42</v>
      </c>
      <c r="B8" s="60" t="s">
        <v>172</v>
      </c>
      <c r="C8" s="60" t="s">
        <v>172</v>
      </c>
      <c r="D8" s="60" t="s">
        <v>172</v>
      </c>
      <c r="E8" s="60" t="s">
        <v>172</v>
      </c>
      <c r="F8" s="60" t="s">
        <v>172</v>
      </c>
      <c r="G8" s="60" t="s">
        <v>172</v>
      </c>
      <c r="H8" s="60" t="s">
        <v>172</v>
      </c>
      <c r="I8" s="60" t="s">
        <v>172</v>
      </c>
      <c r="J8" s="60" t="s">
        <v>172</v>
      </c>
      <c r="K8" s="60" t="s">
        <v>172</v>
      </c>
      <c r="L8" s="60" t="s">
        <v>172</v>
      </c>
      <c r="M8" s="60" t="s">
        <v>172</v>
      </c>
    </row>
    <row r="9" customFormat="false" ht="9.2" hidden="false" customHeight="true" outlineLevel="0" collapsed="false">
      <c r="A9" s="5" t="s">
        <v>43</v>
      </c>
      <c r="B9" s="60" t="n">
        <v>6</v>
      </c>
      <c r="C9" s="60" t="s">
        <v>368</v>
      </c>
      <c r="D9" s="60" t="n">
        <v>11</v>
      </c>
      <c r="E9" s="60" t="n">
        <v>182</v>
      </c>
      <c r="F9" s="60" t="n">
        <v>6</v>
      </c>
      <c r="G9" s="60" t="n">
        <v>200</v>
      </c>
      <c r="H9" s="60" t="n">
        <v>6</v>
      </c>
      <c r="I9" s="60" t="n">
        <v>776</v>
      </c>
      <c r="J9" s="60" t="n">
        <v>4</v>
      </c>
      <c r="K9" s="60" t="n">
        <v>6274</v>
      </c>
      <c r="L9" s="60" t="n">
        <v>33</v>
      </c>
      <c r="M9" s="60" t="n">
        <v>7432</v>
      </c>
    </row>
    <row r="10" customFormat="false" ht="9.2" hidden="false" customHeight="true" outlineLevel="0" collapsed="false">
      <c r="A10" s="5" t="s">
        <v>44</v>
      </c>
      <c r="B10" s="60" t="s">
        <v>172</v>
      </c>
      <c r="C10" s="60" t="s">
        <v>172</v>
      </c>
      <c r="D10" s="60" t="n">
        <v>1</v>
      </c>
      <c r="E10" s="60" t="n">
        <v>7</v>
      </c>
      <c r="F10" s="60" t="s">
        <v>172</v>
      </c>
      <c r="G10" s="60" t="s">
        <v>172</v>
      </c>
      <c r="H10" s="60" t="n">
        <v>1</v>
      </c>
      <c r="I10" s="60" t="n">
        <v>102</v>
      </c>
      <c r="J10" s="60" t="n">
        <v>1</v>
      </c>
      <c r="K10" s="60" t="n">
        <v>2650</v>
      </c>
      <c r="L10" s="60" t="n">
        <v>3</v>
      </c>
      <c r="M10" s="60" t="n">
        <v>2759</v>
      </c>
    </row>
    <row r="11" s="49" customFormat="true" ht="9.2" hidden="false" customHeight="true" outlineLevel="0" collapsed="false">
      <c r="A11" s="21" t="s">
        <v>45</v>
      </c>
      <c r="B11" s="61" t="s">
        <v>172</v>
      </c>
      <c r="C11" s="61" t="s">
        <v>172</v>
      </c>
      <c r="D11" s="61" t="s">
        <v>172</v>
      </c>
      <c r="E11" s="61" t="s">
        <v>172</v>
      </c>
      <c r="F11" s="61" t="s">
        <v>172</v>
      </c>
      <c r="G11" s="61" t="s">
        <v>172</v>
      </c>
      <c r="H11" s="61" t="n">
        <v>1</v>
      </c>
      <c r="I11" s="61" t="n">
        <v>102</v>
      </c>
      <c r="J11" s="61" t="n">
        <v>1</v>
      </c>
      <c r="K11" s="61" t="n">
        <v>2650</v>
      </c>
      <c r="L11" s="61" t="n">
        <v>2</v>
      </c>
      <c r="M11" s="61" t="n">
        <v>2752</v>
      </c>
    </row>
    <row r="12" s="49" customFormat="true" ht="9.2" hidden="false" customHeight="true" outlineLevel="0" collapsed="false">
      <c r="A12" s="21" t="s">
        <v>11</v>
      </c>
      <c r="B12" s="61" t="s">
        <v>172</v>
      </c>
      <c r="C12" s="61" t="s">
        <v>172</v>
      </c>
      <c r="D12" s="61" t="n">
        <v>1</v>
      </c>
      <c r="E12" s="61" t="n">
        <v>7</v>
      </c>
      <c r="F12" s="61" t="s">
        <v>172</v>
      </c>
      <c r="G12" s="61" t="s">
        <v>172</v>
      </c>
      <c r="H12" s="61" t="s">
        <v>172</v>
      </c>
      <c r="I12" s="61" t="s">
        <v>172</v>
      </c>
      <c r="J12" s="61" t="s">
        <v>172</v>
      </c>
      <c r="K12" s="61" t="s">
        <v>172</v>
      </c>
      <c r="L12" s="61" t="n">
        <v>1</v>
      </c>
      <c r="M12" s="61" t="n">
        <v>7</v>
      </c>
    </row>
    <row r="13" customFormat="false" ht="9.2" hidden="false" customHeight="true" outlineLevel="0" collapsed="false">
      <c r="A13" s="5" t="s">
        <v>46</v>
      </c>
      <c r="B13" s="60" t="n">
        <v>2</v>
      </c>
      <c r="C13" s="60" t="n">
        <v>8</v>
      </c>
      <c r="D13" s="60" t="n">
        <v>4</v>
      </c>
      <c r="E13" s="60" t="n">
        <v>63</v>
      </c>
      <c r="F13" s="60" t="n">
        <v>6</v>
      </c>
      <c r="G13" s="60" t="n">
        <v>195</v>
      </c>
      <c r="H13" s="60" t="n">
        <v>7</v>
      </c>
      <c r="I13" s="60" t="n">
        <v>827</v>
      </c>
      <c r="J13" s="60" t="n">
        <v>9</v>
      </c>
      <c r="K13" s="60" t="n">
        <v>13411</v>
      </c>
      <c r="L13" s="60" t="n">
        <v>28</v>
      </c>
      <c r="M13" s="60" t="n">
        <v>14504</v>
      </c>
    </row>
    <row r="14" customFormat="false" ht="9.2" hidden="false" customHeight="true" outlineLevel="0" collapsed="false">
      <c r="A14" s="5" t="s">
        <v>47</v>
      </c>
      <c r="B14" s="60" t="s">
        <v>172</v>
      </c>
      <c r="C14" s="60" t="s">
        <v>172</v>
      </c>
      <c r="D14" s="60" t="s">
        <v>172</v>
      </c>
      <c r="E14" s="60" t="s">
        <v>172</v>
      </c>
      <c r="F14" s="60" t="s">
        <v>172</v>
      </c>
      <c r="G14" s="60" t="s">
        <v>172</v>
      </c>
      <c r="H14" s="60" t="n">
        <v>1</v>
      </c>
      <c r="I14" s="60" t="n">
        <v>67</v>
      </c>
      <c r="J14" s="60" t="n">
        <v>1</v>
      </c>
      <c r="K14" s="60" t="n">
        <v>4405</v>
      </c>
      <c r="L14" s="60" t="n">
        <v>2</v>
      </c>
      <c r="M14" s="60" t="n">
        <v>4472</v>
      </c>
    </row>
    <row r="15" customFormat="false" ht="9.2" hidden="false" customHeight="true" outlineLevel="0" collapsed="false">
      <c r="A15" s="5" t="s">
        <v>48</v>
      </c>
      <c r="B15" s="60" t="n">
        <v>1</v>
      </c>
      <c r="C15" s="60" t="n">
        <v>1</v>
      </c>
      <c r="D15" s="60" t="n">
        <v>2</v>
      </c>
      <c r="E15" s="60" t="n">
        <v>43</v>
      </c>
      <c r="F15" s="60" t="n">
        <v>1</v>
      </c>
      <c r="G15" s="60" t="n">
        <v>29</v>
      </c>
      <c r="H15" s="60" t="n">
        <v>2</v>
      </c>
      <c r="I15" s="60" t="n">
        <v>190</v>
      </c>
      <c r="J15" s="60" t="n">
        <v>1</v>
      </c>
      <c r="K15" s="60" t="n">
        <v>590</v>
      </c>
      <c r="L15" s="60" t="n">
        <v>7</v>
      </c>
      <c r="M15" s="60" t="n">
        <v>854</v>
      </c>
    </row>
    <row r="16" customFormat="false" ht="9.2" hidden="false" customHeight="true" outlineLevel="0" collapsed="false">
      <c r="A16" s="5" t="s">
        <v>49</v>
      </c>
      <c r="B16" s="60" t="n">
        <v>1</v>
      </c>
      <c r="C16" s="60" t="n">
        <v>5</v>
      </c>
      <c r="D16" s="60" t="s">
        <v>172</v>
      </c>
      <c r="E16" s="60" t="s">
        <v>172</v>
      </c>
      <c r="F16" s="60" t="n">
        <v>1</v>
      </c>
      <c r="G16" s="60" t="n">
        <v>31</v>
      </c>
      <c r="H16" s="60" t="n">
        <v>8</v>
      </c>
      <c r="I16" s="60" t="n">
        <v>1105</v>
      </c>
      <c r="J16" s="60" t="n">
        <v>6</v>
      </c>
      <c r="K16" s="60" t="n">
        <v>10242</v>
      </c>
      <c r="L16" s="60" t="n">
        <v>16</v>
      </c>
      <c r="M16" s="60" t="n">
        <v>11383</v>
      </c>
    </row>
    <row r="17" customFormat="false" ht="9.2" hidden="false" customHeight="true" outlineLevel="0" collapsed="false">
      <c r="A17" s="5" t="s">
        <v>50</v>
      </c>
      <c r="B17" s="60" t="s">
        <v>172</v>
      </c>
      <c r="C17" s="60" t="s">
        <v>172</v>
      </c>
      <c r="D17" s="60" t="n">
        <v>2</v>
      </c>
      <c r="E17" s="60" t="n">
        <v>12</v>
      </c>
      <c r="F17" s="60" t="s">
        <v>172</v>
      </c>
      <c r="G17" s="60" t="s">
        <v>172</v>
      </c>
      <c r="H17" s="60" t="n">
        <v>7</v>
      </c>
      <c r="I17" s="60" t="n">
        <v>818</v>
      </c>
      <c r="J17" s="60" t="n">
        <v>7</v>
      </c>
      <c r="K17" s="60" t="n">
        <v>3707</v>
      </c>
      <c r="L17" s="60" t="n">
        <v>16</v>
      </c>
      <c r="M17" s="60" t="n">
        <v>4537</v>
      </c>
    </row>
    <row r="18" customFormat="false" ht="9.2" hidden="false" customHeight="true" outlineLevel="0" collapsed="false">
      <c r="A18" s="5" t="s">
        <v>51</v>
      </c>
      <c r="B18" s="60" t="n">
        <v>1</v>
      </c>
      <c r="C18" s="60" t="n">
        <v>1</v>
      </c>
      <c r="D18" s="60" t="n">
        <v>1</v>
      </c>
      <c r="E18" s="60" t="n">
        <v>9</v>
      </c>
      <c r="F18" s="60" t="s">
        <v>172</v>
      </c>
      <c r="G18" s="60" t="s">
        <v>172</v>
      </c>
      <c r="H18" s="60" t="n">
        <v>1</v>
      </c>
      <c r="I18" s="60" t="n">
        <v>154</v>
      </c>
      <c r="J18" s="60" t="n">
        <v>1</v>
      </c>
      <c r="K18" s="60" t="n">
        <v>372</v>
      </c>
      <c r="L18" s="60" t="n">
        <v>4</v>
      </c>
      <c r="M18" s="60" t="n">
        <v>535</v>
      </c>
    </row>
    <row r="19" customFormat="false" ht="9.2" hidden="false" customHeight="true" outlineLevel="0" collapsed="false">
      <c r="A19" s="5" t="s">
        <v>52</v>
      </c>
      <c r="B19" s="60" t="s">
        <v>172</v>
      </c>
      <c r="C19" s="60" t="s">
        <v>172</v>
      </c>
      <c r="D19" s="60" t="s">
        <v>172</v>
      </c>
      <c r="E19" s="60" t="s">
        <v>172</v>
      </c>
      <c r="F19" s="60" t="s">
        <v>172</v>
      </c>
      <c r="G19" s="60" t="s">
        <v>172</v>
      </c>
      <c r="H19" s="60" t="s">
        <v>172</v>
      </c>
      <c r="I19" s="60" t="s">
        <v>172</v>
      </c>
      <c r="J19" s="60" t="s">
        <v>172</v>
      </c>
      <c r="K19" s="60" t="s">
        <v>172</v>
      </c>
      <c r="L19" s="60" t="s">
        <v>172</v>
      </c>
      <c r="M19" s="60" t="s">
        <v>172</v>
      </c>
    </row>
    <row r="20" customFormat="false" ht="9.2" hidden="false" customHeight="true" outlineLevel="0" collapsed="false">
      <c r="A20" s="5" t="s">
        <v>53</v>
      </c>
      <c r="B20" s="60" t="n">
        <v>1</v>
      </c>
      <c r="C20" s="60" t="n">
        <v>3</v>
      </c>
      <c r="D20" s="60" t="n">
        <v>2</v>
      </c>
      <c r="E20" s="60" t="n">
        <v>42</v>
      </c>
      <c r="F20" s="60" t="n">
        <v>1</v>
      </c>
      <c r="G20" s="60" t="n">
        <v>38</v>
      </c>
      <c r="H20" s="60" t="n">
        <v>2</v>
      </c>
      <c r="I20" s="60" t="n">
        <v>161</v>
      </c>
      <c r="J20" s="60" t="n">
        <v>2</v>
      </c>
      <c r="K20" s="60" t="n">
        <v>7207</v>
      </c>
      <c r="L20" s="60" t="n">
        <v>8</v>
      </c>
      <c r="M20" s="60" t="n">
        <v>7451</v>
      </c>
    </row>
    <row r="21" customFormat="false" ht="9.2" hidden="false" customHeight="true" outlineLevel="0" collapsed="false">
      <c r="A21" s="5" t="s">
        <v>54</v>
      </c>
      <c r="B21" s="60" t="s">
        <v>172</v>
      </c>
      <c r="C21" s="60" t="s">
        <v>172</v>
      </c>
      <c r="D21" s="60" t="s">
        <v>172</v>
      </c>
      <c r="E21" s="60" t="s">
        <v>172</v>
      </c>
      <c r="F21" s="60" t="s">
        <v>172</v>
      </c>
      <c r="G21" s="60" t="s">
        <v>172</v>
      </c>
      <c r="H21" s="60" t="s">
        <v>172</v>
      </c>
      <c r="I21" s="60" t="s">
        <v>172</v>
      </c>
      <c r="J21" s="60" t="s">
        <v>172</v>
      </c>
      <c r="K21" s="60" t="s">
        <v>172</v>
      </c>
      <c r="L21" s="60" t="s">
        <v>172</v>
      </c>
      <c r="M21" s="60" t="s">
        <v>172</v>
      </c>
    </row>
    <row r="22" customFormat="false" ht="9.2" hidden="false" customHeight="true" outlineLevel="0" collapsed="false">
      <c r="A22" s="5" t="s">
        <v>55</v>
      </c>
      <c r="B22" s="60" t="n">
        <v>1</v>
      </c>
      <c r="C22" s="60" t="n">
        <v>5</v>
      </c>
      <c r="D22" s="60" t="s">
        <v>172</v>
      </c>
      <c r="E22" s="60" t="s">
        <v>172</v>
      </c>
      <c r="F22" s="60" t="s">
        <v>172</v>
      </c>
      <c r="G22" s="60" t="s">
        <v>172</v>
      </c>
      <c r="H22" s="60" t="s">
        <v>172</v>
      </c>
      <c r="I22" s="60" t="s">
        <v>172</v>
      </c>
      <c r="J22" s="60" t="s">
        <v>172</v>
      </c>
      <c r="K22" s="60" t="s">
        <v>172</v>
      </c>
      <c r="L22" s="60" t="n">
        <v>1</v>
      </c>
      <c r="M22" s="60" t="n">
        <v>5</v>
      </c>
    </row>
    <row r="23" customFormat="false" ht="9.2" hidden="false" customHeight="true" outlineLevel="0" collapsed="false">
      <c r="A23" s="5" t="s">
        <v>56</v>
      </c>
      <c r="B23" s="60" t="s">
        <v>172</v>
      </c>
      <c r="C23" s="60" t="s">
        <v>172</v>
      </c>
      <c r="D23" s="60" t="n">
        <v>3</v>
      </c>
      <c r="E23" s="60" t="n">
        <v>35</v>
      </c>
      <c r="F23" s="60" t="n">
        <v>1</v>
      </c>
      <c r="G23" s="60" t="n">
        <v>33</v>
      </c>
      <c r="H23" s="60" t="n">
        <v>4</v>
      </c>
      <c r="I23" s="60" t="n">
        <v>444</v>
      </c>
      <c r="J23" s="60" t="n">
        <v>2</v>
      </c>
      <c r="K23" s="60" t="n">
        <v>7977</v>
      </c>
      <c r="L23" s="60" t="n">
        <v>10</v>
      </c>
      <c r="M23" s="60" t="n">
        <v>8489</v>
      </c>
    </row>
    <row r="24" customFormat="false" ht="9.2" hidden="false" customHeight="true" outlineLevel="0" collapsed="false">
      <c r="A24" s="5" t="s">
        <v>57</v>
      </c>
      <c r="B24" s="60" t="s">
        <v>172</v>
      </c>
      <c r="C24" s="60" t="s">
        <v>172</v>
      </c>
      <c r="D24" s="60" t="s">
        <v>172</v>
      </c>
      <c r="E24" s="60" t="s">
        <v>172</v>
      </c>
      <c r="F24" s="60" t="n">
        <v>1</v>
      </c>
      <c r="G24" s="60" t="n">
        <v>35</v>
      </c>
      <c r="H24" s="60" t="n">
        <v>1</v>
      </c>
      <c r="I24" s="60" t="n">
        <v>178</v>
      </c>
      <c r="J24" s="60" t="s">
        <v>172</v>
      </c>
      <c r="K24" s="60" t="s">
        <v>172</v>
      </c>
      <c r="L24" s="60" t="n">
        <v>2</v>
      </c>
      <c r="M24" s="60" t="n">
        <v>214</v>
      </c>
    </row>
    <row r="25" customFormat="false" ht="9.2" hidden="false" customHeight="true" outlineLevel="0" collapsed="false">
      <c r="A25" s="5" t="s">
        <v>58</v>
      </c>
      <c r="B25" s="60" t="s">
        <v>172</v>
      </c>
      <c r="C25" s="60" t="s">
        <v>172</v>
      </c>
      <c r="D25" s="60" t="s">
        <v>172</v>
      </c>
      <c r="E25" s="60" t="s">
        <v>172</v>
      </c>
      <c r="F25" s="60" t="s">
        <v>172</v>
      </c>
      <c r="G25" s="60" t="s">
        <v>172</v>
      </c>
      <c r="H25" s="60" t="s">
        <v>172</v>
      </c>
      <c r="I25" s="60" t="s">
        <v>172</v>
      </c>
      <c r="J25" s="60" t="s">
        <v>172</v>
      </c>
      <c r="K25" s="60" t="s">
        <v>172</v>
      </c>
      <c r="L25" s="60" t="s">
        <v>172</v>
      </c>
      <c r="M25" s="60" t="s">
        <v>172</v>
      </c>
    </row>
    <row r="26" customFormat="false" ht="9.2" hidden="false" customHeight="true" outlineLevel="0" collapsed="false">
      <c r="A26" s="5" t="s">
        <v>59</v>
      </c>
      <c r="B26" s="60" t="s">
        <v>172</v>
      </c>
      <c r="C26" s="60" t="s">
        <v>172</v>
      </c>
      <c r="D26" s="60" t="s">
        <v>172</v>
      </c>
      <c r="E26" s="60" t="s">
        <v>172</v>
      </c>
      <c r="F26" s="60" t="n">
        <v>1</v>
      </c>
      <c r="G26" s="60" t="n">
        <v>25</v>
      </c>
      <c r="H26" s="60" t="n">
        <v>1</v>
      </c>
      <c r="I26" s="60" t="n">
        <v>74</v>
      </c>
      <c r="J26" s="60" t="s">
        <v>172</v>
      </c>
      <c r="K26" s="60" t="s">
        <v>172</v>
      </c>
      <c r="L26" s="60" t="n">
        <v>2</v>
      </c>
      <c r="M26" s="60" t="n">
        <v>99</v>
      </c>
    </row>
    <row r="27" customFormat="false" ht="9.2" hidden="false" customHeight="true" outlineLevel="0" collapsed="false">
      <c r="A27" s="5" t="s">
        <v>60</v>
      </c>
      <c r="B27" s="60" t="s">
        <v>172</v>
      </c>
      <c r="C27" s="60" t="s">
        <v>172</v>
      </c>
      <c r="D27" s="60" t="n">
        <v>4</v>
      </c>
      <c r="E27" s="60" t="n">
        <v>69</v>
      </c>
      <c r="F27" s="60" t="n">
        <v>6</v>
      </c>
      <c r="G27" s="60" t="n">
        <v>200</v>
      </c>
      <c r="H27" s="60" t="n">
        <v>6</v>
      </c>
      <c r="I27" s="60" t="n">
        <v>831</v>
      </c>
      <c r="J27" s="60" t="n">
        <v>4</v>
      </c>
      <c r="K27" s="60" t="n">
        <v>2636</v>
      </c>
      <c r="L27" s="60" t="n">
        <v>20</v>
      </c>
      <c r="M27" s="60" t="n">
        <v>3736</v>
      </c>
    </row>
    <row r="28" customFormat="false" ht="9.2" hidden="false" customHeight="true" outlineLevel="0" collapsed="false">
      <c r="A28" s="5" t="s">
        <v>61</v>
      </c>
      <c r="B28" s="60" t="s">
        <v>172</v>
      </c>
      <c r="C28" s="60" t="s">
        <v>172</v>
      </c>
      <c r="D28" s="60" t="n">
        <v>2</v>
      </c>
      <c r="E28" s="60" t="n">
        <v>39</v>
      </c>
      <c r="F28" s="60" t="s">
        <v>172</v>
      </c>
      <c r="G28" s="60" t="s">
        <v>172</v>
      </c>
      <c r="H28" s="60" t="n">
        <v>2</v>
      </c>
      <c r="I28" s="60" t="n">
        <v>262</v>
      </c>
      <c r="J28" s="60" t="n">
        <v>1</v>
      </c>
      <c r="K28" s="60" t="n">
        <v>987</v>
      </c>
      <c r="L28" s="60" t="n">
        <v>5</v>
      </c>
      <c r="M28" s="60" t="n">
        <v>1288</v>
      </c>
    </row>
    <row r="29" s="20" customFormat="true" ht="9.2" hidden="false" customHeight="true" outlineLevel="0" collapsed="false">
      <c r="A29" s="34" t="s">
        <v>37</v>
      </c>
      <c r="B29" s="62" t="n">
        <v>13</v>
      </c>
      <c r="C29" s="62" t="n">
        <v>21</v>
      </c>
      <c r="D29" s="62" t="n">
        <v>32</v>
      </c>
      <c r="E29" s="62" t="n">
        <v>502</v>
      </c>
      <c r="F29" s="62" t="n">
        <v>25</v>
      </c>
      <c r="G29" s="62" t="n">
        <v>818</v>
      </c>
      <c r="H29" s="62" t="n">
        <v>49</v>
      </c>
      <c r="I29" s="62" t="n">
        <v>5989</v>
      </c>
      <c r="J29" s="62" t="n">
        <v>39</v>
      </c>
      <c r="K29" s="62" t="n">
        <v>60458</v>
      </c>
      <c r="L29" s="62" t="n">
        <v>158</v>
      </c>
      <c r="M29" s="62" t="n">
        <v>67788</v>
      </c>
    </row>
    <row r="30" s="154" customFormat="true" ht="20.45" hidden="false" customHeight="true" outlineLevel="0" collapsed="false">
      <c r="A30" s="8" t="s">
        <v>347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9.2" hidden="false" customHeight="true" outlineLevel="0" collapsed="false">
      <c r="A31" s="5" t="s">
        <v>41</v>
      </c>
      <c r="B31" s="60" t="n">
        <v>5</v>
      </c>
      <c r="C31" s="60" t="n">
        <v>9</v>
      </c>
      <c r="D31" s="60" t="n">
        <v>21</v>
      </c>
      <c r="E31" s="60" t="n">
        <v>341</v>
      </c>
      <c r="F31" s="60" t="n">
        <v>29</v>
      </c>
      <c r="G31" s="60" t="n">
        <v>1097</v>
      </c>
      <c r="H31" s="60" t="n">
        <v>165</v>
      </c>
      <c r="I31" s="60" t="n">
        <v>22424</v>
      </c>
      <c r="J31" s="60" t="n">
        <v>299</v>
      </c>
      <c r="K31" s="60" t="n">
        <v>447972</v>
      </c>
      <c r="L31" s="60" t="n">
        <v>519</v>
      </c>
      <c r="M31" s="60" t="n">
        <v>471842</v>
      </c>
    </row>
    <row r="32" customFormat="false" ht="9.2" hidden="false" customHeight="true" outlineLevel="0" collapsed="false">
      <c r="A32" s="5" t="s">
        <v>42</v>
      </c>
      <c r="B32" s="60" t="s">
        <v>172</v>
      </c>
      <c r="C32" s="60" t="s">
        <v>172</v>
      </c>
      <c r="D32" s="60" t="s">
        <v>172</v>
      </c>
      <c r="E32" s="60" t="s">
        <v>172</v>
      </c>
      <c r="F32" s="60" t="s">
        <v>172</v>
      </c>
      <c r="G32" s="60" t="s">
        <v>172</v>
      </c>
      <c r="H32" s="60" t="n">
        <v>5</v>
      </c>
      <c r="I32" s="60" t="n">
        <v>601</v>
      </c>
      <c r="J32" s="60" t="n">
        <v>1</v>
      </c>
      <c r="K32" s="60" t="n">
        <v>385</v>
      </c>
      <c r="L32" s="60" t="n">
        <v>6</v>
      </c>
      <c r="M32" s="60" t="n">
        <v>985</v>
      </c>
    </row>
    <row r="33" customFormat="false" ht="9.2" hidden="false" customHeight="true" outlineLevel="0" collapsed="false">
      <c r="A33" s="5" t="s">
        <v>43</v>
      </c>
      <c r="B33" s="60" t="n">
        <v>12</v>
      </c>
      <c r="C33" s="60" t="n">
        <v>28</v>
      </c>
      <c r="D33" s="60" t="n">
        <v>54</v>
      </c>
      <c r="E33" s="60" t="n">
        <v>802</v>
      </c>
      <c r="F33" s="60" t="n">
        <v>73</v>
      </c>
      <c r="G33" s="60" t="n">
        <v>2724</v>
      </c>
      <c r="H33" s="60" t="n">
        <v>372</v>
      </c>
      <c r="I33" s="60" t="n">
        <v>55774</v>
      </c>
      <c r="J33" s="60" t="n">
        <v>697</v>
      </c>
      <c r="K33" s="60" t="n">
        <v>1137617</v>
      </c>
      <c r="L33" s="60" t="n">
        <v>1208</v>
      </c>
      <c r="M33" s="60" t="n">
        <v>1196945</v>
      </c>
    </row>
    <row r="34" s="77" customFormat="true" ht="9.2" hidden="false" customHeight="true" outlineLevel="0" collapsed="false">
      <c r="A34" s="89" t="s">
        <v>44</v>
      </c>
      <c r="B34" s="61" t="s">
        <v>172</v>
      </c>
      <c r="C34" s="61" t="s">
        <v>172</v>
      </c>
      <c r="D34" s="60" t="n">
        <f aca="false">SUM(D35:D36)</f>
        <v>4</v>
      </c>
      <c r="E34" s="60" t="n">
        <f aca="false">SUM(E35:E36)</f>
        <v>43</v>
      </c>
      <c r="F34" s="60" t="n">
        <f aca="false">SUM(F35:F36)</f>
        <v>2</v>
      </c>
      <c r="G34" s="60" t="n">
        <f aca="false">SUM(G35:G36)</f>
        <v>75</v>
      </c>
      <c r="H34" s="60" t="n">
        <f aca="false">SUM(H35:H36)</f>
        <v>26</v>
      </c>
      <c r="I34" s="60" t="n">
        <f aca="false">SUM(I35:I36)</f>
        <v>3860</v>
      </c>
      <c r="J34" s="60" t="n">
        <f aca="false">SUM(J35:J36)</f>
        <v>41</v>
      </c>
      <c r="K34" s="60" t="n">
        <f aca="false">SUM(K35:K36)</f>
        <v>47227</v>
      </c>
      <c r="L34" s="60" t="n">
        <f aca="false">SUM(L35:L36)</f>
        <v>73</v>
      </c>
      <c r="M34" s="60" t="n">
        <f aca="false">SUM(M35:M36)</f>
        <v>51204</v>
      </c>
    </row>
    <row r="35" s="49" customFormat="true" ht="9.2" hidden="false" customHeight="true" outlineLevel="0" collapsed="false">
      <c r="A35" s="21" t="s">
        <v>45</v>
      </c>
      <c r="B35" s="61" t="s">
        <v>172</v>
      </c>
      <c r="C35" s="61" t="s">
        <v>172</v>
      </c>
      <c r="D35" s="61" t="n">
        <v>3</v>
      </c>
      <c r="E35" s="61" t="n">
        <v>28</v>
      </c>
      <c r="F35" s="61" t="s">
        <v>172</v>
      </c>
      <c r="G35" s="61" t="s">
        <v>172</v>
      </c>
      <c r="H35" s="61" t="n">
        <v>15</v>
      </c>
      <c r="I35" s="61" t="n">
        <v>2288</v>
      </c>
      <c r="J35" s="61" t="n">
        <v>20</v>
      </c>
      <c r="K35" s="61" t="n">
        <v>19600</v>
      </c>
      <c r="L35" s="61" t="n">
        <v>38</v>
      </c>
      <c r="M35" s="61" t="n">
        <v>21916</v>
      </c>
    </row>
    <row r="36" s="49" customFormat="true" ht="9.2" hidden="false" customHeight="true" outlineLevel="0" collapsed="false">
      <c r="A36" s="21" t="s">
        <v>11</v>
      </c>
      <c r="B36" s="61" t="s">
        <v>172</v>
      </c>
      <c r="C36" s="61" t="s">
        <v>172</v>
      </c>
      <c r="D36" s="61" t="n">
        <v>1</v>
      </c>
      <c r="E36" s="61" t="n">
        <v>15</v>
      </c>
      <c r="F36" s="61" t="n">
        <v>2</v>
      </c>
      <c r="G36" s="61" t="n">
        <v>75</v>
      </c>
      <c r="H36" s="61" t="n">
        <v>11</v>
      </c>
      <c r="I36" s="61" t="n">
        <v>1572</v>
      </c>
      <c r="J36" s="61" t="n">
        <v>21</v>
      </c>
      <c r="K36" s="61" t="n">
        <v>27627</v>
      </c>
      <c r="L36" s="61" t="n">
        <v>35</v>
      </c>
      <c r="M36" s="61" t="n">
        <v>29288</v>
      </c>
    </row>
    <row r="37" customFormat="false" ht="9.2" hidden="false" customHeight="true" outlineLevel="0" collapsed="false">
      <c r="A37" s="5" t="s">
        <v>46</v>
      </c>
      <c r="B37" s="60" t="n">
        <v>9</v>
      </c>
      <c r="C37" s="60" t="n">
        <v>18</v>
      </c>
      <c r="D37" s="60" t="n">
        <v>19</v>
      </c>
      <c r="E37" s="60" t="n">
        <v>306</v>
      </c>
      <c r="F37" s="60" t="n">
        <v>44</v>
      </c>
      <c r="G37" s="60" t="n">
        <v>1603</v>
      </c>
      <c r="H37" s="60" t="n">
        <v>185</v>
      </c>
      <c r="I37" s="60" t="n">
        <v>24980</v>
      </c>
      <c r="J37" s="60" t="n">
        <v>297</v>
      </c>
      <c r="K37" s="60" t="n">
        <v>469660</v>
      </c>
      <c r="L37" s="60" t="n">
        <v>554</v>
      </c>
      <c r="M37" s="60" t="n">
        <v>496567</v>
      </c>
    </row>
    <row r="38" customFormat="false" ht="9.2" hidden="false" customHeight="true" outlineLevel="0" collapsed="false">
      <c r="A38" s="5" t="s">
        <v>47</v>
      </c>
      <c r="B38" s="60" t="s">
        <v>172</v>
      </c>
      <c r="C38" s="60" t="s">
        <v>172</v>
      </c>
      <c r="D38" s="60" t="n">
        <v>2</v>
      </c>
      <c r="E38" s="60" t="n">
        <v>23</v>
      </c>
      <c r="F38" s="60" t="n">
        <v>6</v>
      </c>
      <c r="G38" s="60" t="n">
        <v>226</v>
      </c>
      <c r="H38" s="60" t="n">
        <v>58</v>
      </c>
      <c r="I38" s="60" t="n">
        <v>8468</v>
      </c>
      <c r="J38" s="60" t="n">
        <v>89</v>
      </c>
      <c r="K38" s="60" t="n">
        <v>95013</v>
      </c>
      <c r="L38" s="60" t="n">
        <v>155</v>
      </c>
      <c r="M38" s="60" t="n">
        <v>103730</v>
      </c>
    </row>
    <row r="39" customFormat="false" ht="9.2" hidden="false" customHeight="true" outlineLevel="0" collapsed="false">
      <c r="A39" s="5" t="s">
        <v>48</v>
      </c>
      <c r="B39" s="60" t="n">
        <v>4</v>
      </c>
      <c r="C39" s="60" t="n">
        <v>13</v>
      </c>
      <c r="D39" s="60" t="n">
        <v>14</v>
      </c>
      <c r="E39" s="60" t="n">
        <v>262</v>
      </c>
      <c r="F39" s="60" t="n">
        <v>11</v>
      </c>
      <c r="G39" s="60" t="n">
        <v>420</v>
      </c>
      <c r="H39" s="60" t="n">
        <v>60</v>
      </c>
      <c r="I39" s="60" t="n">
        <v>8162</v>
      </c>
      <c r="J39" s="60" t="n">
        <v>98</v>
      </c>
      <c r="K39" s="60" t="n">
        <v>133629</v>
      </c>
      <c r="L39" s="60" t="n">
        <v>187</v>
      </c>
      <c r="M39" s="60" t="n">
        <v>142486</v>
      </c>
    </row>
    <row r="40" customFormat="false" ht="9.2" hidden="false" customHeight="true" outlineLevel="0" collapsed="false">
      <c r="A40" s="5" t="s">
        <v>49</v>
      </c>
      <c r="B40" s="60" t="n">
        <v>5</v>
      </c>
      <c r="C40" s="60" t="n">
        <v>10</v>
      </c>
      <c r="D40" s="60" t="n">
        <v>26</v>
      </c>
      <c r="E40" s="60" t="n">
        <v>416</v>
      </c>
      <c r="F40" s="60" t="n">
        <v>16</v>
      </c>
      <c r="G40" s="60" t="n">
        <v>610</v>
      </c>
      <c r="H40" s="60" t="n">
        <v>187</v>
      </c>
      <c r="I40" s="60" t="n">
        <v>26887</v>
      </c>
      <c r="J40" s="60" t="n">
        <v>254</v>
      </c>
      <c r="K40" s="60" t="n">
        <v>314620</v>
      </c>
      <c r="L40" s="60" t="n">
        <v>488</v>
      </c>
      <c r="M40" s="60" t="n">
        <v>342544</v>
      </c>
    </row>
    <row r="41" customFormat="false" ht="9.2" hidden="false" customHeight="true" outlineLevel="0" collapsed="false">
      <c r="A41" s="5" t="s">
        <v>50</v>
      </c>
      <c r="B41" s="60" t="n">
        <v>2</v>
      </c>
      <c r="C41" s="60" t="n">
        <v>5</v>
      </c>
      <c r="D41" s="60" t="n">
        <v>27</v>
      </c>
      <c r="E41" s="60" t="n">
        <v>432</v>
      </c>
      <c r="F41" s="60" t="n">
        <v>31</v>
      </c>
      <c r="G41" s="60" t="n">
        <v>1120</v>
      </c>
      <c r="H41" s="60" t="n">
        <v>188</v>
      </c>
      <c r="I41" s="60" t="n">
        <v>25731</v>
      </c>
      <c r="J41" s="60" t="n">
        <v>293</v>
      </c>
      <c r="K41" s="60" t="n">
        <v>338906</v>
      </c>
      <c r="L41" s="60" t="n">
        <v>541</v>
      </c>
      <c r="M41" s="60" t="n">
        <v>366194</v>
      </c>
    </row>
    <row r="42" customFormat="false" ht="9.2" hidden="false" customHeight="true" outlineLevel="0" collapsed="false">
      <c r="A42" s="5" t="s">
        <v>51</v>
      </c>
      <c r="B42" s="60" t="s">
        <v>172</v>
      </c>
      <c r="C42" s="60" t="s">
        <v>172</v>
      </c>
      <c r="D42" s="60" t="n">
        <v>6</v>
      </c>
      <c r="E42" s="60" t="n">
        <v>97</v>
      </c>
      <c r="F42" s="60" t="n">
        <v>9</v>
      </c>
      <c r="G42" s="60" t="n">
        <v>296</v>
      </c>
      <c r="H42" s="60" t="n">
        <v>17</v>
      </c>
      <c r="I42" s="60" t="n">
        <v>1955</v>
      </c>
      <c r="J42" s="60" t="n">
        <v>47</v>
      </c>
      <c r="K42" s="60" t="n">
        <v>88127</v>
      </c>
      <c r="L42" s="60" t="n">
        <v>79</v>
      </c>
      <c r="M42" s="60" t="n">
        <v>90475</v>
      </c>
    </row>
    <row r="43" customFormat="false" ht="9.2" hidden="false" customHeight="true" outlineLevel="0" collapsed="false">
      <c r="A43" s="5" t="s">
        <v>52</v>
      </c>
      <c r="B43" s="60" t="n">
        <v>2</v>
      </c>
      <c r="C43" s="60" t="n">
        <v>6</v>
      </c>
      <c r="D43" s="60" t="n">
        <v>11</v>
      </c>
      <c r="E43" s="60" t="n">
        <v>154</v>
      </c>
      <c r="F43" s="60" t="n">
        <v>10</v>
      </c>
      <c r="G43" s="60" t="n">
        <v>395</v>
      </c>
      <c r="H43" s="60" t="n">
        <v>79</v>
      </c>
      <c r="I43" s="60" t="n">
        <v>9886</v>
      </c>
      <c r="J43" s="60" t="n">
        <v>109</v>
      </c>
      <c r="K43" s="60" t="n">
        <v>88131</v>
      </c>
      <c r="L43" s="60" t="n">
        <v>211</v>
      </c>
      <c r="M43" s="60" t="n">
        <v>98572</v>
      </c>
    </row>
    <row r="44" customFormat="false" ht="9.2" hidden="false" customHeight="true" outlineLevel="0" collapsed="false">
      <c r="A44" s="5" t="s">
        <v>53</v>
      </c>
      <c r="B44" s="60" t="n">
        <v>18</v>
      </c>
      <c r="C44" s="60" t="n">
        <v>42</v>
      </c>
      <c r="D44" s="60" t="n">
        <v>60</v>
      </c>
      <c r="E44" s="60" t="n">
        <v>946</v>
      </c>
      <c r="F44" s="60" t="n">
        <v>38</v>
      </c>
      <c r="G44" s="60" t="n">
        <v>1403</v>
      </c>
      <c r="H44" s="60" t="n">
        <v>180</v>
      </c>
      <c r="I44" s="60" t="n">
        <v>23315</v>
      </c>
      <c r="J44" s="60" t="n">
        <v>258</v>
      </c>
      <c r="K44" s="60" t="n">
        <v>735786</v>
      </c>
      <c r="L44" s="60" t="n">
        <v>554</v>
      </c>
      <c r="M44" s="60" t="n">
        <v>761493</v>
      </c>
    </row>
    <row r="45" customFormat="false" ht="9.2" hidden="false" customHeight="true" outlineLevel="0" collapsed="false">
      <c r="A45" s="5" t="s">
        <v>54</v>
      </c>
      <c r="B45" s="60" t="n">
        <v>3</v>
      </c>
      <c r="C45" s="60" t="n">
        <v>5</v>
      </c>
      <c r="D45" s="60" t="n">
        <v>19</v>
      </c>
      <c r="E45" s="60" t="n">
        <v>237</v>
      </c>
      <c r="F45" s="60" t="n">
        <v>8</v>
      </c>
      <c r="G45" s="60" t="n">
        <v>316</v>
      </c>
      <c r="H45" s="60" t="n">
        <v>29</v>
      </c>
      <c r="I45" s="60" t="n">
        <v>3840</v>
      </c>
      <c r="J45" s="60" t="n">
        <v>31</v>
      </c>
      <c r="K45" s="60" t="n">
        <v>23461</v>
      </c>
      <c r="L45" s="60" t="n">
        <v>90</v>
      </c>
      <c r="M45" s="60" t="n">
        <v>27860</v>
      </c>
    </row>
    <row r="46" customFormat="false" ht="9.2" hidden="false" customHeight="true" outlineLevel="0" collapsed="false">
      <c r="A46" s="5" t="s">
        <v>55</v>
      </c>
      <c r="B46" s="60" t="n">
        <v>1</v>
      </c>
      <c r="C46" s="60" t="n">
        <v>0</v>
      </c>
      <c r="D46" s="60" t="s">
        <v>172</v>
      </c>
      <c r="E46" s="60" t="s">
        <v>172</v>
      </c>
      <c r="F46" s="60" t="s">
        <v>172</v>
      </c>
      <c r="G46" s="60" t="s">
        <v>172</v>
      </c>
      <c r="H46" s="60" t="n">
        <v>2</v>
      </c>
      <c r="I46" s="60" t="n">
        <v>308</v>
      </c>
      <c r="J46" s="60" t="n">
        <v>8</v>
      </c>
      <c r="K46" s="60" t="n">
        <v>10015</v>
      </c>
      <c r="L46" s="60" t="n">
        <v>11</v>
      </c>
      <c r="M46" s="60" t="n">
        <v>10324</v>
      </c>
    </row>
    <row r="47" customFormat="false" ht="9.2" hidden="false" customHeight="true" outlineLevel="0" collapsed="false">
      <c r="A47" s="5" t="s">
        <v>56</v>
      </c>
      <c r="B47" s="60" t="n">
        <v>9</v>
      </c>
      <c r="C47" s="60" t="n">
        <v>24</v>
      </c>
      <c r="D47" s="60" t="n">
        <v>35</v>
      </c>
      <c r="E47" s="60" t="n">
        <v>481</v>
      </c>
      <c r="F47" s="60" t="n">
        <v>29</v>
      </c>
      <c r="G47" s="60" t="n">
        <v>1098</v>
      </c>
      <c r="H47" s="60" t="n">
        <v>89</v>
      </c>
      <c r="I47" s="60" t="n">
        <v>10099</v>
      </c>
      <c r="J47" s="60" t="n">
        <v>95</v>
      </c>
      <c r="K47" s="60" t="n">
        <v>135288</v>
      </c>
      <c r="L47" s="60" t="n">
        <v>257</v>
      </c>
      <c r="M47" s="60" t="n">
        <v>146990</v>
      </c>
    </row>
    <row r="48" customFormat="false" ht="9.2" hidden="false" customHeight="true" outlineLevel="0" collapsed="false">
      <c r="A48" s="5" t="s">
        <v>57</v>
      </c>
      <c r="B48" s="60" t="n">
        <v>8</v>
      </c>
      <c r="C48" s="60" t="n">
        <v>19</v>
      </c>
      <c r="D48" s="60" t="n">
        <v>22</v>
      </c>
      <c r="E48" s="60" t="n">
        <v>348</v>
      </c>
      <c r="F48" s="60" t="n">
        <v>22</v>
      </c>
      <c r="G48" s="60" t="n">
        <v>874</v>
      </c>
      <c r="H48" s="60" t="n">
        <v>79</v>
      </c>
      <c r="I48" s="60" t="n">
        <v>10812</v>
      </c>
      <c r="J48" s="60" t="n">
        <v>54</v>
      </c>
      <c r="K48" s="60" t="n">
        <v>287689</v>
      </c>
      <c r="L48" s="60" t="n">
        <v>185</v>
      </c>
      <c r="M48" s="60" t="n">
        <v>299742</v>
      </c>
    </row>
    <row r="49" customFormat="false" ht="9.2" hidden="false" customHeight="true" outlineLevel="0" collapsed="false">
      <c r="A49" s="5" t="s">
        <v>58</v>
      </c>
      <c r="B49" s="60" t="s">
        <v>172</v>
      </c>
      <c r="C49" s="60" t="s">
        <v>172</v>
      </c>
      <c r="D49" s="60" t="s">
        <v>172</v>
      </c>
      <c r="E49" s="60" t="s">
        <v>172</v>
      </c>
      <c r="F49" s="60" t="n">
        <v>2</v>
      </c>
      <c r="G49" s="60" t="n">
        <v>62</v>
      </c>
      <c r="H49" s="60" t="n">
        <v>3</v>
      </c>
      <c r="I49" s="60" t="n">
        <v>391</v>
      </c>
      <c r="J49" s="60" t="n">
        <v>2</v>
      </c>
      <c r="K49" s="60" t="n">
        <v>1130</v>
      </c>
      <c r="L49" s="60" t="n">
        <v>7</v>
      </c>
      <c r="M49" s="60" t="n">
        <v>1583</v>
      </c>
    </row>
    <row r="50" customFormat="false" ht="9.2" hidden="false" customHeight="true" outlineLevel="0" collapsed="false">
      <c r="A50" s="5" t="s">
        <v>59</v>
      </c>
      <c r="B50" s="60" t="n">
        <v>3</v>
      </c>
      <c r="C50" s="60" t="n">
        <v>7</v>
      </c>
      <c r="D50" s="60" t="n">
        <v>6</v>
      </c>
      <c r="E50" s="60" t="n">
        <v>115</v>
      </c>
      <c r="F50" s="60" t="n">
        <v>5</v>
      </c>
      <c r="G50" s="60" t="n">
        <v>180</v>
      </c>
      <c r="H50" s="60" t="n">
        <v>17</v>
      </c>
      <c r="I50" s="60" t="n">
        <v>2395</v>
      </c>
      <c r="J50" s="60" t="n">
        <v>19</v>
      </c>
      <c r="K50" s="60" t="n">
        <v>26295</v>
      </c>
      <c r="L50" s="60" t="n">
        <v>50</v>
      </c>
      <c r="M50" s="60" t="n">
        <v>28991</v>
      </c>
    </row>
    <row r="51" customFormat="false" ht="9.2" hidden="false" customHeight="true" outlineLevel="0" collapsed="false">
      <c r="A51" s="5" t="s">
        <v>60</v>
      </c>
      <c r="B51" s="60" t="n">
        <v>5</v>
      </c>
      <c r="C51" s="60" t="n">
        <v>9</v>
      </c>
      <c r="D51" s="60" t="n">
        <v>29</v>
      </c>
      <c r="E51" s="60" t="n">
        <v>461</v>
      </c>
      <c r="F51" s="60" t="n">
        <v>23</v>
      </c>
      <c r="G51" s="60" t="n">
        <v>905</v>
      </c>
      <c r="H51" s="60" t="n">
        <v>84</v>
      </c>
      <c r="I51" s="60" t="n">
        <v>10660</v>
      </c>
      <c r="J51" s="60" t="n">
        <v>41</v>
      </c>
      <c r="K51" s="60" t="n">
        <v>34456</v>
      </c>
      <c r="L51" s="60" t="n">
        <v>182</v>
      </c>
      <c r="M51" s="60" t="n">
        <v>46491</v>
      </c>
    </row>
    <row r="52" customFormat="false" ht="9.2" hidden="false" customHeight="true" outlineLevel="0" collapsed="false">
      <c r="A52" s="5" t="s">
        <v>61</v>
      </c>
      <c r="B52" s="60" t="s">
        <v>172</v>
      </c>
      <c r="C52" s="60" t="s">
        <v>172</v>
      </c>
      <c r="D52" s="60" t="n">
        <v>1</v>
      </c>
      <c r="E52" s="60" t="n">
        <v>25</v>
      </c>
      <c r="F52" s="60" t="n">
        <v>6</v>
      </c>
      <c r="G52" s="60" t="n">
        <v>228</v>
      </c>
      <c r="H52" s="60" t="n">
        <v>26</v>
      </c>
      <c r="I52" s="60" t="n">
        <v>3189</v>
      </c>
      <c r="J52" s="60" t="n">
        <v>24</v>
      </c>
      <c r="K52" s="60" t="n">
        <v>27198</v>
      </c>
      <c r="L52" s="60" t="n">
        <v>57</v>
      </c>
      <c r="M52" s="60" t="n">
        <v>30640</v>
      </c>
    </row>
    <row r="53" s="20" customFormat="true" ht="9.2" hidden="false" customHeight="true" outlineLevel="0" collapsed="false">
      <c r="A53" s="18" t="s">
        <v>37</v>
      </c>
      <c r="B53" s="62" t="n">
        <v>86</v>
      </c>
      <c r="C53" s="62" t="n">
        <v>195</v>
      </c>
      <c r="D53" s="62" t="n">
        <v>356</v>
      </c>
      <c r="E53" s="62" t="n">
        <v>5489</v>
      </c>
      <c r="F53" s="62" t="n">
        <v>364</v>
      </c>
      <c r="G53" s="62" t="n">
        <v>13632</v>
      </c>
      <c r="H53" s="62" t="n">
        <v>1851</v>
      </c>
      <c r="I53" s="62" t="n">
        <v>253737</v>
      </c>
      <c r="J53" s="62" t="n">
        <v>2757</v>
      </c>
      <c r="K53" s="62" t="n">
        <v>4442604</v>
      </c>
      <c r="L53" s="62" t="n">
        <v>5414</v>
      </c>
      <c r="M53" s="62" t="n">
        <v>4715658</v>
      </c>
    </row>
    <row r="54" s="22" customFormat="true" ht="13.5" hidden="false" customHeight="true" outlineLevel="0" collapsed="false">
      <c r="A54" s="36"/>
      <c r="B54" s="83"/>
      <c r="C54" s="83"/>
      <c r="D54" s="83"/>
      <c r="E54" s="84"/>
      <c r="F54" s="83"/>
      <c r="G54" s="84"/>
      <c r="H54" s="84"/>
      <c r="I54" s="84"/>
      <c r="J54" s="84"/>
      <c r="K54" s="84"/>
      <c r="L54" s="84"/>
      <c r="M54" s="84"/>
    </row>
    <row r="55" s="22" customFormat="true" ht="13.5" hidden="false" customHeight="true" outlineLevel="0" collapsed="false">
      <c r="A55" s="89" t="s">
        <v>406</v>
      </c>
      <c r="B55" s="155"/>
      <c r="C55" s="155"/>
      <c r="D55" s="155"/>
      <c r="E55" s="156"/>
      <c r="F55" s="155"/>
      <c r="G55" s="156"/>
      <c r="H55" s="156"/>
      <c r="I55" s="156"/>
      <c r="J55" s="156"/>
      <c r="K55" s="95"/>
      <c r="L55" s="95"/>
      <c r="M55" s="95"/>
    </row>
    <row r="56" s="22" customFormat="true" ht="9.2" hidden="false" customHeight="true" outlineLevel="0" collapsed="false">
      <c r="A56" s="18"/>
      <c r="B56" s="94"/>
      <c r="C56" s="94"/>
      <c r="D56" s="94"/>
      <c r="E56" s="95"/>
      <c r="F56" s="94"/>
      <c r="G56" s="95"/>
      <c r="H56" s="95"/>
      <c r="I56" s="95"/>
      <c r="J56" s="95"/>
      <c r="K56" s="95"/>
      <c r="L56" s="95"/>
      <c r="M56" s="95"/>
    </row>
    <row r="57" s="22" customFormat="true" ht="9.2" hidden="false" customHeight="true" outlineLevel="0" collapsed="false">
      <c r="A57" s="18"/>
      <c r="B57" s="94"/>
      <c r="C57" s="94"/>
      <c r="D57" s="94"/>
      <c r="E57" s="95"/>
      <c r="F57" s="94"/>
      <c r="G57" s="95"/>
      <c r="H57" s="95"/>
      <c r="I57" s="95"/>
      <c r="J57" s="95"/>
      <c r="K57" s="95"/>
      <c r="L57" s="95"/>
      <c r="M57" s="95"/>
    </row>
  </sheetData>
  <mergeCells count="7">
    <mergeCell ref="B4:C4"/>
    <mergeCell ref="D4:E4"/>
    <mergeCell ref="F4:G4"/>
    <mergeCell ref="H4:I4"/>
    <mergeCell ref="J4:K4"/>
    <mergeCell ref="A6:M6"/>
    <mergeCell ref="A30:M30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.42"/>
    <col collapsed="false" customWidth="true" hidden="false" outlineLevel="0" max="3" min="3" style="0" width="7.42"/>
    <col collapsed="false" customWidth="true" hidden="false" outlineLevel="0" max="4" min="4" style="0" width="4.41"/>
    <col collapsed="false" customWidth="true" hidden="false" outlineLevel="0" max="5" min="5" style="0" width="7.14"/>
    <col collapsed="false" customWidth="true" hidden="false" outlineLevel="0" max="6" min="6" style="0" width="4.41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7.42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</cols>
  <sheetData>
    <row r="1" s="22" customFormat="true" ht="14.25" hidden="false" customHeight="true" outlineLevel="0" collapsed="false">
      <c r="A1" s="157" t="s">
        <v>407</v>
      </c>
      <c r="B1" s="63"/>
      <c r="C1" s="63"/>
      <c r="D1" s="63"/>
      <c r="E1" s="62"/>
      <c r="F1" s="63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5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3.5" hidden="false" customHeight="true" outlineLevel="0" collapsed="false">
      <c r="A3" s="11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3" customFormat="true" ht="25.5" hidden="false" customHeight="true" outlineLevel="0" collapsed="false">
      <c r="A4" s="10"/>
      <c r="B4" s="6" t="s">
        <v>390</v>
      </c>
      <c r="C4" s="6"/>
      <c r="D4" s="6" t="s">
        <v>391</v>
      </c>
      <c r="E4" s="6"/>
      <c r="F4" s="6" t="s">
        <v>392</v>
      </c>
      <c r="G4" s="6"/>
      <c r="H4" s="6" t="s">
        <v>397</v>
      </c>
      <c r="I4" s="6"/>
      <c r="J4" s="6" t="s">
        <v>398</v>
      </c>
      <c r="K4" s="6"/>
      <c r="L4" s="153"/>
      <c r="M4" s="153"/>
    </row>
    <row r="5" customFormat="false" ht="40.5" hidden="false" customHeight="true" outlineLevel="0" collapsed="false">
      <c r="A5" s="55" t="s">
        <v>153</v>
      </c>
      <c r="B5" s="12" t="s">
        <v>6</v>
      </c>
      <c r="C5" s="31" t="s">
        <v>405</v>
      </c>
      <c r="D5" s="12" t="s">
        <v>6</v>
      </c>
      <c r="E5" s="31" t="s">
        <v>405</v>
      </c>
      <c r="F5" s="12" t="s">
        <v>6</v>
      </c>
      <c r="G5" s="31" t="s">
        <v>405</v>
      </c>
      <c r="H5" s="12" t="s">
        <v>6</v>
      </c>
      <c r="I5" s="31" t="s">
        <v>405</v>
      </c>
      <c r="J5" s="12" t="s">
        <v>6</v>
      </c>
      <c r="K5" s="31" t="s">
        <v>405</v>
      </c>
      <c r="L5" s="12" t="s">
        <v>6</v>
      </c>
      <c r="M5" s="31" t="s">
        <v>405</v>
      </c>
    </row>
    <row r="6" s="154" customFormat="true" ht="19.5" hidden="false" customHeight="true" outlineLevel="0" collapsed="false">
      <c r="A6" s="8" t="s">
        <v>34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9.2" hidden="false" customHeight="true" outlineLevel="0" collapsed="false">
      <c r="A7" s="5" t="s">
        <v>41</v>
      </c>
      <c r="B7" s="60" t="n">
        <v>7</v>
      </c>
      <c r="C7" s="60" t="n">
        <v>20</v>
      </c>
      <c r="D7" s="60" t="n">
        <v>47</v>
      </c>
      <c r="E7" s="60" t="n">
        <v>689</v>
      </c>
      <c r="F7" s="60" t="n">
        <v>28</v>
      </c>
      <c r="G7" s="60" t="n">
        <v>1027</v>
      </c>
      <c r="H7" s="60" t="n">
        <v>95</v>
      </c>
      <c r="I7" s="60" t="n">
        <v>10994</v>
      </c>
      <c r="J7" s="60" t="n">
        <v>38</v>
      </c>
      <c r="K7" s="60" t="n">
        <v>47716</v>
      </c>
      <c r="L7" s="60" t="n">
        <v>215</v>
      </c>
      <c r="M7" s="60" t="n">
        <v>60446</v>
      </c>
    </row>
    <row r="8" customFormat="false" ht="9.2" hidden="false" customHeight="true" outlineLevel="0" collapsed="false">
      <c r="A8" s="5" t="s">
        <v>42</v>
      </c>
      <c r="B8" s="60" t="s">
        <v>172</v>
      </c>
      <c r="C8" s="60" t="s">
        <v>172</v>
      </c>
      <c r="D8" s="60" t="n">
        <v>1</v>
      </c>
      <c r="E8" s="60" t="n">
        <v>14</v>
      </c>
      <c r="F8" s="60" t="s">
        <v>172</v>
      </c>
      <c r="G8" s="60" t="s">
        <v>172</v>
      </c>
      <c r="H8" s="60" t="n">
        <v>1</v>
      </c>
      <c r="I8" s="60" t="n">
        <v>68</v>
      </c>
      <c r="J8" s="60" t="n">
        <v>1</v>
      </c>
      <c r="K8" s="60" t="n">
        <v>378</v>
      </c>
      <c r="L8" s="60" t="n">
        <v>3</v>
      </c>
      <c r="M8" s="60" t="n">
        <v>460</v>
      </c>
    </row>
    <row r="9" customFormat="false" ht="9.2" hidden="false" customHeight="true" outlineLevel="0" collapsed="false">
      <c r="A9" s="5" t="s">
        <v>43</v>
      </c>
      <c r="B9" s="60" t="n">
        <v>86</v>
      </c>
      <c r="C9" s="60" t="n">
        <v>60</v>
      </c>
      <c r="D9" s="60" t="n">
        <v>131</v>
      </c>
      <c r="E9" s="60" t="n">
        <v>1921</v>
      </c>
      <c r="F9" s="60" t="n">
        <v>117</v>
      </c>
      <c r="G9" s="60" t="n">
        <v>4297</v>
      </c>
      <c r="H9" s="60" t="n">
        <v>363</v>
      </c>
      <c r="I9" s="60" t="n">
        <v>45281</v>
      </c>
      <c r="J9" s="60" t="n">
        <v>296</v>
      </c>
      <c r="K9" s="60" t="n">
        <v>457619</v>
      </c>
      <c r="L9" s="60" t="n">
        <v>993</v>
      </c>
      <c r="M9" s="60" t="n">
        <v>509177</v>
      </c>
    </row>
    <row r="10" customFormat="false" ht="9.2" hidden="false" customHeight="true" outlineLevel="0" collapsed="false">
      <c r="A10" s="5" t="s">
        <v>44</v>
      </c>
      <c r="B10" s="60" t="n">
        <f aca="false">SUM(B11:B12)</f>
        <v>3</v>
      </c>
      <c r="C10" s="60" t="n">
        <f aca="false">SUM(C11:C12)</f>
        <v>9</v>
      </c>
      <c r="D10" s="60" t="n">
        <f aca="false">SUM(D11:D12)</f>
        <v>9</v>
      </c>
      <c r="E10" s="60" t="n">
        <f aca="false">SUM(E11:E12)</f>
        <v>126</v>
      </c>
      <c r="F10" s="60" t="n">
        <f aca="false">SUM(F11:F12)</f>
        <v>4</v>
      </c>
      <c r="G10" s="60" t="n">
        <f aca="false">SUM(G11:G12)</f>
        <v>135</v>
      </c>
      <c r="H10" s="60" t="n">
        <f aca="false">SUM(H11:H12)</f>
        <v>34</v>
      </c>
      <c r="I10" s="60" t="n">
        <f aca="false">SUM(I11:I12)</f>
        <v>4614</v>
      </c>
      <c r="J10" s="60" t="n">
        <f aca="false">SUM(J11:J12)</f>
        <v>18</v>
      </c>
      <c r="K10" s="60" t="n">
        <f aca="false">SUM(K11:K12)</f>
        <v>19465</v>
      </c>
      <c r="L10" s="60" t="n">
        <f aca="false">SUM(L11:L12)</f>
        <v>68</v>
      </c>
      <c r="M10" s="60" t="n">
        <f aca="false">SUM(M11:M12)</f>
        <v>24349</v>
      </c>
    </row>
    <row r="11" s="49" customFormat="true" ht="9.2" hidden="false" customHeight="true" outlineLevel="0" collapsed="false">
      <c r="A11" s="21" t="s">
        <v>45</v>
      </c>
      <c r="B11" s="61" t="n">
        <v>3</v>
      </c>
      <c r="C11" s="61" t="n">
        <v>9</v>
      </c>
      <c r="D11" s="61" t="n">
        <v>5</v>
      </c>
      <c r="E11" s="61" t="n">
        <v>83</v>
      </c>
      <c r="F11" s="61" t="n">
        <v>1</v>
      </c>
      <c r="G11" s="61" t="n">
        <v>33</v>
      </c>
      <c r="H11" s="61" t="n">
        <v>23</v>
      </c>
      <c r="I11" s="61" t="n">
        <v>3029</v>
      </c>
      <c r="J11" s="61" t="n">
        <v>12</v>
      </c>
      <c r="K11" s="61" t="n">
        <v>15999</v>
      </c>
      <c r="L11" s="61" t="n">
        <v>44</v>
      </c>
      <c r="M11" s="61" t="n">
        <v>19153</v>
      </c>
    </row>
    <row r="12" s="49" customFormat="true" ht="9.2" hidden="false" customHeight="true" outlineLevel="0" collapsed="false">
      <c r="A12" s="21" t="s">
        <v>11</v>
      </c>
      <c r="B12" s="61" t="s">
        <v>172</v>
      </c>
      <c r="C12" s="61" t="s">
        <v>172</v>
      </c>
      <c r="D12" s="61" t="n">
        <v>4</v>
      </c>
      <c r="E12" s="61" t="n">
        <v>43</v>
      </c>
      <c r="F12" s="61" t="n">
        <v>3</v>
      </c>
      <c r="G12" s="61" t="n">
        <v>102</v>
      </c>
      <c r="H12" s="61" t="n">
        <v>11</v>
      </c>
      <c r="I12" s="61" t="n">
        <v>1585</v>
      </c>
      <c r="J12" s="61" t="n">
        <v>6</v>
      </c>
      <c r="K12" s="61" t="n">
        <v>3466</v>
      </c>
      <c r="L12" s="61" t="n">
        <v>24</v>
      </c>
      <c r="M12" s="61" t="n">
        <v>5196</v>
      </c>
    </row>
    <row r="13" customFormat="false" ht="9.2" hidden="false" customHeight="true" outlineLevel="0" collapsed="false">
      <c r="A13" s="5" t="s">
        <v>46</v>
      </c>
      <c r="B13" s="60" t="n">
        <v>9</v>
      </c>
      <c r="C13" s="60" t="n">
        <v>23</v>
      </c>
      <c r="D13" s="60" t="n">
        <v>36</v>
      </c>
      <c r="E13" s="60" t="n">
        <v>539</v>
      </c>
      <c r="F13" s="60" t="n">
        <v>32</v>
      </c>
      <c r="G13" s="60" t="n">
        <v>1112</v>
      </c>
      <c r="H13" s="60" t="n">
        <v>107</v>
      </c>
      <c r="I13" s="60" t="n">
        <v>13240</v>
      </c>
      <c r="J13" s="60" t="n">
        <v>82</v>
      </c>
      <c r="K13" s="60" t="n">
        <v>81554</v>
      </c>
      <c r="L13" s="60" t="n">
        <v>266</v>
      </c>
      <c r="M13" s="60" t="n">
        <v>96468</v>
      </c>
    </row>
    <row r="14" customFormat="false" ht="9.2" hidden="false" customHeight="true" outlineLevel="0" collapsed="false">
      <c r="A14" s="5" t="s">
        <v>47</v>
      </c>
      <c r="B14" s="60" t="n">
        <v>2</v>
      </c>
      <c r="C14" s="60" t="n">
        <v>6</v>
      </c>
      <c r="D14" s="60" t="n">
        <v>7</v>
      </c>
      <c r="E14" s="60" t="n">
        <v>131</v>
      </c>
      <c r="F14" s="60" t="n">
        <v>10</v>
      </c>
      <c r="G14" s="60" t="n">
        <v>367</v>
      </c>
      <c r="H14" s="60" t="n">
        <v>26</v>
      </c>
      <c r="I14" s="60" t="n">
        <v>3423</v>
      </c>
      <c r="J14" s="60" t="n">
        <v>20</v>
      </c>
      <c r="K14" s="60" t="n">
        <v>13846</v>
      </c>
      <c r="L14" s="60" t="n">
        <v>65</v>
      </c>
      <c r="M14" s="60" t="n">
        <v>17774</v>
      </c>
    </row>
    <row r="15" customFormat="false" ht="9.2" hidden="false" customHeight="true" outlineLevel="0" collapsed="false">
      <c r="A15" s="5" t="s">
        <v>48</v>
      </c>
      <c r="B15" s="60" t="n">
        <v>5</v>
      </c>
      <c r="C15" s="60" t="n">
        <v>12</v>
      </c>
      <c r="D15" s="60" t="n">
        <v>34</v>
      </c>
      <c r="E15" s="60" t="n">
        <v>481</v>
      </c>
      <c r="F15" s="60" t="n">
        <v>19</v>
      </c>
      <c r="G15" s="60" t="n">
        <v>657</v>
      </c>
      <c r="H15" s="60" t="n">
        <v>60</v>
      </c>
      <c r="I15" s="60" t="n">
        <v>7051</v>
      </c>
      <c r="J15" s="60" t="n">
        <v>38</v>
      </c>
      <c r="K15" s="60" t="n">
        <v>35636</v>
      </c>
      <c r="L15" s="60" t="n">
        <v>156</v>
      </c>
      <c r="M15" s="60" t="n">
        <v>43838</v>
      </c>
    </row>
    <row r="16" customFormat="false" ht="9.2" hidden="false" customHeight="true" outlineLevel="0" collapsed="false">
      <c r="A16" s="5" t="s">
        <v>49</v>
      </c>
      <c r="B16" s="60" t="n">
        <v>7</v>
      </c>
      <c r="C16" s="60" t="n">
        <v>21</v>
      </c>
      <c r="D16" s="60" t="n">
        <v>27</v>
      </c>
      <c r="E16" s="60" t="n">
        <v>388</v>
      </c>
      <c r="F16" s="60" t="n">
        <v>29</v>
      </c>
      <c r="G16" s="60" t="n">
        <v>1092</v>
      </c>
      <c r="H16" s="60" t="n">
        <v>86</v>
      </c>
      <c r="I16" s="60" t="n">
        <v>10834</v>
      </c>
      <c r="J16" s="60" t="n">
        <v>69</v>
      </c>
      <c r="K16" s="60" t="n">
        <v>100137</v>
      </c>
      <c r="L16" s="60" t="n">
        <v>218</v>
      </c>
      <c r="M16" s="60" t="n">
        <v>112472</v>
      </c>
    </row>
    <row r="17" customFormat="false" ht="9.2" hidden="false" customHeight="true" outlineLevel="0" collapsed="false">
      <c r="A17" s="5" t="s">
        <v>50</v>
      </c>
      <c r="B17" s="60" t="n">
        <v>11</v>
      </c>
      <c r="C17" s="60" t="n">
        <v>35</v>
      </c>
      <c r="D17" s="60" t="n">
        <v>44</v>
      </c>
      <c r="E17" s="60" t="n">
        <v>606</v>
      </c>
      <c r="F17" s="60" t="n">
        <v>46</v>
      </c>
      <c r="G17" s="60" t="n">
        <v>1682</v>
      </c>
      <c r="H17" s="60" t="n">
        <v>117</v>
      </c>
      <c r="I17" s="60" t="n">
        <v>13767</v>
      </c>
      <c r="J17" s="60" t="n">
        <v>63</v>
      </c>
      <c r="K17" s="60" t="n">
        <v>84288</v>
      </c>
      <c r="L17" s="60" t="n">
        <v>281</v>
      </c>
      <c r="M17" s="60" t="n">
        <v>100378</v>
      </c>
    </row>
    <row r="18" customFormat="false" ht="9.2" hidden="false" customHeight="true" outlineLevel="0" collapsed="false">
      <c r="A18" s="5" t="s">
        <v>51</v>
      </c>
      <c r="B18" s="60" t="n">
        <v>2</v>
      </c>
      <c r="C18" s="60" t="n">
        <v>8</v>
      </c>
      <c r="D18" s="60" t="n">
        <v>8</v>
      </c>
      <c r="E18" s="60" t="n">
        <v>122</v>
      </c>
      <c r="F18" s="60" t="n">
        <v>8</v>
      </c>
      <c r="G18" s="60" t="n">
        <v>260</v>
      </c>
      <c r="H18" s="60" t="n">
        <v>33</v>
      </c>
      <c r="I18" s="60" t="n">
        <v>4329</v>
      </c>
      <c r="J18" s="60" t="n">
        <v>21</v>
      </c>
      <c r="K18" s="60" t="n">
        <v>13570</v>
      </c>
      <c r="L18" s="60" t="n">
        <v>72</v>
      </c>
      <c r="M18" s="60" t="n">
        <v>18289</v>
      </c>
    </row>
    <row r="19" customFormat="false" ht="9.2" hidden="false" customHeight="true" outlineLevel="0" collapsed="false">
      <c r="A19" s="5" t="s">
        <v>52</v>
      </c>
      <c r="B19" s="60" t="n">
        <v>11</v>
      </c>
      <c r="C19" s="60" t="n">
        <v>27</v>
      </c>
      <c r="D19" s="60" t="n">
        <v>20</v>
      </c>
      <c r="E19" s="60" t="n">
        <v>278</v>
      </c>
      <c r="F19" s="60" t="n">
        <v>17</v>
      </c>
      <c r="G19" s="60" t="n">
        <v>623</v>
      </c>
      <c r="H19" s="60" t="n">
        <v>61</v>
      </c>
      <c r="I19" s="60" t="n">
        <v>7730</v>
      </c>
      <c r="J19" s="60" t="n">
        <v>36</v>
      </c>
      <c r="K19" s="60" t="n">
        <v>30379</v>
      </c>
      <c r="L19" s="60" t="n">
        <v>145</v>
      </c>
      <c r="M19" s="60" t="n">
        <v>39038</v>
      </c>
    </row>
    <row r="20" customFormat="false" ht="9.2" hidden="false" customHeight="true" outlineLevel="0" collapsed="false">
      <c r="A20" s="5" t="s">
        <v>53</v>
      </c>
      <c r="B20" s="60" t="n">
        <v>54</v>
      </c>
      <c r="C20" s="60" t="n">
        <v>147</v>
      </c>
      <c r="D20" s="60" t="n">
        <v>255</v>
      </c>
      <c r="E20" s="60" t="n">
        <v>3707</v>
      </c>
      <c r="F20" s="60" t="n">
        <v>237</v>
      </c>
      <c r="G20" s="60" t="n">
        <v>8583</v>
      </c>
      <c r="H20" s="60" t="n">
        <v>455</v>
      </c>
      <c r="I20" s="60" t="n">
        <v>54894</v>
      </c>
      <c r="J20" s="60" t="n">
        <v>308</v>
      </c>
      <c r="K20" s="60" t="n">
        <v>814148</v>
      </c>
      <c r="L20" s="60" t="n">
        <v>1309</v>
      </c>
      <c r="M20" s="60" t="n">
        <v>881480</v>
      </c>
    </row>
    <row r="21" customFormat="false" ht="9.2" hidden="false" customHeight="true" outlineLevel="0" collapsed="false">
      <c r="A21" s="5" t="s">
        <v>54</v>
      </c>
      <c r="B21" s="60" t="n">
        <v>3</v>
      </c>
      <c r="C21" s="60" t="n">
        <v>8</v>
      </c>
      <c r="D21" s="60" t="n">
        <v>21</v>
      </c>
      <c r="E21" s="60" t="n">
        <v>296</v>
      </c>
      <c r="F21" s="60" t="n">
        <v>30</v>
      </c>
      <c r="G21" s="60" t="n">
        <v>1167</v>
      </c>
      <c r="H21" s="60" t="n">
        <v>64</v>
      </c>
      <c r="I21" s="60" t="n">
        <v>7599</v>
      </c>
      <c r="J21" s="60" t="n">
        <v>34</v>
      </c>
      <c r="K21" s="60" t="n">
        <v>26399</v>
      </c>
      <c r="L21" s="60" t="n">
        <v>152</v>
      </c>
      <c r="M21" s="60" t="n">
        <v>35469</v>
      </c>
    </row>
    <row r="22" customFormat="false" ht="9.2" hidden="false" customHeight="true" outlineLevel="0" collapsed="false">
      <c r="A22" s="5" t="s">
        <v>55</v>
      </c>
      <c r="B22" s="60" t="s">
        <v>172</v>
      </c>
      <c r="C22" s="60" t="s">
        <v>172</v>
      </c>
      <c r="D22" s="60" t="n">
        <v>1</v>
      </c>
      <c r="E22" s="60" t="n">
        <v>10</v>
      </c>
      <c r="F22" s="60" t="s">
        <v>172</v>
      </c>
      <c r="G22" s="60" t="s">
        <v>172</v>
      </c>
      <c r="H22" s="60" t="n">
        <v>3</v>
      </c>
      <c r="I22" s="60" t="n">
        <v>433</v>
      </c>
      <c r="J22" s="60" t="n">
        <v>2</v>
      </c>
      <c r="K22" s="60" t="n">
        <v>2598</v>
      </c>
      <c r="L22" s="60" t="n">
        <v>6</v>
      </c>
      <c r="M22" s="60" t="n">
        <v>3041</v>
      </c>
    </row>
    <row r="23" customFormat="false" ht="9.2" hidden="false" customHeight="true" outlineLevel="0" collapsed="false">
      <c r="A23" s="5" t="s">
        <v>56</v>
      </c>
      <c r="B23" s="60" t="n">
        <v>36</v>
      </c>
      <c r="C23" s="60" t="n">
        <v>103</v>
      </c>
      <c r="D23" s="60" t="n">
        <v>126</v>
      </c>
      <c r="E23" s="60" t="n">
        <v>1783</v>
      </c>
      <c r="F23" s="60" t="n">
        <v>106</v>
      </c>
      <c r="G23" s="60" t="n">
        <v>3948</v>
      </c>
      <c r="H23" s="60" t="n">
        <v>197</v>
      </c>
      <c r="I23" s="60" t="n">
        <v>23531</v>
      </c>
      <c r="J23" s="60" t="n">
        <v>78</v>
      </c>
      <c r="K23" s="60" t="n">
        <v>102946</v>
      </c>
      <c r="L23" s="60" t="n">
        <v>543</v>
      </c>
      <c r="M23" s="60" t="n">
        <v>132311</v>
      </c>
    </row>
    <row r="24" customFormat="false" ht="9.2" hidden="false" customHeight="true" outlineLevel="0" collapsed="false">
      <c r="A24" s="5" t="s">
        <v>57</v>
      </c>
      <c r="B24" s="60" t="n">
        <v>8</v>
      </c>
      <c r="C24" s="60" t="n">
        <v>20</v>
      </c>
      <c r="D24" s="60" t="n">
        <v>56</v>
      </c>
      <c r="E24" s="60" t="n">
        <v>785</v>
      </c>
      <c r="F24" s="60" t="n">
        <v>53</v>
      </c>
      <c r="G24" s="60" t="n">
        <v>1853</v>
      </c>
      <c r="H24" s="60" t="n">
        <v>101</v>
      </c>
      <c r="I24" s="60" t="n">
        <v>11692</v>
      </c>
      <c r="J24" s="60" t="n">
        <v>52</v>
      </c>
      <c r="K24" s="60" t="n">
        <v>67416</v>
      </c>
      <c r="L24" s="60" t="n">
        <v>270</v>
      </c>
      <c r="M24" s="60" t="n">
        <v>81766</v>
      </c>
    </row>
    <row r="25" customFormat="false" ht="9.2" hidden="false" customHeight="true" outlineLevel="0" collapsed="false">
      <c r="A25" s="5" t="s">
        <v>58</v>
      </c>
      <c r="B25" s="60" t="s">
        <v>172</v>
      </c>
      <c r="C25" s="60" t="s">
        <v>172</v>
      </c>
      <c r="D25" s="60" t="n">
        <v>1</v>
      </c>
      <c r="E25" s="60" t="n">
        <v>13</v>
      </c>
      <c r="F25" s="60" t="n">
        <v>5</v>
      </c>
      <c r="G25" s="60" t="n">
        <v>187</v>
      </c>
      <c r="H25" s="60" t="n">
        <v>10</v>
      </c>
      <c r="I25" s="60" t="n">
        <v>793</v>
      </c>
      <c r="J25" s="60" t="n">
        <v>2</v>
      </c>
      <c r="K25" s="60" t="n">
        <v>1681</v>
      </c>
      <c r="L25" s="60" t="n">
        <v>18</v>
      </c>
      <c r="M25" s="60" t="n">
        <v>2674</v>
      </c>
    </row>
    <row r="26" customFormat="false" ht="9.2" hidden="false" customHeight="true" outlineLevel="0" collapsed="false">
      <c r="A26" s="5" t="s">
        <v>59</v>
      </c>
      <c r="B26" s="60" t="n">
        <v>13</v>
      </c>
      <c r="C26" s="60" t="n">
        <v>22</v>
      </c>
      <c r="D26" s="60" t="n">
        <v>60</v>
      </c>
      <c r="E26" s="60" t="n">
        <v>759</v>
      </c>
      <c r="F26" s="60" t="n">
        <v>35</v>
      </c>
      <c r="G26" s="60" t="n">
        <v>1247</v>
      </c>
      <c r="H26" s="60" t="n">
        <v>73</v>
      </c>
      <c r="I26" s="60" t="n">
        <v>8084</v>
      </c>
      <c r="J26" s="60" t="n">
        <v>15</v>
      </c>
      <c r="K26" s="60" t="n">
        <v>19971</v>
      </c>
      <c r="L26" s="60" t="n">
        <v>196</v>
      </c>
      <c r="M26" s="60" t="n">
        <v>30082</v>
      </c>
    </row>
    <row r="27" customFormat="false" ht="9.2" hidden="false" customHeight="true" outlineLevel="0" collapsed="false">
      <c r="A27" s="5" t="s">
        <v>60</v>
      </c>
      <c r="B27" s="60" t="n">
        <v>33</v>
      </c>
      <c r="C27" s="60" t="n">
        <v>96</v>
      </c>
      <c r="D27" s="60" t="n">
        <v>81</v>
      </c>
      <c r="E27" s="60" t="n">
        <v>1007</v>
      </c>
      <c r="F27" s="60" t="n">
        <v>71</v>
      </c>
      <c r="G27" s="60" t="n">
        <v>2736</v>
      </c>
      <c r="H27" s="60" t="n">
        <v>126</v>
      </c>
      <c r="I27" s="60" t="n">
        <v>14235</v>
      </c>
      <c r="J27" s="60" t="n">
        <v>50</v>
      </c>
      <c r="K27" s="60" t="n">
        <v>25976</v>
      </c>
      <c r="L27" s="60" t="n">
        <v>361</v>
      </c>
      <c r="M27" s="60" t="n">
        <v>44050</v>
      </c>
    </row>
    <row r="28" customFormat="false" ht="9.2" hidden="false" customHeight="true" outlineLevel="0" collapsed="false">
      <c r="A28" s="5" t="s">
        <v>61</v>
      </c>
      <c r="B28" s="60" t="n">
        <v>5</v>
      </c>
      <c r="C28" s="60" t="n">
        <v>15</v>
      </c>
      <c r="D28" s="60" t="n">
        <v>7</v>
      </c>
      <c r="E28" s="60" t="n">
        <v>82</v>
      </c>
      <c r="F28" s="60" t="n">
        <v>16</v>
      </c>
      <c r="G28" s="60" t="n">
        <v>632</v>
      </c>
      <c r="H28" s="60" t="n">
        <v>13</v>
      </c>
      <c r="I28" s="60" t="n">
        <v>2081</v>
      </c>
      <c r="J28" s="60" t="n">
        <v>10</v>
      </c>
      <c r="K28" s="60" t="n">
        <v>5638</v>
      </c>
      <c r="L28" s="60" t="n">
        <v>51</v>
      </c>
      <c r="M28" s="60" t="n">
        <v>8447</v>
      </c>
    </row>
    <row r="29" s="20" customFormat="true" ht="9.2" hidden="false" customHeight="true" outlineLevel="0" collapsed="false">
      <c r="A29" s="34" t="s">
        <v>37</v>
      </c>
      <c r="B29" s="62" t="n">
        <v>295</v>
      </c>
      <c r="C29" s="62" t="n">
        <v>633</v>
      </c>
      <c r="D29" s="62" t="n">
        <v>972</v>
      </c>
      <c r="E29" s="62" t="n">
        <v>13738</v>
      </c>
      <c r="F29" s="62" t="n">
        <v>863</v>
      </c>
      <c r="G29" s="62" t="n">
        <v>31606</v>
      </c>
      <c r="H29" s="62" t="n">
        <v>2025</v>
      </c>
      <c r="I29" s="62" t="n">
        <v>244672</v>
      </c>
      <c r="J29" s="62" t="n">
        <v>1233</v>
      </c>
      <c r="K29" s="62" t="n">
        <v>1951361</v>
      </c>
      <c r="L29" s="62" t="n">
        <v>5388</v>
      </c>
      <c r="M29" s="62" t="n">
        <v>2242010</v>
      </c>
    </row>
    <row r="30" s="154" customFormat="true" ht="20.45" hidden="false" customHeight="true" outlineLevel="0" collapsed="false">
      <c r="A30" s="8" t="s">
        <v>16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9.2" hidden="false" customHeight="true" outlineLevel="0" collapsed="false">
      <c r="A31" s="5" t="s">
        <v>41</v>
      </c>
      <c r="B31" s="60" t="n">
        <v>12</v>
      </c>
      <c r="C31" s="60" t="n">
        <v>29</v>
      </c>
      <c r="D31" s="60" t="n">
        <v>68</v>
      </c>
      <c r="E31" s="60" t="n">
        <v>1030</v>
      </c>
      <c r="F31" s="60" t="n">
        <v>58</v>
      </c>
      <c r="G31" s="60" t="n">
        <v>2154</v>
      </c>
      <c r="H31" s="60" t="n">
        <v>260</v>
      </c>
      <c r="I31" s="60" t="n">
        <v>33418</v>
      </c>
      <c r="J31" s="60" t="n">
        <v>337</v>
      </c>
      <c r="K31" s="60" t="n">
        <v>495688</v>
      </c>
      <c r="L31" s="60" t="n">
        <v>735</v>
      </c>
      <c r="M31" s="60" t="n">
        <v>532319</v>
      </c>
    </row>
    <row r="32" customFormat="false" ht="9.2" hidden="false" customHeight="true" outlineLevel="0" collapsed="false">
      <c r="A32" s="5" t="s">
        <v>42</v>
      </c>
      <c r="B32" s="60" t="s">
        <v>172</v>
      </c>
      <c r="C32" s="60" t="s">
        <v>172</v>
      </c>
      <c r="D32" s="60" t="n">
        <v>1</v>
      </c>
      <c r="E32" s="60" t="n">
        <v>14</v>
      </c>
      <c r="F32" s="60" t="s">
        <v>172</v>
      </c>
      <c r="G32" s="60" t="s">
        <v>172</v>
      </c>
      <c r="H32" s="60" t="n">
        <v>6</v>
      </c>
      <c r="I32" s="60" t="n">
        <v>668</v>
      </c>
      <c r="J32" s="60" t="n">
        <v>2</v>
      </c>
      <c r="K32" s="60" t="n">
        <v>762</v>
      </c>
      <c r="L32" s="60" t="n">
        <v>9</v>
      </c>
      <c r="M32" s="60" t="n">
        <v>1445</v>
      </c>
    </row>
    <row r="33" customFormat="false" ht="9.2" hidden="false" customHeight="true" outlineLevel="0" collapsed="false">
      <c r="A33" s="5" t="s">
        <v>43</v>
      </c>
      <c r="B33" s="60" t="n">
        <v>104</v>
      </c>
      <c r="C33" s="60" t="n">
        <v>88</v>
      </c>
      <c r="D33" s="60" t="n">
        <v>196</v>
      </c>
      <c r="E33" s="60" t="n">
        <v>2905</v>
      </c>
      <c r="F33" s="60" t="n">
        <v>196</v>
      </c>
      <c r="G33" s="60" t="n">
        <v>7221</v>
      </c>
      <c r="H33" s="60" t="n">
        <v>741</v>
      </c>
      <c r="I33" s="60" t="n">
        <v>101830</v>
      </c>
      <c r="J33" s="60" t="n">
        <v>997</v>
      </c>
      <c r="K33" s="60" t="n">
        <v>1601509</v>
      </c>
      <c r="L33" s="60" t="n">
        <v>2234</v>
      </c>
      <c r="M33" s="60" t="n">
        <v>1713554</v>
      </c>
    </row>
    <row r="34" customFormat="false" ht="9.2" hidden="false" customHeight="true" outlineLevel="0" collapsed="false">
      <c r="A34" s="5" t="s">
        <v>44</v>
      </c>
      <c r="B34" s="60" t="n">
        <f aca="false">SUM(B35:B36)</f>
        <v>3</v>
      </c>
      <c r="C34" s="60" t="n">
        <f aca="false">SUM(C35:C36)</f>
        <v>9</v>
      </c>
      <c r="D34" s="60" t="n">
        <f aca="false">SUM(D35:D36)</f>
        <v>14</v>
      </c>
      <c r="E34" s="60" t="n">
        <f aca="false">SUM(E35:E36)</f>
        <v>174</v>
      </c>
      <c r="F34" s="60" t="n">
        <f aca="false">SUM(F35:F36)</f>
        <v>6</v>
      </c>
      <c r="G34" s="60" t="n">
        <f aca="false">SUM(G35:G36)</f>
        <v>210</v>
      </c>
      <c r="H34" s="60" t="n">
        <f aca="false">SUM(H35:H36)</f>
        <v>61</v>
      </c>
      <c r="I34" s="60" t="n">
        <f aca="false">SUM(I35:I36)</f>
        <v>8576</v>
      </c>
      <c r="J34" s="60" t="n">
        <f aca="false">SUM(J35:J36)</f>
        <v>60</v>
      </c>
      <c r="K34" s="60" t="n">
        <f aca="false">SUM(K35:K36)</f>
        <v>69341</v>
      </c>
      <c r="L34" s="60" t="n">
        <f aca="false">SUM(L35:L36)</f>
        <v>144</v>
      </c>
      <c r="M34" s="60" t="n">
        <f aca="false">SUM(M35:M36)</f>
        <v>78311</v>
      </c>
    </row>
    <row r="35" s="49" customFormat="true" ht="9.2" hidden="false" customHeight="true" outlineLevel="0" collapsed="false">
      <c r="A35" s="21" t="s">
        <v>45</v>
      </c>
      <c r="B35" s="61" t="n">
        <v>3</v>
      </c>
      <c r="C35" s="61" t="n">
        <v>9</v>
      </c>
      <c r="D35" s="61" t="n">
        <v>8</v>
      </c>
      <c r="E35" s="61" t="n">
        <v>110</v>
      </c>
      <c r="F35" s="61" t="n">
        <v>1</v>
      </c>
      <c r="G35" s="61" t="n">
        <v>33</v>
      </c>
      <c r="H35" s="61" t="n">
        <v>39</v>
      </c>
      <c r="I35" s="61" t="n">
        <v>5419</v>
      </c>
      <c r="J35" s="61" t="n">
        <v>33</v>
      </c>
      <c r="K35" s="61" t="n">
        <v>38249</v>
      </c>
      <c r="L35" s="61" t="n">
        <v>84</v>
      </c>
      <c r="M35" s="61" t="n">
        <v>43821</v>
      </c>
    </row>
    <row r="36" s="49" customFormat="true" ht="9.2" hidden="false" customHeight="true" outlineLevel="0" collapsed="false">
      <c r="A36" s="21" t="s">
        <v>11</v>
      </c>
      <c r="B36" s="61" t="s">
        <v>172</v>
      </c>
      <c r="C36" s="61" t="s">
        <v>172</v>
      </c>
      <c r="D36" s="61" t="n">
        <v>6</v>
      </c>
      <c r="E36" s="61" t="n">
        <v>64</v>
      </c>
      <c r="F36" s="61" t="n">
        <v>5</v>
      </c>
      <c r="G36" s="61" t="n">
        <v>177</v>
      </c>
      <c r="H36" s="61" t="n">
        <v>22</v>
      </c>
      <c r="I36" s="61" t="n">
        <v>3157</v>
      </c>
      <c r="J36" s="61" t="n">
        <v>27</v>
      </c>
      <c r="K36" s="61" t="n">
        <v>31092</v>
      </c>
      <c r="L36" s="61" t="n">
        <v>60</v>
      </c>
      <c r="M36" s="61" t="n">
        <v>34490</v>
      </c>
    </row>
    <row r="37" customFormat="false" ht="9.2" hidden="false" customHeight="true" outlineLevel="0" collapsed="false">
      <c r="A37" s="5" t="s">
        <v>46</v>
      </c>
      <c r="B37" s="60" t="n">
        <v>20</v>
      </c>
      <c r="C37" s="60" t="n">
        <v>48</v>
      </c>
      <c r="D37" s="60" t="n">
        <v>59</v>
      </c>
      <c r="E37" s="60" t="n">
        <v>908</v>
      </c>
      <c r="F37" s="60" t="n">
        <v>82</v>
      </c>
      <c r="G37" s="60" t="n">
        <v>2911</v>
      </c>
      <c r="H37" s="60" t="n">
        <v>299</v>
      </c>
      <c r="I37" s="60" t="n">
        <v>39047</v>
      </c>
      <c r="J37" s="60" t="n">
        <v>388</v>
      </c>
      <c r="K37" s="60" t="n">
        <v>564625</v>
      </c>
      <c r="L37" s="60" t="n">
        <v>848</v>
      </c>
      <c r="M37" s="60" t="n">
        <v>607539</v>
      </c>
    </row>
    <row r="38" customFormat="false" ht="9.2" hidden="false" customHeight="true" outlineLevel="0" collapsed="false">
      <c r="A38" s="5" t="s">
        <v>47</v>
      </c>
      <c r="B38" s="60" t="n">
        <v>2</v>
      </c>
      <c r="C38" s="60" t="n">
        <v>6</v>
      </c>
      <c r="D38" s="60" t="n">
        <v>9</v>
      </c>
      <c r="E38" s="60" t="n">
        <v>154</v>
      </c>
      <c r="F38" s="60" t="n">
        <v>16</v>
      </c>
      <c r="G38" s="60" t="n">
        <v>593</v>
      </c>
      <c r="H38" s="60" t="n">
        <v>85</v>
      </c>
      <c r="I38" s="60" t="n">
        <v>11958</v>
      </c>
      <c r="J38" s="60" t="n">
        <v>110</v>
      </c>
      <c r="K38" s="60" t="n">
        <v>113264</v>
      </c>
      <c r="L38" s="60" t="n">
        <v>222</v>
      </c>
      <c r="M38" s="60" t="n">
        <v>125976</v>
      </c>
    </row>
    <row r="39" customFormat="false" ht="9.2" hidden="false" customHeight="true" outlineLevel="0" collapsed="false">
      <c r="A39" s="5" t="s">
        <v>48</v>
      </c>
      <c r="B39" s="60" t="n">
        <v>10</v>
      </c>
      <c r="C39" s="60" t="n">
        <v>26</v>
      </c>
      <c r="D39" s="60" t="n">
        <v>50</v>
      </c>
      <c r="E39" s="60" t="n">
        <v>786</v>
      </c>
      <c r="F39" s="60" t="n">
        <v>31</v>
      </c>
      <c r="G39" s="60" t="n">
        <v>1107</v>
      </c>
      <c r="H39" s="60" t="n">
        <v>122</v>
      </c>
      <c r="I39" s="60" t="n">
        <v>15403</v>
      </c>
      <c r="J39" s="60" t="n">
        <v>137</v>
      </c>
      <c r="K39" s="60" t="n">
        <v>169856</v>
      </c>
      <c r="L39" s="60" t="n">
        <v>350</v>
      </c>
      <c r="M39" s="60" t="n">
        <v>187178</v>
      </c>
    </row>
    <row r="40" customFormat="false" ht="9.2" hidden="false" customHeight="true" outlineLevel="0" collapsed="false">
      <c r="A40" s="5" t="s">
        <v>49</v>
      </c>
      <c r="B40" s="60" t="n">
        <v>13</v>
      </c>
      <c r="C40" s="60" t="n">
        <v>36</v>
      </c>
      <c r="D40" s="60" t="n">
        <v>53</v>
      </c>
      <c r="E40" s="60" t="n">
        <v>804</v>
      </c>
      <c r="F40" s="60" t="n">
        <v>46</v>
      </c>
      <c r="G40" s="60" t="n">
        <v>1733</v>
      </c>
      <c r="H40" s="60" t="n">
        <v>281</v>
      </c>
      <c r="I40" s="60" t="n">
        <v>38826</v>
      </c>
      <c r="J40" s="60" t="n">
        <v>329</v>
      </c>
      <c r="K40" s="60" t="n">
        <v>425000</v>
      </c>
      <c r="L40" s="60" t="n">
        <v>722</v>
      </c>
      <c r="M40" s="60" t="n">
        <v>466399</v>
      </c>
    </row>
    <row r="41" customFormat="false" ht="9.2" hidden="false" customHeight="true" outlineLevel="0" collapsed="false">
      <c r="A41" s="5" t="s">
        <v>50</v>
      </c>
      <c r="B41" s="60" t="n">
        <v>13</v>
      </c>
      <c r="C41" s="60" t="n">
        <v>40</v>
      </c>
      <c r="D41" s="60" t="n">
        <v>73</v>
      </c>
      <c r="E41" s="60" t="n">
        <v>1051</v>
      </c>
      <c r="F41" s="60" t="n">
        <v>77</v>
      </c>
      <c r="G41" s="60" t="n">
        <v>2802</v>
      </c>
      <c r="H41" s="60" t="n">
        <v>312</v>
      </c>
      <c r="I41" s="60" t="n">
        <v>40315</v>
      </c>
      <c r="J41" s="60" t="n">
        <v>363</v>
      </c>
      <c r="K41" s="60" t="n">
        <v>426900</v>
      </c>
      <c r="L41" s="60" t="n">
        <v>838</v>
      </c>
      <c r="M41" s="60" t="n">
        <v>471108</v>
      </c>
    </row>
    <row r="42" customFormat="false" ht="9.2" hidden="false" customHeight="true" outlineLevel="0" collapsed="false">
      <c r="A42" s="5" t="s">
        <v>51</v>
      </c>
      <c r="B42" s="60" t="n">
        <v>3</v>
      </c>
      <c r="C42" s="60" t="n">
        <v>9</v>
      </c>
      <c r="D42" s="60" t="n">
        <v>15</v>
      </c>
      <c r="E42" s="60" t="n">
        <v>229</v>
      </c>
      <c r="F42" s="60" t="n">
        <v>17</v>
      </c>
      <c r="G42" s="60" t="n">
        <v>556</v>
      </c>
      <c r="H42" s="60" t="n">
        <v>51</v>
      </c>
      <c r="I42" s="60" t="n">
        <v>6437</v>
      </c>
      <c r="J42" s="60" t="n">
        <v>69</v>
      </c>
      <c r="K42" s="60" t="n">
        <v>102069</v>
      </c>
      <c r="L42" s="60" t="n">
        <v>155</v>
      </c>
      <c r="M42" s="60" t="n">
        <v>109299</v>
      </c>
    </row>
    <row r="43" customFormat="false" ht="9.2" hidden="false" customHeight="true" outlineLevel="0" collapsed="false">
      <c r="A43" s="5" t="s">
        <v>52</v>
      </c>
      <c r="B43" s="60" t="n">
        <v>13</v>
      </c>
      <c r="C43" s="60" t="n">
        <v>33</v>
      </c>
      <c r="D43" s="60" t="n">
        <v>31</v>
      </c>
      <c r="E43" s="60" t="n">
        <v>432</v>
      </c>
      <c r="F43" s="60" t="n">
        <v>27</v>
      </c>
      <c r="G43" s="60" t="n">
        <v>1018</v>
      </c>
      <c r="H43" s="60" t="n">
        <v>140</v>
      </c>
      <c r="I43" s="60" t="n">
        <v>17616</v>
      </c>
      <c r="J43" s="60" t="n">
        <v>145</v>
      </c>
      <c r="K43" s="60" t="n">
        <v>118511</v>
      </c>
      <c r="L43" s="60" t="n">
        <v>356</v>
      </c>
      <c r="M43" s="60" t="n">
        <v>137610</v>
      </c>
    </row>
    <row r="44" customFormat="false" ht="9.2" hidden="false" customHeight="true" outlineLevel="0" collapsed="false">
      <c r="A44" s="5" t="s">
        <v>53</v>
      </c>
      <c r="B44" s="60" t="n">
        <v>73</v>
      </c>
      <c r="C44" s="60" t="n">
        <v>192</v>
      </c>
      <c r="D44" s="60" t="n">
        <v>317</v>
      </c>
      <c r="E44" s="60" t="n">
        <v>4695</v>
      </c>
      <c r="F44" s="60" t="n">
        <v>276</v>
      </c>
      <c r="G44" s="60" t="n">
        <v>10024</v>
      </c>
      <c r="H44" s="60" t="n">
        <v>637</v>
      </c>
      <c r="I44" s="60" t="n">
        <v>78370</v>
      </c>
      <c r="J44" s="60" t="n">
        <v>568</v>
      </c>
      <c r="K44" s="60" t="n">
        <v>1557141</v>
      </c>
      <c r="L44" s="60" t="n">
        <v>1871</v>
      </c>
      <c r="M44" s="60" t="n">
        <v>1650423</v>
      </c>
    </row>
    <row r="45" customFormat="false" ht="9.2" hidden="false" customHeight="true" outlineLevel="0" collapsed="false">
      <c r="A45" s="5" t="s">
        <v>54</v>
      </c>
      <c r="B45" s="60" t="n">
        <v>6</v>
      </c>
      <c r="C45" s="60" t="n">
        <v>13</v>
      </c>
      <c r="D45" s="60" t="n">
        <v>40</v>
      </c>
      <c r="E45" s="60" t="n">
        <v>533</v>
      </c>
      <c r="F45" s="60" t="n">
        <v>38</v>
      </c>
      <c r="G45" s="60" t="n">
        <v>1483</v>
      </c>
      <c r="H45" s="60" t="n">
        <v>93</v>
      </c>
      <c r="I45" s="60" t="n">
        <v>11439</v>
      </c>
      <c r="J45" s="60" t="n">
        <v>65</v>
      </c>
      <c r="K45" s="60" t="n">
        <v>49860</v>
      </c>
      <c r="L45" s="60" t="n">
        <v>242</v>
      </c>
      <c r="M45" s="60" t="n">
        <v>63328</v>
      </c>
    </row>
    <row r="46" customFormat="false" ht="9.2" hidden="false" customHeight="true" outlineLevel="0" collapsed="false">
      <c r="A46" s="5" t="s">
        <v>55</v>
      </c>
      <c r="B46" s="60" t="n">
        <v>2</v>
      </c>
      <c r="C46" s="60" t="n">
        <v>5</v>
      </c>
      <c r="D46" s="60" t="n">
        <v>1</v>
      </c>
      <c r="E46" s="60" t="n">
        <v>10</v>
      </c>
      <c r="F46" s="60" t="s">
        <v>172</v>
      </c>
      <c r="G46" s="60" t="s">
        <v>172</v>
      </c>
      <c r="H46" s="60" t="n">
        <v>5</v>
      </c>
      <c r="I46" s="60" t="n">
        <v>741</v>
      </c>
      <c r="J46" s="60" t="n">
        <v>10</v>
      </c>
      <c r="K46" s="60" t="n">
        <v>12613</v>
      </c>
      <c r="L46" s="60" t="n">
        <v>18</v>
      </c>
      <c r="M46" s="60" t="n">
        <v>13370</v>
      </c>
    </row>
    <row r="47" customFormat="false" ht="9.2" hidden="false" customHeight="true" outlineLevel="0" collapsed="false">
      <c r="A47" s="5" t="s">
        <v>56</v>
      </c>
      <c r="B47" s="60" t="n">
        <v>45</v>
      </c>
      <c r="C47" s="60" t="n">
        <v>127</v>
      </c>
      <c r="D47" s="60" t="n">
        <v>164</v>
      </c>
      <c r="E47" s="60" t="n">
        <v>2299</v>
      </c>
      <c r="F47" s="60" t="n">
        <v>136</v>
      </c>
      <c r="G47" s="60" t="n">
        <v>5079</v>
      </c>
      <c r="H47" s="60" t="n">
        <v>290</v>
      </c>
      <c r="I47" s="60" t="n">
        <v>34075</v>
      </c>
      <c r="J47" s="60" t="n">
        <v>175</v>
      </c>
      <c r="K47" s="60" t="n">
        <v>246211</v>
      </c>
      <c r="L47" s="60" t="n">
        <v>810</v>
      </c>
      <c r="M47" s="60" t="n">
        <v>287791</v>
      </c>
    </row>
    <row r="48" customFormat="false" ht="9.2" hidden="false" customHeight="true" outlineLevel="0" collapsed="false">
      <c r="A48" s="5" t="s">
        <v>57</v>
      </c>
      <c r="B48" s="60" t="n">
        <v>16</v>
      </c>
      <c r="C48" s="60" t="n">
        <v>38</v>
      </c>
      <c r="D48" s="60" t="n">
        <v>78</v>
      </c>
      <c r="E48" s="60" t="n">
        <v>1134</v>
      </c>
      <c r="F48" s="60" t="n">
        <v>76</v>
      </c>
      <c r="G48" s="60" t="n">
        <v>2763</v>
      </c>
      <c r="H48" s="60" t="n">
        <v>181</v>
      </c>
      <c r="I48" s="60" t="n">
        <v>22683</v>
      </c>
      <c r="J48" s="60" t="n">
        <v>106</v>
      </c>
      <c r="K48" s="60" t="n">
        <v>355104</v>
      </c>
      <c r="L48" s="60" t="n">
        <v>457</v>
      </c>
      <c r="M48" s="60" t="n">
        <v>381722</v>
      </c>
    </row>
    <row r="49" customFormat="false" ht="9.2" hidden="false" customHeight="true" outlineLevel="0" collapsed="false">
      <c r="A49" s="5" t="s">
        <v>58</v>
      </c>
      <c r="B49" s="60" t="s">
        <v>172</v>
      </c>
      <c r="C49" s="60" t="s">
        <v>172</v>
      </c>
      <c r="D49" s="60" t="n">
        <v>1</v>
      </c>
      <c r="E49" s="60" t="n">
        <v>13</v>
      </c>
      <c r="F49" s="60" t="n">
        <v>7</v>
      </c>
      <c r="G49" s="60" t="n">
        <v>250</v>
      </c>
      <c r="H49" s="60" t="n">
        <v>13</v>
      </c>
      <c r="I49" s="60" t="n">
        <v>1184</v>
      </c>
      <c r="J49" s="60" t="n">
        <v>4</v>
      </c>
      <c r="K49" s="60" t="n">
        <v>2811</v>
      </c>
      <c r="L49" s="60" t="n">
        <v>25</v>
      </c>
      <c r="M49" s="60" t="n">
        <v>4257</v>
      </c>
    </row>
    <row r="50" customFormat="false" ht="9.2" hidden="false" customHeight="true" outlineLevel="0" collapsed="false">
      <c r="A50" s="5" t="s">
        <v>59</v>
      </c>
      <c r="B50" s="60" t="n">
        <v>16</v>
      </c>
      <c r="C50" s="60" t="n">
        <v>28</v>
      </c>
      <c r="D50" s="60" t="n">
        <v>66</v>
      </c>
      <c r="E50" s="60" t="n">
        <v>874</v>
      </c>
      <c r="F50" s="60" t="n">
        <v>41</v>
      </c>
      <c r="G50" s="60" t="n">
        <v>1453</v>
      </c>
      <c r="H50" s="60" t="n">
        <v>91</v>
      </c>
      <c r="I50" s="60" t="n">
        <v>10552</v>
      </c>
      <c r="J50" s="60" t="n">
        <v>34</v>
      </c>
      <c r="K50" s="60" t="n">
        <v>46266</v>
      </c>
      <c r="L50" s="60" t="n">
        <v>248</v>
      </c>
      <c r="M50" s="60" t="n">
        <v>59173</v>
      </c>
    </row>
    <row r="51" customFormat="false" ht="9.2" hidden="false" customHeight="true" outlineLevel="0" collapsed="false">
      <c r="A51" s="5" t="s">
        <v>60</v>
      </c>
      <c r="B51" s="60" t="n">
        <v>38</v>
      </c>
      <c r="C51" s="60" t="n">
        <v>105</v>
      </c>
      <c r="D51" s="60" t="n">
        <v>114</v>
      </c>
      <c r="E51" s="60" t="n">
        <v>1538</v>
      </c>
      <c r="F51" s="60" t="n">
        <v>100</v>
      </c>
      <c r="G51" s="60" t="n">
        <v>3841</v>
      </c>
      <c r="H51" s="60" t="n">
        <v>216</v>
      </c>
      <c r="I51" s="60" t="n">
        <v>25727</v>
      </c>
      <c r="J51" s="60" t="n">
        <v>95</v>
      </c>
      <c r="K51" s="60" t="n">
        <v>63067</v>
      </c>
      <c r="L51" s="60" t="n">
        <v>563</v>
      </c>
      <c r="M51" s="60" t="n">
        <v>94278</v>
      </c>
    </row>
    <row r="52" customFormat="false" ht="9.2" hidden="false" customHeight="true" outlineLevel="0" collapsed="false">
      <c r="A52" s="5" t="s">
        <v>61</v>
      </c>
      <c r="B52" s="60" t="n">
        <v>5</v>
      </c>
      <c r="C52" s="60" t="n">
        <v>15</v>
      </c>
      <c r="D52" s="60" t="n">
        <v>10</v>
      </c>
      <c r="E52" s="60" t="n">
        <v>146</v>
      </c>
      <c r="F52" s="60" t="n">
        <v>22</v>
      </c>
      <c r="G52" s="60" t="n">
        <v>859</v>
      </c>
      <c r="H52" s="60" t="n">
        <v>41</v>
      </c>
      <c r="I52" s="60" t="n">
        <v>5533</v>
      </c>
      <c r="J52" s="60" t="n">
        <v>35</v>
      </c>
      <c r="K52" s="60" t="n">
        <v>33823</v>
      </c>
      <c r="L52" s="60" t="n">
        <v>113</v>
      </c>
      <c r="M52" s="60" t="n">
        <v>40375</v>
      </c>
    </row>
    <row r="53" s="20" customFormat="true" ht="9.2" hidden="false" customHeight="true" outlineLevel="0" collapsed="false">
      <c r="A53" s="18" t="s">
        <v>37</v>
      </c>
      <c r="B53" s="62" t="n">
        <v>394</v>
      </c>
      <c r="C53" s="62" t="n">
        <v>849</v>
      </c>
      <c r="D53" s="62" t="n">
        <v>1360</v>
      </c>
      <c r="E53" s="62" t="n">
        <v>19729</v>
      </c>
      <c r="F53" s="62" t="n">
        <v>1252</v>
      </c>
      <c r="G53" s="62" t="n">
        <v>46056</v>
      </c>
      <c r="H53" s="62" t="n">
        <v>3925</v>
      </c>
      <c r="I53" s="62" t="n">
        <v>504399</v>
      </c>
      <c r="J53" s="62" t="n">
        <v>4029</v>
      </c>
      <c r="K53" s="62" t="n">
        <v>6454422</v>
      </c>
      <c r="L53" s="62" t="n">
        <v>10960</v>
      </c>
      <c r="M53" s="62" t="n">
        <v>7025455</v>
      </c>
    </row>
    <row r="54" customFormat="false" ht="9.2" hidden="false" customHeight="true" outlineLevel="0" collapsed="false">
      <c r="A54" s="4"/>
      <c r="B54" s="4"/>
      <c r="C54" s="4"/>
      <c r="D54" s="4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2.75" hidden="false" customHeight="false" outlineLevel="0" collapsed="false">
      <c r="A55" s="5" t="s">
        <v>382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</row>
    <row r="56" customFormat="false" ht="12.75" hidden="false" customHeight="false" outlineLevel="0" collapsed="false">
      <c r="A56" s="5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</sheetData>
  <mergeCells count="7">
    <mergeCell ref="B4:C4"/>
    <mergeCell ref="D4:E4"/>
    <mergeCell ref="F4:G4"/>
    <mergeCell ref="H4:I4"/>
    <mergeCell ref="J4:K4"/>
    <mergeCell ref="A6:M6"/>
    <mergeCell ref="A30:M30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5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.42"/>
    <col collapsed="false" customWidth="true" hidden="false" outlineLevel="0" max="3" min="3" style="0" width="7.42"/>
    <col collapsed="false" customWidth="true" hidden="false" outlineLevel="0" max="4" min="4" style="0" width="4.41"/>
    <col collapsed="false" customWidth="true" hidden="false" outlineLevel="0" max="5" min="5" style="0" width="7.14"/>
    <col collapsed="false" customWidth="true" hidden="false" outlineLevel="0" max="6" min="6" style="0" width="4.41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7.42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A1" s="23" t="s">
        <v>40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3.5" hidden="false" customHeight="true" outlineLevel="0" collapsed="false">
      <c r="A3" s="1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25.5" hidden="false" customHeight="true" outlineLevel="0" collapsed="false">
      <c r="A4" s="10"/>
      <c r="B4" s="6" t="s">
        <v>390</v>
      </c>
      <c r="C4" s="6"/>
      <c r="D4" s="6" t="s">
        <v>391</v>
      </c>
      <c r="E4" s="6"/>
      <c r="F4" s="6" t="s">
        <v>392</v>
      </c>
      <c r="G4" s="6"/>
      <c r="H4" s="6" t="s">
        <v>397</v>
      </c>
      <c r="I4" s="6"/>
      <c r="J4" s="6" t="s">
        <v>398</v>
      </c>
      <c r="K4" s="6"/>
      <c r="L4" s="153"/>
      <c r="M4" s="44" t="s">
        <v>5</v>
      </c>
    </row>
    <row r="5" customFormat="false" ht="40.5" hidden="false" customHeight="true" outlineLevel="0" collapsed="false">
      <c r="A5" s="55" t="s">
        <v>153</v>
      </c>
      <c r="B5" s="12" t="s">
        <v>6</v>
      </c>
      <c r="C5" s="31" t="s">
        <v>405</v>
      </c>
      <c r="D5" s="12" t="s">
        <v>6</v>
      </c>
      <c r="E5" s="31" t="s">
        <v>405</v>
      </c>
      <c r="F5" s="12" t="s">
        <v>6</v>
      </c>
      <c r="G5" s="31" t="s">
        <v>405</v>
      </c>
      <c r="H5" s="12" t="s">
        <v>6</v>
      </c>
      <c r="I5" s="31" t="s">
        <v>405</v>
      </c>
      <c r="J5" s="12" t="s">
        <v>6</v>
      </c>
      <c r="K5" s="31" t="s">
        <v>405</v>
      </c>
      <c r="L5" s="12" t="s">
        <v>6</v>
      </c>
      <c r="M5" s="31" t="s">
        <v>405</v>
      </c>
    </row>
    <row r="6" customFormat="false" ht="20.45" hidden="false" customHeight="true" outlineLevel="0" collapsed="false">
      <c r="A6" s="8" t="s">
        <v>38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9.2" hidden="false" customHeight="true" outlineLevel="0" collapsed="false">
      <c r="A7" s="5" t="s">
        <v>41</v>
      </c>
      <c r="B7" s="60" t="n">
        <v>4</v>
      </c>
      <c r="C7" s="60" t="n">
        <v>11</v>
      </c>
      <c r="D7" s="60" t="n">
        <v>10</v>
      </c>
      <c r="E7" s="60" t="n">
        <v>129</v>
      </c>
      <c r="F7" s="60" t="n">
        <v>15</v>
      </c>
      <c r="G7" s="60" t="n">
        <v>574</v>
      </c>
      <c r="H7" s="60" t="n">
        <v>62</v>
      </c>
      <c r="I7" s="60" t="n">
        <v>8114</v>
      </c>
      <c r="J7" s="60" t="n">
        <v>147</v>
      </c>
      <c r="K7" s="60" t="n">
        <v>210218</v>
      </c>
      <c r="L7" s="60" t="n">
        <v>238</v>
      </c>
      <c r="M7" s="60" t="n">
        <v>219045</v>
      </c>
    </row>
    <row r="8" customFormat="false" ht="9.2" hidden="false" customHeight="true" outlineLevel="0" collapsed="false">
      <c r="A8" s="5" t="s">
        <v>42</v>
      </c>
      <c r="B8" s="60" t="s">
        <v>172</v>
      </c>
      <c r="C8" s="60" t="s">
        <v>172</v>
      </c>
      <c r="D8" s="60" t="s">
        <v>172</v>
      </c>
      <c r="E8" s="60" t="s">
        <v>172</v>
      </c>
      <c r="F8" s="60" t="s">
        <v>172</v>
      </c>
      <c r="G8" s="60" t="s">
        <v>172</v>
      </c>
      <c r="H8" s="60" t="n">
        <v>3</v>
      </c>
      <c r="I8" s="60" t="n">
        <v>243</v>
      </c>
      <c r="J8" s="60" t="n">
        <v>2</v>
      </c>
      <c r="K8" s="60" t="n">
        <v>762</v>
      </c>
      <c r="L8" s="60" t="n">
        <v>5</v>
      </c>
      <c r="M8" s="60" t="n">
        <v>1006</v>
      </c>
    </row>
    <row r="9" customFormat="false" ht="9.2" hidden="false" customHeight="true" outlineLevel="0" collapsed="false">
      <c r="A9" s="5" t="s">
        <v>43</v>
      </c>
      <c r="B9" s="60" t="n">
        <v>30</v>
      </c>
      <c r="C9" s="60" t="n">
        <v>9</v>
      </c>
      <c r="D9" s="60" t="n">
        <v>48</v>
      </c>
      <c r="E9" s="60" t="n">
        <v>696</v>
      </c>
      <c r="F9" s="60" t="n">
        <v>54</v>
      </c>
      <c r="G9" s="60" t="n">
        <v>2002</v>
      </c>
      <c r="H9" s="60" t="n">
        <v>254</v>
      </c>
      <c r="I9" s="60" t="n">
        <v>37921</v>
      </c>
      <c r="J9" s="60" t="n">
        <v>448</v>
      </c>
      <c r="K9" s="60" t="n">
        <v>805898</v>
      </c>
      <c r="L9" s="60" t="n">
        <v>834</v>
      </c>
      <c r="M9" s="60" t="n">
        <v>846525</v>
      </c>
    </row>
    <row r="10" customFormat="false" ht="9.2" hidden="false" customHeight="true" outlineLevel="0" collapsed="false">
      <c r="A10" s="5" t="s">
        <v>44</v>
      </c>
      <c r="B10" s="60" t="n">
        <f aca="false">SUM(B11:B12)</f>
        <v>1</v>
      </c>
      <c r="C10" s="60" t="n">
        <f aca="false">SUM(C11:C12)</f>
        <v>4</v>
      </c>
      <c r="D10" s="60" t="n">
        <f aca="false">SUM(D11:D12)</f>
        <v>2</v>
      </c>
      <c r="E10" s="60" t="n">
        <f aca="false">SUM(E11:E12)</f>
        <v>20</v>
      </c>
      <c r="F10" s="60" t="n">
        <f aca="false">SUM(F11:F12)</f>
        <v>1</v>
      </c>
      <c r="G10" s="60" t="n">
        <f aca="false">SUM(G11:G12)</f>
        <v>29</v>
      </c>
      <c r="H10" s="60" t="n">
        <f aca="false">SUM(H11:H12)</f>
        <v>9</v>
      </c>
      <c r="I10" s="60" t="n">
        <f aca="false">SUM(I11:I12)</f>
        <v>1250</v>
      </c>
      <c r="J10" s="60" t="n">
        <f aca="false">SUM(J11:J12)</f>
        <v>19</v>
      </c>
      <c r="K10" s="60" t="n">
        <f aca="false">SUM(K11:K12)</f>
        <v>27186</v>
      </c>
      <c r="L10" s="60" t="n">
        <f aca="false">SUM(L11:L12)</f>
        <v>32</v>
      </c>
      <c r="M10" s="60" t="n">
        <f aca="false">SUM(M11:M12)</f>
        <v>28489</v>
      </c>
    </row>
    <row r="11" s="49" customFormat="true" ht="9.2" hidden="false" customHeight="true" outlineLevel="0" collapsed="false">
      <c r="A11" s="21" t="s">
        <v>45</v>
      </c>
      <c r="B11" s="61" t="n">
        <v>1</v>
      </c>
      <c r="C11" s="61" t="n">
        <v>4</v>
      </c>
      <c r="D11" s="61" t="n">
        <v>1</v>
      </c>
      <c r="E11" s="61" t="n">
        <v>5</v>
      </c>
      <c r="F11" s="61" t="s">
        <v>172</v>
      </c>
      <c r="G11" s="61" t="s">
        <v>172</v>
      </c>
      <c r="H11" s="61" t="n">
        <v>6</v>
      </c>
      <c r="I11" s="61" t="n">
        <v>796</v>
      </c>
      <c r="J11" s="61" t="n">
        <v>10</v>
      </c>
      <c r="K11" s="61" t="n">
        <v>16435</v>
      </c>
      <c r="L11" s="61" t="n">
        <v>18</v>
      </c>
      <c r="M11" s="61" t="n">
        <v>17240</v>
      </c>
    </row>
    <row r="12" s="49" customFormat="true" ht="9.2" hidden="false" customHeight="true" outlineLevel="0" collapsed="false">
      <c r="A12" s="21" t="s">
        <v>11</v>
      </c>
      <c r="B12" s="61" t="s">
        <v>172</v>
      </c>
      <c r="C12" s="61" t="s">
        <v>172</v>
      </c>
      <c r="D12" s="61" t="n">
        <v>1</v>
      </c>
      <c r="E12" s="61" t="n">
        <v>15</v>
      </c>
      <c r="F12" s="61" t="n">
        <v>1</v>
      </c>
      <c r="G12" s="61" t="n">
        <v>29</v>
      </c>
      <c r="H12" s="61" t="n">
        <v>3</v>
      </c>
      <c r="I12" s="61" t="n">
        <v>454</v>
      </c>
      <c r="J12" s="61" t="n">
        <v>9</v>
      </c>
      <c r="K12" s="61" t="n">
        <v>10751</v>
      </c>
      <c r="L12" s="61" t="n">
        <v>14</v>
      </c>
      <c r="M12" s="61" t="n">
        <v>11249</v>
      </c>
    </row>
    <row r="13" customFormat="false" ht="9.2" hidden="false" customHeight="true" outlineLevel="0" collapsed="false">
      <c r="A13" s="5" t="s">
        <v>46</v>
      </c>
      <c r="B13" s="60" t="n">
        <v>7</v>
      </c>
      <c r="C13" s="60" t="n">
        <v>20</v>
      </c>
      <c r="D13" s="60" t="n">
        <v>13</v>
      </c>
      <c r="E13" s="60" t="n">
        <v>225</v>
      </c>
      <c r="F13" s="60" t="n">
        <v>23</v>
      </c>
      <c r="G13" s="60" t="n">
        <v>872</v>
      </c>
      <c r="H13" s="60" t="n">
        <v>97</v>
      </c>
      <c r="I13" s="60" t="n">
        <v>12929</v>
      </c>
      <c r="J13" s="60" t="n">
        <v>191</v>
      </c>
      <c r="K13" s="60" t="n">
        <v>297581</v>
      </c>
      <c r="L13" s="60" t="n">
        <v>331</v>
      </c>
      <c r="M13" s="60" t="n">
        <v>311627</v>
      </c>
    </row>
    <row r="14" customFormat="false" ht="9.2" hidden="false" customHeight="true" outlineLevel="0" collapsed="false">
      <c r="A14" s="5" t="s">
        <v>47</v>
      </c>
      <c r="B14" s="60" t="n">
        <v>1</v>
      </c>
      <c r="C14" s="60" t="n">
        <v>5</v>
      </c>
      <c r="D14" s="60" t="n">
        <v>6</v>
      </c>
      <c r="E14" s="60" t="n">
        <v>120</v>
      </c>
      <c r="F14" s="60" t="n">
        <v>4</v>
      </c>
      <c r="G14" s="60" t="n">
        <v>152</v>
      </c>
      <c r="H14" s="60" t="n">
        <v>21</v>
      </c>
      <c r="I14" s="60" t="n">
        <v>2954</v>
      </c>
      <c r="J14" s="60" t="n">
        <v>45</v>
      </c>
      <c r="K14" s="60" t="n">
        <v>54659</v>
      </c>
      <c r="L14" s="60" t="n">
        <v>77</v>
      </c>
      <c r="M14" s="60" t="n">
        <v>57889</v>
      </c>
    </row>
    <row r="15" customFormat="false" ht="9.2" hidden="false" customHeight="true" outlineLevel="0" collapsed="false">
      <c r="A15" s="5" t="s">
        <v>48</v>
      </c>
      <c r="B15" s="60" t="n">
        <v>1</v>
      </c>
      <c r="C15" s="60" t="n">
        <v>1</v>
      </c>
      <c r="D15" s="60" t="n">
        <v>6</v>
      </c>
      <c r="E15" s="60" t="n">
        <v>95</v>
      </c>
      <c r="F15" s="60" t="n">
        <v>2</v>
      </c>
      <c r="G15" s="60" t="n">
        <v>57</v>
      </c>
      <c r="H15" s="60" t="n">
        <v>19</v>
      </c>
      <c r="I15" s="60" t="n">
        <v>2420</v>
      </c>
      <c r="J15" s="60" t="n">
        <v>32</v>
      </c>
      <c r="K15" s="60" t="n">
        <v>49710</v>
      </c>
      <c r="L15" s="60" t="n">
        <v>60</v>
      </c>
      <c r="M15" s="60" t="n">
        <v>52284</v>
      </c>
    </row>
    <row r="16" customFormat="false" ht="9.2" hidden="false" customHeight="true" outlineLevel="0" collapsed="false">
      <c r="A16" s="5" t="s">
        <v>49</v>
      </c>
      <c r="B16" s="60" t="n">
        <v>4</v>
      </c>
      <c r="C16" s="60" t="n">
        <v>9</v>
      </c>
      <c r="D16" s="60" t="n">
        <v>13</v>
      </c>
      <c r="E16" s="60" t="n">
        <v>192</v>
      </c>
      <c r="F16" s="60" t="n">
        <v>13</v>
      </c>
      <c r="G16" s="60" t="n">
        <v>474</v>
      </c>
      <c r="H16" s="60" t="n">
        <v>90</v>
      </c>
      <c r="I16" s="60" t="n">
        <v>12657</v>
      </c>
      <c r="J16" s="60" t="n">
        <v>147</v>
      </c>
      <c r="K16" s="60" t="n">
        <v>164639</v>
      </c>
      <c r="L16" s="60" t="n">
        <v>267</v>
      </c>
      <c r="M16" s="60" t="n">
        <v>177971</v>
      </c>
    </row>
    <row r="17" customFormat="false" ht="9.2" hidden="false" customHeight="true" outlineLevel="0" collapsed="false">
      <c r="A17" s="5" t="s">
        <v>50</v>
      </c>
      <c r="B17" s="60" t="n">
        <v>6</v>
      </c>
      <c r="C17" s="60" t="n">
        <v>20</v>
      </c>
      <c r="D17" s="60" t="n">
        <v>24</v>
      </c>
      <c r="E17" s="60" t="n">
        <v>342</v>
      </c>
      <c r="F17" s="60" t="n">
        <v>25</v>
      </c>
      <c r="G17" s="60" t="n">
        <v>893</v>
      </c>
      <c r="H17" s="60" t="n">
        <v>111</v>
      </c>
      <c r="I17" s="60" t="n">
        <v>14737</v>
      </c>
      <c r="J17" s="60" t="n">
        <v>171</v>
      </c>
      <c r="K17" s="60" t="n">
        <v>188494</v>
      </c>
      <c r="L17" s="60" t="n">
        <v>337</v>
      </c>
      <c r="M17" s="60" t="n">
        <v>204486</v>
      </c>
    </row>
    <row r="18" customFormat="false" ht="9.2" hidden="false" customHeight="true" outlineLevel="0" collapsed="false">
      <c r="A18" s="5" t="s">
        <v>51</v>
      </c>
      <c r="B18" s="60" t="s">
        <v>172</v>
      </c>
      <c r="C18" s="60" t="s">
        <v>172</v>
      </c>
      <c r="D18" s="60" t="n">
        <v>4</v>
      </c>
      <c r="E18" s="60" t="n">
        <v>57</v>
      </c>
      <c r="F18" s="60" t="n">
        <v>8</v>
      </c>
      <c r="G18" s="60" t="n">
        <v>273</v>
      </c>
      <c r="H18" s="60" t="n">
        <v>14</v>
      </c>
      <c r="I18" s="60" t="n">
        <v>1662</v>
      </c>
      <c r="J18" s="60" t="n">
        <v>35</v>
      </c>
      <c r="K18" s="60" t="n">
        <v>66530</v>
      </c>
      <c r="L18" s="60" t="n">
        <v>61</v>
      </c>
      <c r="M18" s="60" t="n">
        <v>68522</v>
      </c>
    </row>
    <row r="19" customFormat="false" ht="9.2" hidden="false" customHeight="true" outlineLevel="0" collapsed="false">
      <c r="A19" s="5" t="s">
        <v>52</v>
      </c>
      <c r="B19" s="60" t="n">
        <v>5</v>
      </c>
      <c r="C19" s="60" t="n">
        <v>10</v>
      </c>
      <c r="D19" s="60" t="n">
        <v>10</v>
      </c>
      <c r="E19" s="60" t="n">
        <v>170</v>
      </c>
      <c r="F19" s="60" t="n">
        <v>12</v>
      </c>
      <c r="G19" s="60" t="n">
        <v>479</v>
      </c>
      <c r="H19" s="60" t="n">
        <v>59</v>
      </c>
      <c r="I19" s="60" t="n">
        <v>7529</v>
      </c>
      <c r="J19" s="60" t="n">
        <v>85</v>
      </c>
      <c r="K19" s="60" t="n">
        <v>72420</v>
      </c>
      <c r="L19" s="60" t="n">
        <v>171</v>
      </c>
      <c r="M19" s="60" t="n">
        <v>80608</v>
      </c>
    </row>
    <row r="20" customFormat="false" ht="9.2" hidden="false" customHeight="true" outlineLevel="0" collapsed="false">
      <c r="A20" s="5" t="s">
        <v>53</v>
      </c>
      <c r="B20" s="60" t="n">
        <v>16</v>
      </c>
      <c r="C20" s="60" t="n">
        <v>31</v>
      </c>
      <c r="D20" s="60" t="n">
        <v>63</v>
      </c>
      <c r="E20" s="60" t="n">
        <v>977</v>
      </c>
      <c r="F20" s="60" t="n">
        <v>56</v>
      </c>
      <c r="G20" s="60" t="n">
        <v>2045</v>
      </c>
      <c r="H20" s="60" t="n">
        <v>146</v>
      </c>
      <c r="I20" s="60" t="n">
        <v>18533</v>
      </c>
      <c r="J20" s="60" t="n">
        <v>163</v>
      </c>
      <c r="K20" s="60" t="n">
        <v>365145</v>
      </c>
      <c r="L20" s="60" t="n">
        <v>444</v>
      </c>
      <c r="M20" s="60" t="n">
        <v>386730</v>
      </c>
    </row>
    <row r="21" customFormat="false" ht="9.2" hidden="false" customHeight="true" outlineLevel="0" collapsed="false">
      <c r="A21" s="5" t="s">
        <v>54</v>
      </c>
      <c r="B21" s="60" t="n">
        <v>4</v>
      </c>
      <c r="C21" s="60" t="n">
        <v>11</v>
      </c>
      <c r="D21" s="60" t="n">
        <v>15</v>
      </c>
      <c r="E21" s="60" t="n">
        <v>200</v>
      </c>
      <c r="F21" s="60" t="n">
        <v>15</v>
      </c>
      <c r="G21" s="60" t="n">
        <v>587</v>
      </c>
      <c r="H21" s="60" t="n">
        <v>30</v>
      </c>
      <c r="I21" s="60" t="n">
        <v>3835</v>
      </c>
      <c r="J21" s="60" t="n">
        <v>35</v>
      </c>
      <c r="K21" s="60" t="n">
        <v>32375</v>
      </c>
      <c r="L21" s="60" t="n">
        <v>99</v>
      </c>
      <c r="M21" s="60" t="n">
        <v>37007</v>
      </c>
    </row>
    <row r="22" customFormat="false" ht="9.2" hidden="false" customHeight="true" outlineLevel="0" collapsed="false">
      <c r="A22" s="5" t="s">
        <v>55</v>
      </c>
      <c r="B22" s="60" t="s">
        <v>172</v>
      </c>
      <c r="C22" s="60" t="s">
        <v>172</v>
      </c>
      <c r="D22" s="60" t="s">
        <v>172</v>
      </c>
      <c r="E22" s="60" t="s">
        <v>172</v>
      </c>
      <c r="F22" s="60" t="s">
        <v>172</v>
      </c>
      <c r="G22" s="60" t="s">
        <v>172</v>
      </c>
      <c r="H22" s="60" t="n">
        <v>2</v>
      </c>
      <c r="I22" s="60" t="n">
        <v>169</v>
      </c>
      <c r="J22" s="60" t="n">
        <v>9</v>
      </c>
      <c r="K22" s="60" t="n">
        <v>12326</v>
      </c>
      <c r="L22" s="60" t="n">
        <v>11</v>
      </c>
      <c r="M22" s="60" t="n">
        <v>12496</v>
      </c>
    </row>
    <row r="23" customFormat="false" ht="9.2" hidden="false" customHeight="true" outlineLevel="0" collapsed="false">
      <c r="A23" s="5" t="s">
        <v>56</v>
      </c>
      <c r="B23" s="60" t="n">
        <v>11</v>
      </c>
      <c r="C23" s="60" t="n">
        <v>33</v>
      </c>
      <c r="D23" s="60" t="n">
        <v>26</v>
      </c>
      <c r="E23" s="60" t="n">
        <v>381</v>
      </c>
      <c r="F23" s="60" t="n">
        <v>21</v>
      </c>
      <c r="G23" s="60" t="n">
        <v>759</v>
      </c>
      <c r="H23" s="60" t="n">
        <v>74</v>
      </c>
      <c r="I23" s="60" t="n">
        <v>9061</v>
      </c>
      <c r="J23" s="60" t="n">
        <v>58</v>
      </c>
      <c r="K23" s="60" t="n">
        <v>81961</v>
      </c>
      <c r="L23" s="60" t="n">
        <v>190</v>
      </c>
      <c r="M23" s="60" t="n">
        <v>92195</v>
      </c>
    </row>
    <row r="24" customFormat="false" ht="9.2" hidden="false" customHeight="true" outlineLevel="0" collapsed="false">
      <c r="A24" s="5" t="s">
        <v>57</v>
      </c>
      <c r="B24" s="60" t="s">
        <v>172</v>
      </c>
      <c r="C24" s="60" t="s">
        <v>172</v>
      </c>
      <c r="D24" s="60" t="n">
        <v>16</v>
      </c>
      <c r="E24" s="60" t="n">
        <v>253</v>
      </c>
      <c r="F24" s="60" t="n">
        <v>22</v>
      </c>
      <c r="G24" s="60" t="n">
        <v>829</v>
      </c>
      <c r="H24" s="60" t="n">
        <v>49</v>
      </c>
      <c r="I24" s="60" t="n">
        <v>5787</v>
      </c>
      <c r="J24" s="60" t="n">
        <v>28</v>
      </c>
      <c r="K24" s="60" t="n">
        <v>50119</v>
      </c>
      <c r="L24" s="60" t="n">
        <v>115</v>
      </c>
      <c r="M24" s="60" t="n">
        <v>56988</v>
      </c>
    </row>
    <row r="25" customFormat="false" ht="9.2" hidden="false" customHeight="true" outlineLevel="0" collapsed="false">
      <c r="A25" s="5" t="s">
        <v>58</v>
      </c>
      <c r="B25" s="60" t="s">
        <v>172</v>
      </c>
      <c r="C25" s="60" t="s">
        <v>172</v>
      </c>
      <c r="D25" s="60" t="s">
        <v>172</v>
      </c>
      <c r="E25" s="60" t="s">
        <v>172</v>
      </c>
      <c r="F25" s="60" t="n">
        <v>2</v>
      </c>
      <c r="G25" s="60" t="n">
        <v>89</v>
      </c>
      <c r="H25" s="60" t="n">
        <v>4</v>
      </c>
      <c r="I25" s="60" t="n">
        <v>504</v>
      </c>
      <c r="J25" s="60" t="s">
        <v>172</v>
      </c>
      <c r="K25" s="60" t="s">
        <v>172</v>
      </c>
      <c r="L25" s="60" t="n">
        <v>6</v>
      </c>
      <c r="M25" s="60" t="n">
        <v>593</v>
      </c>
    </row>
    <row r="26" customFormat="false" ht="9.2" hidden="false" customHeight="true" outlineLevel="0" collapsed="false">
      <c r="A26" s="5" t="s">
        <v>59</v>
      </c>
      <c r="B26" s="60" t="n">
        <v>2</v>
      </c>
      <c r="C26" s="60" t="n">
        <v>4</v>
      </c>
      <c r="D26" s="60" t="n">
        <v>8</v>
      </c>
      <c r="E26" s="60" t="n">
        <v>100</v>
      </c>
      <c r="F26" s="60" t="n">
        <v>9</v>
      </c>
      <c r="G26" s="60" t="n">
        <v>335</v>
      </c>
      <c r="H26" s="60" t="n">
        <v>29</v>
      </c>
      <c r="I26" s="60" t="n">
        <v>3823</v>
      </c>
      <c r="J26" s="60" t="n">
        <v>9</v>
      </c>
      <c r="K26" s="60" t="n">
        <v>18739</v>
      </c>
      <c r="L26" s="60" t="n">
        <v>57</v>
      </c>
      <c r="M26" s="60" t="n">
        <v>23000</v>
      </c>
    </row>
    <row r="27" customFormat="false" ht="9.2" hidden="false" customHeight="true" outlineLevel="0" collapsed="false">
      <c r="A27" s="5" t="s">
        <v>60</v>
      </c>
      <c r="B27" s="60" t="n">
        <v>4</v>
      </c>
      <c r="C27" s="60" t="n">
        <v>7</v>
      </c>
      <c r="D27" s="60" t="n">
        <v>17</v>
      </c>
      <c r="E27" s="60" t="n">
        <v>277</v>
      </c>
      <c r="F27" s="60" t="n">
        <v>18</v>
      </c>
      <c r="G27" s="60" t="n">
        <v>699</v>
      </c>
      <c r="H27" s="60" t="n">
        <v>52</v>
      </c>
      <c r="I27" s="60" t="n">
        <v>6139</v>
      </c>
      <c r="J27" s="60" t="n">
        <v>41</v>
      </c>
      <c r="K27" s="60" t="n">
        <v>32738</v>
      </c>
      <c r="L27" s="60" t="n">
        <v>132</v>
      </c>
      <c r="M27" s="60" t="n">
        <v>39860</v>
      </c>
    </row>
    <row r="28" customFormat="false" ht="9.2" hidden="false" customHeight="true" outlineLevel="0" collapsed="false">
      <c r="A28" s="5" t="s">
        <v>61</v>
      </c>
      <c r="B28" s="60" t="s">
        <v>172</v>
      </c>
      <c r="C28" s="60" t="s">
        <v>172</v>
      </c>
      <c r="D28" s="60" t="n">
        <v>2</v>
      </c>
      <c r="E28" s="60" t="n">
        <v>30</v>
      </c>
      <c r="F28" s="60" t="n">
        <v>2</v>
      </c>
      <c r="G28" s="60" t="n">
        <v>73</v>
      </c>
      <c r="H28" s="60" t="n">
        <v>9</v>
      </c>
      <c r="I28" s="60" t="n">
        <v>1399</v>
      </c>
      <c r="J28" s="60" t="n">
        <v>12</v>
      </c>
      <c r="K28" s="60" t="n">
        <v>8406</v>
      </c>
      <c r="L28" s="60" t="n">
        <v>25</v>
      </c>
      <c r="M28" s="60" t="n">
        <v>9908</v>
      </c>
    </row>
    <row r="29" s="20" customFormat="true" ht="9.2" hidden="false" customHeight="true" outlineLevel="0" collapsed="false">
      <c r="A29" s="34" t="s">
        <v>37</v>
      </c>
      <c r="B29" s="62" t="n">
        <v>96</v>
      </c>
      <c r="C29" s="62" t="n">
        <v>175</v>
      </c>
      <c r="D29" s="62" t="n">
        <v>283</v>
      </c>
      <c r="E29" s="62" t="n">
        <v>4264</v>
      </c>
      <c r="F29" s="62" t="n">
        <v>302</v>
      </c>
      <c r="G29" s="62" t="n">
        <v>11219</v>
      </c>
      <c r="H29" s="62" t="n">
        <v>1134</v>
      </c>
      <c r="I29" s="62" t="n">
        <v>151666</v>
      </c>
      <c r="J29" s="62" t="n">
        <v>1677</v>
      </c>
      <c r="K29" s="62" t="n">
        <v>2539906</v>
      </c>
      <c r="L29" s="62" t="n">
        <v>3492</v>
      </c>
      <c r="M29" s="62" t="n">
        <v>2707230</v>
      </c>
    </row>
    <row r="30" s="154" customFormat="true" ht="20.45" hidden="false" customHeight="true" outlineLevel="0" collapsed="false">
      <c r="A30" s="8" t="s">
        <v>387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9.2" hidden="false" customHeight="true" outlineLevel="0" collapsed="false">
      <c r="A31" s="5" t="s">
        <v>41</v>
      </c>
      <c r="B31" s="60" t="n">
        <v>7</v>
      </c>
      <c r="C31" s="60" t="n">
        <v>17</v>
      </c>
      <c r="D31" s="60" t="n">
        <v>53</v>
      </c>
      <c r="E31" s="60" t="n">
        <v>834</v>
      </c>
      <c r="F31" s="60" t="n">
        <v>41</v>
      </c>
      <c r="G31" s="60" t="n">
        <v>1525</v>
      </c>
      <c r="H31" s="60" t="n">
        <v>182</v>
      </c>
      <c r="I31" s="60" t="n">
        <v>23350</v>
      </c>
      <c r="J31" s="60" t="n">
        <v>169</v>
      </c>
      <c r="K31" s="60" t="n">
        <v>240371</v>
      </c>
      <c r="L31" s="60" t="n">
        <v>452</v>
      </c>
      <c r="M31" s="60" t="n">
        <v>266096</v>
      </c>
    </row>
    <row r="32" customFormat="false" ht="9.2" hidden="false" customHeight="true" outlineLevel="0" collapsed="false">
      <c r="A32" s="5" t="s">
        <v>42</v>
      </c>
      <c r="B32" s="60" t="s">
        <v>172</v>
      </c>
      <c r="C32" s="60" t="s">
        <v>172</v>
      </c>
      <c r="D32" s="60" t="n">
        <v>1</v>
      </c>
      <c r="E32" s="60" t="n">
        <v>14</v>
      </c>
      <c r="F32" s="60" t="s">
        <v>172</v>
      </c>
      <c r="G32" s="60" t="s">
        <v>172</v>
      </c>
      <c r="H32" s="60" t="n">
        <v>3</v>
      </c>
      <c r="I32" s="60" t="n">
        <v>425</v>
      </c>
      <c r="J32" s="60" t="s">
        <v>172</v>
      </c>
      <c r="K32" s="60" t="s">
        <v>172</v>
      </c>
      <c r="L32" s="60" t="n">
        <v>4</v>
      </c>
      <c r="M32" s="60" t="n">
        <v>439</v>
      </c>
    </row>
    <row r="33" customFormat="false" ht="9.2" hidden="false" customHeight="true" outlineLevel="0" collapsed="false">
      <c r="A33" s="5" t="s">
        <v>43</v>
      </c>
      <c r="B33" s="60" t="n">
        <v>65</v>
      </c>
      <c r="C33" s="60" t="n">
        <v>66</v>
      </c>
      <c r="D33" s="60" t="n">
        <v>135</v>
      </c>
      <c r="E33" s="60" t="n">
        <v>2030</v>
      </c>
      <c r="F33" s="60" t="n">
        <v>129</v>
      </c>
      <c r="G33" s="60" t="n">
        <v>4700</v>
      </c>
      <c r="H33" s="60" t="n">
        <v>427</v>
      </c>
      <c r="I33" s="60" t="n">
        <v>55198</v>
      </c>
      <c r="J33" s="60" t="n">
        <v>486</v>
      </c>
      <c r="K33" s="60" t="n">
        <v>719903</v>
      </c>
      <c r="L33" s="60" t="n">
        <v>1242</v>
      </c>
      <c r="M33" s="60" t="n">
        <v>781896</v>
      </c>
    </row>
    <row r="34" customFormat="false" ht="9.2" hidden="false" customHeight="true" outlineLevel="0" collapsed="false">
      <c r="A34" s="5" t="s">
        <v>44</v>
      </c>
      <c r="B34" s="60" t="n">
        <f aca="false">SUM(B35:B36)</f>
        <v>2</v>
      </c>
      <c r="C34" s="60" t="n">
        <f aca="false">SUM(C35:C36)</f>
        <v>5</v>
      </c>
      <c r="D34" s="60" t="n">
        <f aca="false">SUM(D35:D36)</f>
        <v>11</v>
      </c>
      <c r="E34" s="60" t="n">
        <f aca="false">SUM(E35:E36)</f>
        <v>146</v>
      </c>
      <c r="F34" s="60" t="n">
        <f aca="false">SUM(F35:F36)</f>
        <v>3</v>
      </c>
      <c r="G34" s="60" t="n">
        <f aca="false">SUM(G35:G36)</f>
        <v>98</v>
      </c>
      <c r="H34" s="60" t="n">
        <f aca="false">SUM(H35:H36)</f>
        <v>48</v>
      </c>
      <c r="I34" s="60" t="n">
        <f aca="false">SUM(I35:I36)</f>
        <v>6842</v>
      </c>
      <c r="J34" s="60" t="n">
        <f aca="false">SUM(J35:J36)</f>
        <v>34</v>
      </c>
      <c r="K34" s="60" t="n">
        <f aca="false">SUM(K35:K36)</f>
        <v>37724</v>
      </c>
      <c r="L34" s="60" t="n">
        <f aca="false">SUM(L35:L36)</f>
        <v>98</v>
      </c>
      <c r="M34" s="60" t="n">
        <f aca="false">SUM(M35:M36)</f>
        <v>44816</v>
      </c>
    </row>
    <row r="35" s="49" customFormat="true" ht="9.2" hidden="false" customHeight="true" outlineLevel="0" collapsed="false">
      <c r="A35" s="21" t="s">
        <v>45</v>
      </c>
      <c r="B35" s="61" t="n">
        <v>2</v>
      </c>
      <c r="C35" s="61" t="n">
        <v>5</v>
      </c>
      <c r="D35" s="61" t="n">
        <v>7</v>
      </c>
      <c r="E35" s="61" t="n">
        <v>105</v>
      </c>
      <c r="F35" s="61" t="n">
        <v>1</v>
      </c>
      <c r="G35" s="61" t="n">
        <v>33</v>
      </c>
      <c r="H35" s="61" t="n">
        <v>31</v>
      </c>
      <c r="I35" s="61" t="n">
        <v>4320</v>
      </c>
      <c r="J35" s="61" t="n">
        <v>19</v>
      </c>
      <c r="K35" s="61" t="n">
        <v>18721</v>
      </c>
      <c r="L35" s="61" t="n">
        <v>60</v>
      </c>
      <c r="M35" s="61" t="n">
        <v>23185</v>
      </c>
    </row>
    <row r="36" s="49" customFormat="true" ht="9.2" hidden="false" customHeight="true" outlineLevel="0" collapsed="false">
      <c r="A36" s="21" t="s">
        <v>11</v>
      </c>
      <c r="B36" s="61" t="s">
        <v>172</v>
      </c>
      <c r="C36" s="61" t="s">
        <v>172</v>
      </c>
      <c r="D36" s="61" t="n">
        <v>4</v>
      </c>
      <c r="E36" s="61" t="n">
        <v>41</v>
      </c>
      <c r="F36" s="61" t="n">
        <v>2</v>
      </c>
      <c r="G36" s="61" t="n">
        <v>65</v>
      </c>
      <c r="H36" s="61" t="n">
        <v>17</v>
      </c>
      <c r="I36" s="61" t="n">
        <v>2522</v>
      </c>
      <c r="J36" s="61" t="n">
        <v>15</v>
      </c>
      <c r="K36" s="61" t="n">
        <v>19003</v>
      </c>
      <c r="L36" s="61" t="n">
        <v>38</v>
      </c>
      <c r="M36" s="61" t="n">
        <v>21631</v>
      </c>
    </row>
    <row r="37" customFormat="false" ht="9.2" hidden="false" customHeight="true" outlineLevel="0" collapsed="false">
      <c r="A37" s="5" t="s">
        <v>46</v>
      </c>
      <c r="B37" s="60" t="n">
        <v>12</v>
      </c>
      <c r="C37" s="60" t="n">
        <v>27</v>
      </c>
      <c r="D37" s="60" t="n">
        <v>39</v>
      </c>
      <c r="E37" s="60" t="n">
        <v>576</v>
      </c>
      <c r="F37" s="60" t="n">
        <v>54</v>
      </c>
      <c r="G37" s="60" t="n">
        <v>1875</v>
      </c>
      <c r="H37" s="60" t="n">
        <v>182</v>
      </c>
      <c r="I37" s="60" t="n">
        <v>23496</v>
      </c>
      <c r="J37" s="60" t="n">
        <v>174</v>
      </c>
      <c r="K37" s="60" t="n">
        <v>233527</v>
      </c>
      <c r="L37" s="60" t="n">
        <v>461</v>
      </c>
      <c r="M37" s="60" t="n">
        <v>259501</v>
      </c>
    </row>
    <row r="38" customFormat="false" ht="9.2" hidden="false" customHeight="true" outlineLevel="0" collapsed="false">
      <c r="A38" s="5" t="s">
        <v>47</v>
      </c>
      <c r="B38" s="60" t="n">
        <v>1</v>
      </c>
      <c r="C38" s="60" t="n">
        <v>2</v>
      </c>
      <c r="D38" s="60" t="n">
        <v>2</v>
      </c>
      <c r="E38" s="60" t="n">
        <v>22</v>
      </c>
      <c r="F38" s="60" t="n">
        <v>11</v>
      </c>
      <c r="G38" s="60" t="n">
        <v>404</v>
      </c>
      <c r="H38" s="60" t="n">
        <v>60</v>
      </c>
      <c r="I38" s="60" t="n">
        <v>8605</v>
      </c>
      <c r="J38" s="60" t="n">
        <v>56</v>
      </c>
      <c r="K38" s="60" t="n">
        <v>47261</v>
      </c>
      <c r="L38" s="60" t="n">
        <v>130</v>
      </c>
      <c r="M38" s="60" t="n">
        <v>56294</v>
      </c>
    </row>
    <row r="39" customFormat="false" ht="9.2" hidden="false" customHeight="true" outlineLevel="0" collapsed="false">
      <c r="A39" s="5" t="s">
        <v>48</v>
      </c>
      <c r="B39" s="60" t="n">
        <v>8</v>
      </c>
      <c r="C39" s="60" t="n">
        <v>21</v>
      </c>
      <c r="D39" s="60" t="n">
        <v>39</v>
      </c>
      <c r="E39" s="60" t="n">
        <v>644</v>
      </c>
      <c r="F39" s="60" t="n">
        <v>27</v>
      </c>
      <c r="G39" s="60" t="n">
        <v>986</v>
      </c>
      <c r="H39" s="60" t="n">
        <v>93</v>
      </c>
      <c r="I39" s="60" t="n">
        <v>11777</v>
      </c>
      <c r="J39" s="60" t="n">
        <v>97</v>
      </c>
      <c r="K39" s="60" t="n">
        <v>114713</v>
      </c>
      <c r="L39" s="60" t="n">
        <v>264</v>
      </c>
      <c r="M39" s="60" t="n">
        <v>128141</v>
      </c>
    </row>
    <row r="40" customFormat="false" ht="9.2" hidden="false" customHeight="true" outlineLevel="0" collapsed="false">
      <c r="A40" s="5" t="s">
        <v>49</v>
      </c>
      <c r="B40" s="60" t="n">
        <v>7</v>
      </c>
      <c r="C40" s="60" t="n">
        <v>21</v>
      </c>
      <c r="D40" s="60" t="n">
        <v>40</v>
      </c>
      <c r="E40" s="60" t="n">
        <v>612</v>
      </c>
      <c r="F40" s="60" t="n">
        <v>31</v>
      </c>
      <c r="G40" s="60" t="n">
        <v>1171</v>
      </c>
      <c r="H40" s="60" t="n">
        <v>171</v>
      </c>
      <c r="I40" s="60" t="n">
        <v>23545</v>
      </c>
      <c r="J40" s="60" t="n">
        <v>166</v>
      </c>
      <c r="K40" s="60" t="n">
        <v>232978</v>
      </c>
      <c r="L40" s="60" t="n">
        <v>415</v>
      </c>
      <c r="M40" s="60" t="n">
        <v>258325</v>
      </c>
    </row>
    <row r="41" customFormat="false" ht="9.2" hidden="false" customHeight="true" outlineLevel="0" collapsed="false">
      <c r="A41" s="5" t="s">
        <v>50</v>
      </c>
      <c r="B41" s="60" t="n">
        <v>5</v>
      </c>
      <c r="C41" s="60" t="n">
        <v>15</v>
      </c>
      <c r="D41" s="60" t="n">
        <v>44</v>
      </c>
      <c r="E41" s="60" t="n">
        <v>611</v>
      </c>
      <c r="F41" s="60" t="n">
        <v>45</v>
      </c>
      <c r="G41" s="60" t="n">
        <v>1667</v>
      </c>
      <c r="H41" s="60" t="n">
        <v>186</v>
      </c>
      <c r="I41" s="60" t="n">
        <v>23851</v>
      </c>
      <c r="J41" s="60" t="n">
        <v>165</v>
      </c>
      <c r="K41" s="60" t="n">
        <v>199605</v>
      </c>
      <c r="L41" s="60" t="n">
        <v>445</v>
      </c>
      <c r="M41" s="60" t="n">
        <v>225749</v>
      </c>
    </row>
    <row r="42" customFormat="false" ht="9.2" hidden="false" customHeight="true" outlineLevel="0" collapsed="false">
      <c r="A42" s="5" t="s">
        <v>51</v>
      </c>
      <c r="B42" s="60" t="n">
        <v>3</v>
      </c>
      <c r="C42" s="60" t="n">
        <v>9</v>
      </c>
      <c r="D42" s="60" t="n">
        <v>10</v>
      </c>
      <c r="E42" s="60" t="n">
        <v>158</v>
      </c>
      <c r="F42" s="60" t="n">
        <v>9</v>
      </c>
      <c r="G42" s="60" t="n">
        <v>283</v>
      </c>
      <c r="H42" s="60" t="n">
        <v>33</v>
      </c>
      <c r="I42" s="60" t="n">
        <v>4389</v>
      </c>
      <c r="J42" s="60" t="n">
        <v>29</v>
      </c>
      <c r="K42" s="60" t="n">
        <v>32964</v>
      </c>
      <c r="L42" s="60" t="n">
        <v>84</v>
      </c>
      <c r="M42" s="60" t="n">
        <v>37802</v>
      </c>
    </row>
    <row r="43" customFormat="false" ht="9.2" hidden="false" customHeight="true" outlineLevel="0" collapsed="false">
      <c r="A43" s="5" t="s">
        <v>52</v>
      </c>
      <c r="B43" s="60" t="n">
        <v>8</v>
      </c>
      <c r="C43" s="60" t="n">
        <v>23</v>
      </c>
      <c r="D43" s="60" t="n">
        <v>17</v>
      </c>
      <c r="E43" s="60" t="n">
        <v>219</v>
      </c>
      <c r="F43" s="60" t="n">
        <v>12</v>
      </c>
      <c r="G43" s="60" t="n">
        <v>448</v>
      </c>
      <c r="H43" s="60" t="n">
        <v>76</v>
      </c>
      <c r="I43" s="60" t="n">
        <v>9434</v>
      </c>
      <c r="J43" s="60" t="n">
        <v>55</v>
      </c>
      <c r="K43" s="60" t="n">
        <v>43660</v>
      </c>
      <c r="L43" s="60" t="n">
        <v>168</v>
      </c>
      <c r="M43" s="60" t="n">
        <v>53783</v>
      </c>
    </row>
    <row r="44" customFormat="false" ht="9.2" hidden="false" customHeight="true" outlineLevel="0" collapsed="false">
      <c r="A44" s="5" t="s">
        <v>53</v>
      </c>
      <c r="B44" s="60" t="n">
        <v>53</v>
      </c>
      <c r="C44" s="60" t="n">
        <v>149</v>
      </c>
      <c r="D44" s="60" t="n">
        <v>228</v>
      </c>
      <c r="E44" s="60" t="n">
        <v>3382</v>
      </c>
      <c r="F44" s="60" t="n">
        <v>203</v>
      </c>
      <c r="G44" s="60" t="n">
        <v>7367</v>
      </c>
      <c r="H44" s="60" t="n">
        <v>457</v>
      </c>
      <c r="I44" s="60" t="n">
        <v>56233</v>
      </c>
      <c r="J44" s="60" t="n">
        <v>361</v>
      </c>
      <c r="K44" s="60" t="n">
        <v>1081918</v>
      </c>
      <c r="L44" s="60" t="n">
        <v>1302</v>
      </c>
      <c r="M44" s="60" t="n">
        <v>1149048</v>
      </c>
    </row>
    <row r="45" customFormat="false" ht="9.2" hidden="false" customHeight="true" outlineLevel="0" collapsed="false">
      <c r="A45" s="5" t="s">
        <v>54</v>
      </c>
      <c r="B45" s="60" t="n">
        <v>2</v>
      </c>
      <c r="C45" s="60" t="n">
        <v>2</v>
      </c>
      <c r="D45" s="60" t="n">
        <v>24</v>
      </c>
      <c r="E45" s="60" t="n">
        <v>318</v>
      </c>
      <c r="F45" s="60" t="n">
        <v>23</v>
      </c>
      <c r="G45" s="60" t="n">
        <v>896</v>
      </c>
      <c r="H45" s="60" t="n">
        <v>55</v>
      </c>
      <c r="I45" s="60" t="n">
        <v>6867</v>
      </c>
      <c r="J45" s="60" t="n">
        <v>25</v>
      </c>
      <c r="K45" s="60" t="n">
        <v>15146</v>
      </c>
      <c r="L45" s="60" t="n">
        <v>129</v>
      </c>
      <c r="M45" s="60" t="n">
        <v>23229</v>
      </c>
    </row>
    <row r="46" customFormat="false" ht="9.2" hidden="false" customHeight="true" outlineLevel="0" collapsed="false">
      <c r="A46" s="5" t="s">
        <v>55</v>
      </c>
      <c r="B46" s="60" t="n">
        <v>2</v>
      </c>
      <c r="C46" s="60" t="n">
        <v>5</v>
      </c>
      <c r="D46" s="60" t="n">
        <v>1</v>
      </c>
      <c r="E46" s="60" t="n">
        <v>10</v>
      </c>
      <c r="F46" s="60" t="s">
        <v>172</v>
      </c>
      <c r="G46" s="60" t="s">
        <v>172</v>
      </c>
      <c r="H46" s="60" t="n">
        <v>2</v>
      </c>
      <c r="I46" s="60" t="n">
        <v>350</v>
      </c>
      <c r="J46" s="60" t="n">
        <v>1</v>
      </c>
      <c r="K46" s="60" t="n">
        <v>287</v>
      </c>
      <c r="L46" s="60" t="n">
        <v>6</v>
      </c>
      <c r="M46" s="60" t="n">
        <v>652</v>
      </c>
    </row>
    <row r="47" customFormat="false" ht="9.2" hidden="false" customHeight="true" outlineLevel="0" collapsed="false">
      <c r="A47" s="5" t="s">
        <v>56</v>
      </c>
      <c r="B47" s="60" t="n">
        <v>32</v>
      </c>
      <c r="C47" s="60" t="n">
        <v>89</v>
      </c>
      <c r="D47" s="60" t="n">
        <v>131</v>
      </c>
      <c r="E47" s="60" t="n">
        <v>1828</v>
      </c>
      <c r="F47" s="60" t="n">
        <v>110</v>
      </c>
      <c r="G47" s="60" t="n">
        <v>4158</v>
      </c>
      <c r="H47" s="60" t="n">
        <v>200</v>
      </c>
      <c r="I47" s="60" t="n">
        <v>22954</v>
      </c>
      <c r="J47" s="60" t="n">
        <v>108</v>
      </c>
      <c r="K47" s="60" t="n">
        <v>128439</v>
      </c>
      <c r="L47" s="60" t="n">
        <v>581</v>
      </c>
      <c r="M47" s="60" t="n">
        <v>157469</v>
      </c>
    </row>
    <row r="48" customFormat="false" ht="9.2" hidden="false" customHeight="true" outlineLevel="0" collapsed="false">
      <c r="A48" s="5" t="s">
        <v>57</v>
      </c>
      <c r="B48" s="60" t="n">
        <v>15</v>
      </c>
      <c r="C48" s="60" t="n">
        <v>37</v>
      </c>
      <c r="D48" s="60" t="n">
        <v>60</v>
      </c>
      <c r="E48" s="60" t="n">
        <v>846</v>
      </c>
      <c r="F48" s="60" t="n">
        <v>49</v>
      </c>
      <c r="G48" s="60" t="n">
        <v>1760</v>
      </c>
      <c r="H48" s="60" t="n">
        <v>120</v>
      </c>
      <c r="I48" s="60" t="n">
        <v>15388</v>
      </c>
      <c r="J48" s="60" t="n">
        <v>74</v>
      </c>
      <c r="K48" s="60" t="n">
        <v>302077</v>
      </c>
      <c r="L48" s="60" t="n">
        <v>318</v>
      </c>
      <c r="M48" s="60" t="n">
        <v>320107</v>
      </c>
    </row>
    <row r="49" customFormat="false" ht="9.2" hidden="false" customHeight="true" outlineLevel="0" collapsed="false">
      <c r="A49" s="5" t="s">
        <v>58</v>
      </c>
      <c r="B49" s="60" t="s">
        <v>172</v>
      </c>
      <c r="C49" s="60" t="s">
        <v>172</v>
      </c>
      <c r="D49" s="60" t="n">
        <v>1</v>
      </c>
      <c r="E49" s="60" t="n">
        <v>13</v>
      </c>
      <c r="F49" s="60" t="n">
        <v>4</v>
      </c>
      <c r="G49" s="60" t="n">
        <v>129</v>
      </c>
      <c r="H49" s="60" t="n">
        <v>7</v>
      </c>
      <c r="I49" s="60" t="n">
        <v>543</v>
      </c>
      <c r="J49" s="60" t="n">
        <v>4</v>
      </c>
      <c r="K49" s="60" t="n">
        <v>2811</v>
      </c>
      <c r="L49" s="60" t="n">
        <v>16</v>
      </c>
      <c r="M49" s="60" t="n">
        <v>3495</v>
      </c>
    </row>
    <row r="50" customFormat="false" ht="9.2" hidden="false" customHeight="true" outlineLevel="0" collapsed="false">
      <c r="A50" s="5" t="s">
        <v>59</v>
      </c>
      <c r="B50" s="60" t="n">
        <v>14</v>
      </c>
      <c r="C50" s="60" t="n">
        <v>25</v>
      </c>
      <c r="D50" s="60" t="n">
        <v>56</v>
      </c>
      <c r="E50" s="60" t="n">
        <v>753</v>
      </c>
      <c r="F50" s="60" t="n">
        <v>29</v>
      </c>
      <c r="G50" s="60" t="n">
        <v>1020</v>
      </c>
      <c r="H50" s="60" t="n">
        <v>57</v>
      </c>
      <c r="I50" s="60" t="n">
        <v>6236</v>
      </c>
      <c r="J50" s="60" t="n">
        <v>22</v>
      </c>
      <c r="K50" s="60" t="n">
        <v>23122</v>
      </c>
      <c r="L50" s="60" t="n">
        <v>178</v>
      </c>
      <c r="M50" s="60" t="n">
        <v>31156</v>
      </c>
    </row>
    <row r="51" customFormat="false" ht="9.2" hidden="false" customHeight="true" outlineLevel="0" collapsed="false">
      <c r="A51" s="5" t="s">
        <v>60</v>
      </c>
      <c r="B51" s="60" t="n">
        <v>30</v>
      </c>
      <c r="C51" s="60" t="n">
        <v>86</v>
      </c>
      <c r="D51" s="60" t="n">
        <v>88</v>
      </c>
      <c r="E51" s="60" t="n">
        <v>1141</v>
      </c>
      <c r="F51" s="60" t="n">
        <v>78</v>
      </c>
      <c r="G51" s="60" t="n">
        <v>2992</v>
      </c>
      <c r="H51" s="60" t="n">
        <v>155</v>
      </c>
      <c r="I51" s="60" t="n">
        <v>18699</v>
      </c>
      <c r="J51" s="60" t="n">
        <v>48</v>
      </c>
      <c r="K51" s="60" t="n">
        <v>27377</v>
      </c>
      <c r="L51" s="60" t="n">
        <v>399</v>
      </c>
      <c r="M51" s="60" t="n">
        <v>50296</v>
      </c>
    </row>
    <row r="52" customFormat="false" ht="9.2" hidden="false" customHeight="true" outlineLevel="0" collapsed="false">
      <c r="A52" s="5" t="s">
        <v>61</v>
      </c>
      <c r="B52" s="60" t="n">
        <v>5</v>
      </c>
      <c r="C52" s="60" t="n">
        <v>15</v>
      </c>
      <c r="D52" s="60" t="n">
        <v>8</v>
      </c>
      <c r="E52" s="60" t="n">
        <v>116</v>
      </c>
      <c r="F52" s="60" t="n">
        <v>20</v>
      </c>
      <c r="G52" s="60" t="n">
        <v>787</v>
      </c>
      <c r="H52" s="60" t="n">
        <v>29</v>
      </c>
      <c r="I52" s="60" t="n">
        <v>3614</v>
      </c>
      <c r="J52" s="60" t="n">
        <v>23</v>
      </c>
      <c r="K52" s="60" t="n">
        <v>25416</v>
      </c>
      <c r="L52" s="60" t="n">
        <v>85</v>
      </c>
      <c r="M52" s="60" t="n">
        <v>29948</v>
      </c>
    </row>
    <row r="53" s="20" customFormat="true" ht="9.2" hidden="false" customHeight="true" outlineLevel="0" collapsed="false">
      <c r="A53" s="18" t="s">
        <v>37</v>
      </c>
      <c r="B53" s="62" t="n">
        <v>271</v>
      </c>
      <c r="C53" s="62" t="n">
        <v>611</v>
      </c>
      <c r="D53" s="62" t="n">
        <v>988</v>
      </c>
      <c r="E53" s="62" t="n">
        <v>14274</v>
      </c>
      <c r="F53" s="62" t="n">
        <v>878</v>
      </c>
      <c r="G53" s="62" t="n">
        <v>32265</v>
      </c>
      <c r="H53" s="62" t="n">
        <v>2543</v>
      </c>
      <c r="I53" s="62" t="n">
        <v>321795</v>
      </c>
      <c r="J53" s="62" t="n">
        <v>2097</v>
      </c>
      <c r="K53" s="62" t="n">
        <v>3509297</v>
      </c>
      <c r="L53" s="62" t="n">
        <v>6777</v>
      </c>
      <c r="M53" s="62" t="n">
        <v>3878242</v>
      </c>
    </row>
    <row r="54" customFormat="false" ht="9.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5" t="s">
        <v>409</v>
      </c>
    </row>
  </sheetData>
  <mergeCells count="7">
    <mergeCell ref="B4:C4"/>
    <mergeCell ref="D4:E4"/>
    <mergeCell ref="F4:G4"/>
    <mergeCell ref="H4:I4"/>
    <mergeCell ref="J4:K4"/>
    <mergeCell ref="A6:M6"/>
    <mergeCell ref="A30:M30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6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8" width="20.56"/>
    <col collapsed="false" customWidth="true" hidden="false" outlineLevel="0" max="2" min="2" style="159" width="12.28"/>
    <col collapsed="false" customWidth="true" hidden="false" outlineLevel="0" max="3" min="3" style="159" width="11.7"/>
    <col collapsed="false" customWidth="true" hidden="false" outlineLevel="0" max="4" min="4" style="159" width="13.99"/>
    <col collapsed="false" customWidth="true" hidden="false" outlineLevel="0" max="5" min="5" style="159" width="14.99"/>
    <col collapsed="false" customWidth="true" hidden="false" outlineLevel="0" max="6" min="6" style="159" width="11.56"/>
    <col collapsed="false" customWidth="false" hidden="false" outlineLevel="0" max="257" min="7" style="158" width="9.14"/>
  </cols>
  <sheetData>
    <row r="1" s="39" customFormat="true" ht="12.75" hidden="false" customHeight="true" outlineLevel="0" collapsed="false">
      <c r="A1" s="23" t="s">
        <v>410</v>
      </c>
      <c r="B1" s="160"/>
      <c r="C1" s="160"/>
      <c r="D1" s="160"/>
      <c r="E1" s="160"/>
      <c r="F1" s="160"/>
    </row>
    <row r="2" s="39" customFormat="true" ht="12.75" hidden="false" customHeight="true" outlineLevel="0" collapsed="false">
      <c r="A2" s="23"/>
      <c r="B2" s="160"/>
      <c r="C2" s="160"/>
      <c r="D2" s="160"/>
      <c r="E2" s="160"/>
      <c r="F2" s="160"/>
    </row>
    <row r="3" customFormat="false" ht="12.75" hidden="false" customHeight="true" outlineLevel="0" collapsed="false">
      <c r="A3" s="161"/>
      <c r="B3" s="162"/>
      <c r="C3" s="162"/>
      <c r="D3" s="162"/>
      <c r="E3" s="162"/>
      <c r="F3" s="162"/>
    </row>
    <row r="4" s="5" customFormat="true" ht="12.75" hidden="false" customHeight="true" outlineLevel="0" collapsed="false">
      <c r="B4" s="31" t="s">
        <v>411</v>
      </c>
      <c r="C4" s="31" t="s">
        <v>412</v>
      </c>
      <c r="D4" s="31" t="s">
        <v>413</v>
      </c>
      <c r="E4" s="31" t="s">
        <v>414</v>
      </c>
      <c r="F4" s="12" t="s">
        <v>5</v>
      </c>
    </row>
    <row r="5" s="5" customFormat="true" ht="12.75" hidden="false" customHeight="true" outlineLevel="0" collapsed="false">
      <c r="A5" s="5" t="s">
        <v>415</v>
      </c>
      <c r="B5" s="31"/>
      <c r="C5" s="31"/>
      <c r="D5" s="31"/>
      <c r="E5" s="31"/>
      <c r="F5" s="12"/>
    </row>
    <row r="6" s="5" customFormat="true" ht="12.75" hidden="false" customHeight="true" outlineLevel="0" collapsed="false">
      <c r="A6" s="11"/>
      <c r="B6" s="31"/>
      <c r="C6" s="31"/>
      <c r="D6" s="31"/>
      <c r="E6" s="31"/>
      <c r="F6" s="12"/>
    </row>
    <row r="7" s="5" customFormat="true" ht="12.75" hidden="false" customHeight="true" outlineLevel="0" collapsed="false">
      <c r="B7" s="58"/>
      <c r="C7" s="58"/>
      <c r="D7" s="58"/>
      <c r="E7" s="58"/>
      <c r="F7" s="58"/>
    </row>
    <row r="8" s="5" customFormat="true" ht="12.75" hidden="false" customHeight="true" outlineLevel="0" collapsed="false">
      <c r="A8" s="34" t="s">
        <v>311</v>
      </c>
      <c r="B8" s="58"/>
      <c r="C8" s="58"/>
      <c r="D8" s="58"/>
      <c r="E8" s="58"/>
      <c r="F8" s="58"/>
    </row>
    <row r="9" s="5" customFormat="true" ht="12.75" hidden="false" customHeight="true" outlineLevel="0" collapsed="false">
      <c r="A9" s="5" t="s">
        <v>416</v>
      </c>
      <c r="B9" s="58" t="n">
        <v>1</v>
      </c>
      <c r="C9" s="58" t="n">
        <v>17</v>
      </c>
      <c r="D9" s="58" t="n">
        <v>1</v>
      </c>
      <c r="E9" s="58" t="n">
        <v>4</v>
      </c>
      <c r="F9" s="58" t="n">
        <v>23</v>
      </c>
    </row>
    <row r="10" s="5" customFormat="true" ht="12.75" hidden="false" customHeight="true" outlineLevel="0" collapsed="false">
      <c r="A10" s="5" t="s">
        <v>417</v>
      </c>
      <c r="B10" s="58" t="n">
        <v>3</v>
      </c>
      <c r="C10" s="58" t="n">
        <v>43</v>
      </c>
      <c r="D10" s="58" t="n">
        <v>2</v>
      </c>
      <c r="E10" s="58" t="n">
        <v>9</v>
      </c>
      <c r="F10" s="58" t="n">
        <v>57</v>
      </c>
    </row>
    <row r="11" s="5" customFormat="true" ht="12.75" hidden="false" customHeight="true" outlineLevel="0" collapsed="false">
      <c r="A11" s="5" t="s">
        <v>418</v>
      </c>
      <c r="B11" s="58" t="s">
        <v>172</v>
      </c>
      <c r="C11" s="58" t="s">
        <v>172</v>
      </c>
      <c r="D11" s="58" t="n">
        <v>27</v>
      </c>
      <c r="E11" s="58" t="s">
        <v>172</v>
      </c>
      <c r="F11" s="58" t="n">
        <v>27</v>
      </c>
    </row>
    <row r="12" s="5" customFormat="true" ht="12.75" hidden="false" customHeight="true" outlineLevel="0" collapsed="false">
      <c r="A12" s="5" t="s">
        <v>299</v>
      </c>
      <c r="B12" s="58" t="n">
        <v>1</v>
      </c>
      <c r="C12" s="58" t="n">
        <v>22</v>
      </c>
      <c r="D12" s="58" t="s">
        <v>172</v>
      </c>
      <c r="E12" s="58" t="s">
        <v>172</v>
      </c>
      <c r="F12" s="58" t="n">
        <v>23</v>
      </c>
    </row>
    <row r="13" s="34" customFormat="true" ht="12.75" hidden="false" customHeight="true" outlineLevel="0" collapsed="false">
      <c r="A13" s="34" t="s">
        <v>5</v>
      </c>
      <c r="B13" s="63" t="n">
        <v>5</v>
      </c>
      <c r="C13" s="63" t="n">
        <v>82</v>
      </c>
      <c r="D13" s="63" t="n">
        <v>30</v>
      </c>
      <c r="E13" s="63" t="n">
        <v>13</v>
      </c>
      <c r="F13" s="63" t="n">
        <v>130</v>
      </c>
    </row>
    <row r="14" s="34" customFormat="true" ht="12.75" hidden="false" customHeight="true" outlineLevel="0" collapsed="false">
      <c r="B14" s="63"/>
      <c r="C14" s="63"/>
      <c r="D14" s="63"/>
      <c r="E14" s="63"/>
      <c r="F14" s="63"/>
    </row>
    <row r="15" s="5" customFormat="true" ht="12.75" hidden="false" customHeight="true" outlineLevel="0" collapsed="false">
      <c r="A15" s="163" t="s">
        <v>419</v>
      </c>
      <c r="B15" s="58"/>
      <c r="C15" s="58"/>
      <c r="D15" s="58"/>
      <c r="E15" s="58"/>
      <c r="F15" s="58"/>
    </row>
    <row r="16" s="5" customFormat="true" ht="12.75" hidden="false" customHeight="true" outlineLevel="0" collapsed="false">
      <c r="A16" s="5" t="s">
        <v>171</v>
      </c>
      <c r="B16" s="58" t="s">
        <v>172</v>
      </c>
      <c r="C16" s="58" t="n">
        <v>1</v>
      </c>
      <c r="D16" s="58" t="n">
        <v>6</v>
      </c>
      <c r="E16" s="58" t="s">
        <v>172</v>
      </c>
      <c r="F16" s="58" t="n">
        <v>7</v>
      </c>
    </row>
    <row r="17" s="5" customFormat="true" ht="12.75" hidden="false" customHeight="true" outlineLevel="0" collapsed="false">
      <c r="A17" s="5" t="s">
        <v>175</v>
      </c>
      <c r="B17" s="58" t="n">
        <v>2</v>
      </c>
      <c r="C17" s="58" t="n">
        <v>33</v>
      </c>
      <c r="D17" s="58" t="n">
        <v>1</v>
      </c>
      <c r="E17" s="58" t="n">
        <v>12</v>
      </c>
      <c r="F17" s="58" t="n">
        <v>48</v>
      </c>
    </row>
    <row r="18" s="5" customFormat="true" ht="12.75" hidden="false" customHeight="true" outlineLevel="0" collapsed="false">
      <c r="A18" s="5" t="s">
        <v>257</v>
      </c>
      <c r="B18" s="58" t="n">
        <v>2</v>
      </c>
      <c r="C18" s="58" t="n">
        <v>16</v>
      </c>
      <c r="D18" s="58" t="n">
        <v>4</v>
      </c>
      <c r="E18" s="58" t="n">
        <v>1</v>
      </c>
      <c r="F18" s="58" t="n">
        <v>23</v>
      </c>
    </row>
    <row r="19" s="5" customFormat="true" ht="12.75" hidden="false" customHeight="true" outlineLevel="0" collapsed="false">
      <c r="A19" s="5" t="s">
        <v>420</v>
      </c>
      <c r="B19" s="58" t="n">
        <v>1</v>
      </c>
      <c r="C19" s="58" t="n">
        <v>24</v>
      </c>
      <c r="D19" s="58" t="s">
        <v>172</v>
      </c>
      <c r="E19" s="58" t="s">
        <v>172</v>
      </c>
      <c r="F19" s="58" t="n">
        <v>25</v>
      </c>
    </row>
    <row r="20" s="5" customFormat="true" ht="12.75" hidden="false" customHeight="true" outlineLevel="0" collapsed="false">
      <c r="A20" s="5" t="s">
        <v>421</v>
      </c>
      <c r="B20" s="58" t="s">
        <v>172</v>
      </c>
      <c r="C20" s="58" t="n">
        <v>1</v>
      </c>
      <c r="D20" s="58" t="s">
        <v>172</v>
      </c>
      <c r="E20" s="58" t="s">
        <v>172</v>
      </c>
      <c r="F20" s="58" t="n">
        <v>1</v>
      </c>
    </row>
    <row r="21" s="5" customFormat="true" ht="12.75" hidden="false" customHeight="true" outlineLevel="0" collapsed="false">
      <c r="A21" s="5" t="s">
        <v>177</v>
      </c>
      <c r="B21" s="58" t="s">
        <v>172</v>
      </c>
      <c r="C21" s="58" t="n">
        <v>2</v>
      </c>
      <c r="D21" s="58" t="n">
        <v>2</v>
      </c>
      <c r="E21" s="58" t="s">
        <v>172</v>
      </c>
      <c r="F21" s="58" t="n">
        <v>4</v>
      </c>
    </row>
    <row r="22" s="5" customFormat="true" ht="12.75" hidden="false" customHeight="true" outlineLevel="0" collapsed="false">
      <c r="A22" s="5" t="s">
        <v>178</v>
      </c>
      <c r="B22" s="58"/>
      <c r="C22" s="58"/>
      <c r="D22" s="58"/>
      <c r="E22" s="58"/>
      <c r="F22" s="58"/>
    </row>
    <row r="23" s="5" customFormat="true" ht="12.75" hidden="false" customHeight="true" outlineLevel="0" collapsed="false">
      <c r="A23" s="5" t="s">
        <v>422</v>
      </c>
      <c r="B23" s="58" t="s">
        <v>172</v>
      </c>
      <c r="C23" s="58" t="s">
        <v>172</v>
      </c>
      <c r="D23" s="58" t="n">
        <v>2</v>
      </c>
      <c r="E23" s="58" t="s">
        <v>172</v>
      </c>
      <c r="F23" s="58" t="n">
        <v>2</v>
      </c>
    </row>
    <row r="24" s="5" customFormat="true" ht="12.75" hidden="false" customHeight="true" outlineLevel="0" collapsed="false">
      <c r="A24" s="5" t="s">
        <v>423</v>
      </c>
      <c r="B24" s="58" t="s">
        <v>172</v>
      </c>
      <c r="C24" s="58" t="n">
        <v>4</v>
      </c>
      <c r="D24" s="58" t="n">
        <v>6</v>
      </c>
      <c r="E24" s="58" t="s">
        <v>172</v>
      </c>
      <c r="F24" s="58" t="n">
        <v>10</v>
      </c>
    </row>
    <row r="25" s="5" customFormat="true" ht="12.75" hidden="false" customHeight="true" outlineLevel="0" collapsed="false">
      <c r="A25" s="5" t="s">
        <v>424</v>
      </c>
      <c r="B25" s="58" t="s">
        <v>172</v>
      </c>
      <c r="C25" s="58" t="n">
        <v>1</v>
      </c>
      <c r="D25" s="58" t="n">
        <v>9</v>
      </c>
      <c r="E25" s="58" t="s">
        <v>172</v>
      </c>
      <c r="F25" s="58" t="n">
        <v>10</v>
      </c>
    </row>
    <row r="26" s="5" customFormat="true" ht="12.75" hidden="false" customHeight="true" outlineLevel="0" collapsed="false">
      <c r="A26" s="164" t="s">
        <v>5</v>
      </c>
      <c r="B26" s="165" t="n">
        <v>5</v>
      </c>
      <c r="C26" s="165" t="n">
        <v>82</v>
      </c>
      <c r="D26" s="165" t="n">
        <v>30</v>
      </c>
      <c r="E26" s="165" t="n">
        <v>13</v>
      </c>
      <c r="F26" s="165" t="n">
        <v>130</v>
      </c>
    </row>
    <row r="27" s="167" customFormat="true" ht="12.75" hidden="false" customHeight="true" outlineLevel="0" collapsed="false">
      <c r="A27" s="166"/>
      <c r="B27" s="166"/>
      <c r="C27" s="166"/>
      <c r="D27" s="166"/>
      <c r="E27" s="166"/>
      <c r="F27" s="16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mergeCells count="5"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56"/>
    <col collapsed="false" customWidth="true" hidden="false" outlineLevel="0" max="3" min="3" style="0" width="8.41"/>
    <col collapsed="false" customWidth="true" hidden="false" outlineLevel="0" max="7" min="5" style="0" width="8.56"/>
    <col collapsed="false" customWidth="true" hidden="false" outlineLevel="0" max="8" min="8" style="0" width="8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23" t="s">
        <v>109</v>
      </c>
    </row>
    <row r="2" s="23" customFormat="true" ht="14.45" hidden="false" customHeight="true" outlineLevel="0" collapsed="false">
      <c r="A2" s="35"/>
    </row>
    <row r="3" s="39" customFormat="true" ht="13.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</row>
    <row r="4" customFormat="false" ht="13.5" hidden="false" customHeight="true" outlineLevel="0" collapsed="false">
      <c r="A4" s="5"/>
      <c r="B4" s="6" t="s">
        <v>2</v>
      </c>
      <c r="C4" s="6"/>
      <c r="D4" s="6" t="s">
        <v>3</v>
      </c>
      <c r="E4" s="6"/>
      <c r="F4" s="5"/>
      <c r="G4" s="5"/>
      <c r="H4" s="5"/>
      <c r="I4" s="5"/>
    </row>
    <row r="5" customFormat="false" ht="13.5" hidden="false" customHeight="true" outlineLevel="0" collapsed="false">
      <c r="A5" s="5"/>
      <c r="B5" s="6"/>
      <c r="C5" s="6"/>
      <c r="D5" s="6"/>
      <c r="E5" s="6"/>
      <c r="F5" s="8" t="s">
        <v>4</v>
      </c>
      <c r="G5" s="8"/>
      <c r="H5" s="8" t="s">
        <v>5</v>
      </c>
      <c r="I5" s="8"/>
    </row>
    <row r="6" customFormat="false" ht="13.5" hidden="false" customHeight="true" outlineLevel="0" collapsed="false">
      <c r="A6" s="5"/>
      <c r="B6" s="6"/>
      <c r="C6" s="6"/>
      <c r="D6" s="6"/>
      <c r="E6" s="6"/>
      <c r="F6" s="11"/>
      <c r="G6" s="11"/>
      <c r="H6" s="11"/>
      <c r="I6" s="11"/>
    </row>
    <row r="7" customFormat="false" ht="13.5" hidden="false" customHeight="true" outlineLevel="0" collapsed="false">
      <c r="A7" s="11"/>
      <c r="B7" s="12" t="s">
        <v>6</v>
      </c>
      <c r="C7" s="12" t="s">
        <v>7</v>
      </c>
      <c r="D7" s="12" t="s">
        <v>6</v>
      </c>
      <c r="E7" s="12" t="s">
        <v>7</v>
      </c>
      <c r="F7" s="12" t="s">
        <v>6</v>
      </c>
      <c r="G7" s="12" t="s">
        <v>7</v>
      </c>
      <c r="H7" s="12" t="s">
        <v>6</v>
      </c>
      <c r="I7" s="12" t="s">
        <v>7</v>
      </c>
    </row>
    <row r="8" customFormat="false" ht="13.5" hidden="false" customHeight="true" outlineLevel="0" collapsed="false">
      <c r="A8" s="10"/>
      <c r="B8" s="40"/>
      <c r="C8" s="40"/>
      <c r="D8" s="40"/>
      <c r="E8" s="40"/>
      <c r="F8" s="40"/>
      <c r="G8" s="40"/>
      <c r="H8" s="40"/>
      <c r="I8" s="40"/>
    </row>
    <row r="9" customFormat="false" ht="9.2" hidden="false" customHeight="true" outlineLevel="0" collapsed="false">
      <c r="A9" s="5" t="s">
        <v>18</v>
      </c>
      <c r="B9" s="17" t="n">
        <v>11952</v>
      </c>
      <c r="C9" s="17" t="n">
        <v>14822</v>
      </c>
      <c r="D9" s="17" t="n">
        <v>4541</v>
      </c>
      <c r="E9" s="17" t="n">
        <v>7390</v>
      </c>
      <c r="F9" s="17" t="n">
        <v>3223</v>
      </c>
      <c r="G9" s="17" t="n">
        <v>13582</v>
      </c>
      <c r="H9" s="17" t="n">
        <v>19716</v>
      </c>
      <c r="I9" s="17" t="n">
        <v>35794</v>
      </c>
    </row>
    <row r="10" customFormat="false" ht="9.2" hidden="false" customHeight="true" outlineLevel="0" collapsed="false">
      <c r="A10" s="5" t="s">
        <v>110</v>
      </c>
      <c r="B10" s="17" t="n">
        <v>4947</v>
      </c>
      <c r="C10" s="17" t="n">
        <v>5162</v>
      </c>
      <c r="D10" s="17" t="n">
        <v>2192</v>
      </c>
      <c r="E10" s="17" t="n">
        <v>2459</v>
      </c>
      <c r="F10" s="17" t="n">
        <v>1082</v>
      </c>
      <c r="G10" s="17" t="n">
        <v>3880</v>
      </c>
      <c r="H10" s="17" t="n">
        <v>8221</v>
      </c>
      <c r="I10" s="17" t="n">
        <v>11502</v>
      </c>
    </row>
    <row r="11" s="20" customFormat="true" ht="9.2" hidden="false" customHeight="true" outlineLevel="0" collapsed="false">
      <c r="A11" s="34" t="s">
        <v>51</v>
      </c>
      <c r="B11" s="19" t="n">
        <v>16899</v>
      </c>
      <c r="C11" s="19" t="n">
        <v>19984</v>
      </c>
      <c r="D11" s="19" t="n">
        <v>6733</v>
      </c>
      <c r="E11" s="19" t="n">
        <v>9849</v>
      </c>
      <c r="F11" s="19" t="n">
        <v>4305</v>
      </c>
      <c r="G11" s="19" t="n">
        <v>17462</v>
      </c>
      <c r="H11" s="19" t="n">
        <v>27937</v>
      </c>
      <c r="I11" s="19" t="n">
        <v>47295</v>
      </c>
    </row>
    <row r="12" customFormat="false" ht="9.2" hidden="false" customHeight="true" outlineLevel="0" collapsed="false">
      <c r="A12" s="5" t="s">
        <v>111</v>
      </c>
      <c r="B12" s="17" t="n">
        <v>6034</v>
      </c>
      <c r="C12" s="17" t="n">
        <v>6827</v>
      </c>
      <c r="D12" s="17" t="n">
        <v>3443</v>
      </c>
      <c r="E12" s="17" t="n">
        <v>5192</v>
      </c>
      <c r="F12" s="17" t="n">
        <v>1285</v>
      </c>
      <c r="G12" s="17" t="n">
        <v>4975</v>
      </c>
      <c r="H12" s="17" t="n">
        <v>10762</v>
      </c>
      <c r="I12" s="17" t="n">
        <v>16994</v>
      </c>
    </row>
    <row r="13" customFormat="false" ht="9.2" hidden="false" customHeight="true" outlineLevel="0" collapsed="false">
      <c r="A13" s="5" t="s">
        <v>19</v>
      </c>
      <c r="B13" s="17" t="n">
        <v>6312</v>
      </c>
      <c r="C13" s="17" t="n">
        <v>7469</v>
      </c>
      <c r="D13" s="17" t="n">
        <v>2588</v>
      </c>
      <c r="E13" s="17" t="n">
        <v>3190</v>
      </c>
      <c r="F13" s="17" t="n">
        <v>1506</v>
      </c>
      <c r="G13" s="17" t="n">
        <v>5612</v>
      </c>
      <c r="H13" s="17" t="n">
        <v>10406</v>
      </c>
      <c r="I13" s="17" t="n">
        <v>16271</v>
      </c>
    </row>
    <row r="14" customFormat="false" ht="9.2" hidden="false" customHeight="true" outlineLevel="0" collapsed="false">
      <c r="A14" s="5" t="s">
        <v>112</v>
      </c>
      <c r="B14" s="17" t="n">
        <v>7221</v>
      </c>
      <c r="C14" s="17" t="n">
        <v>9217</v>
      </c>
      <c r="D14" s="17" t="n">
        <v>1988</v>
      </c>
      <c r="E14" s="17" t="n">
        <v>2644</v>
      </c>
      <c r="F14" s="17" t="n">
        <v>2016</v>
      </c>
      <c r="G14" s="17" t="n">
        <v>9275</v>
      </c>
      <c r="H14" s="17" t="n">
        <v>11225</v>
      </c>
      <c r="I14" s="17" t="n">
        <v>21136</v>
      </c>
    </row>
    <row r="15" customFormat="false" ht="9.2" hidden="false" customHeight="true" outlineLevel="0" collapsed="false">
      <c r="A15" s="5" t="s">
        <v>113</v>
      </c>
      <c r="B15" s="17" t="n">
        <v>8716</v>
      </c>
      <c r="C15" s="17" t="n">
        <v>10329</v>
      </c>
      <c r="D15" s="17" t="n">
        <v>3129</v>
      </c>
      <c r="E15" s="17" t="n">
        <v>4338</v>
      </c>
      <c r="F15" s="17" t="n">
        <v>2092</v>
      </c>
      <c r="G15" s="17" t="n">
        <v>8718</v>
      </c>
      <c r="H15" s="17" t="n">
        <v>13937</v>
      </c>
      <c r="I15" s="17" t="n">
        <v>23385</v>
      </c>
    </row>
    <row r="16" s="20" customFormat="true" ht="9.2" hidden="false" customHeight="true" outlineLevel="0" collapsed="false">
      <c r="A16" s="34" t="s">
        <v>52</v>
      </c>
      <c r="B16" s="19" t="n">
        <v>28283</v>
      </c>
      <c r="C16" s="19" t="n">
        <v>33842</v>
      </c>
      <c r="D16" s="19" t="n">
        <v>11148</v>
      </c>
      <c r="E16" s="19" t="n">
        <v>15365</v>
      </c>
      <c r="F16" s="19" t="n">
        <v>6899</v>
      </c>
      <c r="G16" s="19" t="n">
        <v>28580</v>
      </c>
      <c r="H16" s="19" t="n">
        <v>46330</v>
      </c>
      <c r="I16" s="19" t="n">
        <v>77787</v>
      </c>
    </row>
    <row r="17" s="22" customFormat="true" ht="9.2" hidden="false" customHeight="true" outlineLevel="0" collapsed="false">
      <c r="A17" s="5" t="s">
        <v>114</v>
      </c>
      <c r="B17" s="17" t="n">
        <v>8012</v>
      </c>
      <c r="C17" s="17" t="n">
        <v>8277</v>
      </c>
      <c r="D17" s="17" t="n">
        <v>2284</v>
      </c>
      <c r="E17" s="17" t="n">
        <v>2736</v>
      </c>
      <c r="F17" s="17" t="n">
        <v>1693</v>
      </c>
      <c r="G17" s="17" t="n">
        <v>5795</v>
      </c>
      <c r="H17" s="17" t="n">
        <v>11989</v>
      </c>
      <c r="I17" s="17" t="n">
        <v>16808</v>
      </c>
    </row>
    <row r="18" s="22" customFormat="true" ht="9.2" hidden="false" customHeight="true" outlineLevel="0" collapsed="false">
      <c r="A18" s="5" t="s">
        <v>115</v>
      </c>
      <c r="B18" s="17" t="n">
        <v>3909</v>
      </c>
      <c r="C18" s="17" t="n">
        <v>3504</v>
      </c>
      <c r="D18" s="5" t="n">
        <v>719</v>
      </c>
      <c r="E18" s="5" t="n">
        <v>483</v>
      </c>
      <c r="F18" s="17" t="n">
        <v>1069</v>
      </c>
      <c r="G18" s="17" t="n">
        <v>2940</v>
      </c>
      <c r="H18" s="17" t="n">
        <v>5697</v>
      </c>
      <c r="I18" s="17" t="n">
        <v>6927</v>
      </c>
    </row>
    <row r="19" customFormat="false" ht="9.2" hidden="false" customHeight="true" outlineLevel="0" collapsed="false">
      <c r="A19" s="5" t="s">
        <v>20</v>
      </c>
      <c r="B19" s="17" t="n">
        <v>108429</v>
      </c>
      <c r="C19" s="17" t="n">
        <v>151135</v>
      </c>
      <c r="D19" s="17" t="n">
        <v>23556</v>
      </c>
      <c r="E19" s="17" t="n">
        <v>44142</v>
      </c>
      <c r="F19" s="17" t="n">
        <v>60879</v>
      </c>
      <c r="G19" s="17" t="n">
        <v>231871</v>
      </c>
      <c r="H19" s="17" t="n">
        <v>192864</v>
      </c>
      <c r="I19" s="17" t="n">
        <v>427148</v>
      </c>
    </row>
    <row r="20" customFormat="false" ht="9.2" hidden="false" customHeight="true" outlineLevel="0" collapsed="false">
      <c r="A20" s="5" t="s">
        <v>116</v>
      </c>
      <c r="B20" s="17" t="n">
        <v>28847</v>
      </c>
      <c r="C20" s="17" t="n">
        <v>29305</v>
      </c>
      <c r="D20" s="17" t="n">
        <v>5833</v>
      </c>
      <c r="E20" s="17" t="n">
        <v>7503</v>
      </c>
      <c r="F20" s="17" t="n">
        <v>4757</v>
      </c>
      <c r="G20" s="17" t="n">
        <v>17672</v>
      </c>
      <c r="H20" s="17" t="n">
        <v>39437</v>
      </c>
      <c r="I20" s="17" t="n">
        <v>54480</v>
      </c>
    </row>
    <row r="21" customFormat="false" ht="9.2" hidden="false" customHeight="true" outlineLevel="0" collapsed="false">
      <c r="A21" s="5" t="s">
        <v>117</v>
      </c>
      <c r="B21" s="17" t="n">
        <v>27866</v>
      </c>
      <c r="C21" s="17" t="n">
        <v>28548</v>
      </c>
      <c r="D21" s="17" t="n">
        <v>5766</v>
      </c>
      <c r="E21" s="17" t="n">
        <v>8016</v>
      </c>
      <c r="F21" s="17" t="n">
        <v>3705</v>
      </c>
      <c r="G21" s="17" t="n">
        <v>14314</v>
      </c>
      <c r="H21" s="17" t="n">
        <v>37337</v>
      </c>
      <c r="I21" s="17" t="n">
        <v>50877</v>
      </c>
    </row>
    <row r="22" s="20" customFormat="true" ht="9.2" hidden="false" customHeight="true" outlineLevel="0" collapsed="false">
      <c r="A22" s="34" t="s">
        <v>53</v>
      </c>
      <c r="B22" s="19" t="n">
        <v>177063</v>
      </c>
      <c r="C22" s="19" t="n">
        <v>220768</v>
      </c>
      <c r="D22" s="19" t="n">
        <v>38158</v>
      </c>
      <c r="E22" s="19" t="n">
        <v>62880</v>
      </c>
      <c r="F22" s="19" t="n">
        <v>72103</v>
      </c>
      <c r="G22" s="19" t="n">
        <v>272592</v>
      </c>
      <c r="H22" s="19" t="n">
        <v>287324</v>
      </c>
      <c r="I22" s="19" t="n">
        <v>556240</v>
      </c>
    </row>
    <row r="23" customFormat="false" ht="9.2" hidden="false" customHeight="true" outlineLevel="0" collapsed="false">
      <c r="A23" s="5" t="s">
        <v>21</v>
      </c>
      <c r="B23" s="17" t="n">
        <v>9630</v>
      </c>
      <c r="C23" s="17" t="n">
        <v>9020</v>
      </c>
      <c r="D23" s="17" t="n">
        <v>2963</v>
      </c>
      <c r="E23" s="17" t="n">
        <v>3300</v>
      </c>
      <c r="F23" s="17" t="n">
        <v>2372</v>
      </c>
      <c r="G23" s="17" t="n">
        <v>8432</v>
      </c>
      <c r="H23" s="17" t="n">
        <v>14965</v>
      </c>
      <c r="I23" s="17" t="n">
        <v>20752</v>
      </c>
    </row>
    <row r="24" customFormat="false" ht="9.2" hidden="false" customHeight="true" outlineLevel="0" collapsed="false">
      <c r="A24" s="5" t="s">
        <v>118</v>
      </c>
      <c r="B24" s="17" t="n">
        <v>9585</v>
      </c>
      <c r="C24" s="17" t="n">
        <v>11003</v>
      </c>
      <c r="D24" s="17" t="n">
        <v>2897</v>
      </c>
      <c r="E24" s="17" t="n">
        <v>3427</v>
      </c>
      <c r="F24" s="17" t="n">
        <v>2547</v>
      </c>
      <c r="G24" s="17" t="n">
        <v>10381</v>
      </c>
      <c r="H24" s="17" t="n">
        <v>15029</v>
      </c>
      <c r="I24" s="17" t="n">
        <v>24812</v>
      </c>
    </row>
    <row r="25" customFormat="false" ht="9" hidden="false" customHeight="true" outlineLevel="0" collapsed="false">
      <c r="A25" s="5" t="s">
        <v>119</v>
      </c>
      <c r="B25" s="17" t="n">
        <v>8818</v>
      </c>
      <c r="C25" s="17" t="n">
        <v>8440</v>
      </c>
      <c r="D25" s="17" t="n">
        <v>3480</v>
      </c>
      <c r="E25" s="17" t="n">
        <v>4492</v>
      </c>
      <c r="F25" s="17" t="n">
        <v>2472</v>
      </c>
      <c r="G25" s="17" t="n">
        <v>8552</v>
      </c>
      <c r="H25" s="17" t="n">
        <v>14770</v>
      </c>
      <c r="I25" s="17" t="n">
        <v>21484</v>
      </c>
    </row>
    <row r="26" customFormat="false" ht="9.2" hidden="false" customHeight="true" outlineLevel="0" collapsed="false">
      <c r="A26" s="5" t="s">
        <v>120</v>
      </c>
      <c r="B26" s="17" t="n">
        <v>9824</v>
      </c>
      <c r="C26" s="17" t="n">
        <v>12011</v>
      </c>
      <c r="D26" s="17" t="n">
        <v>4239</v>
      </c>
      <c r="E26" s="17" t="n">
        <v>4838</v>
      </c>
      <c r="F26" s="17" t="n">
        <v>2676</v>
      </c>
      <c r="G26" s="17" t="n">
        <v>17381</v>
      </c>
      <c r="H26" s="17" t="n">
        <v>16739</v>
      </c>
      <c r="I26" s="17" t="n">
        <v>34229</v>
      </c>
    </row>
    <row r="27" s="20" customFormat="true" ht="9.2" hidden="false" customHeight="true" outlineLevel="0" collapsed="false">
      <c r="A27" s="34" t="s">
        <v>54</v>
      </c>
      <c r="B27" s="19" t="n">
        <v>37857</v>
      </c>
      <c r="C27" s="19" t="n">
        <v>40474</v>
      </c>
      <c r="D27" s="19" t="n">
        <v>13579</v>
      </c>
      <c r="E27" s="19" t="n">
        <v>16057</v>
      </c>
      <c r="F27" s="19" t="n">
        <v>10067</v>
      </c>
      <c r="G27" s="19" t="n">
        <v>44745</v>
      </c>
      <c r="H27" s="19" t="n">
        <v>61503</v>
      </c>
      <c r="I27" s="19" t="n">
        <v>101276</v>
      </c>
    </row>
    <row r="28" customFormat="false" ht="9.2" hidden="false" customHeight="true" outlineLevel="0" collapsed="false">
      <c r="A28" s="5" t="s">
        <v>121</v>
      </c>
      <c r="B28" s="17" t="n">
        <v>1982</v>
      </c>
      <c r="C28" s="17" t="n">
        <v>2342</v>
      </c>
      <c r="D28" s="5" t="n">
        <v>637</v>
      </c>
      <c r="E28" s="17" t="n">
        <v>1064</v>
      </c>
      <c r="F28" s="5" t="n">
        <v>484</v>
      </c>
      <c r="G28" s="17" t="n">
        <v>1929</v>
      </c>
      <c r="H28" s="17" t="n">
        <v>3103</v>
      </c>
      <c r="I28" s="17" t="n">
        <v>5334</v>
      </c>
    </row>
    <row r="29" customFormat="false" ht="9.2" hidden="false" customHeight="true" outlineLevel="0" collapsed="false">
      <c r="A29" s="5" t="s">
        <v>22</v>
      </c>
      <c r="B29" s="17" t="n">
        <v>5037</v>
      </c>
      <c r="C29" s="17" t="n">
        <v>6248</v>
      </c>
      <c r="D29" s="17" t="n">
        <v>1801</v>
      </c>
      <c r="E29" s="17" t="n">
        <v>1503</v>
      </c>
      <c r="F29" s="17" t="n">
        <v>1150</v>
      </c>
      <c r="G29" s="17" t="n">
        <v>4980</v>
      </c>
      <c r="H29" s="17" t="n">
        <v>7988</v>
      </c>
      <c r="I29" s="17" t="n">
        <v>12730</v>
      </c>
    </row>
    <row r="30" s="20" customFormat="true" ht="9.2" hidden="false" customHeight="true" outlineLevel="0" collapsed="false">
      <c r="A30" s="34" t="s">
        <v>55</v>
      </c>
      <c r="B30" s="19" t="n">
        <v>7019</v>
      </c>
      <c r="C30" s="19" t="n">
        <v>8589</v>
      </c>
      <c r="D30" s="19" t="n">
        <v>2438</v>
      </c>
      <c r="E30" s="19" t="n">
        <v>2567</v>
      </c>
      <c r="F30" s="19" t="n">
        <v>1634</v>
      </c>
      <c r="G30" s="19" t="n">
        <v>6908</v>
      </c>
      <c r="H30" s="19" t="n">
        <v>11091</v>
      </c>
      <c r="I30" s="19" t="n">
        <v>18065</v>
      </c>
    </row>
    <row r="31" customFormat="false" ht="9.2" hidden="false" customHeight="true" outlineLevel="0" collapsed="false">
      <c r="A31" s="5" t="s">
        <v>122</v>
      </c>
      <c r="B31" s="17" t="n">
        <v>31821</v>
      </c>
      <c r="C31" s="17" t="n">
        <v>29680</v>
      </c>
      <c r="D31" s="17" t="n">
        <v>2727</v>
      </c>
      <c r="E31" s="17" t="n">
        <v>3211</v>
      </c>
      <c r="F31" s="17" t="n">
        <v>10205</v>
      </c>
      <c r="G31" s="17" t="n">
        <v>34909</v>
      </c>
      <c r="H31" s="17" t="n">
        <v>44753</v>
      </c>
      <c r="I31" s="17" t="n">
        <v>67800</v>
      </c>
    </row>
    <row r="32" customFormat="false" ht="9.2" hidden="false" customHeight="true" outlineLevel="0" collapsed="false">
      <c r="A32" s="5" t="s">
        <v>123</v>
      </c>
      <c r="B32" s="17" t="n">
        <v>11794</v>
      </c>
      <c r="C32" s="17" t="n">
        <v>12647</v>
      </c>
      <c r="D32" s="17" t="n">
        <v>3344</v>
      </c>
      <c r="E32" s="17" t="n">
        <v>4222</v>
      </c>
      <c r="F32" s="17" t="n">
        <v>3240</v>
      </c>
      <c r="G32" s="17" t="n">
        <v>11226</v>
      </c>
      <c r="H32" s="17" t="n">
        <v>18378</v>
      </c>
      <c r="I32" s="17" t="n">
        <v>28095</v>
      </c>
    </row>
    <row r="33" s="22" customFormat="true" ht="9.2" hidden="false" customHeight="true" outlineLevel="0" collapsed="false">
      <c r="A33" s="5" t="s">
        <v>23</v>
      </c>
      <c r="B33" s="17" t="n">
        <v>99586</v>
      </c>
      <c r="C33" s="17" t="n">
        <v>109757</v>
      </c>
      <c r="D33" s="17" t="n">
        <v>34657</v>
      </c>
      <c r="E33" s="17" t="n">
        <v>47293</v>
      </c>
      <c r="F33" s="17" t="n">
        <v>63705</v>
      </c>
      <c r="G33" s="17" t="n">
        <v>247374</v>
      </c>
      <c r="H33" s="17" t="n">
        <v>197948</v>
      </c>
      <c r="I33" s="17" t="n">
        <v>404425</v>
      </c>
    </row>
    <row r="34" customFormat="false" ht="9.2" hidden="false" customHeight="true" outlineLevel="0" collapsed="false">
      <c r="A34" s="5" t="s">
        <v>124</v>
      </c>
      <c r="B34" s="17" t="n">
        <v>13510</v>
      </c>
      <c r="C34" s="17" t="n">
        <v>19609</v>
      </c>
      <c r="D34" s="17" t="n">
        <v>2612</v>
      </c>
      <c r="E34" s="17" t="n">
        <v>3691</v>
      </c>
      <c r="F34" s="17" t="n">
        <v>5957</v>
      </c>
      <c r="G34" s="17" t="n">
        <v>31421</v>
      </c>
      <c r="H34" s="17" t="n">
        <v>22079</v>
      </c>
      <c r="I34" s="17" t="n">
        <v>54721</v>
      </c>
    </row>
    <row r="35" customFormat="false" ht="9.2" hidden="false" customHeight="true" outlineLevel="0" collapsed="false">
      <c r="A35" s="5" t="s">
        <v>125</v>
      </c>
      <c r="B35" s="17" t="n">
        <v>55516</v>
      </c>
      <c r="C35" s="17" t="n">
        <v>59702</v>
      </c>
      <c r="D35" s="17" t="n">
        <v>8995</v>
      </c>
      <c r="E35" s="17" t="n">
        <v>10731</v>
      </c>
      <c r="F35" s="17" t="n">
        <v>15918</v>
      </c>
      <c r="G35" s="17" t="n">
        <v>54846</v>
      </c>
      <c r="H35" s="17" t="n">
        <v>80429</v>
      </c>
      <c r="I35" s="17" t="n">
        <v>125279</v>
      </c>
    </row>
    <row r="36" s="20" customFormat="true" ht="9.2" hidden="false" customHeight="true" outlineLevel="0" collapsed="false">
      <c r="A36" s="34" t="s">
        <v>56</v>
      </c>
      <c r="B36" s="19" t="n">
        <v>212227</v>
      </c>
      <c r="C36" s="19" t="n">
        <v>231395</v>
      </c>
      <c r="D36" s="19" t="n">
        <v>52335</v>
      </c>
      <c r="E36" s="19" t="n">
        <v>69148</v>
      </c>
      <c r="F36" s="19" t="n">
        <v>99025</v>
      </c>
      <c r="G36" s="19" t="n">
        <v>379777</v>
      </c>
      <c r="H36" s="19" t="n">
        <v>363587</v>
      </c>
      <c r="I36" s="19" t="n">
        <v>680320</v>
      </c>
    </row>
    <row r="37" customFormat="false" ht="9.2" hidden="false" customHeight="true" outlineLevel="0" collapsed="false">
      <c r="A37" s="5" t="s">
        <v>126</v>
      </c>
      <c r="B37" s="17" t="n">
        <v>23204</v>
      </c>
      <c r="C37" s="17" t="n">
        <v>21202</v>
      </c>
      <c r="D37" s="17" t="n">
        <v>4370</v>
      </c>
      <c r="E37" s="17" t="n">
        <v>3656</v>
      </c>
      <c r="F37" s="17" t="n">
        <v>3813</v>
      </c>
      <c r="G37" s="17" t="n">
        <v>15604</v>
      </c>
      <c r="H37" s="17" t="n">
        <v>31387</v>
      </c>
      <c r="I37" s="17" t="n">
        <v>40462</v>
      </c>
    </row>
    <row r="38" customFormat="false" ht="9.2" hidden="false" customHeight="true" outlineLevel="0" collapsed="false">
      <c r="A38" s="5" t="s">
        <v>25</v>
      </c>
      <c r="B38" s="17" t="n">
        <v>51465</v>
      </c>
      <c r="C38" s="17" t="n">
        <v>44310</v>
      </c>
      <c r="D38" s="17" t="n">
        <v>8892</v>
      </c>
      <c r="E38" s="17" t="n">
        <v>11197</v>
      </c>
      <c r="F38" s="17" t="n">
        <v>11694</v>
      </c>
      <c r="G38" s="17" t="n">
        <v>47848</v>
      </c>
      <c r="H38" s="17" t="n">
        <v>72051</v>
      </c>
      <c r="I38" s="17" t="n">
        <v>103355</v>
      </c>
    </row>
    <row r="39" customFormat="false" ht="9.2" hidden="false" customHeight="true" outlineLevel="0" collapsed="false">
      <c r="A39" s="5" t="s">
        <v>127</v>
      </c>
      <c r="B39" s="17" t="n">
        <v>23482</v>
      </c>
      <c r="C39" s="17" t="n">
        <v>17564</v>
      </c>
      <c r="D39" s="17" t="n">
        <v>3073</v>
      </c>
      <c r="E39" s="17" t="n">
        <v>2186</v>
      </c>
      <c r="F39" s="17" t="n">
        <v>3318</v>
      </c>
      <c r="G39" s="17" t="n">
        <v>12356</v>
      </c>
      <c r="H39" s="17" t="n">
        <v>29873</v>
      </c>
      <c r="I39" s="17" t="n">
        <v>32105</v>
      </c>
    </row>
    <row r="40" customFormat="false" ht="9.2" hidden="false" customHeight="true" outlineLevel="0" collapsed="false">
      <c r="A40" s="5" t="s">
        <v>128</v>
      </c>
      <c r="B40" s="17" t="n">
        <v>18979</v>
      </c>
      <c r="C40" s="17" t="n">
        <v>14419</v>
      </c>
      <c r="D40" s="17" t="n">
        <v>2688</v>
      </c>
      <c r="E40" s="17" t="n">
        <v>1919</v>
      </c>
      <c r="F40" s="17" t="n">
        <v>2976</v>
      </c>
      <c r="G40" s="17" t="n">
        <v>9913</v>
      </c>
      <c r="H40" s="17" t="n">
        <v>24643</v>
      </c>
      <c r="I40" s="17" t="n">
        <v>26251</v>
      </c>
    </row>
    <row r="41" s="22" customFormat="true" ht="9.2" hidden="false" customHeight="true" outlineLevel="0" collapsed="false">
      <c r="A41" s="5" t="s">
        <v>26</v>
      </c>
      <c r="B41" s="17" t="n">
        <v>34215</v>
      </c>
      <c r="C41" s="17" t="n">
        <v>27613</v>
      </c>
      <c r="D41" s="17" t="n">
        <v>4208</v>
      </c>
      <c r="E41" s="17" t="n">
        <v>3293</v>
      </c>
      <c r="F41" s="17" t="n">
        <v>5449</v>
      </c>
      <c r="G41" s="17" t="n">
        <v>22599</v>
      </c>
      <c r="H41" s="17" t="n">
        <v>43872</v>
      </c>
      <c r="I41" s="17" t="n">
        <v>53505</v>
      </c>
    </row>
    <row r="42" s="20" customFormat="true" ht="9.2" hidden="false" customHeight="true" outlineLevel="0" collapsed="false">
      <c r="A42" s="34" t="s">
        <v>57</v>
      </c>
      <c r="B42" s="19" t="n">
        <v>151345</v>
      </c>
      <c r="C42" s="19" t="n">
        <v>125107</v>
      </c>
      <c r="D42" s="19" t="n">
        <v>23231</v>
      </c>
      <c r="E42" s="19" t="n">
        <v>22251</v>
      </c>
      <c r="F42" s="19" t="n">
        <v>27250</v>
      </c>
      <c r="G42" s="19" t="n">
        <v>108321</v>
      </c>
      <c r="H42" s="19" t="n">
        <v>201826</v>
      </c>
      <c r="I42" s="19" t="n">
        <v>255679</v>
      </c>
    </row>
    <row r="43" customFormat="false" ht="9.2" hidden="false" customHeight="true" outlineLevel="0" collapsed="false">
      <c r="A43" s="5" t="s">
        <v>28</v>
      </c>
      <c r="B43" s="17" t="n">
        <v>10146</v>
      </c>
      <c r="C43" s="17" t="n">
        <v>12546</v>
      </c>
      <c r="D43" s="17" t="n">
        <v>2403</v>
      </c>
      <c r="E43" s="17" t="n">
        <v>2251</v>
      </c>
      <c r="F43" s="17" t="n">
        <v>2096</v>
      </c>
      <c r="G43" s="17" t="n">
        <v>8474</v>
      </c>
      <c r="H43" s="17" t="n">
        <v>14645</v>
      </c>
      <c r="I43" s="17" t="n">
        <v>23271</v>
      </c>
    </row>
    <row r="44" customFormat="false" ht="9.2" hidden="false" customHeight="true" outlineLevel="0" collapsed="false">
      <c r="A44" s="5" t="s">
        <v>129</v>
      </c>
      <c r="B44" s="17" t="n">
        <v>6859</v>
      </c>
      <c r="C44" s="17" t="n">
        <v>7945</v>
      </c>
      <c r="D44" s="17" t="n">
        <v>1931</v>
      </c>
      <c r="E44" s="17" t="n">
        <v>1939</v>
      </c>
      <c r="F44" s="5" t="n">
        <v>899</v>
      </c>
      <c r="G44" s="17" t="n">
        <v>2913</v>
      </c>
      <c r="H44" s="17" t="n">
        <v>9689</v>
      </c>
      <c r="I44" s="17" t="n">
        <v>12796</v>
      </c>
    </row>
    <row r="45" s="20" customFormat="true" ht="9.2" hidden="false" customHeight="true" outlineLevel="0" collapsed="false">
      <c r="A45" s="34" t="s">
        <v>58</v>
      </c>
      <c r="B45" s="19" t="n">
        <v>17005</v>
      </c>
      <c r="C45" s="19" t="n">
        <v>20491</v>
      </c>
      <c r="D45" s="19" t="n">
        <v>4334</v>
      </c>
      <c r="E45" s="19" t="n">
        <v>4190</v>
      </c>
      <c r="F45" s="19" t="n">
        <v>2995</v>
      </c>
      <c r="G45" s="19" t="n">
        <v>11387</v>
      </c>
      <c r="H45" s="19" t="n">
        <v>24334</v>
      </c>
      <c r="I45" s="19" t="n">
        <v>36068</v>
      </c>
    </row>
    <row r="46" s="22" customFormat="true" ht="9.2" hidden="false" customHeight="true" outlineLevel="0" collapsed="false">
      <c r="A46" s="5" t="s">
        <v>130</v>
      </c>
      <c r="B46" s="17" t="n">
        <v>27070</v>
      </c>
      <c r="C46" s="17" t="n">
        <v>24910</v>
      </c>
      <c r="D46" s="17" t="n">
        <v>5639</v>
      </c>
      <c r="E46" s="17" t="n">
        <v>5244</v>
      </c>
      <c r="F46" s="17" t="n">
        <v>5034</v>
      </c>
      <c r="G46" s="17" t="n">
        <v>16211</v>
      </c>
      <c r="H46" s="17" t="n">
        <v>37743</v>
      </c>
      <c r="I46" s="17" t="n">
        <v>46364</v>
      </c>
    </row>
    <row r="47" customFormat="false" ht="9.2" hidden="false" customHeight="true" outlineLevel="0" collapsed="false">
      <c r="A47" s="5" t="s">
        <v>131</v>
      </c>
      <c r="B47" s="17" t="n">
        <v>7607</v>
      </c>
      <c r="C47" s="17" t="n">
        <v>6608</v>
      </c>
      <c r="D47" s="5" t="n">
        <v>964</v>
      </c>
      <c r="E47" s="5" t="n">
        <v>643</v>
      </c>
      <c r="F47" s="17" t="n">
        <v>1261</v>
      </c>
      <c r="G47" s="17" t="n">
        <v>4421</v>
      </c>
      <c r="H47" s="17" t="n">
        <v>9832</v>
      </c>
      <c r="I47" s="17" t="n">
        <v>11672</v>
      </c>
    </row>
    <row r="48" customFormat="false" ht="9.2" hidden="false" customHeight="true" outlineLevel="0" collapsed="false">
      <c r="A48" s="5" t="s">
        <v>29</v>
      </c>
      <c r="B48" s="17" t="n">
        <v>10593</v>
      </c>
      <c r="C48" s="17" t="n">
        <v>9466</v>
      </c>
      <c r="D48" s="17" t="n">
        <v>1758</v>
      </c>
      <c r="E48" s="17" t="n">
        <v>1518</v>
      </c>
      <c r="F48" s="17" t="n">
        <v>2571</v>
      </c>
      <c r="G48" s="17" t="n">
        <v>8146</v>
      </c>
      <c r="H48" s="17" t="n">
        <v>14922</v>
      </c>
      <c r="I48" s="17" t="n">
        <v>19130</v>
      </c>
    </row>
    <row r="49" customFormat="false" ht="9.2" hidden="false" customHeight="true" outlineLevel="0" collapsed="false">
      <c r="A49" s="5" t="s">
        <v>132</v>
      </c>
      <c r="B49" s="17" t="n">
        <v>5253</v>
      </c>
      <c r="C49" s="17" t="n">
        <v>5817</v>
      </c>
      <c r="D49" s="17" t="n">
        <v>1151</v>
      </c>
      <c r="E49" s="17" t="n">
        <v>1028</v>
      </c>
      <c r="F49" s="17" t="n">
        <v>1710</v>
      </c>
      <c r="G49" s="17" t="n">
        <v>7282</v>
      </c>
      <c r="H49" s="17" t="n">
        <v>8114</v>
      </c>
      <c r="I49" s="17" t="n">
        <v>14126</v>
      </c>
    </row>
    <row r="50" customFormat="false" ht="9.2" hidden="false" customHeight="true" outlineLevel="0" collapsed="false">
      <c r="A50" s="5" t="s">
        <v>30</v>
      </c>
      <c r="B50" s="17" t="n">
        <v>19342</v>
      </c>
      <c r="C50" s="17" t="n">
        <v>16408</v>
      </c>
      <c r="D50" s="17" t="n">
        <v>2073</v>
      </c>
      <c r="E50" s="17" t="n">
        <v>1736</v>
      </c>
      <c r="F50" s="17" t="n">
        <v>4894</v>
      </c>
      <c r="G50" s="17" t="n">
        <v>16988</v>
      </c>
      <c r="H50" s="17" t="n">
        <v>26309</v>
      </c>
      <c r="I50" s="17" t="n">
        <v>35132</v>
      </c>
    </row>
    <row r="51" s="20" customFormat="true" ht="9.2" hidden="false" customHeight="true" outlineLevel="0" collapsed="false">
      <c r="A51" s="34" t="s">
        <v>59</v>
      </c>
      <c r="B51" s="19" t="n">
        <v>69865</v>
      </c>
      <c r="C51" s="19" t="n">
        <v>63209</v>
      </c>
      <c r="D51" s="19" t="n">
        <v>11585</v>
      </c>
      <c r="E51" s="19" t="n">
        <v>10168</v>
      </c>
      <c r="F51" s="19" t="n">
        <v>15470</v>
      </c>
      <c r="G51" s="19" t="n">
        <v>53048</v>
      </c>
      <c r="H51" s="19" t="n">
        <v>96920</v>
      </c>
      <c r="I51" s="19" t="n">
        <v>126425</v>
      </c>
    </row>
    <row r="52" customFormat="false" ht="9.2" hidden="false" customHeight="true" outlineLevel="0" collapsed="false">
      <c r="A52" s="5" t="s">
        <v>133</v>
      </c>
      <c r="B52" s="17" t="n">
        <v>16426</v>
      </c>
      <c r="C52" s="17" t="n">
        <v>11867</v>
      </c>
      <c r="D52" s="17" t="n">
        <v>3758</v>
      </c>
      <c r="E52" s="17" t="n">
        <v>3386</v>
      </c>
      <c r="F52" s="17" t="n">
        <v>4625</v>
      </c>
      <c r="G52" s="17" t="n">
        <v>15101</v>
      </c>
      <c r="H52" s="17" t="n">
        <v>24809</v>
      </c>
      <c r="I52" s="17" t="n">
        <v>30353</v>
      </c>
    </row>
    <row r="53" customFormat="false" ht="9.2" hidden="false" customHeight="true" outlineLevel="0" collapsed="false">
      <c r="A53" s="5" t="s">
        <v>31</v>
      </c>
      <c r="B53" s="17" t="n">
        <v>39650</v>
      </c>
      <c r="C53" s="17" t="n">
        <v>30350</v>
      </c>
      <c r="D53" s="17" t="n">
        <v>5037</v>
      </c>
      <c r="E53" s="17" t="n">
        <v>4435</v>
      </c>
      <c r="F53" s="17" t="n">
        <v>14658</v>
      </c>
      <c r="G53" s="17" t="n">
        <v>47451</v>
      </c>
      <c r="H53" s="17" t="n">
        <v>59345</v>
      </c>
      <c r="I53" s="17" t="n">
        <v>82236</v>
      </c>
    </row>
    <row r="54" customFormat="false" ht="9.2" hidden="false" customHeight="true" outlineLevel="0" collapsed="false">
      <c r="A54" s="5" t="s">
        <v>32</v>
      </c>
      <c r="B54" s="17" t="n">
        <v>19331</v>
      </c>
      <c r="C54" s="17" t="n">
        <v>17499</v>
      </c>
      <c r="D54" s="17" t="n">
        <v>1306</v>
      </c>
      <c r="E54" s="17" t="n">
        <v>1254</v>
      </c>
      <c r="F54" s="17" t="n">
        <v>5240</v>
      </c>
      <c r="G54" s="17" t="n">
        <v>16191</v>
      </c>
      <c r="H54" s="17" t="n">
        <v>25877</v>
      </c>
      <c r="I54" s="17" t="n">
        <v>34944</v>
      </c>
    </row>
    <row r="55" customFormat="false" ht="9.2" hidden="false" customHeight="true" outlineLevel="0" collapsed="false">
      <c r="A55" s="5" t="s">
        <v>134</v>
      </c>
      <c r="B55" s="17" t="n">
        <v>9601</v>
      </c>
      <c r="C55" s="17" t="n">
        <v>10668</v>
      </c>
      <c r="D55" s="17" t="n">
        <v>6133</v>
      </c>
      <c r="E55" s="17" t="n">
        <v>10473</v>
      </c>
      <c r="F55" s="17" t="n">
        <v>2724</v>
      </c>
      <c r="G55" s="17" t="n">
        <v>9581</v>
      </c>
      <c r="H55" s="17" t="n">
        <v>18458</v>
      </c>
      <c r="I55" s="17" t="n">
        <v>30723</v>
      </c>
    </row>
    <row r="56" customFormat="false" ht="9.2" hidden="false" customHeight="true" outlineLevel="0" collapsed="false">
      <c r="A56" s="5" t="s">
        <v>33</v>
      </c>
      <c r="B56" s="17" t="n">
        <v>5538</v>
      </c>
      <c r="C56" s="17" t="n">
        <v>4484</v>
      </c>
      <c r="D56" s="17" t="n">
        <v>1840</v>
      </c>
      <c r="E56" s="17" t="n">
        <v>1372</v>
      </c>
      <c r="F56" s="17" t="n">
        <v>2195</v>
      </c>
      <c r="G56" s="17" t="n">
        <v>6745</v>
      </c>
      <c r="H56" s="17" t="n">
        <v>9573</v>
      </c>
      <c r="I56" s="17" t="n">
        <v>12601</v>
      </c>
    </row>
    <row r="57" customFormat="false" ht="9.2" hidden="false" customHeight="true" outlineLevel="0" collapsed="false">
      <c r="A57" s="5" t="s">
        <v>135</v>
      </c>
      <c r="B57" s="17" t="n">
        <v>3474</v>
      </c>
      <c r="C57" s="17" t="n">
        <v>2783</v>
      </c>
      <c r="D57" s="5" t="n">
        <v>560</v>
      </c>
      <c r="E57" s="5" t="n">
        <v>445</v>
      </c>
      <c r="F57" s="5" t="n">
        <v>803</v>
      </c>
      <c r="G57" s="17" t="n">
        <v>2396</v>
      </c>
      <c r="H57" s="17" t="n">
        <v>4837</v>
      </c>
      <c r="I57" s="17" t="n">
        <v>5624</v>
      </c>
    </row>
    <row r="58" customFormat="false" ht="9.2" hidden="false" customHeight="true" outlineLevel="0" collapsed="false">
      <c r="A58" s="5" t="s">
        <v>34</v>
      </c>
      <c r="B58" s="17" t="n">
        <v>36073</v>
      </c>
      <c r="C58" s="17" t="n">
        <v>28044</v>
      </c>
      <c r="D58" s="17" t="n">
        <v>3898</v>
      </c>
      <c r="E58" s="17" t="n">
        <v>3744</v>
      </c>
      <c r="F58" s="17" t="n">
        <v>12910</v>
      </c>
      <c r="G58" s="17" t="n">
        <v>36154</v>
      </c>
      <c r="H58" s="17" t="n">
        <v>52881</v>
      </c>
      <c r="I58" s="17" t="n">
        <v>67943</v>
      </c>
    </row>
    <row r="59" customFormat="false" ht="9.2" hidden="false" customHeight="true" outlineLevel="0" collapsed="false">
      <c r="A59" s="5" t="s">
        <v>136</v>
      </c>
      <c r="B59" s="17" t="n">
        <v>11631</v>
      </c>
      <c r="C59" s="17" t="n">
        <v>9315</v>
      </c>
      <c r="D59" s="17" t="n">
        <v>2101</v>
      </c>
      <c r="E59" s="17" t="n">
        <v>1760</v>
      </c>
      <c r="F59" s="17" t="n">
        <v>1969</v>
      </c>
      <c r="G59" s="17" t="n">
        <v>6703</v>
      </c>
      <c r="H59" s="17" t="n">
        <v>15701</v>
      </c>
      <c r="I59" s="17" t="n">
        <v>17779</v>
      </c>
    </row>
    <row r="60" customFormat="false" ht="9.2" hidden="false" customHeight="true" outlineLevel="0" collapsed="false">
      <c r="A60" s="5" t="s">
        <v>137</v>
      </c>
      <c r="B60" s="17" t="n">
        <v>13202</v>
      </c>
      <c r="C60" s="17" t="n">
        <v>9332</v>
      </c>
      <c r="D60" s="17" t="n">
        <v>1795</v>
      </c>
      <c r="E60" s="17" t="n">
        <v>1881</v>
      </c>
      <c r="F60" s="17" t="n">
        <v>2750</v>
      </c>
      <c r="G60" s="17" t="n">
        <v>7757</v>
      </c>
      <c r="H60" s="17" t="n">
        <v>17747</v>
      </c>
      <c r="I60" s="17" t="n">
        <v>18970</v>
      </c>
    </row>
    <row r="61" s="20" customFormat="true" ht="9.2" hidden="false" customHeight="true" outlineLevel="0" collapsed="false">
      <c r="A61" s="34" t="s">
        <v>60</v>
      </c>
      <c r="B61" s="19" t="n">
        <v>154926</v>
      </c>
      <c r="C61" s="19" t="n">
        <v>124342</v>
      </c>
      <c r="D61" s="19" t="n">
        <v>26428</v>
      </c>
      <c r="E61" s="19" t="n">
        <v>28751</v>
      </c>
      <c r="F61" s="19" t="n">
        <v>47874</v>
      </c>
      <c r="G61" s="19" t="n">
        <v>148080</v>
      </c>
      <c r="H61" s="19" t="n">
        <v>229228</v>
      </c>
      <c r="I61" s="19" t="n">
        <v>301172</v>
      </c>
    </row>
    <row r="62" customFormat="false" ht="9.2" hidden="false" customHeight="true" outlineLevel="0" collapsed="false">
      <c r="A62" s="5" t="s">
        <v>138</v>
      </c>
      <c r="B62" s="17" t="n">
        <v>9229</v>
      </c>
      <c r="C62" s="17" t="n">
        <v>9436</v>
      </c>
      <c r="D62" s="17" t="n">
        <v>2182</v>
      </c>
      <c r="E62" s="17" t="n">
        <v>2622</v>
      </c>
      <c r="F62" s="17" t="n">
        <v>2373</v>
      </c>
      <c r="G62" s="17" t="n">
        <v>8507</v>
      </c>
      <c r="H62" s="17" t="n">
        <v>13784</v>
      </c>
      <c r="I62" s="17" t="n">
        <v>20565</v>
      </c>
    </row>
    <row r="63" customFormat="false" ht="9.2" hidden="false" customHeight="true" outlineLevel="0" collapsed="false">
      <c r="A63" s="5" t="s">
        <v>139</v>
      </c>
      <c r="B63" s="17" t="n">
        <v>5907</v>
      </c>
      <c r="C63" s="17" t="n">
        <v>6033</v>
      </c>
      <c r="D63" s="5" t="n">
        <v>877</v>
      </c>
      <c r="E63" s="5" t="n">
        <v>941</v>
      </c>
      <c r="F63" s="5" t="n">
        <v>823</v>
      </c>
      <c r="G63" s="17" t="n">
        <v>2203</v>
      </c>
      <c r="H63" s="17" t="n">
        <v>7607</v>
      </c>
      <c r="I63" s="17" t="n">
        <v>9177</v>
      </c>
    </row>
    <row r="64" customFormat="false" ht="9.2" hidden="false" customHeight="true" outlineLevel="0" collapsed="false">
      <c r="A64" s="5" t="s">
        <v>140</v>
      </c>
      <c r="B64" s="17" t="n">
        <v>3203</v>
      </c>
      <c r="C64" s="17" t="n">
        <v>3899</v>
      </c>
      <c r="D64" s="5" t="n">
        <v>547</v>
      </c>
      <c r="E64" s="5" t="n">
        <v>452</v>
      </c>
      <c r="F64" s="5" t="n">
        <v>408</v>
      </c>
      <c r="G64" s="17" t="n">
        <v>1583</v>
      </c>
      <c r="H64" s="17" t="n">
        <v>4158</v>
      </c>
      <c r="I64" s="17" t="n">
        <v>5933</v>
      </c>
    </row>
    <row r="65" customFormat="false" ht="9.2" hidden="false" customHeight="true" outlineLevel="0" collapsed="false">
      <c r="A65" s="5" t="s">
        <v>35</v>
      </c>
      <c r="B65" s="17" t="n">
        <v>18619</v>
      </c>
      <c r="C65" s="17" t="n">
        <v>23759</v>
      </c>
      <c r="D65" s="17" t="n">
        <v>3601</v>
      </c>
      <c r="E65" s="17" t="n">
        <v>4275</v>
      </c>
      <c r="F65" s="17" t="n">
        <v>3094</v>
      </c>
      <c r="G65" s="17" t="n">
        <v>9870</v>
      </c>
      <c r="H65" s="17" t="n">
        <v>25314</v>
      </c>
      <c r="I65" s="17" t="n">
        <v>37904</v>
      </c>
    </row>
    <row r="66" s="20" customFormat="true" ht="9.2" hidden="false" customHeight="true" outlineLevel="0" collapsed="false">
      <c r="A66" s="34" t="s">
        <v>61</v>
      </c>
      <c r="B66" s="19" t="n">
        <v>36958</v>
      </c>
      <c r="C66" s="19" t="n">
        <v>43127</v>
      </c>
      <c r="D66" s="19" t="n">
        <v>7207</v>
      </c>
      <c r="E66" s="19" t="n">
        <v>8290</v>
      </c>
      <c r="F66" s="19" t="n">
        <v>6698</v>
      </c>
      <c r="G66" s="19" t="n">
        <v>22162</v>
      </c>
      <c r="H66" s="19" t="n">
        <v>50863</v>
      </c>
      <c r="I66" s="19" t="n">
        <v>73579</v>
      </c>
    </row>
    <row r="67" s="20" customFormat="true" ht="9.2" hidden="false" customHeight="true" outlineLevel="0" collapsed="false">
      <c r="A67" s="18" t="s">
        <v>37</v>
      </c>
      <c r="B67" s="19" t="n">
        <v>1361372</v>
      </c>
      <c r="C67" s="19" t="n">
        <v>1522496</v>
      </c>
      <c r="D67" s="19" t="n">
        <v>301964</v>
      </c>
      <c r="E67" s="19" t="n">
        <v>416621</v>
      </c>
      <c r="F67" s="19" t="n">
        <v>439509</v>
      </c>
      <c r="G67" s="19" t="n">
        <v>1647498</v>
      </c>
      <c r="H67" s="19" t="n">
        <v>2102845</v>
      </c>
      <c r="I67" s="19" t="n">
        <v>3586615</v>
      </c>
    </row>
    <row r="68" customFormat="false" ht="9.2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customFormat="false" ht="13.5" hidden="false" customHeight="true" outlineLevel="0" collapsed="false">
      <c r="A69" s="5"/>
    </row>
    <row r="70" customFormat="false" ht="9.2" hidden="false" customHeight="true" outlineLevel="0" collapsed="false"/>
    <row r="71" customFormat="false" ht="9.2" hidden="false" customHeight="true" outlineLevel="0" collapsed="false"/>
    <row r="72" s="22" customFormat="true" ht="9.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s="22" customFormat="true" ht="13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</sheetData>
  <mergeCells count="4">
    <mergeCell ref="B4:C6"/>
    <mergeCell ref="D4:E6"/>
    <mergeCell ref="F5:G5"/>
    <mergeCell ref="H5:I5"/>
  </mergeCells>
  <printOptions headings="false" gridLines="false" gridLinesSet="true" horizontalCentered="true" verticalCentered="false"/>
  <pageMargins left="1.18125" right="1.17013888888889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8.9921875" defaultRowHeight="9" zeroHeight="false" outlineLevelRow="0" outlineLevelCol="0"/>
  <cols>
    <col collapsed="false" customWidth="true" hidden="false" outlineLevel="0" max="1" min="1" style="5" width="17.85"/>
    <col collapsed="false" customWidth="true" hidden="false" outlineLevel="0" max="3" min="2" style="5" width="5.56"/>
    <col collapsed="false" customWidth="true" hidden="false" outlineLevel="0" max="4" min="4" style="5" width="4.99"/>
    <col collapsed="false" customWidth="true" hidden="false" outlineLevel="0" max="5" min="5" style="5" width="0.85"/>
    <col collapsed="false" customWidth="true" hidden="false" outlineLevel="0" max="7" min="6" style="5" width="5.56"/>
    <col collapsed="false" customWidth="true" hidden="false" outlineLevel="0" max="8" min="8" style="5" width="5.13"/>
    <col collapsed="false" customWidth="true" hidden="false" outlineLevel="0" max="9" min="9" style="5" width="0.85"/>
    <col collapsed="false" customWidth="true" hidden="false" outlineLevel="0" max="11" min="10" style="5" width="5.56"/>
    <col collapsed="false" customWidth="true" hidden="false" outlineLevel="0" max="12" min="12" style="5" width="5.13"/>
    <col collapsed="false" customWidth="true" hidden="false" outlineLevel="0" max="13" min="13" style="5" width="0.85"/>
    <col collapsed="false" customWidth="true" hidden="false" outlineLevel="0" max="15" min="14" style="5" width="5.56"/>
    <col collapsed="false" customWidth="true" hidden="false" outlineLevel="0" max="16" min="16" style="5" width="4.56"/>
    <col collapsed="false" customWidth="false" hidden="false" outlineLevel="0" max="257" min="17" style="5" width="8.99"/>
  </cols>
  <sheetData>
    <row r="1" customFormat="false" ht="12" hidden="false" customHeight="false" outlineLevel="0" collapsed="false">
      <c r="A1" s="23" t="s">
        <v>425</v>
      </c>
    </row>
    <row r="2" customFormat="false" ht="28.5" hidden="false" customHeight="true" outlineLevel="0" collapsed="false">
      <c r="A2" s="25"/>
    </row>
    <row r="3" customFormat="false" ht="14.25" hidden="false" customHeight="true" outlineLevel="0" collapsed="false">
      <c r="B3" s="7" t="s">
        <v>426</v>
      </c>
      <c r="C3" s="7"/>
      <c r="D3" s="7"/>
      <c r="E3" s="168"/>
      <c r="F3" s="7" t="s">
        <v>427</v>
      </c>
      <c r="G3" s="7"/>
      <c r="H3" s="7"/>
      <c r="I3" s="168"/>
      <c r="J3" s="7" t="s">
        <v>428</v>
      </c>
      <c r="K3" s="7"/>
      <c r="L3" s="7"/>
      <c r="M3" s="168"/>
      <c r="N3" s="7" t="s">
        <v>292</v>
      </c>
      <c r="O3" s="7"/>
      <c r="P3" s="7"/>
    </row>
    <row r="4" customFormat="false" ht="14.25" hidden="false" customHeight="true" outlineLevel="0" collapsed="false">
      <c r="A4" s="10"/>
      <c r="B4" s="7"/>
      <c r="C4" s="7"/>
      <c r="D4" s="7"/>
      <c r="E4" s="8"/>
      <c r="F4" s="7"/>
      <c r="G4" s="7"/>
      <c r="H4" s="7"/>
      <c r="I4" s="8"/>
      <c r="J4" s="7"/>
      <c r="K4" s="7"/>
      <c r="L4" s="7"/>
      <c r="M4" s="8"/>
      <c r="N4" s="7"/>
      <c r="O4" s="7"/>
      <c r="P4" s="7"/>
    </row>
    <row r="5" customFormat="false" ht="22.5" hidden="false" customHeight="true" outlineLevel="0" collapsed="false">
      <c r="A5" s="11"/>
      <c r="B5" s="12" t="n">
        <v>1999</v>
      </c>
      <c r="C5" s="12" t="n">
        <v>2000</v>
      </c>
      <c r="D5" s="31" t="s">
        <v>429</v>
      </c>
      <c r="E5" s="31"/>
      <c r="F5" s="12" t="n">
        <v>1999</v>
      </c>
      <c r="G5" s="12" t="n">
        <v>2000</v>
      </c>
      <c r="H5" s="31" t="s">
        <v>429</v>
      </c>
      <c r="I5" s="31"/>
      <c r="J5" s="12" t="n">
        <v>1999</v>
      </c>
      <c r="K5" s="12" t="n">
        <v>2000</v>
      </c>
      <c r="L5" s="31" t="s">
        <v>429</v>
      </c>
      <c r="M5" s="31"/>
      <c r="N5" s="12" t="n">
        <v>1999</v>
      </c>
      <c r="O5" s="12" t="n">
        <v>2000</v>
      </c>
      <c r="P5" s="31" t="s">
        <v>429</v>
      </c>
    </row>
    <row r="6" customFormat="false" ht="22.5" hidden="false" customHeight="true" outlineLevel="0" collapsed="false">
      <c r="A6" s="169" t="s">
        <v>311</v>
      </c>
    </row>
    <row r="7" customFormat="false" ht="22.5" hidden="false" customHeight="true" outlineLevel="0" collapsed="false">
      <c r="A7" s="170" t="s">
        <v>430</v>
      </c>
      <c r="B7" s="5" t="n">
        <v>410</v>
      </c>
      <c r="C7" s="5" t="n">
        <v>319</v>
      </c>
      <c r="D7" s="171" t="n">
        <v>-22.1951219512195</v>
      </c>
      <c r="E7" s="171"/>
      <c r="F7" s="5" t="n">
        <v>305</v>
      </c>
      <c r="G7" s="5" t="n">
        <v>256</v>
      </c>
      <c r="H7" s="171" t="n">
        <v>-16.0655737704918</v>
      </c>
      <c r="I7" s="171"/>
      <c r="J7" s="5" t="n">
        <v>856</v>
      </c>
      <c r="K7" s="5" t="n">
        <v>657</v>
      </c>
      <c r="L7" s="171" t="n">
        <v>-23.2476635514019</v>
      </c>
      <c r="M7" s="171"/>
      <c r="N7" s="17" t="n">
        <v>1571</v>
      </c>
      <c r="O7" s="17" t="n">
        <v>1232</v>
      </c>
      <c r="P7" s="171" t="n">
        <v>-21.5786123488224</v>
      </c>
    </row>
    <row r="8" customFormat="false" ht="12" hidden="false" customHeight="true" outlineLevel="0" collapsed="false">
      <c r="A8" s="170" t="s">
        <v>313</v>
      </c>
      <c r="B8" s="17" t="n">
        <v>4755</v>
      </c>
      <c r="C8" s="17" t="n">
        <v>4325</v>
      </c>
      <c r="D8" s="171" t="n">
        <v>-9.04311251314406</v>
      </c>
      <c r="E8" s="171"/>
      <c r="F8" s="17" t="n">
        <v>3188</v>
      </c>
      <c r="G8" s="17" t="n">
        <v>2868</v>
      </c>
      <c r="H8" s="171" t="n">
        <v>-10.0376411543287</v>
      </c>
      <c r="I8" s="171"/>
      <c r="J8" s="17" t="n">
        <v>3204</v>
      </c>
      <c r="K8" s="17" t="n">
        <v>3216</v>
      </c>
      <c r="L8" s="171" t="n">
        <v>0.374531835205993</v>
      </c>
      <c r="M8" s="171"/>
      <c r="N8" s="17" t="n">
        <v>11147</v>
      </c>
      <c r="O8" s="17" t="n">
        <v>10409</v>
      </c>
      <c r="P8" s="171" t="n">
        <v>-6.62061541221853</v>
      </c>
    </row>
    <row r="9" s="34" customFormat="true" ht="22.5" hidden="false" customHeight="true" outlineLevel="0" collapsed="false">
      <c r="A9" s="169" t="s">
        <v>419</v>
      </c>
      <c r="B9" s="19"/>
      <c r="C9" s="19"/>
      <c r="D9" s="171"/>
      <c r="E9" s="171"/>
      <c r="F9" s="19"/>
      <c r="G9" s="19"/>
      <c r="H9" s="171"/>
      <c r="I9" s="171"/>
      <c r="J9" s="19"/>
      <c r="K9" s="19"/>
      <c r="L9" s="171"/>
      <c r="M9" s="171"/>
      <c r="N9" s="19"/>
      <c r="O9" s="19"/>
      <c r="P9" s="171"/>
    </row>
    <row r="10" s="34" customFormat="true" ht="12" hidden="false" customHeight="true" outlineLevel="0" collapsed="false">
      <c r="A10" s="170" t="s">
        <v>171</v>
      </c>
      <c r="B10" s="5" t="n">
        <v>15</v>
      </c>
      <c r="C10" s="5" t="n">
        <v>22</v>
      </c>
      <c r="D10" s="171" t="n">
        <v>46.6666666666667</v>
      </c>
      <c r="E10" s="171"/>
      <c r="F10" s="5" t="n">
        <v>14</v>
      </c>
      <c r="G10" s="5" t="n">
        <v>14</v>
      </c>
      <c r="H10" s="171" t="n">
        <v>0</v>
      </c>
      <c r="I10" s="171"/>
      <c r="J10" s="5" t="n">
        <v>56</v>
      </c>
      <c r="K10" s="5" t="n">
        <v>53</v>
      </c>
      <c r="L10" s="171" t="n">
        <v>-5.35714285714286</v>
      </c>
      <c r="M10" s="171"/>
      <c r="N10" s="5" t="n">
        <v>85</v>
      </c>
      <c r="O10" s="5" t="n">
        <v>89</v>
      </c>
      <c r="P10" s="171" t="n">
        <v>4.70588235294118</v>
      </c>
    </row>
    <row r="11" s="34" customFormat="true" ht="12" hidden="false" customHeight="true" outlineLevel="0" collapsed="false">
      <c r="A11" s="170" t="s">
        <v>175</v>
      </c>
      <c r="B11" s="17" t="n">
        <v>2023</v>
      </c>
      <c r="C11" s="17" t="n">
        <v>1626</v>
      </c>
      <c r="D11" s="171" t="n">
        <v>-19.6243203163618</v>
      </c>
      <c r="E11" s="171"/>
      <c r="F11" s="17" t="n">
        <v>1266</v>
      </c>
      <c r="G11" s="17" t="n">
        <v>1031</v>
      </c>
      <c r="H11" s="171" t="n">
        <v>-18.5624012638231</v>
      </c>
      <c r="I11" s="171"/>
      <c r="J11" s="17" t="n">
        <v>1502</v>
      </c>
      <c r="K11" s="17" t="n">
        <v>1322</v>
      </c>
      <c r="L11" s="171" t="n">
        <v>-11.9840213049268</v>
      </c>
      <c r="M11" s="171"/>
      <c r="N11" s="17" t="n">
        <v>4791</v>
      </c>
      <c r="O11" s="17" t="n">
        <v>3979</v>
      </c>
      <c r="P11" s="171" t="n">
        <v>-16.9484450010436</v>
      </c>
    </row>
    <row r="12" s="21" customFormat="true" ht="18" hidden="false" customHeight="false" outlineLevel="0" collapsed="false">
      <c r="A12" s="172" t="s">
        <v>431</v>
      </c>
      <c r="B12" s="32" t="n">
        <v>1209</v>
      </c>
      <c r="C12" s="32" t="n">
        <v>1075</v>
      </c>
      <c r="D12" s="173" t="n">
        <v>-11.0835401157982</v>
      </c>
      <c r="E12" s="173"/>
      <c r="F12" s="21" t="n">
        <v>565</v>
      </c>
      <c r="G12" s="21" t="n">
        <v>599</v>
      </c>
      <c r="H12" s="173" t="n">
        <v>6.01769911504425</v>
      </c>
      <c r="I12" s="173"/>
      <c r="J12" s="21" t="n">
        <v>672</v>
      </c>
      <c r="K12" s="21" t="n">
        <v>617</v>
      </c>
      <c r="L12" s="173" t="n">
        <v>-8.18452380952381</v>
      </c>
      <c r="M12" s="173"/>
      <c r="N12" s="32" t="n">
        <v>2446</v>
      </c>
      <c r="O12" s="32" t="n">
        <v>2291</v>
      </c>
      <c r="P12" s="173" t="n">
        <v>-6.33687653311529</v>
      </c>
    </row>
    <row r="13" s="21" customFormat="true" ht="12" hidden="false" customHeight="true" outlineLevel="0" collapsed="false">
      <c r="A13" s="172" t="s">
        <v>432</v>
      </c>
      <c r="B13" s="21" t="n">
        <v>814</v>
      </c>
      <c r="C13" s="21" t="n">
        <v>551</v>
      </c>
      <c r="D13" s="173" t="n">
        <v>-32.3095823095823</v>
      </c>
      <c r="E13" s="173"/>
      <c r="F13" s="21" t="n">
        <v>701</v>
      </c>
      <c r="G13" s="21" t="n">
        <v>432</v>
      </c>
      <c r="H13" s="173" t="n">
        <v>-38.3737517831669</v>
      </c>
      <c r="I13" s="173"/>
      <c r="J13" s="21" t="n">
        <v>830</v>
      </c>
      <c r="K13" s="21" t="n">
        <v>705</v>
      </c>
      <c r="L13" s="173" t="n">
        <v>-15.0602409638554</v>
      </c>
      <c r="M13" s="173"/>
      <c r="N13" s="32" t="n">
        <v>2345</v>
      </c>
      <c r="O13" s="32" t="n">
        <v>1688</v>
      </c>
      <c r="P13" s="173" t="n">
        <v>-28.0170575692964</v>
      </c>
    </row>
    <row r="14" s="34" customFormat="true" ht="9" hidden="false" customHeight="false" outlineLevel="0" collapsed="false">
      <c r="A14" s="170" t="s">
        <v>433</v>
      </c>
      <c r="B14" s="17" t="n">
        <v>3127</v>
      </c>
      <c r="C14" s="17" t="n">
        <v>2996</v>
      </c>
      <c r="D14" s="171" t="n">
        <v>-4.189318835945</v>
      </c>
      <c r="E14" s="171"/>
      <c r="F14" s="17" t="n">
        <v>2213</v>
      </c>
      <c r="G14" s="17" t="n">
        <v>2079</v>
      </c>
      <c r="H14" s="171" t="n">
        <v>-6.05512878445549</v>
      </c>
      <c r="I14" s="171"/>
      <c r="J14" s="17" t="n">
        <v>2502</v>
      </c>
      <c r="K14" s="17" t="n">
        <v>2498</v>
      </c>
      <c r="L14" s="171" t="n">
        <v>-0.159872102318145</v>
      </c>
      <c r="M14" s="171"/>
      <c r="N14" s="17" t="n">
        <v>7842</v>
      </c>
      <c r="O14" s="17" t="n">
        <v>7573</v>
      </c>
      <c r="P14" s="171" t="n">
        <v>-3.43024738587095</v>
      </c>
    </row>
    <row r="15" s="21" customFormat="true" ht="18" hidden="false" customHeight="false" outlineLevel="0" collapsed="false">
      <c r="A15" s="172" t="s">
        <v>434</v>
      </c>
      <c r="B15" s="32" t="n">
        <v>1905</v>
      </c>
      <c r="C15" s="32" t="n">
        <v>1810</v>
      </c>
      <c r="D15" s="173" t="n">
        <v>-4.98687664041995</v>
      </c>
      <c r="E15" s="173"/>
      <c r="F15" s="32" t="n">
        <v>1321</v>
      </c>
      <c r="G15" s="32" t="n">
        <v>1169</v>
      </c>
      <c r="H15" s="173" t="n">
        <v>-11.5064345193036</v>
      </c>
      <c r="I15" s="173"/>
      <c r="J15" s="32" t="n">
        <v>1792</v>
      </c>
      <c r="K15" s="32" t="n">
        <v>1843</v>
      </c>
      <c r="L15" s="173" t="n">
        <v>2.84598214285714</v>
      </c>
      <c r="M15" s="173"/>
      <c r="N15" s="32" t="n">
        <v>5018</v>
      </c>
      <c r="O15" s="32" t="n">
        <v>4822</v>
      </c>
      <c r="P15" s="173" t="n">
        <v>-3.90593862096453</v>
      </c>
    </row>
    <row r="16" s="21" customFormat="true" ht="12" hidden="false" customHeight="true" outlineLevel="0" collapsed="false">
      <c r="A16" s="172" t="s">
        <v>435</v>
      </c>
      <c r="B16" s="21" t="n">
        <v>180</v>
      </c>
      <c r="C16" s="21" t="n">
        <v>177</v>
      </c>
      <c r="D16" s="173" t="n">
        <v>-1.66666666666667</v>
      </c>
      <c r="E16" s="173"/>
      <c r="F16" s="21" t="n">
        <v>88</v>
      </c>
      <c r="G16" s="21" t="n">
        <v>123</v>
      </c>
      <c r="H16" s="173" t="n">
        <v>39.7727272727273</v>
      </c>
      <c r="I16" s="173"/>
      <c r="J16" s="21" t="n">
        <v>124</v>
      </c>
      <c r="K16" s="21" t="n">
        <v>96</v>
      </c>
      <c r="L16" s="173" t="n">
        <v>-22.5806451612903</v>
      </c>
      <c r="M16" s="173"/>
      <c r="N16" s="21" t="n">
        <v>392</v>
      </c>
      <c r="O16" s="21" t="n">
        <v>396</v>
      </c>
      <c r="P16" s="173" t="n">
        <v>1.02040816326531</v>
      </c>
    </row>
    <row r="17" s="21" customFormat="true" ht="12" hidden="false" customHeight="true" outlineLevel="0" collapsed="false">
      <c r="A17" s="172" t="s">
        <v>436</v>
      </c>
      <c r="B17" s="21" t="n">
        <v>90</v>
      </c>
      <c r="C17" s="21" t="n">
        <v>77</v>
      </c>
      <c r="D17" s="173" t="n">
        <v>-14.4444444444444</v>
      </c>
      <c r="E17" s="173"/>
      <c r="F17" s="21" t="n">
        <v>45</v>
      </c>
      <c r="G17" s="21" t="n">
        <v>94</v>
      </c>
      <c r="H17" s="173" t="n">
        <v>108.888888888889</v>
      </c>
      <c r="I17" s="173"/>
      <c r="J17" s="21" t="n">
        <v>24</v>
      </c>
      <c r="K17" s="21" t="n">
        <v>48</v>
      </c>
      <c r="L17" s="173" t="n">
        <v>100</v>
      </c>
      <c r="M17" s="173"/>
      <c r="N17" s="21" t="n">
        <v>159</v>
      </c>
      <c r="O17" s="21" t="n">
        <v>219</v>
      </c>
      <c r="P17" s="173" t="n">
        <v>37.7358490566038</v>
      </c>
    </row>
    <row r="18" s="21" customFormat="true" ht="12" hidden="false" customHeight="true" outlineLevel="0" collapsed="false">
      <c r="A18" s="172" t="s">
        <v>437</v>
      </c>
      <c r="B18" s="21" t="n">
        <v>952</v>
      </c>
      <c r="C18" s="21" t="n">
        <v>932</v>
      </c>
      <c r="D18" s="173" t="n">
        <v>-2.10084033613445</v>
      </c>
      <c r="E18" s="173"/>
      <c r="F18" s="21" t="n">
        <v>759</v>
      </c>
      <c r="G18" s="21" t="n">
        <v>693</v>
      </c>
      <c r="H18" s="173" t="n">
        <v>-8.69565217391304</v>
      </c>
      <c r="I18" s="173"/>
      <c r="J18" s="21" t="n">
        <v>562</v>
      </c>
      <c r="K18" s="21" t="n">
        <v>511</v>
      </c>
      <c r="L18" s="173" t="n">
        <v>-9.07473309608541</v>
      </c>
      <c r="M18" s="173"/>
      <c r="N18" s="32" t="n">
        <v>2273</v>
      </c>
      <c r="O18" s="32" t="n">
        <v>2136</v>
      </c>
      <c r="P18" s="173" t="n">
        <v>-6.02727672679279</v>
      </c>
    </row>
    <row r="19" s="34" customFormat="true" ht="12" hidden="false" customHeight="true" outlineLevel="0" collapsed="false">
      <c r="A19" s="174" t="s">
        <v>166</v>
      </c>
      <c r="B19" s="19" t="n">
        <v>5165</v>
      </c>
      <c r="C19" s="19" t="n">
        <v>4644</v>
      </c>
      <c r="D19" s="175" t="n">
        <v>-10.0871248789932</v>
      </c>
      <c r="E19" s="175"/>
      <c r="F19" s="19" t="n">
        <v>3493</v>
      </c>
      <c r="G19" s="19" t="n">
        <v>3124</v>
      </c>
      <c r="H19" s="175" t="n">
        <v>-10.5639851130833</v>
      </c>
      <c r="I19" s="175"/>
      <c r="J19" s="19" t="n">
        <v>4060</v>
      </c>
      <c r="K19" s="19" t="n">
        <v>3873</v>
      </c>
      <c r="L19" s="175" t="n">
        <v>-4.60591133004926</v>
      </c>
      <c r="M19" s="175"/>
      <c r="N19" s="19" t="n">
        <v>12718</v>
      </c>
      <c r="O19" s="19" t="n">
        <v>11641</v>
      </c>
      <c r="P19" s="175" t="n">
        <v>-8.46831262777166</v>
      </c>
    </row>
    <row r="20" customFormat="false" ht="12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</sheetData>
  <mergeCells count="4">
    <mergeCell ref="B3:D4"/>
    <mergeCell ref="F3:H4"/>
    <mergeCell ref="J3:L4"/>
    <mergeCell ref="N3:P4"/>
  </mergeCells>
  <printOptions headings="false" gridLines="false" gridLinesSet="true" horizontalCentered="fals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8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9" zeroHeight="false" outlineLevelRow="0" outlineLevelCol="0"/>
  <cols>
    <col collapsed="false" customWidth="true" hidden="false" outlineLevel="0" max="1" min="1" style="87" width="21.42"/>
    <col collapsed="false" customWidth="true" hidden="false" outlineLevel="0" max="7" min="2" style="5" width="10.71"/>
    <col collapsed="false" customWidth="false" hidden="false" outlineLevel="0" max="257" min="8" style="5" width="9.14"/>
  </cols>
  <sheetData>
    <row r="1" customFormat="false" ht="14.25" hidden="false" customHeight="true" outlineLevel="0" collapsed="false">
      <c r="A1" s="176" t="s">
        <v>438</v>
      </c>
    </row>
    <row r="2" customFormat="false" ht="14.25" hidden="false" customHeight="true" outlineLevel="0" collapsed="false">
      <c r="A2" s="177"/>
      <c r="B2" s="11"/>
      <c r="C2" s="11"/>
      <c r="D2" s="11"/>
      <c r="E2" s="11"/>
      <c r="F2" s="11"/>
      <c r="G2" s="11"/>
    </row>
    <row r="3" customFormat="false" ht="16.5" hidden="false" customHeight="true" outlineLevel="0" collapsed="false">
      <c r="A3" s="151" t="s">
        <v>415</v>
      </c>
      <c r="B3" s="44" t="n">
        <v>1995</v>
      </c>
      <c r="C3" s="44" t="n">
        <v>1996</v>
      </c>
      <c r="D3" s="44" t="n">
        <v>1997</v>
      </c>
      <c r="E3" s="44" t="n">
        <v>1998</v>
      </c>
      <c r="F3" s="44" t="n">
        <v>1999</v>
      </c>
      <c r="G3" s="44" t="n">
        <v>2000</v>
      </c>
    </row>
    <row r="4" customFormat="false" ht="7.5" hidden="false" customHeight="true" outlineLevel="0" collapsed="false"/>
    <row r="5" s="180" customFormat="true" ht="14.25" hidden="false" customHeight="true" outlineLevel="0" collapsed="false">
      <c r="A5" s="87" t="s">
        <v>439</v>
      </c>
      <c r="B5" s="178" t="n">
        <v>9599</v>
      </c>
      <c r="C5" s="178" t="n">
        <v>10687</v>
      </c>
      <c r="D5" s="178" t="n">
        <v>10494</v>
      </c>
      <c r="E5" s="179" t="n">
        <v>10872</v>
      </c>
      <c r="F5" s="178" t="n">
        <v>11323</v>
      </c>
      <c r="G5" s="178" t="n">
        <v>11869</v>
      </c>
    </row>
    <row r="6" s="21" customFormat="true" ht="14.25" hidden="false" customHeight="true" outlineLevel="0" collapsed="false">
      <c r="A6" s="181" t="s">
        <v>440</v>
      </c>
      <c r="B6" s="32" t="n">
        <v>9126</v>
      </c>
      <c r="C6" s="32" t="n">
        <v>10157</v>
      </c>
      <c r="D6" s="32" t="n">
        <v>9948</v>
      </c>
      <c r="E6" s="182" t="n">
        <v>10355</v>
      </c>
      <c r="F6" s="32" t="n">
        <v>10815</v>
      </c>
      <c r="G6" s="32" t="n">
        <v>11329</v>
      </c>
    </row>
    <row r="7" s="21" customFormat="true" ht="14.25" hidden="false" customHeight="true" outlineLevel="0" collapsed="false">
      <c r="A7" s="181" t="s">
        <v>441</v>
      </c>
      <c r="B7" s="32" t="n">
        <v>8900</v>
      </c>
      <c r="C7" s="32" t="n">
        <v>9854</v>
      </c>
      <c r="D7" s="32" t="n">
        <v>9663</v>
      </c>
      <c r="E7" s="182" t="n">
        <v>10064</v>
      </c>
      <c r="F7" s="32" t="n">
        <v>10496</v>
      </c>
      <c r="G7" s="32" t="n">
        <v>10960</v>
      </c>
    </row>
    <row r="8" s="21" customFormat="true" ht="9" hidden="false" customHeight="true" outlineLevel="0" collapsed="false">
      <c r="A8" s="181"/>
      <c r="B8" s="32"/>
      <c r="C8" s="32"/>
      <c r="D8" s="32"/>
      <c r="E8" s="182"/>
      <c r="F8" s="32"/>
      <c r="G8" s="32"/>
    </row>
    <row r="9" customFormat="false" ht="15" hidden="false" customHeight="true" outlineLevel="0" collapsed="false">
      <c r="A9" s="87" t="s">
        <v>442</v>
      </c>
      <c r="B9" s="183"/>
      <c r="C9" s="183"/>
      <c r="D9" s="183"/>
      <c r="E9" s="183"/>
      <c r="F9" s="183"/>
      <c r="G9" s="183"/>
    </row>
    <row r="10" customFormat="false" ht="14.25" hidden="false" customHeight="true" outlineLevel="0" collapsed="false">
      <c r="A10" s="87" t="s">
        <v>443</v>
      </c>
      <c r="B10" s="127" t="n">
        <v>48842.87831759</v>
      </c>
      <c r="C10" s="17" t="n">
        <v>55753.5880843064</v>
      </c>
      <c r="D10" s="17" t="n">
        <v>55850.6819813353</v>
      </c>
      <c r="E10" s="179" t="n">
        <v>66840.8847939595</v>
      </c>
      <c r="F10" s="17" t="n">
        <v>74427.120184685</v>
      </c>
      <c r="G10" s="17" t="n">
        <v>90197</v>
      </c>
    </row>
    <row r="11" customFormat="false" ht="14.25" hidden="false" customHeight="true" outlineLevel="0" collapsed="false">
      <c r="A11" s="87" t="s">
        <v>444</v>
      </c>
      <c r="B11" s="127" t="n">
        <v>125019.75447639</v>
      </c>
      <c r="C11" s="17" t="n">
        <v>128641.666709705</v>
      </c>
      <c r="D11" s="17" t="n">
        <v>132186.626865055</v>
      </c>
      <c r="E11" s="179" t="n">
        <v>170056.86190459</v>
      </c>
      <c r="F11" s="17" t="n">
        <v>197114.038847888</v>
      </c>
      <c r="G11" s="17" t="n">
        <v>202900</v>
      </c>
    </row>
    <row r="12" customFormat="false" ht="14.25" hidden="false" customHeight="true" outlineLevel="0" collapsed="false">
      <c r="A12" s="87" t="s">
        <v>445</v>
      </c>
      <c r="B12" s="17" t="n">
        <v>793418.273278004</v>
      </c>
      <c r="C12" s="17" t="n">
        <v>839517.216090731</v>
      </c>
      <c r="D12" s="17" t="n">
        <v>862737.634730694</v>
      </c>
      <c r="E12" s="179" t="n">
        <v>1097943.46862783</v>
      </c>
      <c r="F12" s="17" t="n">
        <v>1349792.64255502</v>
      </c>
      <c r="G12" s="17" t="n">
        <v>1323892</v>
      </c>
    </row>
    <row r="13" customFormat="false" ht="14.25" hidden="false" customHeight="true" outlineLevel="0" collapsed="false">
      <c r="A13" s="87" t="s">
        <v>446</v>
      </c>
      <c r="B13" s="17" t="n">
        <v>3722644.56919748</v>
      </c>
      <c r="C13" s="17" t="n">
        <v>4626210.18762879</v>
      </c>
      <c r="D13" s="17" t="n">
        <v>5199407.62393674</v>
      </c>
      <c r="E13" s="179" t="n">
        <v>5942885.54798659</v>
      </c>
      <c r="F13" s="17" t="n">
        <v>7588431.8819173</v>
      </c>
      <c r="G13" s="17" t="n">
        <v>8070718</v>
      </c>
    </row>
    <row r="14" customFormat="false" ht="14.25" hidden="false" customHeight="true" outlineLevel="0" collapsed="false">
      <c r="A14" s="87" t="s">
        <v>447</v>
      </c>
      <c r="B14" s="17" t="n">
        <v>3140578.53501836</v>
      </c>
      <c r="C14" s="17" t="n">
        <v>3976563.18591932</v>
      </c>
      <c r="D14" s="17" t="n">
        <v>4524707.29805244</v>
      </c>
      <c r="E14" s="179" t="n">
        <v>5081840.34251422</v>
      </c>
      <c r="F14" s="17" t="n">
        <v>6500283.5348376</v>
      </c>
      <c r="G14" s="17" t="n">
        <v>7025455</v>
      </c>
    </row>
    <row r="15" customFormat="false" ht="14.25" hidden="false" customHeight="true" outlineLevel="0" collapsed="false">
      <c r="A15" s="184" t="s">
        <v>448</v>
      </c>
      <c r="B15" s="17" t="n">
        <v>352.873992698692</v>
      </c>
      <c r="C15" s="17" t="n">
        <v>403.548121160881</v>
      </c>
      <c r="D15" s="17" t="n">
        <v>468.250781129302</v>
      </c>
      <c r="E15" s="17" t="n">
        <v>504.952339280029</v>
      </c>
      <c r="F15" s="17" t="n">
        <v>619.310550194131</v>
      </c>
      <c r="G15" s="17" t="n">
        <v>641.008667883212</v>
      </c>
    </row>
    <row r="16" customFormat="false" ht="14.25" hidden="false" customHeight="true" outlineLevel="0" collapsed="false">
      <c r="A16" s="87" t="s">
        <v>449</v>
      </c>
      <c r="B16" s="171" t="n">
        <v>6.15600622806378</v>
      </c>
      <c r="C16" s="171" t="n">
        <v>6.64114886695556</v>
      </c>
      <c r="D16" s="171" t="n">
        <v>6.47365777647677</v>
      </c>
      <c r="E16" s="185" t="n">
        <v>6.08782571269312</v>
      </c>
      <c r="F16" s="185" t="n">
        <v>5.51396694856791</v>
      </c>
      <c r="G16" s="185" t="n">
        <v>6.81301798031864</v>
      </c>
    </row>
    <row r="17" customFormat="false" ht="14.25" hidden="false" customHeight="true" outlineLevel="0" collapsed="false">
      <c r="A17" s="87" t="s">
        <v>450</v>
      </c>
      <c r="B17" s="171" t="n">
        <v>15.7571055125655</v>
      </c>
      <c r="C17" s="171" t="n">
        <v>15.3232910825502</v>
      </c>
      <c r="D17" s="171" t="n">
        <v>15.3217642935349</v>
      </c>
      <c r="E17" s="185" t="n">
        <v>15.4886719365544</v>
      </c>
      <c r="F17" s="185" t="n">
        <v>14.6032829512814</v>
      </c>
      <c r="G17" s="185" t="n">
        <v>15.3260235729198</v>
      </c>
    </row>
    <row r="18" customFormat="false" ht="14.25" hidden="false" customHeight="true" outlineLevel="0" collapsed="false">
      <c r="A18" s="87" t="s">
        <v>451</v>
      </c>
      <c r="B18" s="171" t="n">
        <v>21.3132964624943</v>
      </c>
      <c r="C18" s="171" t="n">
        <v>18.1469752138744</v>
      </c>
      <c r="D18" s="171" t="n">
        <v>16.5929986092814</v>
      </c>
      <c r="E18" s="185" t="n">
        <v>18.4749219846544</v>
      </c>
      <c r="F18" s="185" t="n">
        <v>17.7875042374891</v>
      </c>
      <c r="G18" s="185" t="n">
        <v>16.4036458714082</v>
      </c>
      <c r="H18" s="171"/>
      <c r="I18" s="171"/>
      <c r="J18" s="171"/>
      <c r="K18" s="171"/>
      <c r="L18" s="171"/>
    </row>
    <row r="19" customFormat="false" ht="14.25" hidden="false" customHeight="true" outlineLevel="0" collapsed="false">
      <c r="A19" s="184" t="s">
        <v>452</v>
      </c>
      <c r="B19" s="171" t="n">
        <v>84.3641791914451</v>
      </c>
      <c r="C19" s="171" t="n">
        <v>85.9572527974036</v>
      </c>
      <c r="D19" s="171" t="n">
        <v>87.0235154716827</v>
      </c>
      <c r="E19" s="185" t="n">
        <v>85.5113278134038</v>
      </c>
      <c r="F19" s="185" t="n">
        <v>85.6604320363911</v>
      </c>
      <c r="G19" s="185" t="n">
        <v>87.0486987650913</v>
      </c>
    </row>
    <row r="20" customFormat="false" ht="14.1" hidden="false" customHeight="true" outlineLevel="0" collapsed="false">
      <c r="A20" s="177"/>
      <c r="B20" s="11"/>
      <c r="C20" s="11"/>
      <c r="D20" s="11"/>
      <c r="E20" s="11"/>
      <c r="F20" s="11"/>
      <c r="G20" s="11"/>
    </row>
    <row r="21" customFormat="false" ht="12.75" hidden="false" customHeight="true" outlineLevel="0" collapsed="false">
      <c r="A21" s="87" t="s">
        <v>453</v>
      </c>
      <c r="D21" s="171"/>
    </row>
    <row r="24" customFormat="false" ht="9" hidden="false" customHeight="false" outlineLevel="0" collapsed="false">
      <c r="F24" s="186"/>
    </row>
  </sheetData>
  <mergeCells count="1">
    <mergeCell ref="B9:G9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9.41"/>
    <col collapsed="false" customWidth="true" hidden="false" outlineLevel="0" max="4" min="4" style="0" width="8.41"/>
    <col collapsed="false" customWidth="true" hidden="false" outlineLevel="0" max="6" min="6" style="0" width="8.41"/>
    <col collapsed="false" customWidth="true" hidden="false" outlineLevel="0" max="8" min="7" style="0" width="8.56"/>
    <col collapsed="false" customWidth="true" hidden="false" outlineLevel="0" max="9" min="9" style="0" width="9.56"/>
    <col collapsed="false" customWidth="false" hidden="true" outlineLevel="0" max="11" min="10" style="0" width="9.06"/>
  </cols>
  <sheetData>
    <row r="1" s="23" customFormat="true" ht="11.25" hidden="false" customHeight="true" outlineLevel="0" collapsed="false">
      <c r="A1" s="23" t="s">
        <v>141</v>
      </c>
    </row>
    <row r="2" s="41" customFormat="true" ht="11.25" hidden="false" customHeight="true" outlineLevel="0" collapsed="false">
      <c r="A2" s="41" t="s">
        <v>142</v>
      </c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5" customFormat="true" ht="9.95" hidden="false" customHeight="true" outlineLevel="0" collapsed="false">
      <c r="A4" s="9"/>
      <c r="B4" s="27" t="s">
        <v>143</v>
      </c>
      <c r="C4" s="27"/>
      <c r="D4" s="27"/>
      <c r="E4" s="27"/>
      <c r="F4" s="27"/>
      <c r="G4" s="27"/>
      <c r="H4" s="27"/>
      <c r="I4" s="27"/>
    </row>
    <row r="5" customFormat="false" ht="8.25" hidden="false" customHeight="true" outlineLevel="0" collapsed="false">
      <c r="A5" s="5"/>
      <c r="B5" s="6" t="s">
        <v>2</v>
      </c>
      <c r="C5" s="6"/>
      <c r="D5" s="5"/>
      <c r="E5" s="5"/>
      <c r="F5" s="5"/>
      <c r="G5" s="5"/>
      <c r="H5" s="42"/>
      <c r="I5" s="42"/>
    </row>
    <row r="6" customFormat="false" ht="8.25" hidden="false" customHeight="true" outlineLevel="0" collapsed="false">
      <c r="A6" s="5" t="s">
        <v>144</v>
      </c>
      <c r="B6" s="6"/>
      <c r="C6" s="6"/>
      <c r="D6" s="8" t="s">
        <v>3</v>
      </c>
      <c r="E6" s="8"/>
      <c r="F6" s="8" t="s">
        <v>4</v>
      </c>
      <c r="G6" s="8"/>
      <c r="H6" s="8" t="s">
        <v>5</v>
      </c>
      <c r="I6" s="8"/>
    </row>
    <row r="7" customFormat="false" ht="8.25" hidden="false" customHeight="true" outlineLevel="0" collapsed="false">
      <c r="A7" s="5"/>
      <c r="B7" s="6"/>
      <c r="C7" s="6"/>
      <c r="D7" s="11"/>
      <c r="E7" s="11"/>
      <c r="F7" s="11"/>
      <c r="G7" s="11"/>
      <c r="H7" s="43"/>
      <c r="I7" s="43"/>
    </row>
    <row r="8" customFormat="false" ht="11.25" hidden="false" customHeight="true" outlineLevel="0" collapsed="false">
      <c r="A8" s="11"/>
      <c r="B8" s="12" t="s">
        <v>6</v>
      </c>
      <c r="C8" s="12" t="s">
        <v>7</v>
      </c>
      <c r="D8" s="12" t="s">
        <v>6</v>
      </c>
      <c r="E8" s="12" t="s">
        <v>7</v>
      </c>
      <c r="F8" s="12" t="s">
        <v>6</v>
      </c>
      <c r="G8" s="12" t="s">
        <v>7</v>
      </c>
      <c r="H8" s="12" t="s">
        <v>6</v>
      </c>
      <c r="I8" s="12" t="s">
        <v>7</v>
      </c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9.2" hidden="false" customHeight="true" outlineLevel="0" collapsed="false">
      <c r="A10" s="5" t="s">
        <v>8</v>
      </c>
      <c r="B10" s="17" t="n">
        <v>20173</v>
      </c>
      <c r="C10" s="17" t="n">
        <v>19906</v>
      </c>
      <c r="D10" s="17" t="n">
        <v>3172</v>
      </c>
      <c r="E10" s="17" t="n">
        <v>4305</v>
      </c>
      <c r="F10" s="17" t="n">
        <v>9007</v>
      </c>
      <c r="G10" s="17" t="n">
        <v>27219</v>
      </c>
      <c r="H10" s="17" t="n">
        <v>32352</v>
      </c>
      <c r="I10" s="17" t="n">
        <v>51430</v>
      </c>
    </row>
    <row r="11" customFormat="false" ht="9.2" hidden="false" customHeight="true" outlineLevel="0" collapsed="false">
      <c r="A11" s="5" t="s">
        <v>62</v>
      </c>
      <c r="B11" s="5" t="n">
        <v>733</v>
      </c>
      <c r="C11" s="17" t="n">
        <v>1194</v>
      </c>
      <c r="D11" s="5" t="n">
        <v>89</v>
      </c>
      <c r="E11" s="5" t="n">
        <v>116</v>
      </c>
      <c r="F11" s="5" t="n">
        <v>295</v>
      </c>
      <c r="G11" s="17" t="n">
        <v>1278</v>
      </c>
      <c r="H11" s="17" t="n">
        <v>1117</v>
      </c>
      <c r="I11" s="17" t="n">
        <v>2588</v>
      </c>
    </row>
    <row r="12" customFormat="false" ht="9.2" hidden="false" customHeight="true" outlineLevel="0" collapsed="false">
      <c r="A12" s="5" t="s">
        <v>63</v>
      </c>
      <c r="B12" s="5" t="n">
        <v>663</v>
      </c>
      <c r="C12" s="5" t="n">
        <v>459</v>
      </c>
      <c r="D12" s="5" t="n">
        <v>123</v>
      </c>
      <c r="E12" s="5" t="n">
        <v>202</v>
      </c>
      <c r="F12" s="5" t="n">
        <v>210</v>
      </c>
      <c r="G12" s="5" t="n">
        <v>601</v>
      </c>
      <c r="H12" s="5" t="n">
        <v>996</v>
      </c>
      <c r="I12" s="17" t="n">
        <v>1261</v>
      </c>
    </row>
    <row r="13" customFormat="false" ht="9.2" hidden="false" customHeight="true" outlineLevel="0" collapsed="false">
      <c r="A13" s="5" t="s">
        <v>64</v>
      </c>
      <c r="B13" s="5" t="n">
        <v>581</v>
      </c>
      <c r="C13" s="5" t="n">
        <v>701</v>
      </c>
      <c r="D13" s="5" t="n">
        <v>153</v>
      </c>
      <c r="E13" s="5" t="n">
        <v>192</v>
      </c>
      <c r="F13" s="5" t="n">
        <v>101</v>
      </c>
      <c r="G13" s="5" t="n">
        <v>204</v>
      </c>
      <c r="H13" s="5" t="n">
        <v>835</v>
      </c>
      <c r="I13" s="17" t="n">
        <v>1097</v>
      </c>
    </row>
    <row r="14" customFormat="false" ht="9.2" hidden="false" customHeight="true" outlineLevel="0" collapsed="false">
      <c r="A14" s="5" t="s">
        <v>65</v>
      </c>
      <c r="B14" s="17" t="n">
        <v>1975</v>
      </c>
      <c r="C14" s="17" t="n">
        <v>1657</v>
      </c>
      <c r="D14" s="5" t="n">
        <v>538</v>
      </c>
      <c r="E14" s="5" t="n">
        <v>846</v>
      </c>
      <c r="F14" s="5" t="n">
        <v>995</v>
      </c>
      <c r="G14" s="17" t="n">
        <v>3720</v>
      </c>
      <c r="H14" s="17" t="n">
        <v>3508</v>
      </c>
      <c r="I14" s="17" t="n">
        <v>6222</v>
      </c>
    </row>
    <row r="15" customFormat="false" ht="9.2" hidden="false" customHeight="true" outlineLevel="0" collapsed="false">
      <c r="A15" s="5" t="s">
        <v>66</v>
      </c>
      <c r="B15" s="5" t="n">
        <v>640</v>
      </c>
      <c r="C15" s="17" t="n">
        <v>1253</v>
      </c>
      <c r="D15" s="5" t="n">
        <v>251</v>
      </c>
      <c r="E15" s="5" t="n">
        <v>251</v>
      </c>
      <c r="F15" s="5" t="n">
        <v>148</v>
      </c>
      <c r="G15" s="5" t="n">
        <v>559</v>
      </c>
      <c r="H15" s="17" t="n">
        <v>1039</v>
      </c>
      <c r="I15" s="17" t="n">
        <v>2063</v>
      </c>
    </row>
    <row r="16" customFormat="false" ht="9.2" hidden="false" customHeight="true" outlineLevel="0" collapsed="false">
      <c r="A16" s="5" t="s">
        <v>67</v>
      </c>
      <c r="B16" s="17" t="n">
        <v>1724</v>
      </c>
      <c r="C16" s="17" t="n">
        <v>1485</v>
      </c>
      <c r="D16" s="5" t="n">
        <v>358</v>
      </c>
      <c r="E16" s="5" t="n">
        <v>491</v>
      </c>
      <c r="F16" s="5" t="n">
        <v>423</v>
      </c>
      <c r="G16" s="17" t="n">
        <v>1158</v>
      </c>
      <c r="H16" s="17" t="n">
        <v>2505</v>
      </c>
      <c r="I16" s="17" t="n">
        <v>3134</v>
      </c>
    </row>
    <row r="17" customFormat="false" ht="9.2" hidden="false" customHeight="true" outlineLevel="0" collapsed="false">
      <c r="A17" s="5" t="s">
        <v>68</v>
      </c>
      <c r="B17" s="17" t="n">
        <v>2813</v>
      </c>
      <c r="C17" s="17" t="n">
        <v>2618</v>
      </c>
      <c r="D17" s="5" t="n">
        <v>461</v>
      </c>
      <c r="E17" s="5" t="n">
        <v>562</v>
      </c>
      <c r="F17" s="5" t="n">
        <v>682</v>
      </c>
      <c r="G17" s="17" t="n">
        <v>2403</v>
      </c>
      <c r="H17" s="17" t="n">
        <v>3956</v>
      </c>
      <c r="I17" s="17" t="n">
        <v>5583</v>
      </c>
    </row>
    <row r="18" s="20" customFormat="true" ht="9.2" hidden="false" customHeight="true" outlineLevel="0" collapsed="false">
      <c r="A18" s="34" t="s">
        <v>41</v>
      </c>
      <c r="B18" s="19" t="n">
        <v>29302</v>
      </c>
      <c r="C18" s="19" t="n">
        <v>29273</v>
      </c>
      <c r="D18" s="19" t="n">
        <v>5145</v>
      </c>
      <c r="E18" s="19" t="n">
        <v>6965</v>
      </c>
      <c r="F18" s="19" t="n">
        <v>11861</v>
      </c>
      <c r="G18" s="19" t="n">
        <v>37141</v>
      </c>
      <c r="H18" s="19" t="n">
        <v>46308</v>
      </c>
      <c r="I18" s="19" t="n">
        <v>73378</v>
      </c>
    </row>
    <row r="19" s="20" customFormat="true" ht="9.2" hidden="false" customHeight="true" outlineLevel="0" collapsed="false">
      <c r="A19" s="34" t="s">
        <v>42</v>
      </c>
      <c r="B19" s="34" t="n">
        <v>459</v>
      </c>
      <c r="C19" s="34" t="n">
        <v>527</v>
      </c>
      <c r="D19" s="34" t="n">
        <v>66</v>
      </c>
      <c r="E19" s="34" t="n">
        <v>48</v>
      </c>
      <c r="F19" s="34" t="n">
        <v>151</v>
      </c>
      <c r="G19" s="34" t="n">
        <v>408</v>
      </c>
      <c r="H19" s="34" t="n">
        <v>676</v>
      </c>
      <c r="I19" s="34" t="n">
        <v>983</v>
      </c>
    </row>
    <row r="20" customFormat="false" ht="9.2" hidden="false" customHeight="true" outlineLevel="0" collapsed="false">
      <c r="A20" s="5" t="s">
        <v>69</v>
      </c>
      <c r="B20" s="17" t="n">
        <v>1547</v>
      </c>
      <c r="C20" s="17" t="n">
        <v>1276</v>
      </c>
      <c r="D20" s="5" t="n">
        <v>503</v>
      </c>
      <c r="E20" s="5" t="n">
        <v>639</v>
      </c>
      <c r="F20" s="5" t="n">
        <v>528</v>
      </c>
      <c r="G20" s="17" t="n">
        <v>1818</v>
      </c>
      <c r="H20" s="17" t="n">
        <v>2578</v>
      </c>
      <c r="I20" s="17" t="n">
        <v>3733</v>
      </c>
    </row>
    <row r="21" customFormat="false" ht="9.2" hidden="false" customHeight="true" outlineLevel="0" collapsed="false">
      <c r="A21" s="5" t="s">
        <v>70</v>
      </c>
      <c r="B21" s="17" t="n">
        <v>2407</v>
      </c>
      <c r="C21" s="17" t="n">
        <v>7611</v>
      </c>
      <c r="D21" s="5" t="n">
        <v>409</v>
      </c>
      <c r="E21" s="5" t="n">
        <v>768</v>
      </c>
      <c r="F21" s="5" t="n">
        <v>602</v>
      </c>
      <c r="G21" s="17" t="n">
        <v>3230</v>
      </c>
      <c r="H21" s="17" t="n">
        <v>3418</v>
      </c>
      <c r="I21" s="17" t="n">
        <v>11610</v>
      </c>
    </row>
    <row r="22" customFormat="false" ht="9.2" hidden="false" customHeight="true" outlineLevel="0" collapsed="false">
      <c r="A22" s="5" t="s">
        <v>71</v>
      </c>
      <c r="B22" s="5" t="n">
        <v>491</v>
      </c>
      <c r="C22" s="5" t="n">
        <v>706</v>
      </c>
      <c r="D22" s="5" t="n">
        <v>360</v>
      </c>
      <c r="E22" s="5" t="n">
        <v>650</v>
      </c>
      <c r="F22" s="5" t="n">
        <v>190</v>
      </c>
      <c r="G22" s="17" t="n">
        <v>2263</v>
      </c>
      <c r="H22" s="17" t="n">
        <v>1041</v>
      </c>
      <c r="I22" s="17" t="n">
        <v>3620</v>
      </c>
    </row>
    <row r="23" customFormat="false" ht="9.2" hidden="false" customHeight="true" outlineLevel="0" collapsed="false">
      <c r="A23" s="5" t="s">
        <v>72</v>
      </c>
      <c r="B23" s="5" t="n">
        <v>258</v>
      </c>
      <c r="C23" s="5" t="n">
        <v>285</v>
      </c>
      <c r="D23" s="5" t="n">
        <v>43</v>
      </c>
      <c r="E23" s="5" t="n">
        <v>39</v>
      </c>
      <c r="F23" s="5" t="n">
        <v>64</v>
      </c>
      <c r="G23" s="5" t="n">
        <v>247</v>
      </c>
      <c r="H23" s="5" t="n">
        <v>365</v>
      </c>
      <c r="I23" s="5" t="n">
        <v>571</v>
      </c>
    </row>
    <row r="24" customFormat="false" ht="9.2" hidden="false" customHeight="true" outlineLevel="0" collapsed="false">
      <c r="A24" s="5" t="s">
        <v>9</v>
      </c>
      <c r="B24" s="17" t="n">
        <v>33715</v>
      </c>
      <c r="C24" s="17" t="n">
        <v>49558</v>
      </c>
      <c r="D24" s="17" t="n">
        <v>7192</v>
      </c>
      <c r="E24" s="17" t="n">
        <v>12393</v>
      </c>
      <c r="F24" s="17" t="n">
        <v>19996</v>
      </c>
      <c r="G24" s="17" t="n">
        <v>83448</v>
      </c>
      <c r="H24" s="17" t="n">
        <v>60903</v>
      </c>
      <c r="I24" s="17" t="n">
        <v>145400</v>
      </c>
    </row>
    <row r="25" customFormat="false" ht="9.2" hidden="false" customHeight="true" outlineLevel="0" collapsed="false">
      <c r="A25" s="5" t="s">
        <v>73</v>
      </c>
      <c r="B25" s="17" t="n">
        <v>2845</v>
      </c>
      <c r="C25" s="17" t="n">
        <v>5027</v>
      </c>
      <c r="D25" s="5" t="n">
        <v>651</v>
      </c>
      <c r="E25" s="17" t="n">
        <v>1852</v>
      </c>
      <c r="F25" s="5" t="n">
        <v>769</v>
      </c>
      <c r="G25" s="17" t="n">
        <v>2697</v>
      </c>
      <c r="H25" s="17" t="n">
        <v>4265</v>
      </c>
      <c r="I25" s="17" t="n">
        <v>9575</v>
      </c>
    </row>
    <row r="26" customFormat="false" ht="9.2" hidden="false" customHeight="true" outlineLevel="0" collapsed="false">
      <c r="A26" s="5" t="s">
        <v>10</v>
      </c>
      <c r="B26" s="17" t="n">
        <v>4385</v>
      </c>
      <c r="C26" s="17" t="n">
        <v>5233</v>
      </c>
      <c r="D26" s="17" t="n">
        <v>1235</v>
      </c>
      <c r="E26" s="17" t="n">
        <v>2993</v>
      </c>
      <c r="F26" s="17" t="n">
        <v>1333</v>
      </c>
      <c r="G26" s="17" t="n">
        <v>4820</v>
      </c>
      <c r="H26" s="17" t="n">
        <v>6953</v>
      </c>
      <c r="I26" s="17" t="n">
        <v>13047</v>
      </c>
    </row>
    <row r="27" customFormat="false" ht="9.2" hidden="false" customHeight="true" outlineLevel="0" collapsed="false">
      <c r="A27" s="5" t="s">
        <v>74</v>
      </c>
      <c r="B27" s="17" t="n">
        <v>1141</v>
      </c>
      <c r="C27" s="5" t="n">
        <v>921</v>
      </c>
      <c r="D27" s="5" t="n">
        <v>319</v>
      </c>
      <c r="E27" s="5" t="n">
        <v>391</v>
      </c>
      <c r="F27" s="5" t="n">
        <v>537</v>
      </c>
      <c r="G27" s="17" t="n">
        <v>1520</v>
      </c>
      <c r="H27" s="17" t="n">
        <v>1997</v>
      </c>
      <c r="I27" s="17" t="n">
        <v>2833</v>
      </c>
    </row>
    <row r="28" customFormat="false" ht="9.2" hidden="false" customHeight="true" outlineLevel="0" collapsed="false">
      <c r="A28" s="5" t="s">
        <v>75</v>
      </c>
      <c r="B28" s="5" t="n">
        <v>794</v>
      </c>
      <c r="C28" s="5" t="n">
        <v>898</v>
      </c>
      <c r="D28" s="5" t="n">
        <v>337</v>
      </c>
      <c r="E28" s="5" t="n">
        <v>440</v>
      </c>
      <c r="F28" s="5" t="n">
        <v>273</v>
      </c>
      <c r="G28" s="5" t="n">
        <v>761</v>
      </c>
      <c r="H28" s="17" t="n">
        <v>1404</v>
      </c>
      <c r="I28" s="17" t="n">
        <v>2099</v>
      </c>
    </row>
    <row r="29" customFormat="false" ht="9.2" hidden="false" customHeight="true" outlineLevel="0" collapsed="false">
      <c r="A29" s="5" t="s">
        <v>76</v>
      </c>
      <c r="B29" s="5" t="n">
        <v>943</v>
      </c>
      <c r="C29" s="5" t="n">
        <v>902</v>
      </c>
      <c r="D29" s="5" t="n">
        <v>245</v>
      </c>
      <c r="E29" s="5" t="n">
        <v>463</v>
      </c>
      <c r="F29" s="5" t="n">
        <v>307</v>
      </c>
      <c r="G29" s="17" t="n">
        <v>1058</v>
      </c>
      <c r="H29" s="17" t="n">
        <v>1495</v>
      </c>
      <c r="I29" s="17" t="n">
        <v>2424</v>
      </c>
    </row>
    <row r="30" customFormat="false" ht="9.2" hidden="false" customHeight="true" outlineLevel="0" collapsed="false">
      <c r="A30" s="5" t="s">
        <v>77</v>
      </c>
      <c r="B30" s="5" t="n">
        <v>441</v>
      </c>
      <c r="C30" s="5" t="n">
        <v>334</v>
      </c>
      <c r="D30" s="5" t="n">
        <v>38</v>
      </c>
      <c r="E30" s="5" t="n">
        <v>93</v>
      </c>
      <c r="F30" s="5" t="n">
        <v>217</v>
      </c>
      <c r="G30" s="17" t="n">
        <v>1300</v>
      </c>
      <c r="H30" s="5" t="n">
        <v>696</v>
      </c>
      <c r="I30" s="17" t="n">
        <v>1727</v>
      </c>
    </row>
    <row r="31" s="20" customFormat="true" ht="9.2" hidden="false" customHeight="true" outlineLevel="0" collapsed="false">
      <c r="A31" s="34" t="s">
        <v>43</v>
      </c>
      <c r="B31" s="19" t="n">
        <v>48967</v>
      </c>
      <c r="C31" s="19" t="n">
        <v>72753</v>
      </c>
      <c r="D31" s="19" t="n">
        <v>11332</v>
      </c>
      <c r="E31" s="19" t="n">
        <v>20722</v>
      </c>
      <c r="F31" s="19" t="n">
        <v>24816</v>
      </c>
      <c r="G31" s="19" t="n">
        <v>103163</v>
      </c>
      <c r="H31" s="19" t="n">
        <v>85115</v>
      </c>
      <c r="I31" s="19" t="n">
        <v>196638</v>
      </c>
    </row>
    <row r="32" customFormat="false" ht="9.2" hidden="false" customHeight="true" outlineLevel="0" collapsed="false">
      <c r="A32" s="5" t="s">
        <v>45</v>
      </c>
      <c r="B32" s="17" t="n">
        <v>1188</v>
      </c>
      <c r="C32" s="17" t="n">
        <v>1887</v>
      </c>
      <c r="D32" s="5" t="n">
        <v>164</v>
      </c>
      <c r="E32" s="5" t="n">
        <v>164</v>
      </c>
      <c r="F32" s="5" t="n">
        <v>208</v>
      </c>
      <c r="G32" s="17" t="n">
        <v>1555</v>
      </c>
      <c r="H32" s="17" t="n">
        <v>1560</v>
      </c>
      <c r="I32" s="17" t="n">
        <v>3606</v>
      </c>
    </row>
    <row r="33" customFormat="false" ht="9.2" hidden="false" customHeight="true" outlineLevel="0" collapsed="false">
      <c r="A33" s="5" t="s">
        <v>11</v>
      </c>
      <c r="B33" s="5" t="n">
        <v>822</v>
      </c>
      <c r="C33" s="5" t="n">
        <v>885</v>
      </c>
      <c r="D33" s="5" t="n">
        <v>140</v>
      </c>
      <c r="E33" s="5" t="n">
        <v>121</v>
      </c>
      <c r="F33" s="5" t="n">
        <v>210</v>
      </c>
      <c r="G33" s="5" t="n">
        <v>747</v>
      </c>
      <c r="H33" s="17" t="n">
        <v>1172</v>
      </c>
      <c r="I33" s="17" t="n">
        <v>1753</v>
      </c>
    </row>
    <row r="34" s="20" customFormat="true" ht="9.2" hidden="false" customHeight="true" outlineLevel="0" collapsed="false">
      <c r="A34" s="34" t="s">
        <v>44</v>
      </c>
      <c r="B34" s="19" t="n">
        <v>2010</v>
      </c>
      <c r="C34" s="19" t="n">
        <v>2771</v>
      </c>
      <c r="D34" s="34" t="n">
        <v>304</v>
      </c>
      <c r="E34" s="34" t="n">
        <v>286</v>
      </c>
      <c r="F34" s="34" t="n">
        <v>418</v>
      </c>
      <c r="G34" s="19" t="n">
        <v>2302</v>
      </c>
      <c r="H34" s="19" t="n">
        <v>2732</v>
      </c>
      <c r="I34" s="19" t="n">
        <v>5359</v>
      </c>
    </row>
    <row r="35" customFormat="false" ht="9.2" hidden="false" customHeight="true" outlineLevel="0" collapsed="false">
      <c r="A35" s="5" t="s">
        <v>78</v>
      </c>
      <c r="B35" s="17" t="n">
        <v>2441</v>
      </c>
      <c r="C35" s="17" t="n">
        <v>4291</v>
      </c>
      <c r="D35" s="5" t="n">
        <v>443</v>
      </c>
      <c r="E35" s="5" t="n">
        <v>909</v>
      </c>
      <c r="F35" s="17" t="n">
        <v>1373</v>
      </c>
      <c r="G35" s="17" t="n">
        <v>7397</v>
      </c>
      <c r="H35" s="17" t="n">
        <v>4257</v>
      </c>
      <c r="I35" s="17" t="n">
        <v>12597</v>
      </c>
    </row>
    <row r="36" customFormat="false" ht="9.2" hidden="false" customHeight="true" outlineLevel="0" collapsed="false">
      <c r="A36" s="5" t="s">
        <v>79</v>
      </c>
      <c r="B36" s="17" t="n">
        <v>1232</v>
      </c>
      <c r="C36" s="17" t="n">
        <v>1550</v>
      </c>
      <c r="D36" s="5" t="n">
        <v>227</v>
      </c>
      <c r="E36" s="5" t="n">
        <v>293</v>
      </c>
      <c r="F36" s="5" t="n">
        <v>530</v>
      </c>
      <c r="G36" s="17" t="n">
        <v>2194</v>
      </c>
      <c r="H36" s="17" t="n">
        <v>1989</v>
      </c>
      <c r="I36" s="17" t="n">
        <v>4036</v>
      </c>
    </row>
    <row r="37" customFormat="false" ht="9.2" hidden="false" customHeight="true" outlineLevel="0" collapsed="false">
      <c r="A37" s="5" t="s">
        <v>80</v>
      </c>
      <c r="B37" s="5" t="n">
        <v>133</v>
      </c>
      <c r="C37" s="5" t="n">
        <v>155</v>
      </c>
      <c r="D37" s="5" t="n">
        <v>37</v>
      </c>
      <c r="E37" s="5" t="n">
        <v>94</v>
      </c>
      <c r="F37" s="5" t="n">
        <v>49</v>
      </c>
      <c r="G37" s="5" t="n">
        <v>150</v>
      </c>
      <c r="H37" s="5" t="n">
        <v>219</v>
      </c>
      <c r="I37" s="5" t="n">
        <v>398</v>
      </c>
    </row>
    <row r="38" customFormat="false" ht="9.2" hidden="false" customHeight="true" outlineLevel="0" collapsed="false">
      <c r="A38" s="5" t="s">
        <v>81</v>
      </c>
      <c r="B38" s="5" t="n">
        <v>750</v>
      </c>
      <c r="C38" s="17" t="n">
        <v>1764</v>
      </c>
      <c r="D38" s="5" t="n">
        <v>71</v>
      </c>
      <c r="E38" s="5" t="n">
        <v>135</v>
      </c>
      <c r="F38" s="5" t="n">
        <v>655</v>
      </c>
      <c r="G38" s="17" t="n">
        <v>4172</v>
      </c>
      <c r="H38" s="17" t="n">
        <v>1476</v>
      </c>
      <c r="I38" s="17" t="n">
        <v>6071</v>
      </c>
    </row>
    <row r="39" customFormat="false" ht="9.2" hidden="false" customHeight="true" outlineLevel="0" collapsed="false">
      <c r="A39" s="5" t="s">
        <v>13</v>
      </c>
      <c r="B39" s="17" t="n">
        <v>2998</v>
      </c>
      <c r="C39" s="17" t="n">
        <v>3709</v>
      </c>
      <c r="D39" s="5" t="n">
        <v>482</v>
      </c>
      <c r="E39" s="5" t="n">
        <v>501</v>
      </c>
      <c r="F39" s="17" t="n">
        <v>1009</v>
      </c>
      <c r="G39" s="17" t="n">
        <v>4532</v>
      </c>
      <c r="H39" s="17" t="n">
        <v>4489</v>
      </c>
      <c r="I39" s="17" t="n">
        <v>8743</v>
      </c>
    </row>
    <row r="40" customFormat="false" ht="9.2" hidden="false" customHeight="true" outlineLevel="0" collapsed="false">
      <c r="A40" s="5" t="s">
        <v>82</v>
      </c>
      <c r="B40" s="17" t="n">
        <v>2595</v>
      </c>
      <c r="C40" s="17" t="n">
        <v>5751</v>
      </c>
      <c r="D40" s="17" t="n">
        <v>1489</v>
      </c>
      <c r="E40" s="17" t="n">
        <v>2749</v>
      </c>
      <c r="F40" s="17" t="n">
        <v>1588</v>
      </c>
      <c r="G40" s="17" t="n">
        <v>8796</v>
      </c>
      <c r="H40" s="17" t="n">
        <v>5672</v>
      </c>
      <c r="I40" s="17" t="n">
        <v>17296</v>
      </c>
    </row>
    <row r="41" customFormat="false" ht="9.2" hidden="false" customHeight="true" outlineLevel="0" collapsed="false">
      <c r="A41" s="5" t="s">
        <v>83</v>
      </c>
      <c r="B41" s="5" t="n">
        <v>455</v>
      </c>
      <c r="C41" s="5" t="n">
        <v>478</v>
      </c>
      <c r="D41" s="5" t="n">
        <v>184</v>
      </c>
      <c r="E41" s="5" t="n">
        <v>223</v>
      </c>
      <c r="F41" s="5" t="n">
        <v>102</v>
      </c>
      <c r="G41" s="5" t="n">
        <v>322</v>
      </c>
      <c r="H41" s="5" t="n">
        <v>741</v>
      </c>
      <c r="I41" s="17" t="n">
        <v>1023</v>
      </c>
    </row>
    <row r="42" s="20" customFormat="true" ht="9.2" hidden="false" customHeight="true" outlineLevel="0" collapsed="false">
      <c r="A42" s="34" t="s">
        <v>46</v>
      </c>
      <c r="B42" s="19" t="n">
        <v>10604</v>
      </c>
      <c r="C42" s="19" t="n">
        <v>17698</v>
      </c>
      <c r="D42" s="19" t="n">
        <v>2933</v>
      </c>
      <c r="E42" s="19" t="n">
        <v>4904</v>
      </c>
      <c r="F42" s="19" t="n">
        <v>5306</v>
      </c>
      <c r="G42" s="19" t="n">
        <v>27563</v>
      </c>
      <c r="H42" s="19" t="n">
        <v>18843</v>
      </c>
      <c r="I42" s="19" t="n">
        <v>50165</v>
      </c>
    </row>
    <row r="43" customFormat="false" ht="9.2" hidden="false" customHeight="true" outlineLevel="0" collapsed="false">
      <c r="A43" s="5" t="s">
        <v>84</v>
      </c>
      <c r="B43" s="5" t="n">
        <v>626</v>
      </c>
      <c r="C43" s="5" t="n">
        <v>562</v>
      </c>
      <c r="D43" s="5" t="n">
        <v>68</v>
      </c>
      <c r="E43" s="5" t="n">
        <v>102</v>
      </c>
      <c r="F43" s="5" t="n">
        <v>242</v>
      </c>
      <c r="G43" s="17" t="n">
        <v>1098</v>
      </c>
      <c r="H43" s="5" t="n">
        <v>936</v>
      </c>
      <c r="I43" s="17" t="n">
        <v>1762</v>
      </c>
    </row>
    <row r="44" customFormat="false" ht="9.2" hidden="false" customHeight="true" outlineLevel="0" collapsed="false">
      <c r="A44" s="5" t="s">
        <v>85</v>
      </c>
      <c r="B44" s="5" t="n">
        <v>920</v>
      </c>
      <c r="C44" s="5" t="n">
        <v>858</v>
      </c>
      <c r="D44" s="5" t="n">
        <v>173</v>
      </c>
      <c r="E44" s="5" t="n">
        <v>196</v>
      </c>
      <c r="F44" s="5" t="n">
        <v>380</v>
      </c>
      <c r="G44" s="17" t="n">
        <v>1414</v>
      </c>
      <c r="H44" s="17" t="n">
        <v>1473</v>
      </c>
      <c r="I44" s="17" t="n">
        <v>2468</v>
      </c>
    </row>
    <row r="45" customFormat="false" ht="9.2" hidden="false" customHeight="true" outlineLevel="0" collapsed="false">
      <c r="A45" s="5" t="s">
        <v>86</v>
      </c>
      <c r="B45" s="5" t="n">
        <v>391</v>
      </c>
      <c r="C45" s="5" t="n">
        <v>483</v>
      </c>
      <c r="D45" s="5" t="n">
        <v>69</v>
      </c>
      <c r="E45" s="5" t="n">
        <v>47</v>
      </c>
      <c r="F45" s="5" t="n">
        <v>144</v>
      </c>
      <c r="G45" s="5" t="n">
        <v>989</v>
      </c>
      <c r="H45" s="5" t="n">
        <v>604</v>
      </c>
      <c r="I45" s="17" t="n">
        <v>1519</v>
      </c>
    </row>
    <row r="46" customFormat="false" ht="9.2" hidden="false" customHeight="true" outlineLevel="0" collapsed="false">
      <c r="A46" s="5" t="s">
        <v>14</v>
      </c>
      <c r="B46" s="17" t="n">
        <v>3060</v>
      </c>
      <c r="C46" s="17" t="n">
        <v>3811</v>
      </c>
      <c r="D46" s="5" t="n">
        <v>392</v>
      </c>
      <c r="E46" s="5" t="n">
        <v>294</v>
      </c>
      <c r="F46" s="17" t="n">
        <v>1542</v>
      </c>
      <c r="G46" s="17" t="n">
        <v>5308</v>
      </c>
      <c r="H46" s="17" t="n">
        <v>4994</v>
      </c>
      <c r="I46" s="17" t="n">
        <v>9414</v>
      </c>
    </row>
    <row r="47" s="20" customFormat="true" ht="9.2" hidden="false" customHeight="true" outlineLevel="0" collapsed="false">
      <c r="A47" s="34" t="s">
        <v>145</v>
      </c>
      <c r="B47" s="19" t="n">
        <v>4997</v>
      </c>
      <c r="C47" s="19" t="n">
        <v>5714</v>
      </c>
      <c r="D47" s="34" t="n">
        <v>702</v>
      </c>
      <c r="E47" s="34" t="n">
        <v>639</v>
      </c>
      <c r="F47" s="19" t="n">
        <v>2308</v>
      </c>
      <c r="G47" s="19" t="n">
        <v>8810</v>
      </c>
      <c r="H47" s="19" t="n">
        <v>8007</v>
      </c>
      <c r="I47" s="19" t="n">
        <v>15163</v>
      </c>
    </row>
    <row r="48" customFormat="false" ht="9.2" hidden="false" customHeight="true" outlineLevel="0" collapsed="false">
      <c r="A48" s="5" t="s">
        <v>87</v>
      </c>
      <c r="B48" s="5" t="n">
        <v>446</v>
      </c>
      <c r="C48" s="5" t="n">
        <v>347</v>
      </c>
      <c r="D48" s="5" t="n">
        <v>118</v>
      </c>
      <c r="E48" s="5" t="n">
        <v>59</v>
      </c>
      <c r="F48" s="5" t="n">
        <v>109</v>
      </c>
      <c r="G48" s="5" t="n">
        <v>201</v>
      </c>
      <c r="H48" s="5" t="n">
        <v>673</v>
      </c>
      <c r="I48" s="5" t="n">
        <v>607</v>
      </c>
    </row>
    <row r="49" customFormat="false" ht="9.2" hidden="false" customHeight="true" outlineLevel="0" collapsed="false">
      <c r="A49" s="5" t="s">
        <v>88</v>
      </c>
      <c r="B49" s="17" t="n">
        <v>1448</v>
      </c>
      <c r="C49" s="17" t="n">
        <v>1290</v>
      </c>
      <c r="D49" s="5" t="n">
        <v>91</v>
      </c>
      <c r="E49" s="5" t="n">
        <v>104</v>
      </c>
      <c r="F49" s="5" t="n">
        <v>210</v>
      </c>
      <c r="G49" s="5" t="n">
        <v>673</v>
      </c>
      <c r="H49" s="17" t="n">
        <v>1749</v>
      </c>
      <c r="I49" s="17" t="n">
        <v>2067</v>
      </c>
    </row>
    <row r="50" customFormat="false" ht="9.2" hidden="false" customHeight="true" outlineLevel="0" collapsed="false">
      <c r="A50" s="5" t="s">
        <v>15</v>
      </c>
      <c r="B50" s="17" t="n">
        <v>9095</v>
      </c>
      <c r="C50" s="17" t="n">
        <v>10439</v>
      </c>
      <c r="D50" s="17" t="n">
        <v>1452</v>
      </c>
      <c r="E50" s="17" t="n">
        <v>1518</v>
      </c>
      <c r="F50" s="17" t="n">
        <v>3557</v>
      </c>
      <c r="G50" s="17" t="n">
        <v>10908</v>
      </c>
      <c r="H50" s="17" t="n">
        <v>14104</v>
      </c>
      <c r="I50" s="17" t="n">
        <v>22866</v>
      </c>
    </row>
    <row r="51" customFormat="false" ht="9.2" hidden="false" customHeight="true" outlineLevel="0" collapsed="false">
      <c r="A51" s="5" t="s">
        <v>89</v>
      </c>
      <c r="B51" s="17" t="n">
        <v>1964</v>
      </c>
      <c r="C51" s="17" t="n">
        <v>1497</v>
      </c>
      <c r="D51" s="5" t="n">
        <v>602</v>
      </c>
      <c r="E51" s="5" t="n">
        <v>760</v>
      </c>
      <c r="F51" s="5" t="n">
        <v>243</v>
      </c>
      <c r="G51" s="5" t="n">
        <v>714</v>
      </c>
      <c r="H51" s="17" t="n">
        <v>2809</v>
      </c>
      <c r="I51" s="17" t="n">
        <v>2971</v>
      </c>
    </row>
    <row r="52" s="20" customFormat="true" ht="9.2" hidden="false" customHeight="true" outlineLevel="0" collapsed="false">
      <c r="A52" s="34" t="s">
        <v>48</v>
      </c>
      <c r="B52" s="19" t="n">
        <v>12953</v>
      </c>
      <c r="C52" s="19" t="n">
        <v>13572</v>
      </c>
      <c r="D52" s="19" t="n">
        <v>2263</v>
      </c>
      <c r="E52" s="19" t="n">
        <v>2441</v>
      </c>
      <c r="F52" s="19" t="n">
        <v>4119</v>
      </c>
      <c r="G52" s="19" t="n">
        <v>12496</v>
      </c>
      <c r="H52" s="19" t="n">
        <v>19335</v>
      </c>
      <c r="I52" s="19" t="n">
        <v>28510</v>
      </c>
    </row>
    <row r="53" customFormat="false" ht="9.2" hidden="false" customHeight="true" outlineLevel="0" collapsed="false">
      <c r="A53" s="5" t="s">
        <v>90</v>
      </c>
      <c r="B53" s="17" t="n">
        <v>1390</v>
      </c>
      <c r="C53" s="17" t="n">
        <v>1969</v>
      </c>
      <c r="D53" s="5" t="n">
        <v>644</v>
      </c>
      <c r="E53" s="5" t="n">
        <v>897</v>
      </c>
      <c r="F53" s="5" t="n">
        <v>669</v>
      </c>
      <c r="G53" s="17" t="n">
        <v>2291</v>
      </c>
      <c r="H53" s="17" t="n">
        <v>2703</v>
      </c>
      <c r="I53" s="17" t="n">
        <v>5157</v>
      </c>
    </row>
    <row r="54" customFormat="false" ht="9.2" hidden="false" customHeight="true" outlineLevel="0" collapsed="false">
      <c r="A54" s="5" t="s">
        <v>91</v>
      </c>
      <c r="B54" s="17" t="n">
        <v>1705</v>
      </c>
      <c r="C54" s="17" t="n">
        <v>2255</v>
      </c>
      <c r="D54" s="5" t="n">
        <v>173</v>
      </c>
      <c r="E54" s="5" t="n">
        <v>354</v>
      </c>
      <c r="F54" s="5" t="n">
        <v>768</v>
      </c>
      <c r="G54" s="17" t="n">
        <v>3194</v>
      </c>
      <c r="H54" s="17" t="n">
        <v>2646</v>
      </c>
      <c r="I54" s="17" t="n">
        <v>5804</v>
      </c>
    </row>
    <row r="55" customFormat="false" ht="9.2" hidden="false" customHeight="true" outlineLevel="0" collapsed="false">
      <c r="A55" s="5" t="s">
        <v>146</v>
      </c>
      <c r="B55" s="17" t="n">
        <v>1851</v>
      </c>
      <c r="C55" s="17" t="n">
        <v>2527</v>
      </c>
      <c r="D55" s="5" t="n">
        <v>424</v>
      </c>
      <c r="E55" s="5" t="n">
        <v>616</v>
      </c>
      <c r="F55" s="5" t="n">
        <v>878</v>
      </c>
      <c r="G55" s="17" t="n">
        <v>2903</v>
      </c>
      <c r="H55" s="17" t="n">
        <v>3153</v>
      </c>
      <c r="I55" s="17" t="n">
        <v>6046</v>
      </c>
    </row>
    <row r="56" customFormat="false" ht="9.2" hidden="false" customHeight="true" outlineLevel="0" collapsed="false">
      <c r="A56" s="5" t="s">
        <v>93</v>
      </c>
      <c r="B56" s="17" t="n">
        <v>2637</v>
      </c>
      <c r="C56" s="17" t="n">
        <v>3240</v>
      </c>
      <c r="D56" s="5" t="n">
        <v>366</v>
      </c>
      <c r="E56" s="5" t="n">
        <v>588</v>
      </c>
      <c r="F56" s="17" t="n">
        <v>1008</v>
      </c>
      <c r="G56" s="17" t="n">
        <v>3499</v>
      </c>
      <c r="H56" s="17" t="n">
        <v>4011</v>
      </c>
      <c r="I56" s="17" t="n">
        <v>7327</v>
      </c>
    </row>
    <row r="57" customFormat="false" ht="9.2" hidden="false" customHeight="true" outlineLevel="0" collapsed="false">
      <c r="A57" s="5" t="s">
        <v>94</v>
      </c>
      <c r="B57" s="17" t="n">
        <v>5835</v>
      </c>
      <c r="C57" s="17" t="n">
        <v>6110</v>
      </c>
      <c r="D57" s="17" t="n">
        <v>1546</v>
      </c>
      <c r="E57" s="17" t="n">
        <v>1601</v>
      </c>
      <c r="F57" s="17" t="n">
        <v>2805</v>
      </c>
      <c r="G57" s="17" t="n">
        <v>9522</v>
      </c>
      <c r="H57" s="17" t="n">
        <v>10186</v>
      </c>
      <c r="I57" s="17" t="n">
        <v>17234</v>
      </c>
    </row>
    <row r="58" customFormat="false" ht="9.2" hidden="false" customHeight="true" outlineLevel="0" collapsed="false">
      <c r="A58" s="5" t="s">
        <v>95</v>
      </c>
      <c r="B58" s="17" t="n">
        <v>1205</v>
      </c>
      <c r="C58" s="17" t="n">
        <v>1314</v>
      </c>
      <c r="D58" s="5" t="n">
        <v>339</v>
      </c>
      <c r="E58" s="5" t="n">
        <v>476</v>
      </c>
      <c r="F58" s="5" t="n">
        <v>460</v>
      </c>
      <c r="G58" s="17" t="n">
        <v>2297</v>
      </c>
      <c r="H58" s="17" t="n">
        <v>2004</v>
      </c>
      <c r="I58" s="17" t="n">
        <v>4087</v>
      </c>
    </row>
    <row r="59" customFormat="false" ht="9.2" hidden="false" customHeight="true" outlineLevel="0" collapsed="false">
      <c r="A59" s="5" t="s">
        <v>96</v>
      </c>
      <c r="B59" s="17" t="n">
        <v>1846</v>
      </c>
      <c r="C59" s="17" t="n">
        <v>1607</v>
      </c>
      <c r="D59" s="5" t="n">
        <v>175</v>
      </c>
      <c r="E59" s="5" t="n">
        <v>321</v>
      </c>
      <c r="F59" s="5" t="n">
        <v>529</v>
      </c>
      <c r="G59" s="17" t="n">
        <v>1784</v>
      </c>
      <c r="H59" s="17" t="n">
        <v>2550</v>
      </c>
      <c r="I59" s="17" t="n">
        <v>3713</v>
      </c>
    </row>
    <row r="60" customFormat="false" ht="9.2" hidden="false" customHeight="true" outlineLevel="0" collapsed="false">
      <c r="A60" s="5" t="s">
        <v>97</v>
      </c>
      <c r="B60" s="17" t="n">
        <v>1589</v>
      </c>
      <c r="C60" s="17" t="n">
        <v>1876</v>
      </c>
      <c r="D60" s="5" t="n">
        <v>354</v>
      </c>
      <c r="E60" s="5" t="n">
        <v>404</v>
      </c>
      <c r="F60" s="5" t="n">
        <v>410</v>
      </c>
      <c r="G60" s="17" t="n">
        <v>1983</v>
      </c>
      <c r="H60" s="17" t="n">
        <v>2353</v>
      </c>
      <c r="I60" s="17" t="n">
        <v>4264</v>
      </c>
    </row>
    <row r="61" customFormat="false" ht="9.2" hidden="false" customHeight="true" outlineLevel="0" collapsed="false">
      <c r="A61" s="5" t="s">
        <v>98</v>
      </c>
      <c r="B61" s="17" t="n">
        <v>2442</v>
      </c>
      <c r="C61" s="17" t="n">
        <v>3906</v>
      </c>
      <c r="D61" s="5" t="n">
        <v>483</v>
      </c>
      <c r="E61" s="5" t="n">
        <v>697</v>
      </c>
      <c r="F61" s="17" t="n">
        <v>1293</v>
      </c>
      <c r="G61" s="17" t="n">
        <v>6357</v>
      </c>
      <c r="H61" s="17" t="n">
        <v>4218</v>
      </c>
      <c r="I61" s="17" t="n">
        <v>10960</v>
      </c>
    </row>
    <row r="62" s="20" customFormat="true" ht="9.2" hidden="false" customHeight="true" outlineLevel="0" collapsed="false">
      <c r="A62" s="34" t="s">
        <v>49</v>
      </c>
      <c r="B62" s="19" t="n">
        <v>20500</v>
      </c>
      <c r="C62" s="19" t="n">
        <v>24805</v>
      </c>
      <c r="D62" s="19" t="n">
        <v>4504</v>
      </c>
      <c r="E62" s="19" t="n">
        <v>5956</v>
      </c>
      <c r="F62" s="19" t="n">
        <v>8820</v>
      </c>
      <c r="G62" s="19" t="n">
        <v>33830</v>
      </c>
      <c r="H62" s="19" t="n">
        <v>33824</v>
      </c>
      <c r="I62" s="19" t="n">
        <v>64591</v>
      </c>
    </row>
    <row r="63" customFormat="false" ht="9.2" hidden="false" customHeight="true" outlineLevel="0" collapsed="false">
      <c r="A63" s="5" t="s">
        <v>147</v>
      </c>
      <c r="B63" s="17" t="n">
        <v>2434</v>
      </c>
      <c r="C63" s="17" t="n">
        <v>2461</v>
      </c>
      <c r="D63" s="17" t="n">
        <v>2237</v>
      </c>
      <c r="E63" s="17" t="n">
        <v>1950</v>
      </c>
      <c r="F63" s="5" t="n">
        <v>301</v>
      </c>
      <c r="G63" s="17" t="n">
        <v>1268</v>
      </c>
      <c r="H63" s="17" t="n">
        <v>4972</v>
      </c>
      <c r="I63" s="17" t="n">
        <v>5678</v>
      </c>
    </row>
    <row r="64" customFormat="false" ht="9.2" hidden="false" customHeight="true" outlineLevel="0" collapsed="false">
      <c r="A64" s="5" t="s">
        <v>100</v>
      </c>
      <c r="B64" s="17" t="n">
        <v>1275</v>
      </c>
      <c r="C64" s="17" t="n">
        <v>1006</v>
      </c>
      <c r="D64" s="5" t="n">
        <v>419</v>
      </c>
      <c r="E64" s="5" t="n">
        <v>332</v>
      </c>
      <c r="F64" s="5" t="n">
        <v>315</v>
      </c>
      <c r="G64" s="17" t="n">
        <v>1147</v>
      </c>
      <c r="H64" s="17" t="n">
        <v>2009</v>
      </c>
      <c r="I64" s="17" t="n">
        <v>2485</v>
      </c>
    </row>
    <row r="65" customFormat="false" ht="9.2" hidden="false" customHeight="true" outlineLevel="0" collapsed="false">
      <c r="A65" s="5" t="s">
        <v>101</v>
      </c>
      <c r="B65" s="17" t="n">
        <v>1809</v>
      </c>
      <c r="C65" s="17" t="n">
        <v>1562</v>
      </c>
      <c r="D65" s="5" t="n">
        <v>454</v>
      </c>
      <c r="E65" s="5" t="n">
        <v>536</v>
      </c>
      <c r="F65" s="5" t="n">
        <v>468</v>
      </c>
      <c r="G65" s="17" t="n">
        <v>1186</v>
      </c>
      <c r="H65" s="17" t="n">
        <v>2731</v>
      </c>
      <c r="I65" s="17" t="n">
        <v>3284</v>
      </c>
    </row>
    <row r="66" customFormat="false" ht="9.2" hidden="false" customHeight="true" outlineLevel="0" collapsed="false">
      <c r="A66" s="5" t="s">
        <v>102</v>
      </c>
      <c r="B66" s="17" t="n">
        <v>7489</v>
      </c>
      <c r="C66" s="17" t="n">
        <v>8783</v>
      </c>
      <c r="D66" s="17" t="n">
        <v>2385</v>
      </c>
      <c r="E66" s="17" t="n">
        <v>4299</v>
      </c>
      <c r="F66" s="17" t="n">
        <v>2961</v>
      </c>
      <c r="G66" s="17" t="n">
        <v>9969</v>
      </c>
      <c r="H66" s="17" t="n">
        <v>12835</v>
      </c>
      <c r="I66" s="17" t="n">
        <v>23052</v>
      </c>
    </row>
    <row r="67" customFormat="false" ht="9.2" hidden="false" customHeight="true" outlineLevel="0" collapsed="false">
      <c r="A67" s="5" t="s">
        <v>103</v>
      </c>
      <c r="B67" s="17" t="n">
        <v>3617</v>
      </c>
      <c r="C67" s="17" t="n">
        <v>5562</v>
      </c>
      <c r="D67" s="17" t="n">
        <v>1652</v>
      </c>
      <c r="E67" s="17" t="n">
        <v>3031</v>
      </c>
      <c r="F67" s="5" t="n">
        <v>950</v>
      </c>
      <c r="G67" s="17" t="n">
        <v>3466</v>
      </c>
      <c r="H67" s="17" t="n">
        <v>6219</v>
      </c>
      <c r="I67" s="17" t="n">
        <v>12059</v>
      </c>
    </row>
    <row r="68" customFormat="false" ht="9.2" hidden="false" customHeight="true" outlineLevel="0" collapsed="false">
      <c r="A68" s="5" t="s">
        <v>104</v>
      </c>
      <c r="B68" s="17" t="n">
        <v>5891</v>
      </c>
      <c r="C68" s="17" t="n">
        <v>3730</v>
      </c>
      <c r="D68" s="5" t="n">
        <v>793</v>
      </c>
      <c r="E68" s="5" t="n">
        <v>473</v>
      </c>
      <c r="F68" s="5" t="n">
        <v>717</v>
      </c>
      <c r="G68" s="17" t="n">
        <v>2054</v>
      </c>
      <c r="H68" s="17" t="n">
        <v>7401</v>
      </c>
      <c r="I68" s="17" t="n">
        <v>6257</v>
      </c>
    </row>
    <row r="69" customFormat="false" ht="9.2" hidden="false" customHeight="true" outlineLevel="0" collapsed="false">
      <c r="A69" s="5" t="s">
        <v>105</v>
      </c>
      <c r="B69" s="17" t="n">
        <v>3527</v>
      </c>
      <c r="C69" s="17" t="n">
        <v>3193</v>
      </c>
      <c r="D69" s="5" t="n">
        <v>574</v>
      </c>
      <c r="E69" s="5" t="n">
        <v>641</v>
      </c>
      <c r="F69" s="5" t="n">
        <v>843</v>
      </c>
      <c r="G69" s="17" t="n">
        <v>2576</v>
      </c>
      <c r="H69" s="17" t="n">
        <v>4944</v>
      </c>
      <c r="I69" s="17" t="n">
        <v>6411</v>
      </c>
    </row>
    <row r="70" customFormat="false" ht="9.2" hidden="false" customHeight="true" outlineLevel="0" collapsed="false">
      <c r="A70" s="5" t="s">
        <v>106</v>
      </c>
      <c r="B70" s="17" t="n">
        <v>1434</v>
      </c>
      <c r="C70" s="17" t="n">
        <v>1546</v>
      </c>
      <c r="D70" s="5" t="n">
        <v>384</v>
      </c>
      <c r="E70" s="5" t="n">
        <v>527</v>
      </c>
      <c r="F70" s="5" t="n">
        <v>412</v>
      </c>
      <c r="G70" s="17" t="n">
        <v>1693</v>
      </c>
      <c r="H70" s="17" t="n">
        <v>2230</v>
      </c>
      <c r="I70" s="17" t="n">
        <v>3766</v>
      </c>
    </row>
    <row r="71" customFormat="false" ht="9.2" hidden="false" customHeight="true" outlineLevel="0" collapsed="false">
      <c r="A71" s="5" t="s">
        <v>107</v>
      </c>
      <c r="B71" s="17" t="n">
        <v>1062</v>
      </c>
      <c r="C71" s="17" t="n">
        <v>1165</v>
      </c>
      <c r="D71" s="5" t="n">
        <v>123</v>
      </c>
      <c r="E71" s="5" t="n">
        <v>156</v>
      </c>
      <c r="F71" s="5" t="n">
        <v>189</v>
      </c>
      <c r="G71" s="5" t="n">
        <v>695</v>
      </c>
      <c r="H71" s="17" t="n">
        <v>1374</v>
      </c>
      <c r="I71" s="17" t="n">
        <v>2017</v>
      </c>
    </row>
    <row r="72" customFormat="false" ht="9.2" hidden="false" customHeight="true" outlineLevel="0" collapsed="false">
      <c r="A72" s="5" t="s">
        <v>108</v>
      </c>
      <c r="B72" s="17" t="n">
        <v>2165</v>
      </c>
      <c r="C72" s="17" t="n">
        <v>1907</v>
      </c>
      <c r="D72" s="5" t="n">
        <v>896</v>
      </c>
      <c r="E72" s="5" t="n">
        <v>901</v>
      </c>
      <c r="F72" s="5" t="n">
        <v>300</v>
      </c>
      <c r="G72" s="5" t="n">
        <v>883</v>
      </c>
      <c r="H72" s="17" t="n">
        <v>3361</v>
      </c>
      <c r="I72" s="17" t="n">
        <v>3691</v>
      </c>
    </row>
    <row r="73" s="20" customFormat="true" ht="9.2" hidden="false" customHeight="true" outlineLevel="0" collapsed="false">
      <c r="A73" s="18" t="s">
        <v>50</v>
      </c>
      <c r="B73" s="19" t="n">
        <v>30703</v>
      </c>
      <c r="C73" s="19" t="n">
        <v>30916</v>
      </c>
      <c r="D73" s="19" t="n">
        <v>9917</v>
      </c>
      <c r="E73" s="19" t="n">
        <v>12846</v>
      </c>
      <c r="F73" s="19" t="n">
        <v>7456</v>
      </c>
      <c r="G73" s="19" t="n">
        <v>24938</v>
      </c>
      <c r="H73" s="19" t="n">
        <v>48076</v>
      </c>
      <c r="I73" s="19" t="n">
        <v>68700</v>
      </c>
    </row>
    <row r="74" customFormat="false" ht="4.5" hidden="false" customHeight="true" outlineLevel="0" collapsed="false">
      <c r="A74" s="11"/>
      <c r="B74" s="4"/>
      <c r="C74" s="4"/>
      <c r="D74" s="4"/>
      <c r="E74" s="4"/>
      <c r="F74" s="4"/>
      <c r="G74" s="4"/>
      <c r="H74" s="4"/>
      <c r="I74" s="4"/>
    </row>
    <row r="75" customFormat="false" ht="6.75" hidden="false" customHeight="true" outlineLevel="0" collapsed="false"/>
    <row r="76" customFormat="false" ht="12.75" hidden="false" customHeight="false" outlineLevel="0" collapsed="false">
      <c r="A76" s="5"/>
    </row>
  </sheetData>
  <mergeCells count="5">
    <mergeCell ref="B4:I4"/>
    <mergeCell ref="B5:C7"/>
    <mergeCell ref="D6:E6"/>
    <mergeCell ref="F6:G6"/>
    <mergeCell ref="H6:I6"/>
  </mergeCells>
  <printOptions headings="false" gridLines="false" gridLinesSet="true" horizontalCentered="true" verticalCentered="false"/>
  <pageMargins left="1.17986111111111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8" min="5" style="0" width="8.56"/>
    <col collapsed="false" customWidth="true" hidden="false" outlineLevel="0" max="9" min="9" style="0" width="9.28"/>
    <col collapsed="false" customWidth="false" hidden="true" outlineLevel="0" max="10" min="10" style="0" width="9.06"/>
    <col collapsed="false" customWidth="true" hidden="false" outlineLevel="0" max="11" min="11" style="0" width="0.28"/>
  </cols>
  <sheetData>
    <row r="1" s="41" customFormat="true" ht="12" hidden="false" customHeight="true" outlineLevel="0" collapsed="false">
      <c r="A1" s="23" t="s">
        <v>148</v>
      </c>
      <c r="B1" s="23"/>
      <c r="C1" s="23"/>
      <c r="D1" s="23"/>
      <c r="E1" s="23"/>
      <c r="F1" s="23"/>
      <c r="G1" s="23"/>
      <c r="H1" s="23"/>
      <c r="I1" s="23"/>
    </row>
    <row r="2" customFormat="false" ht="12" hidden="false" customHeight="true" outlineLevel="0" collapsed="false">
      <c r="A2" s="23" t="s">
        <v>149</v>
      </c>
      <c r="B2" s="23"/>
      <c r="C2" s="23"/>
      <c r="D2" s="23"/>
      <c r="E2" s="23"/>
      <c r="F2" s="23"/>
      <c r="G2" s="23"/>
      <c r="H2" s="23"/>
      <c r="I2" s="23"/>
    </row>
    <row r="3" s="5" customFormat="tru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true" outlineLevel="0" collapsed="false">
      <c r="A4" s="9"/>
      <c r="B4" s="27" t="s">
        <v>143</v>
      </c>
      <c r="C4" s="27"/>
      <c r="D4" s="27"/>
      <c r="E4" s="27"/>
      <c r="F4" s="27"/>
      <c r="G4" s="27"/>
      <c r="H4" s="27"/>
      <c r="I4" s="27"/>
    </row>
    <row r="5" customFormat="false" ht="13.5" hidden="false" customHeight="true" outlineLevel="0" collapsed="false">
      <c r="A5" s="5"/>
      <c r="B5" s="6" t="s">
        <v>2</v>
      </c>
      <c r="C5" s="6"/>
      <c r="D5" s="5"/>
      <c r="E5" s="5"/>
      <c r="F5" s="5"/>
      <c r="G5" s="5"/>
      <c r="H5" s="42"/>
      <c r="I5" s="42"/>
    </row>
    <row r="6" customFormat="false" ht="13.5" hidden="false" customHeight="true" outlineLevel="0" collapsed="false">
      <c r="A6" s="5" t="s">
        <v>150</v>
      </c>
      <c r="B6" s="6"/>
      <c r="C6" s="6"/>
      <c r="D6" s="8" t="s">
        <v>3</v>
      </c>
      <c r="E6" s="8"/>
      <c r="F6" s="8" t="s">
        <v>4</v>
      </c>
      <c r="G6" s="8"/>
      <c r="H6" s="8" t="s">
        <v>5</v>
      </c>
      <c r="I6" s="8"/>
    </row>
    <row r="7" customFormat="false" ht="13.5" hidden="false" customHeight="true" outlineLevel="0" collapsed="false">
      <c r="B7" s="6"/>
      <c r="C7" s="6"/>
      <c r="D7" s="11"/>
      <c r="E7" s="11"/>
      <c r="F7" s="11"/>
      <c r="G7" s="11"/>
      <c r="H7" s="43"/>
      <c r="I7" s="43"/>
    </row>
    <row r="8" customFormat="false" ht="13.35" hidden="false" customHeight="true" outlineLevel="0" collapsed="false">
      <c r="A8" s="11"/>
      <c r="B8" s="12" t="s">
        <v>6</v>
      </c>
      <c r="C8" s="12" t="s">
        <v>7</v>
      </c>
      <c r="D8" s="12" t="s">
        <v>6</v>
      </c>
      <c r="E8" s="12" t="s">
        <v>7</v>
      </c>
      <c r="F8" s="12" t="s">
        <v>6</v>
      </c>
      <c r="G8" s="12" t="s">
        <v>7</v>
      </c>
      <c r="H8" s="12" t="s">
        <v>6</v>
      </c>
      <c r="I8" s="12" t="s">
        <v>7</v>
      </c>
    </row>
    <row r="9" customFormat="false" ht="9.2" hidden="false" customHeight="true" outlineLevel="0" collapsed="false"/>
    <row r="10" customFormat="false" ht="9.2" hidden="false" customHeight="true" outlineLevel="0" collapsed="false">
      <c r="A10" s="5" t="s">
        <v>18</v>
      </c>
      <c r="B10" s="17" t="n">
        <v>3448</v>
      </c>
      <c r="C10" s="17" t="n">
        <v>5647</v>
      </c>
      <c r="D10" s="5" t="n">
        <v>320</v>
      </c>
      <c r="E10" s="5" t="n">
        <v>735</v>
      </c>
      <c r="F10" s="17" t="n">
        <v>1308</v>
      </c>
      <c r="G10" s="17" t="n">
        <v>5644</v>
      </c>
      <c r="H10" s="17" t="n">
        <v>5076</v>
      </c>
      <c r="I10" s="17" t="n">
        <v>12025</v>
      </c>
    </row>
    <row r="11" customFormat="false" ht="9.2" hidden="false" customHeight="true" outlineLevel="0" collapsed="false">
      <c r="A11" s="5" t="s">
        <v>110</v>
      </c>
      <c r="B11" s="17" t="n">
        <v>2624</v>
      </c>
      <c r="C11" s="17" t="n">
        <v>2551</v>
      </c>
      <c r="D11" s="17" t="n">
        <v>1337</v>
      </c>
      <c r="E11" s="17" t="n">
        <v>1604</v>
      </c>
      <c r="F11" s="5" t="n">
        <v>672</v>
      </c>
      <c r="G11" s="17" t="n">
        <v>2490</v>
      </c>
      <c r="H11" s="17" t="n">
        <v>4633</v>
      </c>
      <c r="I11" s="17" t="n">
        <v>6645</v>
      </c>
    </row>
    <row r="12" s="20" customFormat="true" ht="9.2" hidden="false" customHeight="true" outlineLevel="0" collapsed="false">
      <c r="A12" s="34" t="s">
        <v>51</v>
      </c>
      <c r="B12" s="19" t="n">
        <v>6072</v>
      </c>
      <c r="C12" s="19" t="n">
        <v>8198</v>
      </c>
      <c r="D12" s="19" t="n">
        <v>1657</v>
      </c>
      <c r="E12" s="19" t="n">
        <v>2339</v>
      </c>
      <c r="F12" s="19" t="n">
        <v>1980</v>
      </c>
      <c r="G12" s="19" t="n">
        <v>8133</v>
      </c>
      <c r="H12" s="19" t="n">
        <v>9709</v>
      </c>
      <c r="I12" s="19" t="n">
        <v>18670</v>
      </c>
    </row>
    <row r="13" customFormat="false" ht="9.2" hidden="false" customHeight="true" outlineLevel="0" collapsed="false">
      <c r="A13" s="5" t="s">
        <v>111</v>
      </c>
      <c r="B13" s="17" t="n">
        <v>1132</v>
      </c>
      <c r="C13" s="17" t="n">
        <v>1226</v>
      </c>
      <c r="D13" s="17" t="n">
        <v>1009</v>
      </c>
      <c r="E13" s="17" t="n">
        <v>1780</v>
      </c>
      <c r="F13" s="5" t="n">
        <v>504</v>
      </c>
      <c r="G13" s="17" t="n">
        <v>1931</v>
      </c>
      <c r="H13" s="17" t="n">
        <v>2645</v>
      </c>
      <c r="I13" s="17" t="n">
        <v>4936</v>
      </c>
    </row>
    <row r="14" customFormat="false" ht="9.2" hidden="false" customHeight="true" outlineLevel="0" collapsed="false">
      <c r="A14" s="5" t="s">
        <v>19</v>
      </c>
      <c r="B14" s="17" t="n">
        <v>1246</v>
      </c>
      <c r="C14" s="17" t="n">
        <v>1112</v>
      </c>
      <c r="D14" s="5" t="n">
        <v>318</v>
      </c>
      <c r="E14" s="5" t="n">
        <v>436</v>
      </c>
      <c r="F14" s="5" t="n">
        <v>505</v>
      </c>
      <c r="G14" s="17" t="n">
        <v>1703</v>
      </c>
      <c r="H14" s="17" t="n">
        <v>2069</v>
      </c>
      <c r="I14" s="17" t="n">
        <v>3252</v>
      </c>
    </row>
    <row r="15" customFormat="false" ht="9.2" hidden="false" customHeight="true" outlineLevel="0" collapsed="false">
      <c r="A15" s="5" t="s">
        <v>112</v>
      </c>
      <c r="B15" s="5" t="n">
        <v>894</v>
      </c>
      <c r="C15" s="17" t="n">
        <v>1141</v>
      </c>
      <c r="D15" s="5" t="n">
        <v>220</v>
      </c>
      <c r="E15" s="5" t="n">
        <v>403</v>
      </c>
      <c r="F15" s="5" t="n">
        <v>561</v>
      </c>
      <c r="G15" s="17" t="n">
        <v>2845</v>
      </c>
      <c r="H15" s="17" t="n">
        <v>1675</v>
      </c>
      <c r="I15" s="17" t="n">
        <v>4390</v>
      </c>
    </row>
    <row r="16" customFormat="false" ht="9.2" hidden="false" customHeight="true" outlineLevel="0" collapsed="false">
      <c r="A16" s="5" t="s">
        <v>113</v>
      </c>
      <c r="B16" s="5" t="n">
        <v>899</v>
      </c>
      <c r="C16" s="5" t="n">
        <v>877</v>
      </c>
      <c r="D16" s="5" t="n">
        <v>311</v>
      </c>
      <c r="E16" s="5" t="n">
        <v>327</v>
      </c>
      <c r="F16" s="5" t="n">
        <v>228</v>
      </c>
      <c r="G16" s="5" t="n">
        <v>805</v>
      </c>
      <c r="H16" s="17" t="n">
        <v>1438</v>
      </c>
      <c r="I16" s="17" t="n">
        <v>2009</v>
      </c>
    </row>
    <row r="17" s="20" customFormat="true" ht="9.2" hidden="false" customHeight="true" outlineLevel="0" collapsed="false">
      <c r="A17" s="34" t="s">
        <v>52</v>
      </c>
      <c r="B17" s="19" t="n">
        <v>4171</v>
      </c>
      <c r="C17" s="19" t="n">
        <v>4356</v>
      </c>
      <c r="D17" s="19" t="n">
        <v>1858</v>
      </c>
      <c r="E17" s="19" t="n">
        <v>2946</v>
      </c>
      <c r="F17" s="19" t="n">
        <v>1798</v>
      </c>
      <c r="G17" s="19" t="n">
        <v>7284</v>
      </c>
      <c r="H17" s="19" t="n">
        <v>7827</v>
      </c>
      <c r="I17" s="19" t="n">
        <v>14587</v>
      </c>
    </row>
    <row r="18" s="22" customFormat="true" ht="9.2" hidden="false" customHeight="true" outlineLevel="0" collapsed="false">
      <c r="A18" s="5" t="s">
        <v>114</v>
      </c>
      <c r="B18" s="17" t="n">
        <v>2134</v>
      </c>
      <c r="C18" s="17" t="n">
        <v>3134</v>
      </c>
      <c r="D18" s="5" t="n">
        <v>822</v>
      </c>
      <c r="E18" s="5" t="n">
        <v>967</v>
      </c>
      <c r="F18" s="5" t="n">
        <v>643</v>
      </c>
      <c r="G18" s="17" t="n">
        <v>2382</v>
      </c>
      <c r="H18" s="17" t="n">
        <v>3599</v>
      </c>
      <c r="I18" s="17" t="n">
        <v>6483</v>
      </c>
    </row>
    <row r="19" customFormat="false" ht="9.2" hidden="false" customHeight="true" outlineLevel="0" collapsed="false">
      <c r="A19" s="5" t="s">
        <v>115</v>
      </c>
      <c r="B19" s="17" t="n">
        <v>1338</v>
      </c>
      <c r="C19" s="5" t="n">
        <v>976</v>
      </c>
      <c r="D19" s="5" t="n">
        <v>518</v>
      </c>
      <c r="E19" s="5" t="n">
        <v>325</v>
      </c>
      <c r="F19" s="5" t="n">
        <v>282</v>
      </c>
      <c r="G19" s="5" t="n">
        <v>983</v>
      </c>
      <c r="H19" s="17" t="n">
        <v>2138</v>
      </c>
      <c r="I19" s="17" t="n">
        <v>2285</v>
      </c>
    </row>
    <row r="20" customFormat="false" ht="9.2" hidden="false" customHeight="true" outlineLevel="0" collapsed="false">
      <c r="A20" s="5" t="s">
        <v>20</v>
      </c>
      <c r="B20" s="17" t="n">
        <v>68612</v>
      </c>
      <c r="C20" s="17" t="n">
        <v>109368</v>
      </c>
      <c r="D20" s="17" t="n">
        <v>15497</v>
      </c>
      <c r="E20" s="17" t="n">
        <v>33812</v>
      </c>
      <c r="F20" s="17" t="n">
        <v>46396</v>
      </c>
      <c r="G20" s="17" t="n">
        <v>185869</v>
      </c>
      <c r="H20" s="17" t="n">
        <v>130505</v>
      </c>
      <c r="I20" s="17" t="n">
        <v>329049</v>
      </c>
    </row>
    <row r="21" customFormat="false" ht="9.2" hidden="false" customHeight="true" outlineLevel="0" collapsed="false">
      <c r="A21" s="5" t="s">
        <v>116</v>
      </c>
      <c r="B21" s="17" t="n">
        <v>6269</v>
      </c>
      <c r="C21" s="17" t="n">
        <v>7292</v>
      </c>
      <c r="D21" s="17" t="n">
        <v>2287</v>
      </c>
      <c r="E21" s="17" t="n">
        <v>3837</v>
      </c>
      <c r="F21" s="17" t="n">
        <v>1612</v>
      </c>
      <c r="G21" s="17" t="n">
        <v>5760</v>
      </c>
      <c r="H21" s="17" t="n">
        <v>10168</v>
      </c>
      <c r="I21" s="17" t="n">
        <v>16889</v>
      </c>
    </row>
    <row r="22" customFormat="false" ht="9.2" hidden="false" customHeight="true" outlineLevel="0" collapsed="false">
      <c r="A22" s="5" t="s">
        <v>117</v>
      </c>
      <c r="B22" s="17" t="n">
        <v>3369</v>
      </c>
      <c r="C22" s="17" t="n">
        <v>3885</v>
      </c>
      <c r="D22" s="17" t="n">
        <v>1134</v>
      </c>
      <c r="E22" s="17" t="n">
        <v>1753</v>
      </c>
      <c r="F22" s="5" t="n">
        <v>754</v>
      </c>
      <c r="G22" s="17" t="n">
        <v>2909</v>
      </c>
      <c r="H22" s="17" t="n">
        <v>5257</v>
      </c>
      <c r="I22" s="17" t="n">
        <v>8547</v>
      </c>
    </row>
    <row r="23" s="20" customFormat="true" ht="9.2" hidden="false" customHeight="true" outlineLevel="0" collapsed="false">
      <c r="A23" s="34" t="s">
        <v>53</v>
      </c>
      <c r="B23" s="19" t="n">
        <v>81722</v>
      </c>
      <c r="C23" s="19" t="n">
        <v>124656</v>
      </c>
      <c r="D23" s="19" t="n">
        <v>20258</v>
      </c>
      <c r="E23" s="19" t="n">
        <v>40694</v>
      </c>
      <c r="F23" s="19" t="n">
        <v>49687</v>
      </c>
      <c r="G23" s="19" t="n">
        <v>197903</v>
      </c>
      <c r="H23" s="19" t="n">
        <v>151667</v>
      </c>
      <c r="I23" s="19" t="n">
        <v>363253</v>
      </c>
    </row>
    <row r="24" customFormat="false" ht="9.2" hidden="false" customHeight="true" outlineLevel="0" collapsed="false">
      <c r="A24" s="5" t="s">
        <v>21</v>
      </c>
      <c r="B24" s="17" t="n">
        <v>2297</v>
      </c>
      <c r="C24" s="17" t="n">
        <v>2391</v>
      </c>
      <c r="D24" s="5" t="n">
        <v>948</v>
      </c>
      <c r="E24" s="17" t="n">
        <v>1169</v>
      </c>
      <c r="F24" s="5" t="n">
        <v>929</v>
      </c>
      <c r="G24" s="17" t="n">
        <v>3698</v>
      </c>
      <c r="H24" s="17" t="n">
        <v>4174</v>
      </c>
      <c r="I24" s="17" t="n">
        <v>7258</v>
      </c>
    </row>
    <row r="25" customFormat="false" ht="9.2" hidden="false" customHeight="true" outlineLevel="0" collapsed="false">
      <c r="A25" s="5" t="s">
        <v>118</v>
      </c>
      <c r="B25" s="17" t="n">
        <v>1920</v>
      </c>
      <c r="C25" s="17" t="n">
        <v>1724</v>
      </c>
      <c r="D25" s="5" t="n">
        <v>578</v>
      </c>
      <c r="E25" s="5" t="n">
        <v>643</v>
      </c>
      <c r="F25" s="5" t="n">
        <v>417</v>
      </c>
      <c r="G25" s="17" t="n">
        <v>1699</v>
      </c>
      <c r="H25" s="17" t="n">
        <v>2915</v>
      </c>
      <c r="I25" s="17" t="n">
        <v>4067</v>
      </c>
    </row>
    <row r="26" customFormat="false" ht="9.2" hidden="false" customHeight="true" outlineLevel="0" collapsed="false">
      <c r="A26" s="5" t="s">
        <v>119</v>
      </c>
      <c r="B26" s="17" t="n">
        <v>4047</v>
      </c>
      <c r="C26" s="17" t="n">
        <v>4032</v>
      </c>
      <c r="D26" s="17" t="n">
        <v>2339</v>
      </c>
      <c r="E26" s="17" t="n">
        <v>3312</v>
      </c>
      <c r="F26" s="17" t="n">
        <v>1426</v>
      </c>
      <c r="G26" s="17" t="n">
        <v>5254</v>
      </c>
      <c r="H26" s="17" t="n">
        <v>7812</v>
      </c>
      <c r="I26" s="17" t="n">
        <v>12598</v>
      </c>
    </row>
    <row r="27" customFormat="false" ht="9.2" hidden="false" customHeight="true" outlineLevel="0" collapsed="false">
      <c r="A27" s="5" t="s">
        <v>120</v>
      </c>
      <c r="B27" s="17" t="n">
        <v>2009</v>
      </c>
      <c r="C27" s="17" t="n">
        <v>3017</v>
      </c>
      <c r="D27" s="17" t="n">
        <v>1028</v>
      </c>
      <c r="E27" s="17" t="n">
        <v>1533</v>
      </c>
      <c r="F27" s="5" t="n">
        <v>692</v>
      </c>
      <c r="G27" s="17" t="n">
        <v>2814</v>
      </c>
      <c r="H27" s="17" t="n">
        <v>3729</v>
      </c>
      <c r="I27" s="17" t="n">
        <v>7364</v>
      </c>
    </row>
    <row r="28" s="20" customFormat="true" ht="9.2" hidden="false" customHeight="true" outlineLevel="0" collapsed="false">
      <c r="A28" s="34" t="s">
        <v>54</v>
      </c>
      <c r="B28" s="19" t="n">
        <v>10273</v>
      </c>
      <c r="C28" s="19" t="n">
        <v>11165</v>
      </c>
      <c r="D28" s="19" t="n">
        <v>4893</v>
      </c>
      <c r="E28" s="19" t="n">
        <v>6657</v>
      </c>
      <c r="F28" s="19" t="n">
        <v>3464</v>
      </c>
      <c r="G28" s="19" t="n">
        <v>13465</v>
      </c>
      <c r="H28" s="19" t="n">
        <v>18630</v>
      </c>
      <c r="I28" s="19" t="n">
        <v>31287</v>
      </c>
    </row>
    <row r="29" customFormat="false" ht="9.2" hidden="false" customHeight="true" outlineLevel="0" collapsed="false">
      <c r="A29" s="5" t="s">
        <v>121</v>
      </c>
      <c r="B29" s="5" t="n">
        <v>522</v>
      </c>
      <c r="C29" s="5" t="n">
        <v>437</v>
      </c>
      <c r="D29" s="5" t="n">
        <v>350</v>
      </c>
      <c r="E29" s="5" t="n">
        <v>487</v>
      </c>
      <c r="F29" s="5" t="n">
        <v>237</v>
      </c>
      <c r="G29" s="5" t="n">
        <v>863</v>
      </c>
      <c r="H29" s="17" t="n">
        <v>1109</v>
      </c>
      <c r="I29" s="17" t="n">
        <v>1787</v>
      </c>
    </row>
    <row r="30" s="22" customFormat="true" ht="9.2" hidden="false" customHeight="true" outlineLevel="0" collapsed="false">
      <c r="A30" s="5" t="s">
        <v>22</v>
      </c>
      <c r="B30" s="17" t="n">
        <v>1596</v>
      </c>
      <c r="C30" s="17" t="n">
        <v>2112</v>
      </c>
      <c r="D30" s="5" t="n">
        <v>866</v>
      </c>
      <c r="E30" s="5" t="n">
        <v>735</v>
      </c>
      <c r="F30" s="5" t="n">
        <v>458</v>
      </c>
      <c r="G30" s="17" t="n">
        <v>2105</v>
      </c>
      <c r="H30" s="17" t="n">
        <v>2920</v>
      </c>
      <c r="I30" s="17" t="n">
        <v>4952</v>
      </c>
    </row>
    <row r="31" s="20" customFormat="true" ht="9.2" hidden="false" customHeight="true" outlineLevel="0" collapsed="false">
      <c r="A31" s="34" t="s">
        <v>55</v>
      </c>
      <c r="B31" s="19" t="n">
        <v>2118</v>
      </c>
      <c r="C31" s="19" t="n">
        <v>2550</v>
      </c>
      <c r="D31" s="19" t="n">
        <v>1216</v>
      </c>
      <c r="E31" s="19" t="n">
        <v>1222</v>
      </c>
      <c r="F31" s="34" t="n">
        <v>695</v>
      </c>
      <c r="G31" s="19" t="n">
        <v>2967</v>
      </c>
      <c r="H31" s="19" t="n">
        <v>4029</v>
      </c>
      <c r="I31" s="19" t="n">
        <v>6739</v>
      </c>
    </row>
    <row r="32" customFormat="false" ht="9.2" hidden="false" customHeight="true" outlineLevel="0" collapsed="false">
      <c r="A32" s="5" t="s">
        <v>122</v>
      </c>
      <c r="B32" s="17" t="n">
        <v>2704</v>
      </c>
      <c r="C32" s="17" t="n">
        <v>4102</v>
      </c>
      <c r="D32" s="5" t="n">
        <v>439</v>
      </c>
      <c r="E32" s="5" t="n">
        <v>720</v>
      </c>
      <c r="F32" s="5" t="n">
        <v>872</v>
      </c>
      <c r="G32" s="17" t="n">
        <v>3498</v>
      </c>
      <c r="H32" s="17" t="n">
        <v>4015</v>
      </c>
      <c r="I32" s="17" t="n">
        <v>8320</v>
      </c>
    </row>
    <row r="33" s="22" customFormat="true" ht="9.2" hidden="false" customHeight="true" outlineLevel="0" collapsed="false">
      <c r="A33" s="5" t="s">
        <v>123</v>
      </c>
      <c r="B33" s="17" t="n">
        <v>3705</v>
      </c>
      <c r="C33" s="17" t="n">
        <v>3815</v>
      </c>
      <c r="D33" s="17" t="n">
        <v>1412</v>
      </c>
      <c r="E33" s="17" t="n">
        <v>1986</v>
      </c>
      <c r="F33" s="17" t="n">
        <v>1213</v>
      </c>
      <c r="G33" s="17" t="n">
        <v>4277</v>
      </c>
      <c r="H33" s="17" t="n">
        <v>6330</v>
      </c>
      <c r="I33" s="17" t="n">
        <v>10078</v>
      </c>
    </row>
    <row r="34" customFormat="false" ht="9.2" hidden="false" customHeight="true" outlineLevel="0" collapsed="false">
      <c r="A34" s="5" t="s">
        <v>23</v>
      </c>
      <c r="B34" s="17" t="n">
        <v>31166</v>
      </c>
      <c r="C34" s="17" t="n">
        <v>39285</v>
      </c>
      <c r="D34" s="17" t="n">
        <v>16459</v>
      </c>
      <c r="E34" s="17" t="n">
        <v>22389</v>
      </c>
      <c r="F34" s="17" t="n">
        <v>27313</v>
      </c>
      <c r="G34" s="17" t="n">
        <v>119285</v>
      </c>
      <c r="H34" s="17" t="n">
        <v>74938</v>
      </c>
      <c r="I34" s="17" t="n">
        <v>180960</v>
      </c>
    </row>
    <row r="35" customFormat="false" ht="9.2" hidden="false" customHeight="true" outlineLevel="0" collapsed="false">
      <c r="A35" s="5" t="s">
        <v>124</v>
      </c>
      <c r="B35" s="17" t="n">
        <v>2129</v>
      </c>
      <c r="C35" s="17" t="n">
        <v>3409</v>
      </c>
      <c r="D35" s="5" t="n">
        <v>658</v>
      </c>
      <c r="E35" s="17" t="n">
        <v>1141</v>
      </c>
      <c r="F35" s="17" t="n">
        <v>1382</v>
      </c>
      <c r="G35" s="17" t="n">
        <v>5918</v>
      </c>
      <c r="H35" s="17" t="n">
        <v>4169</v>
      </c>
      <c r="I35" s="17" t="n">
        <v>10468</v>
      </c>
    </row>
    <row r="36" customFormat="false" ht="9.2" hidden="false" customHeight="true" outlineLevel="0" collapsed="false">
      <c r="A36" s="5" t="s">
        <v>125</v>
      </c>
      <c r="B36" s="17" t="n">
        <v>6796</v>
      </c>
      <c r="C36" s="17" t="n">
        <v>6479</v>
      </c>
      <c r="D36" s="5" t="n">
        <v>797</v>
      </c>
      <c r="E36" s="17" t="n">
        <v>1387</v>
      </c>
      <c r="F36" s="17" t="n">
        <v>2983</v>
      </c>
      <c r="G36" s="17" t="n">
        <v>10206</v>
      </c>
      <c r="H36" s="17" t="n">
        <v>10576</v>
      </c>
      <c r="I36" s="17" t="n">
        <v>18072</v>
      </c>
    </row>
    <row r="37" s="20" customFormat="true" ht="9.2" hidden="false" customHeight="true" outlineLevel="0" collapsed="false">
      <c r="A37" s="34" t="s">
        <v>56</v>
      </c>
      <c r="B37" s="19" t="n">
        <v>46500</v>
      </c>
      <c r="C37" s="19" t="n">
        <v>57090</v>
      </c>
      <c r="D37" s="19" t="n">
        <v>19765</v>
      </c>
      <c r="E37" s="19" t="n">
        <v>27624</v>
      </c>
      <c r="F37" s="19" t="n">
        <v>33763</v>
      </c>
      <c r="G37" s="19" t="n">
        <v>143184</v>
      </c>
      <c r="H37" s="19" t="n">
        <v>100028</v>
      </c>
      <c r="I37" s="19" t="n">
        <v>227898</v>
      </c>
    </row>
    <row r="38" customFormat="false" ht="9.2" hidden="false" customHeight="true" outlineLevel="0" collapsed="false">
      <c r="A38" s="5" t="s">
        <v>126</v>
      </c>
      <c r="B38" s="17" t="n">
        <v>5117</v>
      </c>
      <c r="C38" s="17" t="n">
        <v>6271</v>
      </c>
      <c r="D38" s="5" t="n">
        <v>656</v>
      </c>
      <c r="E38" s="5" t="n">
        <v>793</v>
      </c>
      <c r="F38" s="17" t="n">
        <v>1510</v>
      </c>
      <c r="G38" s="17" t="n">
        <v>6280</v>
      </c>
      <c r="H38" s="17" t="n">
        <v>7283</v>
      </c>
      <c r="I38" s="17" t="n">
        <v>13343</v>
      </c>
    </row>
    <row r="39" customFormat="false" ht="9.2" hidden="false" customHeight="true" outlineLevel="0" collapsed="false">
      <c r="A39" s="5" t="s">
        <v>25</v>
      </c>
      <c r="B39" s="17" t="n">
        <v>11665</v>
      </c>
      <c r="C39" s="17" t="n">
        <v>9889</v>
      </c>
      <c r="D39" s="17" t="n">
        <v>2098</v>
      </c>
      <c r="E39" s="17" t="n">
        <v>2791</v>
      </c>
      <c r="F39" s="17" t="n">
        <v>2880</v>
      </c>
      <c r="G39" s="17" t="n">
        <v>11540</v>
      </c>
      <c r="H39" s="17" t="n">
        <v>16643</v>
      </c>
      <c r="I39" s="17" t="n">
        <v>24220</v>
      </c>
    </row>
    <row r="40" customFormat="false" ht="9.2" hidden="false" customHeight="true" outlineLevel="0" collapsed="false">
      <c r="A40" s="5" t="s">
        <v>127</v>
      </c>
      <c r="B40" s="17" t="n">
        <v>9194</v>
      </c>
      <c r="C40" s="17" t="n">
        <v>6074</v>
      </c>
      <c r="D40" s="17" t="n">
        <v>1406</v>
      </c>
      <c r="E40" s="5" t="n">
        <v>897</v>
      </c>
      <c r="F40" s="17" t="n">
        <v>1486</v>
      </c>
      <c r="G40" s="17" t="n">
        <v>5420</v>
      </c>
      <c r="H40" s="17" t="n">
        <v>12086</v>
      </c>
      <c r="I40" s="17" t="n">
        <v>12391</v>
      </c>
    </row>
    <row r="41" s="22" customFormat="true" ht="9.2" hidden="false" customHeight="true" outlineLevel="0" collapsed="false">
      <c r="A41" s="5" t="s">
        <v>128</v>
      </c>
      <c r="B41" s="17" t="n">
        <v>3924</v>
      </c>
      <c r="C41" s="17" t="n">
        <v>3468</v>
      </c>
      <c r="D41" s="5" t="n">
        <v>619</v>
      </c>
      <c r="E41" s="5" t="n">
        <v>447</v>
      </c>
      <c r="F41" s="5" t="n">
        <v>665</v>
      </c>
      <c r="G41" s="17" t="n">
        <v>1928</v>
      </c>
      <c r="H41" s="17" t="n">
        <v>5208</v>
      </c>
      <c r="I41" s="17" t="n">
        <v>5843</v>
      </c>
    </row>
    <row r="42" customFormat="false" ht="9.2" hidden="false" customHeight="true" outlineLevel="0" collapsed="false">
      <c r="A42" s="5" t="s">
        <v>26</v>
      </c>
      <c r="B42" s="17" t="n">
        <v>5192</v>
      </c>
      <c r="C42" s="17" t="n">
        <v>4454</v>
      </c>
      <c r="D42" s="5" t="n">
        <v>638</v>
      </c>
      <c r="E42" s="5" t="n">
        <v>529</v>
      </c>
      <c r="F42" s="17" t="n">
        <v>1416</v>
      </c>
      <c r="G42" s="17" t="n">
        <v>6100</v>
      </c>
      <c r="H42" s="17" t="n">
        <v>7246</v>
      </c>
      <c r="I42" s="17" t="n">
        <v>11083</v>
      </c>
    </row>
    <row r="43" s="20" customFormat="true" ht="9.2" hidden="false" customHeight="true" outlineLevel="0" collapsed="false">
      <c r="A43" s="34" t="s">
        <v>57</v>
      </c>
      <c r="B43" s="19" t="n">
        <v>35092</v>
      </c>
      <c r="C43" s="19" t="n">
        <v>30156</v>
      </c>
      <c r="D43" s="19" t="n">
        <v>5417</v>
      </c>
      <c r="E43" s="19" t="n">
        <v>5457</v>
      </c>
      <c r="F43" s="19" t="n">
        <v>7957</v>
      </c>
      <c r="G43" s="19" t="n">
        <v>31268</v>
      </c>
      <c r="H43" s="19" t="n">
        <v>48466</v>
      </c>
      <c r="I43" s="19" t="n">
        <v>66881</v>
      </c>
    </row>
    <row r="44" customFormat="false" ht="9.2" hidden="false" customHeight="true" outlineLevel="0" collapsed="false">
      <c r="A44" s="5" t="s">
        <v>28</v>
      </c>
      <c r="B44" s="17" t="n">
        <v>3141</v>
      </c>
      <c r="C44" s="17" t="n">
        <v>5052</v>
      </c>
      <c r="D44" s="5" t="n">
        <v>614</v>
      </c>
      <c r="E44" s="5" t="n">
        <v>808</v>
      </c>
      <c r="F44" s="5" t="n">
        <v>753</v>
      </c>
      <c r="G44" s="17" t="n">
        <v>4168</v>
      </c>
      <c r="H44" s="17" t="n">
        <v>4508</v>
      </c>
      <c r="I44" s="17" t="n">
        <v>10028</v>
      </c>
    </row>
    <row r="45" customFormat="false" ht="9.2" hidden="false" customHeight="true" outlineLevel="0" collapsed="false">
      <c r="A45" s="5" t="s">
        <v>129</v>
      </c>
      <c r="B45" s="5" t="n">
        <v>896</v>
      </c>
      <c r="C45" s="5" t="n">
        <v>727</v>
      </c>
      <c r="D45" s="5" t="n">
        <v>471</v>
      </c>
      <c r="E45" s="5" t="n">
        <v>542</v>
      </c>
      <c r="F45" s="5" t="n">
        <v>230</v>
      </c>
      <c r="G45" s="5" t="n">
        <v>656</v>
      </c>
      <c r="H45" s="17" t="n">
        <v>1597</v>
      </c>
      <c r="I45" s="17" t="n">
        <v>1924</v>
      </c>
    </row>
    <row r="46" s="20" customFormat="true" ht="9.2" hidden="false" customHeight="true" outlineLevel="0" collapsed="false">
      <c r="A46" s="34" t="s">
        <v>58</v>
      </c>
      <c r="B46" s="19" t="n">
        <v>4037</v>
      </c>
      <c r="C46" s="19" t="n">
        <v>5779</v>
      </c>
      <c r="D46" s="19" t="n">
        <v>1085</v>
      </c>
      <c r="E46" s="19" t="n">
        <v>1350</v>
      </c>
      <c r="F46" s="34" t="n">
        <v>983</v>
      </c>
      <c r="G46" s="19" t="n">
        <v>4824</v>
      </c>
      <c r="H46" s="19" t="n">
        <v>6105</v>
      </c>
      <c r="I46" s="19" t="n">
        <v>11952</v>
      </c>
    </row>
    <row r="47" customFormat="false" ht="9.2" hidden="false" customHeight="true" outlineLevel="0" collapsed="false">
      <c r="A47" s="5" t="s">
        <v>130</v>
      </c>
      <c r="B47" s="17" t="n">
        <v>3980</v>
      </c>
      <c r="C47" s="17" t="n">
        <v>3203</v>
      </c>
      <c r="D47" s="17" t="n">
        <v>1003</v>
      </c>
      <c r="E47" s="5" t="n">
        <v>978</v>
      </c>
      <c r="F47" s="5" t="n">
        <v>759</v>
      </c>
      <c r="G47" s="17" t="n">
        <v>2287</v>
      </c>
      <c r="H47" s="17" t="n">
        <v>5742</v>
      </c>
      <c r="I47" s="17" t="n">
        <v>6467</v>
      </c>
    </row>
    <row r="48" customFormat="false" ht="9.2" hidden="false" customHeight="true" outlineLevel="0" collapsed="false">
      <c r="A48" s="5" t="s">
        <v>131</v>
      </c>
      <c r="B48" s="17" t="n">
        <v>2746</v>
      </c>
      <c r="C48" s="17" t="n">
        <v>2836</v>
      </c>
      <c r="D48" s="5" t="n">
        <v>476</v>
      </c>
      <c r="E48" s="5" t="n">
        <v>402</v>
      </c>
      <c r="F48" s="5" t="n">
        <v>585</v>
      </c>
      <c r="G48" s="17" t="n">
        <v>2214</v>
      </c>
      <c r="H48" s="17" t="n">
        <v>3807</v>
      </c>
      <c r="I48" s="17" t="n">
        <v>5452</v>
      </c>
    </row>
    <row r="49" customFormat="false" ht="9.2" hidden="false" customHeight="true" outlineLevel="0" collapsed="false">
      <c r="A49" s="5" t="s">
        <v>29</v>
      </c>
      <c r="B49" s="17" t="n">
        <v>3729</v>
      </c>
      <c r="C49" s="17" t="n">
        <v>3368</v>
      </c>
      <c r="D49" s="5" t="n">
        <v>727</v>
      </c>
      <c r="E49" s="5" t="n">
        <v>610</v>
      </c>
      <c r="F49" s="17" t="n">
        <v>1074</v>
      </c>
      <c r="G49" s="17" t="n">
        <v>3490</v>
      </c>
      <c r="H49" s="17" t="n">
        <v>5530</v>
      </c>
      <c r="I49" s="17" t="n">
        <v>7469</v>
      </c>
    </row>
    <row r="50" customFormat="false" ht="9.2" hidden="false" customHeight="true" outlineLevel="0" collapsed="false">
      <c r="A50" s="5" t="s">
        <v>132</v>
      </c>
      <c r="B50" s="17" t="n">
        <v>2042</v>
      </c>
      <c r="C50" s="17" t="n">
        <v>2871</v>
      </c>
      <c r="D50" s="5" t="n">
        <v>458</v>
      </c>
      <c r="E50" s="5" t="n">
        <v>396</v>
      </c>
      <c r="F50" s="5" t="n">
        <v>902</v>
      </c>
      <c r="G50" s="17" t="n">
        <v>4208</v>
      </c>
      <c r="H50" s="17" t="n">
        <v>3402</v>
      </c>
      <c r="I50" s="17" t="n">
        <v>7475</v>
      </c>
    </row>
    <row r="51" s="22" customFormat="true" ht="9.2" hidden="false" customHeight="true" outlineLevel="0" collapsed="false">
      <c r="A51" s="5" t="s">
        <v>30</v>
      </c>
      <c r="B51" s="17" t="n">
        <v>6729</v>
      </c>
      <c r="C51" s="17" t="n">
        <v>5498</v>
      </c>
      <c r="D51" s="5" t="n">
        <v>769</v>
      </c>
      <c r="E51" s="5" t="n">
        <v>812</v>
      </c>
      <c r="F51" s="17" t="n">
        <v>1503</v>
      </c>
      <c r="G51" s="17" t="n">
        <v>4486</v>
      </c>
      <c r="H51" s="17" t="n">
        <v>9001</v>
      </c>
      <c r="I51" s="17" t="n">
        <v>10795</v>
      </c>
    </row>
    <row r="52" s="20" customFormat="true" ht="9.2" hidden="false" customHeight="true" outlineLevel="0" collapsed="false">
      <c r="A52" s="34" t="s">
        <v>59</v>
      </c>
      <c r="B52" s="19" t="n">
        <v>19226</v>
      </c>
      <c r="C52" s="19" t="n">
        <v>17775</v>
      </c>
      <c r="D52" s="19" t="n">
        <v>3433</v>
      </c>
      <c r="E52" s="19" t="n">
        <v>3198</v>
      </c>
      <c r="F52" s="19" t="n">
        <v>4823</v>
      </c>
      <c r="G52" s="19" t="n">
        <v>16685</v>
      </c>
      <c r="H52" s="19" t="n">
        <v>27482</v>
      </c>
      <c r="I52" s="19" t="n">
        <v>37658</v>
      </c>
    </row>
    <row r="53" customFormat="false" ht="9.2" hidden="false" customHeight="true" outlineLevel="0" collapsed="false">
      <c r="A53" s="5" t="s">
        <v>133</v>
      </c>
      <c r="B53" s="17" t="n">
        <v>3823</v>
      </c>
      <c r="C53" s="17" t="n">
        <v>2634</v>
      </c>
      <c r="D53" s="5" t="n">
        <v>814</v>
      </c>
      <c r="E53" s="5" t="n">
        <v>693</v>
      </c>
      <c r="F53" s="5" t="n">
        <v>630</v>
      </c>
      <c r="G53" s="17" t="n">
        <v>1673</v>
      </c>
      <c r="H53" s="17" t="n">
        <v>5267</v>
      </c>
      <c r="I53" s="17" t="n">
        <v>5000</v>
      </c>
    </row>
    <row r="54" customFormat="false" ht="9.2" hidden="false" customHeight="true" outlineLevel="0" collapsed="false">
      <c r="A54" s="5" t="s">
        <v>31</v>
      </c>
      <c r="B54" s="17" t="n">
        <v>24300</v>
      </c>
      <c r="C54" s="17" t="n">
        <v>20368</v>
      </c>
      <c r="D54" s="17" t="n">
        <v>2959</v>
      </c>
      <c r="E54" s="17" t="n">
        <v>2548</v>
      </c>
      <c r="F54" s="17" t="n">
        <v>10946</v>
      </c>
      <c r="G54" s="17" t="n">
        <v>36437</v>
      </c>
      <c r="H54" s="17" t="n">
        <v>38205</v>
      </c>
      <c r="I54" s="17" t="n">
        <v>59353</v>
      </c>
    </row>
    <row r="55" customFormat="false" ht="9.2" hidden="false" customHeight="true" outlineLevel="0" collapsed="false">
      <c r="A55" s="5" t="s">
        <v>32</v>
      </c>
      <c r="B55" s="17" t="n">
        <v>6632</v>
      </c>
      <c r="C55" s="17" t="n">
        <v>6615</v>
      </c>
      <c r="D55" s="5" t="n">
        <v>445</v>
      </c>
      <c r="E55" s="5" t="n">
        <v>399</v>
      </c>
      <c r="F55" s="17" t="n">
        <v>1726</v>
      </c>
      <c r="G55" s="17" t="n">
        <v>5229</v>
      </c>
      <c r="H55" s="17" t="n">
        <v>8803</v>
      </c>
      <c r="I55" s="17" t="n">
        <v>12243</v>
      </c>
    </row>
    <row r="56" customFormat="false" ht="9.2" hidden="false" customHeight="true" outlineLevel="0" collapsed="false">
      <c r="A56" s="5" t="s">
        <v>134</v>
      </c>
      <c r="B56" s="17" t="n">
        <v>1563</v>
      </c>
      <c r="C56" s="17" t="n">
        <v>2059</v>
      </c>
      <c r="D56" s="5" t="n">
        <v>266</v>
      </c>
      <c r="E56" s="5" t="n">
        <v>379</v>
      </c>
      <c r="F56" s="5" t="n">
        <v>627</v>
      </c>
      <c r="G56" s="17" t="n">
        <v>2521</v>
      </c>
      <c r="H56" s="17" t="n">
        <v>2456</v>
      </c>
      <c r="I56" s="17" t="n">
        <v>4960</v>
      </c>
    </row>
    <row r="57" customFormat="false" ht="9.2" hidden="false" customHeight="true" outlineLevel="0" collapsed="false">
      <c r="A57" s="5" t="s">
        <v>33</v>
      </c>
      <c r="B57" s="17" t="n">
        <v>1749</v>
      </c>
      <c r="C57" s="17" t="n">
        <v>1423</v>
      </c>
      <c r="D57" s="5" t="n">
        <v>772</v>
      </c>
      <c r="E57" s="5" t="n">
        <v>624</v>
      </c>
      <c r="F57" s="5" t="n">
        <v>838</v>
      </c>
      <c r="G57" s="17" t="n">
        <v>2798</v>
      </c>
      <c r="H57" s="17" t="n">
        <v>3359</v>
      </c>
      <c r="I57" s="17" t="n">
        <v>4845</v>
      </c>
    </row>
    <row r="58" customFormat="false" ht="9.2" hidden="false" customHeight="true" outlineLevel="0" collapsed="false">
      <c r="A58" s="5" t="s">
        <v>135</v>
      </c>
      <c r="B58" s="5" t="n">
        <v>835</v>
      </c>
      <c r="C58" s="5" t="n">
        <v>723</v>
      </c>
      <c r="D58" s="5" t="n">
        <v>152</v>
      </c>
      <c r="E58" s="5" t="n">
        <v>155</v>
      </c>
      <c r="F58" s="5" t="n">
        <v>216</v>
      </c>
      <c r="G58" s="5" t="n">
        <v>666</v>
      </c>
      <c r="H58" s="17" t="n">
        <v>1203</v>
      </c>
      <c r="I58" s="17" t="n">
        <v>1544</v>
      </c>
    </row>
    <row r="59" customFormat="false" ht="9.2" hidden="false" customHeight="true" outlineLevel="0" collapsed="false">
      <c r="A59" s="5" t="s">
        <v>34</v>
      </c>
      <c r="B59" s="17" t="n">
        <v>13101</v>
      </c>
      <c r="C59" s="17" t="n">
        <v>9837</v>
      </c>
      <c r="D59" s="17" t="n">
        <v>1393</v>
      </c>
      <c r="E59" s="17" t="n">
        <v>1763</v>
      </c>
      <c r="F59" s="17" t="n">
        <v>4704</v>
      </c>
      <c r="G59" s="17" t="n">
        <v>13518</v>
      </c>
      <c r="H59" s="17" t="n">
        <v>19198</v>
      </c>
      <c r="I59" s="17" t="n">
        <v>25118</v>
      </c>
    </row>
    <row r="60" customFormat="false" ht="9.2" hidden="false" customHeight="true" outlineLevel="0" collapsed="false">
      <c r="A60" s="5" t="s">
        <v>136</v>
      </c>
      <c r="B60" s="17" t="n">
        <v>2629</v>
      </c>
      <c r="C60" s="17" t="n">
        <v>1884</v>
      </c>
      <c r="D60" s="5" t="n">
        <v>495</v>
      </c>
      <c r="E60" s="5" t="n">
        <v>446</v>
      </c>
      <c r="F60" s="5" t="n">
        <v>383</v>
      </c>
      <c r="G60" s="5" t="n">
        <v>971</v>
      </c>
      <c r="H60" s="17" t="n">
        <v>3507</v>
      </c>
      <c r="I60" s="17" t="n">
        <v>3301</v>
      </c>
    </row>
    <row r="61" s="22" customFormat="true" ht="9.2" hidden="false" customHeight="true" outlineLevel="0" collapsed="false">
      <c r="A61" s="5" t="s">
        <v>137</v>
      </c>
      <c r="B61" s="17" t="n">
        <v>4422</v>
      </c>
      <c r="C61" s="17" t="n">
        <v>4238</v>
      </c>
      <c r="D61" s="5" t="n">
        <v>539</v>
      </c>
      <c r="E61" s="5" t="n">
        <v>955</v>
      </c>
      <c r="F61" s="17" t="n">
        <v>1305</v>
      </c>
      <c r="G61" s="17" t="n">
        <v>4458</v>
      </c>
      <c r="H61" s="17" t="n">
        <v>6266</v>
      </c>
      <c r="I61" s="17" t="n">
        <v>9650</v>
      </c>
    </row>
    <row r="62" s="20" customFormat="true" ht="9.2" hidden="false" customHeight="true" outlineLevel="0" collapsed="false">
      <c r="A62" s="34" t="s">
        <v>60</v>
      </c>
      <c r="B62" s="19" t="n">
        <v>59054</v>
      </c>
      <c r="C62" s="19" t="n">
        <v>49781</v>
      </c>
      <c r="D62" s="19" t="n">
        <v>7835</v>
      </c>
      <c r="E62" s="19" t="n">
        <v>7962</v>
      </c>
      <c r="F62" s="19" t="n">
        <v>21375</v>
      </c>
      <c r="G62" s="19" t="n">
        <v>68271</v>
      </c>
      <c r="H62" s="19" t="n">
        <v>88264</v>
      </c>
      <c r="I62" s="19" t="n">
        <v>126015</v>
      </c>
    </row>
    <row r="63" customFormat="false" ht="9.2" hidden="false" customHeight="true" outlineLevel="0" collapsed="false">
      <c r="A63" s="5" t="s">
        <v>138</v>
      </c>
      <c r="B63" s="17" t="n">
        <v>3318</v>
      </c>
      <c r="C63" s="17" t="n">
        <v>3145</v>
      </c>
      <c r="D63" s="5" t="n">
        <v>622</v>
      </c>
      <c r="E63" s="5" t="n">
        <v>919</v>
      </c>
      <c r="F63" s="5" t="n">
        <v>786</v>
      </c>
      <c r="G63" s="17" t="n">
        <v>2561</v>
      </c>
      <c r="H63" s="17" t="n">
        <v>4726</v>
      </c>
      <c r="I63" s="17" t="n">
        <v>6624</v>
      </c>
    </row>
    <row r="64" customFormat="false" ht="9.2" hidden="false" customHeight="true" outlineLevel="0" collapsed="false">
      <c r="A64" s="5" t="s">
        <v>139</v>
      </c>
      <c r="B64" s="17" t="n">
        <v>1750</v>
      </c>
      <c r="C64" s="17" t="n">
        <v>1831</v>
      </c>
      <c r="D64" s="5" t="n">
        <v>388</v>
      </c>
      <c r="E64" s="5" t="n">
        <v>488</v>
      </c>
      <c r="F64" s="5" t="n">
        <v>265</v>
      </c>
      <c r="G64" s="5" t="n">
        <v>830</v>
      </c>
      <c r="H64" s="17" t="n">
        <v>2403</v>
      </c>
      <c r="I64" s="17" t="n">
        <v>3149</v>
      </c>
    </row>
    <row r="65" customFormat="false" ht="9.2" hidden="false" customHeight="true" outlineLevel="0" collapsed="false">
      <c r="A65" s="5" t="s">
        <v>140</v>
      </c>
      <c r="B65" s="17" t="n">
        <v>1243</v>
      </c>
      <c r="C65" s="17" t="n">
        <v>1126</v>
      </c>
      <c r="D65" s="5" t="n">
        <v>173</v>
      </c>
      <c r="E65" s="5" t="n">
        <v>204</v>
      </c>
      <c r="F65" s="5" t="n">
        <v>178</v>
      </c>
      <c r="G65" s="5" t="n">
        <v>873</v>
      </c>
      <c r="H65" s="17" t="n">
        <v>1594</v>
      </c>
      <c r="I65" s="17" t="n">
        <v>2202</v>
      </c>
    </row>
    <row r="66" customFormat="false" ht="9.2" hidden="false" customHeight="true" outlineLevel="0" collapsed="false">
      <c r="A66" s="5" t="s">
        <v>35</v>
      </c>
      <c r="B66" s="17" t="n">
        <v>5775</v>
      </c>
      <c r="C66" s="17" t="n">
        <v>10547</v>
      </c>
      <c r="D66" s="17" t="n">
        <v>1919</v>
      </c>
      <c r="E66" s="17" t="n">
        <v>1985</v>
      </c>
      <c r="F66" s="17" t="n">
        <v>1119</v>
      </c>
      <c r="G66" s="17" t="n">
        <v>4283</v>
      </c>
      <c r="H66" s="17" t="n">
        <v>8813</v>
      </c>
      <c r="I66" s="17" t="n">
        <v>16815</v>
      </c>
    </row>
    <row r="67" s="20" customFormat="true" ht="9.2" hidden="false" customHeight="true" outlineLevel="0" collapsed="false">
      <c r="A67" s="34" t="s">
        <v>61</v>
      </c>
      <c r="B67" s="19" t="n">
        <v>12086</v>
      </c>
      <c r="C67" s="19" t="n">
        <v>16649</v>
      </c>
      <c r="D67" s="19" t="n">
        <v>3102</v>
      </c>
      <c r="E67" s="19" t="n">
        <v>3595</v>
      </c>
      <c r="F67" s="19" t="n">
        <v>2348</v>
      </c>
      <c r="G67" s="19" t="n">
        <v>8546</v>
      </c>
      <c r="H67" s="19" t="n">
        <v>17536</v>
      </c>
      <c r="I67" s="19" t="n">
        <v>28791</v>
      </c>
    </row>
    <row r="68" s="20" customFormat="true" ht="9.2" hidden="false" customHeight="true" outlineLevel="0" collapsed="false">
      <c r="A68" s="18" t="s">
        <v>37</v>
      </c>
      <c r="B68" s="19" t="n">
        <v>440846</v>
      </c>
      <c r="C68" s="19" t="n">
        <v>526183</v>
      </c>
      <c r="D68" s="19" t="n">
        <v>107685</v>
      </c>
      <c r="E68" s="19" t="n">
        <v>157851</v>
      </c>
      <c r="F68" s="19" t="n">
        <v>194128</v>
      </c>
      <c r="G68" s="19" t="n">
        <v>753183</v>
      </c>
      <c r="H68" s="19" t="n">
        <v>742659</v>
      </c>
      <c r="I68" s="19" t="n">
        <v>1437217</v>
      </c>
    </row>
    <row r="69" customFormat="false" ht="12.7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</row>
    <row r="70" customFormat="false" ht="13.5" hidden="false" customHeight="true" outlineLevel="0" collapsed="false">
      <c r="A70" s="5"/>
    </row>
    <row r="71" customFormat="false" ht="9.2" hidden="false" customHeight="true" outlineLevel="0" collapsed="false"/>
    <row r="72" s="22" customFormat="true" ht="9.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" hidden="false" customHeight="true" outlineLevel="0" collapsed="false"/>
    <row r="74" customFormat="false" ht="9.2" hidden="false" customHeight="true" outlineLevel="0" collapsed="false"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  <c r="IV74" s="23"/>
    </row>
    <row r="75" s="23" customFormat="true" ht="14.1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s="23" customFormat="true" ht="14.1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4.1" hidden="false" customHeight="true" outlineLevel="0" collapsed="false"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s="5" customFormat="true" ht="14.1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  <c r="GH85" s="22"/>
      <c r="GI85" s="22"/>
      <c r="GJ85" s="22"/>
      <c r="GK85" s="22"/>
      <c r="GL85" s="22"/>
      <c r="GM85" s="22"/>
      <c r="GN85" s="22"/>
      <c r="GO85" s="22"/>
      <c r="GP85" s="22"/>
      <c r="GQ85" s="22"/>
      <c r="GR85" s="22"/>
      <c r="GS85" s="22"/>
      <c r="GT85" s="22"/>
      <c r="GU85" s="22"/>
      <c r="GV85" s="22"/>
      <c r="GW85" s="22"/>
      <c r="GX85" s="22"/>
      <c r="GY85" s="22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  <c r="IH85" s="22"/>
      <c r="II85" s="22"/>
      <c r="IJ85" s="22"/>
      <c r="IK85" s="22"/>
      <c r="IL85" s="22"/>
      <c r="IM85" s="22"/>
      <c r="IN85" s="22"/>
      <c r="IO85" s="22"/>
      <c r="IP85" s="22"/>
      <c r="IQ85" s="22"/>
      <c r="IR85" s="22"/>
      <c r="IS85" s="22"/>
      <c r="IT85" s="22"/>
      <c r="IU85" s="22"/>
      <c r="IV85" s="22"/>
    </row>
    <row r="86" s="22" customFormat="true" ht="9.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  <c r="IF90" s="22"/>
      <c r="IG90" s="22"/>
      <c r="IH90" s="22"/>
      <c r="II90" s="22"/>
      <c r="IJ90" s="22"/>
      <c r="IK90" s="22"/>
      <c r="IL90" s="22"/>
      <c r="IM90" s="22"/>
      <c r="IN90" s="22"/>
      <c r="IO90" s="22"/>
      <c r="IP90" s="22"/>
      <c r="IQ90" s="22"/>
      <c r="IR90" s="22"/>
      <c r="IS90" s="22"/>
      <c r="IT90" s="22"/>
      <c r="IU90" s="22"/>
      <c r="IV90" s="22"/>
    </row>
    <row r="91" s="22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  <c r="IQ96" s="22"/>
      <c r="IR96" s="22"/>
      <c r="IS96" s="22"/>
      <c r="IT96" s="22"/>
      <c r="IU96" s="22"/>
      <c r="IV96" s="22"/>
    </row>
    <row r="97" s="22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  <c r="IH101" s="22"/>
      <c r="II101" s="22"/>
      <c r="IJ101" s="22"/>
      <c r="IK101" s="22"/>
      <c r="IL101" s="22"/>
      <c r="IM101" s="22"/>
      <c r="IN101" s="22"/>
      <c r="IO101" s="22"/>
      <c r="IP101" s="22"/>
      <c r="IQ101" s="22"/>
      <c r="IR101" s="22"/>
      <c r="IS101" s="22"/>
      <c r="IT101" s="22"/>
      <c r="IU101" s="22"/>
      <c r="IV101" s="22"/>
    </row>
    <row r="102" s="22" customFormat="true" ht="9.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9.2" hidden="false" customHeight="true" outlineLevel="0" collapsed="false"/>
    <row r="104" customFormat="false" ht="9.2" hidden="false" customHeight="true" outlineLevel="0" collapsed="false"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  <c r="GH104" s="22"/>
      <c r="GI104" s="22"/>
      <c r="GJ104" s="22"/>
      <c r="GK104" s="22"/>
      <c r="GL104" s="22"/>
      <c r="GM104" s="22"/>
      <c r="GN104" s="22"/>
      <c r="GO104" s="22"/>
      <c r="GP104" s="22"/>
      <c r="GQ104" s="22"/>
      <c r="GR104" s="22"/>
      <c r="GS104" s="22"/>
      <c r="GT104" s="22"/>
      <c r="GU104" s="22"/>
      <c r="GV104" s="22"/>
      <c r="GW104" s="22"/>
      <c r="GX104" s="22"/>
      <c r="GY104" s="22"/>
      <c r="GZ104" s="22"/>
      <c r="HA104" s="22"/>
      <c r="HB104" s="22"/>
      <c r="HC104" s="22"/>
      <c r="HD104" s="22"/>
      <c r="HE104" s="22"/>
      <c r="HF104" s="22"/>
      <c r="HG104" s="22"/>
      <c r="HH104" s="22"/>
      <c r="HI104" s="22"/>
      <c r="HJ104" s="22"/>
      <c r="HK104" s="22"/>
      <c r="HL104" s="22"/>
      <c r="HM104" s="22"/>
      <c r="HN104" s="22"/>
      <c r="HO104" s="22"/>
      <c r="HP104" s="22"/>
      <c r="HQ104" s="22"/>
      <c r="HR104" s="22"/>
      <c r="HS104" s="22"/>
      <c r="HT104" s="22"/>
      <c r="HU104" s="22"/>
      <c r="HV104" s="22"/>
      <c r="HW104" s="22"/>
      <c r="HX104" s="22"/>
      <c r="HY104" s="22"/>
      <c r="HZ104" s="22"/>
      <c r="IA104" s="22"/>
      <c r="IB104" s="22"/>
      <c r="IC104" s="22"/>
      <c r="ID104" s="22"/>
      <c r="IE104" s="22"/>
      <c r="IF104" s="22"/>
      <c r="IG104" s="22"/>
      <c r="IH104" s="22"/>
      <c r="II104" s="22"/>
      <c r="IJ104" s="22"/>
      <c r="IK104" s="22"/>
      <c r="IL104" s="22"/>
      <c r="IM104" s="22"/>
      <c r="IN104" s="22"/>
      <c r="IO104" s="22"/>
      <c r="IP104" s="22"/>
      <c r="IQ104" s="22"/>
      <c r="IR104" s="22"/>
      <c r="IS104" s="22"/>
      <c r="IT104" s="22"/>
      <c r="IU104" s="22"/>
      <c r="IV104" s="22"/>
    </row>
    <row r="105" s="22" customFormat="true" ht="9.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  <c r="IF110" s="22"/>
      <c r="IG110" s="22"/>
      <c r="IH110" s="22"/>
      <c r="II110" s="22"/>
      <c r="IJ110" s="22"/>
      <c r="IK110" s="22"/>
      <c r="IL110" s="22"/>
      <c r="IM110" s="22"/>
      <c r="IN110" s="22"/>
      <c r="IO110" s="22"/>
      <c r="IP110" s="22"/>
      <c r="IQ110" s="22"/>
      <c r="IR110" s="22"/>
      <c r="IS110" s="22"/>
      <c r="IT110" s="22"/>
      <c r="IU110" s="22"/>
      <c r="IV110" s="22"/>
    </row>
    <row r="111" s="22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  <c r="IF116" s="22"/>
      <c r="IG116" s="22"/>
      <c r="IH116" s="22"/>
      <c r="II116" s="22"/>
      <c r="IJ116" s="22"/>
      <c r="IK116" s="22"/>
      <c r="IL116" s="22"/>
      <c r="IM116" s="22"/>
      <c r="IN116" s="22"/>
      <c r="IO116" s="22"/>
      <c r="IP116" s="22"/>
      <c r="IQ116" s="22"/>
      <c r="IR116" s="22"/>
      <c r="IS116" s="22"/>
      <c r="IT116" s="22"/>
      <c r="IU116" s="22"/>
      <c r="IV116" s="22"/>
    </row>
    <row r="117" s="22" customFormat="true" ht="9.2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9.2" hidden="false" customHeight="true" outlineLevel="0" collapsed="false"/>
    <row r="119" customFormat="false" ht="9.2" hidden="false" customHeight="true" outlineLevel="0" collapsed="false"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  <c r="IF119" s="22"/>
      <c r="IG119" s="22"/>
      <c r="IH119" s="22"/>
      <c r="II119" s="22"/>
      <c r="IJ119" s="22"/>
      <c r="IK119" s="22"/>
      <c r="IL119" s="22"/>
      <c r="IM119" s="22"/>
      <c r="IN119" s="22"/>
      <c r="IO119" s="22"/>
      <c r="IP119" s="22"/>
      <c r="IQ119" s="22"/>
      <c r="IR119" s="22"/>
      <c r="IS119" s="22"/>
      <c r="IT119" s="22"/>
      <c r="IU119" s="22"/>
      <c r="IV119" s="22"/>
    </row>
    <row r="120" s="22" customFormat="true" ht="9.2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  <c r="IF125" s="22"/>
      <c r="IG125" s="22"/>
      <c r="IH125" s="22"/>
      <c r="II125" s="22"/>
      <c r="IJ125" s="22"/>
      <c r="IK125" s="22"/>
      <c r="IL125" s="22"/>
      <c r="IM125" s="22"/>
      <c r="IN125" s="22"/>
      <c r="IO125" s="22"/>
      <c r="IP125" s="22"/>
      <c r="IQ125" s="22"/>
      <c r="IR125" s="22"/>
      <c r="IS125" s="22"/>
      <c r="IT125" s="22"/>
      <c r="IU125" s="22"/>
      <c r="IV125" s="22"/>
    </row>
    <row r="126" s="22" customFormat="true" ht="9.2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  <c r="GV135" s="22"/>
      <c r="GW135" s="22"/>
      <c r="GX135" s="22"/>
      <c r="GY135" s="22"/>
      <c r="GZ135" s="22"/>
      <c r="HA135" s="22"/>
      <c r="HB135" s="22"/>
      <c r="HC135" s="22"/>
      <c r="HD135" s="22"/>
      <c r="HE135" s="22"/>
      <c r="HF135" s="22"/>
      <c r="HG135" s="22"/>
      <c r="HH135" s="22"/>
      <c r="HI135" s="22"/>
      <c r="HJ135" s="22"/>
      <c r="HK135" s="22"/>
      <c r="HL135" s="22"/>
      <c r="HM135" s="22"/>
      <c r="HN135" s="22"/>
      <c r="HO135" s="22"/>
      <c r="HP135" s="22"/>
      <c r="HQ135" s="22"/>
      <c r="HR135" s="22"/>
      <c r="HS135" s="22"/>
      <c r="HT135" s="22"/>
      <c r="HU135" s="22"/>
      <c r="HV135" s="22"/>
      <c r="HW135" s="22"/>
      <c r="HX135" s="22"/>
      <c r="HY135" s="22"/>
      <c r="HZ135" s="22"/>
      <c r="IA135" s="22"/>
      <c r="IB135" s="22"/>
      <c r="IC135" s="22"/>
      <c r="ID135" s="22"/>
      <c r="IE135" s="22"/>
      <c r="IF135" s="22"/>
      <c r="IG135" s="22"/>
      <c r="IH135" s="22"/>
      <c r="II135" s="22"/>
      <c r="IJ135" s="22"/>
      <c r="IK135" s="22"/>
      <c r="IL135" s="22"/>
      <c r="IM135" s="22"/>
      <c r="IN135" s="22"/>
      <c r="IO135" s="22"/>
      <c r="IP135" s="22"/>
      <c r="IQ135" s="22"/>
      <c r="IR135" s="22"/>
      <c r="IS135" s="22"/>
      <c r="IT135" s="22"/>
      <c r="IU135" s="22"/>
      <c r="IV135" s="22"/>
    </row>
    <row r="136" s="22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customFormat="false" ht="9.2" hidden="false" customHeight="true" outlineLevel="0" collapsed="false"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  <c r="GH140" s="22"/>
      <c r="GI140" s="22"/>
      <c r="GJ140" s="22"/>
      <c r="GK140" s="22"/>
      <c r="GL140" s="22"/>
      <c r="GM140" s="22"/>
      <c r="GN140" s="22"/>
      <c r="GO140" s="22"/>
      <c r="GP140" s="22"/>
      <c r="GQ140" s="22"/>
      <c r="GR140" s="22"/>
      <c r="GS140" s="22"/>
      <c r="GT140" s="22"/>
      <c r="GU140" s="22"/>
      <c r="GV140" s="22"/>
      <c r="GW140" s="22"/>
      <c r="GX140" s="22"/>
      <c r="GY140" s="22"/>
      <c r="GZ140" s="22"/>
      <c r="HA140" s="22"/>
      <c r="HB140" s="22"/>
      <c r="HC140" s="22"/>
      <c r="HD140" s="22"/>
      <c r="HE140" s="22"/>
      <c r="HF140" s="22"/>
      <c r="HG140" s="22"/>
      <c r="HH140" s="22"/>
      <c r="HI140" s="22"/>
      <c r="HJ140" s="22"/>
      <c r="HK140" s="22"/>
      <c r="HL140" s="22"/>
      <c r="HM140" s="22"/>
      <c r="HN140" s="22"/>
      <c r="HO140" s="22"/>
      <c r="HP140" s="22"/>
      <c r="HQ140" s="22"/>
      <c r="HR140" s="22"/>
      <c r="HS140" s="22"/>
      <c r="HT140" s="22"/>
      <c r="HU140" s="22"/>
      <c r="HV140" s="22"/>
      <c r="HW140" s="22"/>
      <c r="HX140" s="22"/>
      <c r="HY140" s="22"/>
      <c r="HZ140" s="22"/>
      <c r="IA140" s="22"/>
      <c r="IB140" s="22"/>
      <c r="IC140" s="22"/>
      <c r="ID140" s="22"/>
      <c r="IE140" s="22"/>
      <c r="IF140" s="22"/>
      <c r="IG140" s="22"/>
      <c r="IH140" s="22"/>
      <c r="II140" s="22"/>
      <c r="IJ140" s="22"/>
      <c r="IK140" s="22"/>
      <c r="IL140" s="22"/>
      <c r="IM140" s="22"/>
      <c r="IN140" s="22"/>
      <c r="IO140" s="22"/>
      <c r="IP140" s="22"/>
      <c r="IQ140" s="22"/>
      <c r="IR140" s="22"/>
      <c r="IS140" s="22"/>
      <c r="IT140" s="22"/>
      <c r="IU140" s="22"/>
      <c r="IV140" s="22"/>
    </row>
    <row r="141" s="22" customFormat="true" ht="9.2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s="22" customFormat="true" ht="9.2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9.2" hidden="false" customHeight="true" outlineLevel="0" collapsed="false"/>
  </sheetData>
  <mergeCells count="5">
    <mergeCell ref="B4:I4"/>
    <mergeCell ref="B5:C7"/>
    <mergeCell ref="D6:E6"/>
    <mergeCell ref="F6:G6"/>
    <mergeCell ref="H6:I6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4</oddFooter>
  </headerFooter>
  <rowBreaks count="1" manualBreakCount="1">
    <brk id="7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41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4.85"/>
    <col collapsed="false" customWidth="true" hidden="false" outlineLevel="0" max="11" min="11" style="0" width="6.41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5" min="14" style="5" width="9.14"/>
  </cols>
  <sheetData>
    <row r="1" customFormat="false" ht="12.75" hidden="false" customHeight="false" outlineLevel="0" collapsed="false">
      <c r="A1" s="20" t="s">
        <v>151</v>
      </c>
    </row>
    <row r="2" s="22" customFormat="true" ht="14.1" hidden="false" customHeight="true" outlineLevel="0" collapsed="false">
      <c r="A2" s="23"/>
      <c r="N2" s="34"/>
      <c r="O2" s="34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1" hidden="false" customHeight="true" outlineLevel="0" collapsed="false">
      <c r="A4" s="5"/>
      <c r="B4" s="27" t="s">
        <v>152</v>
      </c>
      <c r="C4" s="27"/>
      <c r="D4" s="27"/>
      <c r="E4" s="27"/>
      <c r="F4" s="27"/>
      <c r="G4" s="27"/>
      <c r="H4" s="27"/>
      <c r="I4" s="27"/>
      <c r="J4" s="27"/>
      <c r="K4" s="27"/>
      <c r="L4" s="5"/>
      <c r="M4" s="5"/>
    </row>
    <row r="5" customFormat="false" ht="14.1" hidden="false" customHeight="true" outlineLevel="0" collapsed="false">
      <c r="A5" s="5" t="s">
        <v>153</v>
      </c>
      <c r="B5" s="7" t="s">
        <v>154</v>
      </c>
      <c r="C5" s="7"/>
      <c r="D5" s="44" t="s">
        <v>155</v>
      </c>
      <c r="E5" s="45"/>
      <c r="F5" s="7" t="s">
        <v>156</v>
      </c>
      <c r="G5" s="7"/>
      <c r="H5" s="7" t="s">
        <v>157</v>
      </c>
      <c r="I5" s="7"/>
      <c r="J5" s="7" t="s">
        <v>158</v>
      </c>
      <c r="K5" s="7"/>
      <c r="L5" s="27"/>
      <c r="M5" s="27"/>
    </row>
    <row r="6" s="48" customFormat="true" ht="15" hidden="false" customHeight="true" outlineLevel="0" collapsed="false">
      <c r="A6" s="46"/>
      <c r="B6" s="13" t="s">
        <v>6</v>
      </c>
      <c r="C6" s="47" t="s">
        <v>7</v>
      </c>
      <c r="D6" s="13" t="s">
        <v>6</v>
      </c>
      <c r="E6" s="47" t="s">
        <v>7</v>
      </c>
      <c r="F6" s="13" t="s">
        <v>6</v>
      </c>
      <c r="G6" s="47" t="s">
        <v>7</v>
      </c>
      <c r="H6" s="13" t="s">
        <v>6</v>
      </c>
      <c r="I6" s="47" t="s">
        <v>7</v>
      </c>
      <c r="J6" s="13" t="s">
        <v>6</v>
      </c>
      <c r="K6" s="47" t="s">
        <v>7</v>
      </c>
      <c r="L6" s="13" t="s">
        <v>6</v>
      </c>
      <c r="M6" s="47" t="s">
        <v>7</v>
      </c>
      <c r="N6" s="5"/>
      <c r="O6" s="5"/>
    </row>
    <row r="7" customFormat="false" ht="19.5" hidden="false" customHeight="true" outlineLevel="0" collapsed="false">
      <c r="A7" s="8" t="s">
        <v>15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9.2" hidden="false" customHeight="true" outlineLevel="0" collapsed="false">
      <c r="A8" s="5" t="s">
        <v>41</v>
      </c>
      <c r="B8" s="17" t="n">
        <v>42490</v>
      </c>
      <c r="C8" s="17" t="n">
        <v>12353</v>
      </c>
      <c r="D8" s="17" t="n">
        <v>15758</v>
      </c>
      <c r="E8" s="17" t="n">
        <v>16752</v>
      </c>
      <c r="F8" s="17" t="n">
        <v>8079</v>
      </c>
      <c r="G8" s="17" t="n">
        <v>19000</v>
      </c>
      <c r="H8" s="17" t="n">
        <v>2175</v>
      </c>
      <c r="I8" s="17" t="n">
        <v>8672</v>
      </c>
      <c r="J8" s="17" t="n">
        <v>1637</v>
      </c>
      <c r="K8" s="17" t="n">
        <v>17699</v>
      </c>
      <c r="L8" s="17" t="n">
        <v>70740</v>
      </c>
      <c r="M8" s="17" t="n">
        <v>76025</v>
      </c>
    </row>
    <row r="9" customFormat="false" ht="9.2" hidden="false" customHeight="true" outlineLevel="0" collapsed="false">
      <c r="A9" s="5" t="s">
        <v>42</v>
      </c>
      <c r="B9" s="5" t="n">
        <v>855</v>
      </c>
      <c r="C9" s="5" t="n">
        <v>270</v>
      </c>
      <c r="D9" s="5" t="n">
        <v>392</v>
      </c>
      <c r="E9" s="5" t="n">
        <v>435</v>
      </c>
      <c r="F9" s="5" t="n">
        <v>391</v>
      </c>
      <c r="G9" s="5" t="n">
        <v>944</v>
      </c>
      <c r="H9" s="5" t="n">
        <v>123</v>
      </c>
      <c r="I9" s="5" t="n">
        <v>543</v>
      </c>
      <c r="J9" s="5" t="n">
        <v>79</v>
      </c>
      <c r="K9" s="17" t="n">
        <v>1113</v>
      </c>
      <c r="L9" s="17" t="n">
        <v>1840</v>
      </c>
      <c r="M9" s="17" t="n">
        <v>3305</v>
      </c>
    </row>
    <row r="10" customFormat="false" ht="9.2" hidden="false" customHeight="true" outlineLevel="0" collapsed="false">
      <c r="A10" s="5" t="s">
        <v>43</v>
      </c>
      <c r="B10" s="17" t="n">
        <v>85921</v>
      </c>
      <c r="C10" s="17" t="n">
        <v>26063</v>
      </c>
      <c r="D10" s="17" t="n">
        <v>39892</v>
      </c>
      <c r="E10" s="17" t="n">
        <v>43254</v>
      </c>
      <c r="F10" s="17" t="n">
        <v>24012</v>
      </c>
      <c r="G10" s="17" t="n">
        <v>57014</v>
      </c>
      <c r="H10" s="17" t="n">
        <v>9284</v>
      </c>
      <c r="I10" s="17" t="n">
        <v>39418</v>
      </c>
      <c r="J10" s="17" t="n">
        <v>6379</v>
      </c>
      <c r="K10" s="17" t="n">
        <v>69721</v>
      </c>
      <c r="L10" s="17" t="n">
        <v>165488</v>
      </c>
      <c r="M10" s="17" t="n">
        <v>235469</v>
      </c>
    </row>
    <row r="11" customFormat="false" ht="9.2" hidden="false" customHeight="true" outlineLevel="0" collapsed="false">
      <c r="A11" s="5" t="s">
        <v>44</v>
      </c>
      <c r="B11" s="17" t="n">
        <f aca="false">SUM(B12:B13)</f>
        <v>2667</v>
      </c>
      <c r="C11" s="17" t="n">
        <f aca="false">SUM(C12:C13)</f>
        <v>841</v>
      </c>
      <c r="D11" s="17" t="n">
        <f aca="false">SUM(D12:D13)</f>
        <v>1193</v>
      </c>
      <c r="E11" s="17" t="n">
        <f aca="false">SUM(E12:E13)</f>
        <v>1318</v>
      </c>
      <c r="F11" s="17" t="n">
        <f aca="false">SUM(F12:F13)</f>
        <v>766</v>
      </c>
      <c r="G11" s="17" t="n">
        <f aca="false">SUM(G12:G13)</f>
        <v>1824</v>
      </c>
      <c r="H11" s="17" t="n">
        <f aca="false">SUM(H12:H13)</f>
        <v>231</v>
      </c>
      <c r="I11" s="17" t="n">
        <f aca="false">SUM(I12:I13)</f>
        <v>977</v>
      </c>
      <c r="J11" s="17" t="n">
        <f aca="false">SUM(J12:J13)</f>
        <v>228</v>
      </c>
      <c r="K11" s="17" t="n">
        <f aca="false">SUM(K12:K13)</f>
        <v>2437</v>
      </c>
      <c r="L11" s="17" t="n">
        <f aca="false">SUM(L12:L13)</f>
        <v>5085</v>
      </c>
      <c r="M11" s="17" t="n">
        <f aca="false">SUM(M12:M13)</f>
        <v>7395</v>
      </c>
    </row>
    <row r="12" s="49" customFormat="true" ht="9.2" hidden="false" customHeight="true" outlineLevel="0" collapsed="false">
      <c r="A12" s="21" t="s">
        <v>45</v>
      </c>
      <c r="B12" s="32" t="n">
        <v>1112</v>
      </c>
      <c r="C12" s="21" t="n">
        <v>349</v>
      </c>
      <c r="D12" s="21" t="n">
        <v>399</v>
      </c>
      <c r="E12" s="21" t="n">
        <v>447</v>
      </c>
      <c r="F12" s="21" t="n">
        <v>341</v>
      </c>
      <c r="G12" s="21" t="n">
        <v>814</v>
      </c>
      <c r="H12" s="21" t="n">
        <v>144</v>
      </c>
      <c r="I12" s="21" t="n">
        <v>612</v>
      </c>
      <c r="J12" s="21" t="n">
        <v>90</v>
      </c>
      <c r="K12" s="21" t="n">
        <v>874</v>
      </c>
      <c r="L12" s="32" t="n">
        <v>2086</v>
      </c>
      <c r="M12" s="32" t="n">
        <v>3095</v>
      </c>
      <c r="N12" s="21"/>
      <c r="O12" s="21"/>
    </row>
    <row r="13" s="49" customFormat="true" ht="9.2" hidden="false" customHeight="true" outlineLevel="0" collapsed="false">
      <c r="A13" s="21" t="s">
        <v>11</v>
      </c>
      <c r="B13" s="32" t="n">
        <v>1555</v>
      </c>
      <c r="C13" s="21" t="n">
        <v>492</v>
      </c>
      <c r="D13" s="21" t="n">
        <v>794</v>
      </c>
      <c r="E13" s="21" t="n">
        <v>871</v>
      </c>
      <c r="F13" s="21" t="n">
        <v>425</v>
      </c>
      <c r="G13" s="32" t="n">
        <v>1010</v>
      </c>
      <c r="H13" s="21" t="n">
        <v>87</v>
      </c>
      <c r="I13" s="21" t="n">
        <v>365</v>
      </c>
      <c r="J13" s="21" t="n">
        <v>138</v>
      </c>
      <c r="K13" s="32" t="n">
        <v>1563</v>
      </c>
      <c r="L13" s="32" t="n">
        <v>2999</v>
      </c>
      <c r="M13" s="32" t="n">
        <v>4300</v>
      </c>
      <c r="N13" s="21"/>
      <c r="O13" s="21"/>
    </row>
    <row r="14" s="50" customFormat="true" ht="9.2" hidden="false" customHeight="true" outlineLevel="0" collapsed="false">
      <c r="A14" s="5" t="s">
        <v>46</v>
      </c>
      <c r="B14" s="17" t="n">
        <v>19165</v>
      </c>
      <c r="C14" s="17" t="n">
        <v>5888</v>
      </c>
      <c r="D14" s="17" t="n">
        <v>10103</v>
      </c>
      <c r="E14" s="17" t="n">
        <v>11009</v>
      </c>
      <c r="F14" s="17" t="n">
        <v>6690</v>
      </c>
      <c r="G14" s="17" t="n">
        <v>15915</v>
      </c>
      <c r="H14" s="17" t="n">
        <v>2745</v>
      </c>
      <c r="I14" s="17" t="n">
        <v>11520</v>
      </c>
      <c r="J14" s="17" t="n">
        <v>2322</v>
      </c>
      <c r="K14" s="17" t="n">
        <v>25166</v>
      </c>
      <c r="L14" s="17" t="n">
        <v>41025</v>
      </c>
      <c r="M14" s="17" t="n">
        <v>69498</v>
      </c>
      <c r="N14" s="5"/>
      <c r="O14" s="5"/>
    </row>
    <row r="15" customFormat="false" ht="9.2" hidden="false" customHeight="true" outlineLevel="0" collapsed="false">
      <c r="A15" s="5" t="s">
        <v>47</v>
      </c>
      <c r="B15" s="17" t="n">
        <v>6329</v>
      </c>
      <c r="C15" s="17" t="n">
        <v>1811</v>
      </c>
      <c r="D15" s="17" t="n">
        <v>2801</v>
      </c>
      <c r="E15" s="17" t="n">
        <v>2997</v>
      </c>
      <c r="F15" s="17" t="n">
        <v>1330</v>
      </c>
      <c r="G15" s="17" t="n">
        <v>3174</v>
      </c>
      <c r="H15" s="5" t="n">
        <v>484</v>
      </c>
      <c r="I15" s="17" t="n">
        <v>2054</v>
      </c>
      <c r="J15" s="5" t="n">
        <v>281</v>
      </c>
      <c r="K15" s="17" t="n">
        <v>2948</v>
      </c>
      <c r="L15" s="17" t="n">
        <v>11225</v>
      </c>
      <c r="M15" s="17" t="n">
        <v>12983</v>
      </c>
    </row>
    <row r="16" customFormat="false" ht="9.2" hidden="false" customHeight="true" outlineLevel="0" collapsed="false">
      <c r="A16" s="5" t="s">
        <v>48</v>
      </c>
      <c r="B16" s="17" t="n">
        <v>15464</v>
      </c>
      <c r="C16" s="17" t="n">
        <v>4671</v>
      </c>
      <c r="D16" s="17" t="n">
        <v>6053</v>
      </c>
      <c r="E16" s="17" t="n">
        <v>6404</v>
      </c>
      <c r="F16" s="17" t="n">
        <v>2854</v>
      </c>
      <c r="G16" s="17" t="n">
        <v>6743</v>
      </c>
      <c r="H16" s="5" t="n">
        <v>916</v>
      </c>
      <c r="I16" s="17" t="n">
        <v>3746</v>
      </c>
      <c r="J16" s="5" t="n">
        <v>494</v>
      </c>
      <c r="K16" s="17" t="n">
        <v>5158</v>
      </c>
      <c r="L16" s="17" t="n">
        <v>25781</v>
      </c>
      <c r="M16" s="17" t="n">
        <v>26722</v>
      </c>
    </row>
    <row r="17" customFormat="false" ht="9.2" hidden="false" customHeight="true" outlineLevel="0" collapsed="false">
      <c r="A17" s="5" t="s">
        <v>49</v>
      </c>
      <c r="B17" s="17" t="n">
        <v>26878</v>
      </c>
      <c r="C17" s="17" t="n">
        <v>8370</v>
      </c>
      <c r="D17" s="17" t="n">
        <v>12655</v>
      </c>
      <c r="E17" s="17" t="n">
        <v>13704</v>
      </c>
      <c r="F17" s="17" t="n">
        <v>6867</v>
      </c>
      <c r="G17" s="17" t="n">
        <v>16244</v>
      </c>
      <c r="H17" s="17" t="n">
        <v>2199</v>
      </c>
      <c r="I17" s="17" t="n">
        <v>8949</v>
      </c>
      <c r="J17" s="17" t="n">
        <v>2008</v>
      </c>
      <c r="K17" s="17" t="n">
        <v>24140</v>
      </c>
      <c r="L17" s="17" t="n">
        <v>50607</v>
      </c>
      <c r="M17" s="17" t="n">
        <v>71407</v>
      </c>
    </row>
    <row r="18" customFormat="false" ht="9.2" hidden="false" customHeight="true" outlineLevel="0" collapsed="false">
      <c r="A18" s="5" t="s">
        <v>50</v>
      </c>
      <c r="B18" s="17" t="n">
        <v>46665</v>
      </c>
      <c r="C18" s="17" t="n">
        <v>13918</v>
      </c>
      <c r="D18" s="17" t="n">
        <v>19890</v>
      </c>
      <c r="E18" s="17" t="n">
        <v>20786</v>
      </c>
      <c r="F18" s="17" t="n">
        <v>9076</v>
      </c>
      <c r="G18" s="17" t="n">
        <v>21002</v>
      </c>
      <c r="H18" s="17" t="n">
        <v>3163</v>
      </c>
      <c r="I18" s="17" t="n">
        <v>13065</v>
      </c>
      <c r="J18" s="17" t="n">
        <v>1941</v>
      </c>
      <c r="K18" s="17" t="n">
        <v>21140</v>
      </c>
      <c r="L18" s="17" t="n">
        <v>80735</v>
      </c>
      <c r="M18" s="17" t="n">
        <v>89911</v>
      </c>
    </row>
    <row r="19" customFormat="false" ht="9.2" hidden="false" customHeight="true" outlineLevel="0" collapsed="false">
      <c r="A19" s="5" t="s">
        <v>51</v>
      </c>
      <c r="B19" s="17" t="n">
        <v>9354</v>
      </c>
      <c r="C19" s="17" t="n">
        <v>2889</v>
      </c>
      <c r="D19" s="17" t="n">
        <v>4310</v>
      </c>
      <c r="E19" s="17" t="n">
        <v>4575</v>
      </c>
      <c r="F19" s="17" t="n">
        <v>2087</v>
      </c>
      <c r="G19" s="17" t="n">
        <v>4843</v>
      </c>
      <c r="H19" s="5" t="n">
        <v>645</v>
      </c>
      <c r="I19" s="17" t="n">
        <v>2548</v>
      </c>
      <c r="J19" s="5" t="n">
        <v>503</v>
      </c>
      <c r="K19" s="17" t="n">
        <v>5128</v>
      </c>
      <c r="L19" s="17" t="n">
        <v>16899</v>
      </c>
      <c r="M19" s="17" t="n">
        <v>19984</v>
      </c>
    </row>
    <row r="20" customFormat="false" ht="9.2" hidden="false" customHeight="true" outlineLevel="0" collapsed="false">
      <c r="A20" s="5" t="s">
        <v>52</v>
      </c>
      <c r="B20" s="17" t="n">
        <v>14468</v>
      </c>
      <c r="C20" s="17" t="n">
        <v>4608</v>
      </c>
      <c r="D20" s="17" t="n">
        <v>8031</v>
      </c>
      <c r="E20" s="17" t="n">
        <v>8386</v>
      </c>
      <c r="F20" s="17" t="n">
        <v>3694</v>
      </c>
      <c r="G20" s="17" t="n">
        <v>8534</v>
      </c>
      <c r="H20" s="17" t="n">
        <v>1379</v>
      </c>
      <c r="I20" s="17" t="n">
        <v>5640</v>
      </c>
      <c r="J20" s="5" t="n">
        <v>711</v>
      </c>
      <c r="K20" s="17" t="n">
        <v>6674</v>
      </c>
      <c r="L20" s="17" t="n">
        <v>28283</v>
      </c>
      <c r="M20" s="17" t="n">
        <v>33842</v>
      </c>
    </row>
    <row r="21" customFormat="false" ht="9.2" hidden="false" customHeight="true" outlineLevel="0" collapsed="false">
      <c r="A21" s="5" t="s">
        <v>160</v>
      </c>
      <c r="B21" s="17" t="n">
        <v>94452</v>
      </c>
      <c r="C21" s="17" t="n">
        <v>29279</v>
      </c>
      <c r="D21" s="17" t="n">
        <v>46072</v>
      </c>
      <c r="E21" s="17" t="n">
        <v>49986</v>
      </c>
      <c r="F21" s="17" t="n">
        <v>24674</v>
      </c>
      <c r="G21" s="17" t="n">
        <v>58949</v>
      </c>
      <c r="H21" s="17" t="n">
        <v>7268</v>
      </c>
      <c r="I21" s="17" t="n">
        <v>31781</v>
      </c>
      <c r="J21" s="17" t="n">
        <v>4597</v>
      </c>
      <c r="K21" s="17" t="n">
        <v>50774</v>
      </c>
      <c r="L21" s="17" t="n">
        <v>177063</v>
      </c>
      <c r="M21" s="17" t="n">
        <v>220768</v>
      </c>
    </row>
    <row r="22" customFormat="false" ht="9.2" hidden="false" customHeight="true" outlineLevel="0" collapsed="false">
      <c r="A22" s="5" t="s">
        <v>54</v>
      </c>
      <c r="B22" s="17" t="n">
        <v>21088</v>
      </c>
      <c r="C22" s="17" t="n">
        <v>6308</v>
      </c>
      <c r="D22" s="17" t="n">
        <v>10569</v>
      </c>
      <c r="E22" s="17" t="n">
        <v>10957</v>
      </c>
      <c r="F22" s="17" t="n">
        <v>4006</v>
      </c>
      <c r="G22" s="17" t="n">
        <v>9316</v>
      </c>
      <c r="H22" s="17" t="n">
        <v>1352</v>
      </c>
      <c r="I22" s="17" t="n">
        <v>5472</v>
      </c>
      <c r="J22" s="5" t="n">
        <v>842</v>
      </c>
      <c r="K22" s="17" t="n">
        <v>8421</v>
      </c>
      <c r="L22" s="17" t="n">
        <v>37857</v>
      </c>
      <c r="M22" s="17" t="n">
        <v>40474</v>
      </c>
    </row>
    <row r="23" customFormat="false" ht="9.2" hidden="false" customHeight="true" outlineLevel="0" collapsed="false">
      <c r="A23" s="5" t="s">
        <v>55</v>
      </c>
      <c r="B23" s="17" t="n">
        <v>3980</v>
      </c>
      <c r="C23" s="17" t="n">
        <v>1050</v>
      </c>
      <c r="D23" s="17" t="n">
        <v>1609</v>
      </c>
      <c r="E23" s="17" t="n">
        <v>1689</v>
      </c>
      <c r="F23" s="5" t="n">
        <v>839</v>
      </c>
      <c r="G23" s="17" t="n">
        <v>1952</v>
      </c>
      <c r="H23" s="5" t="n">
        <v>351</v>
      </c>
      <c r="I23" s="17" t="n">
        <v>1415</v>
      </c>
      <c r="J23" s="5" t="n">
        <v>240</v>
      </c>
      <c r="K23" s="17" t="n">
        <v>2484</v>
      </c>
      <c r="L23" s="17" t="n">
        <v>7019</v>
      </c>
      <c r="M23" s="17" t="n">
        <v>8589</v>
      </c>
    </row>
    <row r="24" customFormat="false" ht="9.2" hidden="false" customHeight="true" outlineLevel="0" collapsed="false">
      <c r="A24" s="5" t="s">
        <v>56</v>
      </c>
      <c r="B24" s="17" t="n">
        <v>121289</v>
      </c>
      <c r="C24" s="17" t="n">
        <v>37024</v>
      </c>
      <c r="D24" s="17" t="n">
        <v>53590</v>
      </c>
      <c r="E24" s="17" t="n">
        <v>58676</v>
      </c>
      <c r="F24" s="17" t="n">
        <v>24418</v>
      </c>
      <c r="G24" s="17" t="n">
        <v>57715</v>
      </c>
      <c r="H24" s="17" t="n">
        <v>9269</v>
      </c>
      <c r="I24" s="17" t="n">
        <v>40232</v>
      </c>
      <c r="J24" s="17" t="n">
        <v>3661</v>
      </c>
      <c r="K24" s="17" t="n">
        <v>37748</v>
      </c>
      <c r="L24" s="17" t="n">
        <v>212227</v>
      </c>
      <c r="M24" s="17" t="n">
        <v>231395</v>
      </c>
    </row>
    <row r="25" customFormat="false" ht="9.2" hidden="false" customHeight="true" outlineLevel="0" collapsed="false">
      <c r="A25" s="5" t="s">
        <v>57</v>
      </c>
      <c r="B25" s="17" t="n">
        <v>100196</v>
      </c>
      <c r="C25" s="17" t="n">
        <v>27717</v>
      </c>
      <c r="D25" s="17" t="n">
        <v>32972</v>
      </c>
      <c r="E25" s="17" t="n">
        <v>34972</v>
      </c>
      <c r="F25" s="17" t="n">
        <v>12425</v>
      </c>
      <c r="G25" s="17" t="n">
        <v>28694</v>
      </c>
      <c r="H25" s="17" t="n">
        <v>4011</v>
      </c>
      <c r="I25" s="17" t="n">
        <v>16095</v>
      </c>
      <c r="J25" s="17" t="n">
        <v>1741</v>
      </c>
      <c r="K25" s="17" t="n">
        <v>17629</v>
      </c>
      <c r="L25" s="17" t="n">
        <v>151345</v>
      </c>
      <c r="M25" s="17" t="n">
        <v>125107</v>
      </c>
    </row>
    <row r="26" customFormat="false" ht="9.2" hidden="false" customHeight="true" outlineLevel="0" collapsed="false">
      <c r="A26" s="5" t="s">
        <v>58</v>
      </c>
      <c r="B26" s="17" t="n">
        <v>9784</v>
      </c>
      <c r="C26" s="17" t="n">
        <v>2895</v>
      </c>
      <c r="D26" s="17" t="n">
        <v>3908</v>
      </c>
      <c r="E26" s="17" t="n">
        <v>4150</v>
      </c>
      <c r="F26" s="17" t="n">
        <v>1969</v>
      </c>
      <c r="G26" s="17" t="n">
        <v>4584</v>
      </c>
      <c r="H26" s="5" t="n">
        <v>799</v>
      </c>
      <c r="I26" s="17" t="n">
        <v>3270</v>
      </c>
      <c r="J26" s="5" t="n">
        <v>545</v>
      </c>
      <c r="K26" s="17" t="n">
        <v>5591</v>
      </c>
      <c r="L26" s="17" t="n">
        <v>17005</v>
      </c>
      <c r="M26" s="17" t="n">
        <v>20491</v>
      </c>
    </row>
    <row r="27" customFormat="false" ht="9.2" hidden="false" customHeight="true" outlineLevel="0" collapsed="false">
      <c r="A27" s="5" t="s">
        <v>59</v>
      </c>
      <c r="B27" s="17" t="n">
        <v>43263</v>
      </c>
      <c r="C27" s="17" t="n">
        <v>11483</v>
      </c>
      <c r="D27" s="17" t="n">
        <v>16521</v>
      </c>
      <c r="E27" s="17" t="n">
        <v>17280</v>
      </c>
      <c r="F27" s="17" t="n">
        <v>6629</v>
      </c>
      <c r="G27" s="17" t="n">
        <v>15126</v>
      </c>
      <c r="H27" s="17" t="n">
        <v>2545</v>
      </c>
      <c r="I27" s="17" t="n">
        <v>10017</v>
      </c>
      <c r="J27" s="5" t="n">
        <v>907</v>
      </c>
      <c r="K27" s="17" t="n">
        <v>9303</v>
      </c>
      <c r="L27" s="17" t="n">
        <v>69865</v>
      </c>
      <c r="M27" s="17" t="n">
        <v>63209</v>
      </c>
    </row>
    <row r="28" customFormat="false" ht="9.2" hidden="false" customHeight="true" outlineLevel="0" collapsed="false">
      <c r="A28" s="5" t="s">
        <v>60</v>
      </c>
      <c r="B28" s="17" t="n">
        <v>101379</v>
      </c>
      <c r="C28" s="17" t="n">
        <v>26596</v>
      </c>
      <c r="D28" s="17" t="n">
        <v>34739</v>
      </c>
      <c r="E28" s="17" t="n">
        <v>35312</v>
      </c>
      <c r="F28" s="17" t="n">
        <v>12871</v>
      </c>
      <c r="G28" s="17" t="n">
        <v>29593</v>
      </c>
      <c r="H28" s="17" t="n">
        <v>4293</v>
      </c>
      <c r="I28" s="17" t="n">
        <v>16767</v>
      </c>
      <c r="J28" s="17" t="n">
        <v>1644</v>
      </c>
      <c r="K28" s="17" t="n">
        <v>16075</v>
      </c>
      <c r="L28" s="17" t="n">
        <v>154926</v>
      </c>
      <c r="M28" s="17" t="n">
        <v>124342</v>
      </c>
    </row>
    <row r="29" customFormat="false" ht="9.2" hidden="false" customHeight="true" outlineLevel="0" collapsed="false">
      <c r="A29" s="5" t="s">
        <v>61</v>
      </c>
      <c r="B29" s="17" t="n">
        <v>21715</v>
      </c>
      <c r="C29" s="17" t="n">
        <v>5509</v>
      </c>
      <c r="D29" s="17" t="n">
        <v>8162</v>
      </c>
      <c r="E29" s="17" t="n">
        <v>8268</v>
      </c>
      <c r="F29" s="17" t="n">
        <v>4328</v>
      </c>
      <c r="G29" s="17" t="n">
        <v>10157</v>
      </c>
      <c r="H29" s="17" t="n">
        <v>1633</v>
      </c>
      <c r="I29" s="17" t="n">
        <v>6853</v>
      </c>
      <c r="J29" s="17" t="n">
        <v>1120</v>
      </c>
      <c r="K29" s="17" t="n">
        <v>12340</v>
      </c>
      <c r="L29" s="17" t="n">
        <v>36958</v>
      </c>
      <c r="M29" s="17" t="n">
        <v>43127</v>
      </c>
    </row>
    <row r="30" s="20" customFormat="true" ht="9.2" hidden="false" customHeight="true" outlineLevel="0" collapsed="false">
      <c r="A30" s="34" t="s">
        <v>37</v>
      </c>
      <c r="B30" s="19" t="n">
        <v>787402</v>
      </c>
      <c r="C30" s="19" t="n">
        <v>229541</v>
      </c>
      <c r="D30" s="19" t="n">
        <v>329220</v>
      </c>
      <c r="E30" s="19" t="n">
        <v>350910</v>
      </c>
      <c r="F30" s="19" t="n">
        <v>158005</v>
      </c>
      <c r="G30" s="19" t="n">
        <v>371323</v>
      </c>
      <c r="H30" s="19" t="n">
        <v>54865</v>
      </c>
      <c r="I30" s="19" t="n">
        <v>229034</v>
      </c>
      <c r="J30" s="19" t="n">
        <v>31880</v>
      </c>
      <c r="K30" s="19" t="n">
        <v>341688</v>
      </c>
      <c r="L30" s="19" t="n">
        <v>1361372</v>
      </c>
      <c r="M30" s="19" t="n">
        <v>1522496</v>
      </c>
      <c r="N30" s="34"/>
      <c r="O30" s="34"/>
    </row>
    <row r="31" customFormat="false" ht="19.5" hidden="false" customHeight="true" outlineLevel="0" collapsed="false">
      <c r="A31" s="8" t="s">
        <v>161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9.2" hidden="false" customHeight="true" outlineLevel="0" collapsed="false">
      <c r="A32" s="5" t="s">
        <v>41</v>
      </c>
      <c r="B32" s="17" t="n">
        <v>5043</v>
      </c>
      <c r="C32" s="17" t="n">
        <v>1192</v>
      </c>
      <c r="D32" s="17" t="n">
        <v>2455</v>
      </c>
      <c r="E32" s="17" t="n">
        <v>2460</v>
      </c>
      <c r="F32" s="17" t="n">
        <v>1218</v>
      </c>
      <c r="G32" s="17" t="n">
        <v>2699</v>
      </c>
      <c r="H32" s="5" t="n">
        <v>774</v>
      </c>
      <c r="I32" s="17" t="n">
        <v>2985</v>
      </c>
      <c r="J32" s="5" t="n">
        <v>464</v>
      </c>
      <c r="K32" s="17" t="n">
        <v>4272</v>
      </c>
      <c r="L32" s="17" t="n">
        <v>9954</v>
      </c>
      <c r="M32" s="17" t="n">
        <v>13608</v>
      </c>
    </row>
    <row r="33" customFormat="false" ht="9.2" hidden="false" customHeight="true" outlineLevel="0" collapsed="false">
      <c r="A33" s="5" t="s">
        <v>42</v>
      </c>
      <c r="B33" s="5" t="n">
        <v>102</v>
      </c>
      <c r="C33" s="5" t="n">
        <v>24</v>
      </c>
      <c r="D33" s="5" t="n">
        <v>42</v>
      </c>
      <c r="E33" s="5" t="n">
        <v>42</v>
      </c>
      <c r="F33" s="5" t="n">
        <v>21</v>
      </c>
      <c r="G33" s="5" t="n">
        <v>46</v>
      </c>
      <c r="H33" s="5" t="n">
        <v>17</v>
      </c>
      <c r="I33" s="5" t="n">
        <v>63</v>
      </c>
      <c r="J33" s="5" t="n">
        <v>11</v>
      </c>
      <c r="K33" s="5" t="n">
        <v>107</v>
      </c>
      <c r="L33" s="5" t="n">
        <v>193</v>
      </c>
      <c r="M33" s="5" t="n">
        <v>281</v>
      </c>
    </row>
    <row r="34" customFormat="false" ht="9.2" hidden="false" customHeight="true" outlineLevel="0" collapsed="false">
      <c r="A34" s="5" t="s">
        <v>43</v>
      </c>
      <c r="B34" s="17" t="n">
        <v>19502</v>
      </c>
      <c r="C34" s="17" t="n">
        <v>5036</v>
      </c>
      <c r="D34" s="17" t="n">
        <v>10362</v>
      </c>
      <c r="E34" s="17" t="n">
        <v>10798</v>
      </c>
      <c r="F34" s="17" t="n">
        <v>6673</v>
      </c>
      <c r="G34" s="17" t="n">
        <v>15342</v>
      </c>
      <c r="H34" s="17" t="n">
        <v>4053</v>
      </c>
      <c r="I34" s="17" t="n">
        <v>16513</v>
      </c>
      <c r="J34" s="17" t="n">
        <v>3187</v>
      </c>
      <c r="K34" s="17" t="n">
        <v>32168</v>
      </c>
      <c r="L34" s="17" t="n">
        <v>43777</v>
      </c>
      <c r="M34" s="17" t="n">
        <v>79856</v>
      </c>
    </row>
    <row r="35" customFormat="false" ht="9.2" hidden="false" customHeight="true" outlineLevel="0" collapsed="false">
      <c r="A35" s="5" t="s">
        <v>44</v>
      </c>
      <c r="B35" s="17" t="n">
        <f aca="false">SUM(B36:B37)</f>
        <v>646</v>
      </c>
      <c r="C35" s="17" t="n">
        <f aca="false">SUM(C36:C37)</f>
        <v>125</v>
      </c>
      <c r="D35" s="17" t="n">
        <f aca="false">SUM(D36:D37)</f>
        <v>203</v>
      </c>
      <c r="E35" s="17" t="n">
        <f aca="false">SUM(E36:E37)</f>
        <v>195</v>
      </c>
      <c r="F35" s="17" t="n">
        <f aca="false">SUM(F36:F37)</f>
        <v>80</v>
      </c>
      <c r="G35" s="17" t="n">
        <f aca="false">SUM(G36:G37)</f>
        <v>173</v>
      </c>
      <c r="H35" s="17" t="n">
        <f aca="false">SUM(H36:H37)</f>
        <v>66</v>
      </c>
      <c r="I35" s="17" t="n">
        <f aca="false">SUM(I36:I37)</f>
        <v>252</v>
      </c>
      <c r="J35" s="17" t="n">
        <f aca="false">SUM(J36:J37)</f>
        <v>46</v>
      </c>
      <c r="K35" s="17" t="n">
        <f aca="false">SUM(K36:K37)</f>
        <v>491</v>
      </c>
      <c r="L35" s="17" t="n">
        <f aca="false">SUM(L36:L37)</f>
        <v>1041</v>
      </c>
      <c r="M35" s="17" t="n">
        <f aca="false">SUM(M36:M37)</f>
        <v>1236</v>
      </c>
    </row>
    <row r="36" s="49" customFormat="true" ht="9.2" hidden="false" customHeight="true" outlineLevel="0" collapsed="false">
      <c r="A36" s="21" t="s">
        <v>45</v>
      </c>
      <c r="B36" s="21" t="n">
        <v>231</v>
      </c>
      <c r="C36" s="21" t="n">
        <v>45</v>
      </c>
      <c r="D36" s="21" t="n">
        <v>73</v>
      </c>
      <c r="E36" s="21" t="n">
        <v>70</v>
      </c>
      <c r="F36" s="21" t="n">
        <v>24</v>
      </c>
      <c r="G36" s="21" t="n">
        <v>51</v>
      </c>
      <c r="H36" s="21" t="n">
        <v>39</v>
      </c>
      <c r="I36" s="21" t="n">
        <v>156</v>
      </c>
      <c r="J36" s="21" t="n">
        <v>17</v>
      </c>
      <c r="K36" s="21" t="n">
        <v>155</v>
      </c>
      <c r="L36" s="21" t="n">
        <v>384</v>
      </c>
      <c r="M36" s="21" t="n">
        <v>477</v>
      </c>
      <c r="N36" s="21"/>
      <c r="O36" s="21"/>
    </row>
    <row r="37" s="49" customFormat="true" ht="9.2" hidden="false" customHeight="true" outlineLevel="0" collapsed="false">
      <c r="A37" s="21" t="s">
        <v>11</v>
      </c>
      <c r="B37" s="21" t="n">
        <v>415</v>
      </c>
      <c r="C37" s="21" t="n">
        <v>80</v>
      </c>
      <c r="D37" s="21" t="n">
        <v>130</v>
      </c>
      <c r="E37" s="21" t="n">
        <v>125</v>
      </c>
      <c r="F37" s="21" t="n">
        <v>56</v>
      </c>
      <c r="G37" s="21" t="n">
        <v>122</v>
      </c>
      <c r="H37" s="21" t="n">
        <v>27</v>
      </c>
      <c r="I37" s="21" t="n">
        <v>96</v>
      </c>
      <c r="J37" s="21" t="n">
        <v>29</v>
      </c>
      <c r="K37" s="21" t="n">
        <v>336</v>
      </c>
      <c r="L37" s="21" t="n">
        <v>657</v>
      </c>
      <c r="M37" s="21" t="n">
        <v>759</v>
      </c>
      <c r="N37" s="21"/>
      <c r="O37" s="21"/>
    </row>
    <row r="38" customFormat="false" ht="9.2" hidden="false" customHeight="true" outlineLevel="0" collapsed="false">
      <c r="A38" s="5" t="s">
        <v>46</v>
      </c>
      <c r="B38" s="17" t="n">
        <v>4106</v>
      </c>
      <c r="C38" s="17" t="n">
        <v>1087</v>
      </c>
      <c r="D38" s="17" t="n">
        <v>2723</v>
      </c>
      <c r="E38" s="17" t="n">
        <v>2860</v>
      </c>
      <c r="F38" s="17" t="n">
        <v>1746</v>
      </c>
      <c r="G38" s="17" t="n">
        <v>3926</v>
      </c>
      <c r="H38" s="5" t="n">
        <v>975</v>
      </c>
      <c r="I38" s="17" t="n">
        <v>3727</v>
      </c>
      <c r="J38" s="5" t="n">
        <v>650</v>
      </c>
      <c r="K38" s="17" t="n">
        <v>6519</v>
      </c>
      <c r="L38" s="17" t="n">
        <v>10200</v>
      </c>
      <c r="M38" s="17" t="n">
        <v>18118</v>
      </c>
    </row>
    <row r="39" customFormat="false" ht="9.2" hidden="false" customHeight="true" outlineLevel="0" collapsed="false">
      <c r="A39" s="5" t="s">
        <v>47</v>
      </c>
      <c r="B39" s="5" t="n">
        <v>965</v>
      </c>
      <c r="C39" s="5" t="n">
        <v>201</v>
      </c>
      <c r="D39" s="5" t="n">
        <v>473</v>
      </c>
      <c r="E39" s="5" t="n">
        <v>460</v>
      </c>
      <c r="F39" s="5" t="n">
        <v>280</v>
      </c>
      <c r="G39" s="5" t="n">
        <v>640</v>
      </c>
      <c r="H39" s="5" t="n">
        <v>123</v>
      </c>
      <c r="I39" s="5" t="n">
        <v>474</v>
      </c>
      <c r="J39" s="5" t="n">
        <v>86</v>
      </c>
      <c r="K39" s="5" t="n">
        <v>767</v>
      </c>
      <c r="L39" s="17" t="n">
        <v>1927</v>
      </c>
      <c r="M39" s="17" t="n">
        <v>2542</v>
      </c>
    </row>
    <row r="40" customFormat="false" ht="9.2" hidden="false" customHeight="true" outlineLevel="0" collapsed="false">
      <c r="A40" s="5" t="s">
        <v>48</v>
      </c>
      <c r="B40" s="17" t="n">
        <v>2453</v>
      </c>
      <c r="C40" s="5" t="n">
        <v>600</v>
      </c>
      <c r="D40" s="5" t="n">
        <v>974</v>
      </c>
      <c r="E40" s="5" t="n">
        <v>951</v>
      </c>
      <c r="F40" s="5" t="n">
        <v>431</v>
      </c>
      <c r="G40" s="5" t="n">
        <v>971</v>
      </c>
      <c r="H40" s="5" t="n">
        <v>247</v>
      </c>
      <c r="I40" s="5" t="n">
        <v>960</v>
      </c>
      <c r="J40" s="5" t="n">
        <v>104</v>
      </c>
      <c r="K40" s="5" t="n">
        <v>939</v>
      </c>
      <c r="L40" s="17" t="n">
        <v>4209</v>
      </c>
      <c r="M40" s="17" t="n">
        <v>4421</v>
      </c>
    </row>
    <row r="41" customFormat="false" ht="9.2" hidden="false" customHeight="true" outlineLevel="0" collapsed="false">
      <c r="A41" s="5" t="s">
        <v>49</v>
      </c>
      <c r="B41" s="17" t="n">
        <v>4785</v>
      </c>
      <c r="C41" s="17" t="n">
        <v>1081</v>
      </c>
      <c r="D41" s="17" t="n">
        <v>2155</v>
      </c>
      <c r="E41" s="17" t="n">
        <v>2229</v>
      </c>
      <c r="F41" s="17" t="n">
        <v>1375</v>
      </c>
      <c r="G41" s="17" t="n">
        <v>3121</v>
      </c>
      <c r="H41" s="5" t="n">
        <v>979</v>
      </c>
      <c r="I41" s="17" t="n">
        <v>3900</v>
      </c>
      <c r="J41" s="5" t="n">
        <v>706</v>
      </c>
      <c r="K41" s="17" t="n">
        <v>6276</v>
      </c>
      <c r="L41" s="17" t="n">
        <v>10000</v>
      </c>
      <c r="M41" s="17" t="n">
        <v>16606</v>
      </c>
    </row>
    <row r="42" customFormat="false" ht="9.2" hidden="false" customHeight="true" outlineLevel="0" collapsed="false">
      <c r="A42" s="5" t="s">
        <v>50</v>
      </c>
      <c r="B42" s="17" t="n">
        <v>11251</v>
      </c>
      <c r="C42" s="17" t="n">
        <v>2727</v>
      </c>
      <c r="D42" s="17" t="n">
        <v>6704</v>
      </c>
      <c r="E42" s="17" t="n">
        <v>6787</v>
      </c>
      <c r="F42" s="17" t="n">
        <v>3020</v>
      </c>
      <c r="G42" s="17" t="n">
        <v>6656</v>
      </c>
      <c r="H42" s="17" t="n">
        <v>1584</v>
      </c>
      <c r="I42" s="17" t="n">
        <v>6021</v>
      </c>
      <c r="J42" s="5" t="n">
        <v>928</v>
      </c>
      <c r="K42" s="17" t="n">
        <v>8244</v>
      </c>
      <c r="L42" s="17" t="n">
        <v>23487</v>
      </c>
      <c r="M42" s="17" t="n">
        <v>30435</v>
      </c>
    </row>
    <row r="43" customFormat="false" ht="9.2" hidden="false" customHeight="true" outlineLevel="0" collapsed="false">
      <c r="A43" s="5" t="s">
        <v>51</v>
      </c>
      <c r="B43" s="17" t="n">
        <v>3027</v>
      </c>
      <c r="C43" s="5" t="n">
        <v>856</v>
      </c>
      <c r="D43" s="17" t="n">
        <v>2052</v>
      </c>
      <c r="E43" s="17" t="n">
        <v>2144</v>
      </c>
      <c r="F43" s="5" t="n">
        <v>936</v>
      </c>
      <c r="G43" s="17" t="n">
        <v>2126</v>
      </c>
      <c r="H43" s="5" t="n">
        <v>411</v>
      </c>
      <c r="I43" s="17" t="n">
        <v>1547</v>
      </c>
      <c r="J43" s="5" t="n">
        <v>307</v>
      </c>
      <c r="K43" s="17" t="n">
        <v>3175</v>
      </c>
      <c r="L43" s="17" t="n">
        <v>6733</v>
      </c>
      <c r="M43" s="17" t="n">
        <v>9849</v>
      </c>
    </row>
    <row r="44" customFormat="false" ht="9.2" hidden="false" customHeight="true" outlineLevel="0" collapsed="false">
      <c r="A44" s="5" t="s">
        <v>52</v>
      </c>
      <c r="B44" s="17" t="n">
        <v>5020</v>
      </c>
      <c r="C44" s="17" t="n">
        <v>1428</v>
      </c>
      <c r="D44" s="17" t="n">
        <v>3338</v>
      </c>
      <c r="E44" s="17" t="n">
        <v>3347</v>
      </c>
      <c r="F44" s="17" t="n">
        <v>1563</v>
      </c>
      <c r="G44" s="17" t="n">
        <v>3446</v>
      </c>
      <c r="H44" s="5" t="n">
        <v>779</v>
      </c>
      <c r="I44" s="17" t="n">
        <v>3029</v>
      </c>
      <c r="J44" s="5" t="n">
        <v>448</v>
      </c>
      <c r="K44" s="17" t="n">
        <v>4115</v>
      </c>
      <c r="L44" s="17" t="n">
        <v>11148</v>
      </c>
      <c r="M44" s="17" t="n">
        <v>15365</v>
      </c>
    </row>
    <row r="45" customFormat="false" ht="9.2" hidden="false" customHeight="true" outlineLevel="0" collapsed="false">
      <c r="A45" s="5" t="s">
        <v>53</v>
      </c>
      <c r="B45" s="17" t="n">
        <v>15634</v>
      </c>
      <c r="C45" s="17" t="n">
        <v>4284</v>
      </c>
      <c r="D45" s="17" t="n">
        <v>11139</v>
      </c>
      <c r="E45" s="17" t="n">
        <v>11226</v>
      </c>
      <c r="F45" s="17" t="n">
        <v>5975</v>
      </c>
      <c r="G45" s="17" t="n">
        <v>13598</v>
      </c>
      <c r="H45" s="17" t="n">
        <v>3398</v>
      </c>
      <c r="I45" s="17" t="n">
        <v>13785</v>
      </c>
      <c r="J45" s="17" t="n">
        <v>2012</v>
      </c>
      <c r="K45" s="17" t="n">
        <v>19987</v>
      </c>
      <c r="L45" s="17" t="n">
        <v>38158</v>
      </c>
      <c r="M45" s="17" t="n">
        <v>62880</v>
      </c>
    </row>
    <row r="46" customFormat="false" ht="9.2" hidden="false" customHeight="true" outlineLevel="0" collapsed="false">
      <c r="A46" s="5" t="s">
        <v>54</v>
      </c>
      <c r="B46" s="17" t="n">
        <v>6585</v>
      </c>
      <c r="C46" s="17" t="n">
        <v>1718</v>
      </c>
      <c r="D46" s="17" t="n">
        <v>4232</v>
      </c>
      <c r="E46" s="17" t="n">
        <v>4101</v>
      </c>
      <c r="F46" s="17" t="n">
        <v>1421</v>
      </c>
      <c r="G46" s="17" t="n">
        <v>3078</v>
      </c>
      <c r="H46" s="5" t="n">
        <v>926</v>
      </c>
      <c r="I46" s="17" t="n">
        <v>3681</v>
      </c>
      <c r="J46" s="5" t="n">
        <v>415</v>
      </c>
      <c r="K46" s="17" t="n">
        <v>3479</v>
      </c>
      <c r="L46" s="17" t="n">
        <v>13579</v>
      </c>
      <c r="M46" s="17" t="n">
        <v>16057</v>
      </c>
    </row>
    <row r="47" customFormat="false" ht="9.2" hidden="false" customHeight="true" outlineLevel="0" collapsed="false">
      <c r="A47" s="5" t="s">
        <v>55</v>
      </c>
      <c r="B47" s="17" t="n">
        <v>1366</v>
      </c>
      <c r="C47" s="5" t="n">
        <v>285</v>
      </c>
      <c r="D47" s="5" t="n">
        <v>634</v>
      </c>
      <c r="E47" s="5" t="n">
        <v>623</v>
      </c>
      <c r="F47" s="5" t="n">
        <v>217</v>
      </c>
      <c r="G47" s="5" t="n">
        <v>476</v>
      </c>
      <c r="H47" s="5" t="n">
        <v>153</v>
      </c>
      <c r="I47" s="5" t="n">
        <v>627</v>
      </c>
      <c r="J47" s="5" t="n">
        <v>68</v>
      </c>
      <c r="K47" s="5" t="n">
        <v>557</v>
      </c>
      <c r="L47" s="17" t="n">
        <v>2438</v>
      </c>
      <c r="M47" s="17" t="n">
        <v>2567</v>
      </c>
    </row>
    <row r="48" customFormat="false" ht="9.2" hidden="false" customHeight="true" outlineLevel="0" collapsed="false">
      <c r="A48" s="5" t="s">
        <v>56</v>
      </c>
      <c r="B48" s="17" t="n">
        <v>24620</v>
      </c>
      <c r="C48" s="17" t="n">
        <v>6758</v>
      </c>
      <c r="D48" s="17" t="n">
        <v>14659</v>
      </c>
      <c r="E48" s="17" t="n">
        <v>15099</v>
      </c>
      <c r="F48" s="17" t="n">
        <v>8012</v>
      </c>
      <c r="G48" s="17" t="n">
        <v>18486</v>
      </c>
      <c r="H48" s="17" t="n">
        <v>3490</v>
      </c>
      <c r="I48" s="17" t="n">
        <v>14051</v>
      </c>
      <c r="J48" s="17" t="n">
        <v>1554</v>
      </c>
      <c r="K48" s="17" t="n">
        <v>14754</v>
      </c>
      <c r="L48" s="17" t="n">
        <v>52335</v>
      </c>
      <c r="M48" s="17" t="n">
        <v>69148</v>
      </c>
    </row>
    <row r="49" customFormat="false" ht="9.2" hidden="false" customHeight="true" outlineLevel="0" collapsed="false">
      <c r="A49" s="5" t="s">
        <v>57</v>
      </c>
      <c r="B49" s="17" t="n">
        <v>13084</v>
      </c>
      <c r="C49" s="17" t="n">
        <v>3131</v>
      </c>
      <c r="D49" s="17" t="n">
        <v>6660</v>
      </c>
      <c r="E49" s="17" t="n">
        <v>6461</v>
      </c>
      <c r="F49" s="17" t="n">
        <v>1973</v>
      </c>
      <c r="G49" s="17" t="n">
        <v>4191</v>
      </c>
      <c r="H49" s="5" t="n">
        <v>981</v>
      </c>
      <c r="I49" s="17" t="n">
        <v>3712</v>
      </c>
      <c r="J49" s="5" t="n">
        <v>533</v>
      </c>
      <c r="K49" s="17" t="n">
        <v>4755</v>
      </c>
      <c r="L49" s="17" t="n">
        <v>23231</v>
      </c>
      <c r="M49" s="17" t="n">
        <v>22251</v>
      </c>
    </row>
    <row r="50" customFormat="false" ht="9.2" hidden="false" customHeight="true" outlineLevel="0" collapsed="false">
      <c r="A50" s="5" t="s">
        <v>58</v>
      </c>
      <c r="B50" s="17" t="n">
        <v>2330</v>
      </c>
      <c r="C50" s="5" t="n">
        <v>567</v>
      </c>
      <c r="D50" s="17" t="n">
        <v>1307</v>
      </c>
      <c r="E50" s="17" t="n">
        <v>1173</v>
      </c>
      <c r="F50" s="5" t="n">
        <v>394</v>
      </c>
      <c r="G50" s="5" t="n">
        <v>869</v>
      </c>
      <c r="H50" s="5" t="n">
        <v>213</v>
      </c>
      <c r="I50" s="5" t="n">
        <v>788</v>
      </c>
      <c r="J50" s="5" t="n">
        <v>90</v>
      </c>
      <c r="K50" s="5" t="n">
        <v>794</v>
      </c>
      <c r="L50" s="17" t="n">
        <v>4334</v>
      </c>
      <c r="M50" s="17" t="n">
        <v>4190</v>
      </c>
    </row>
    <row r="51" customFormat="false" ht="9.2" hidden="false" customHeight="true" outlineLevel="0" collapsed="false">
      <c r="A51" s="5" t="s">
        <v>59</v>
      </c>
      <c r="B51" s="17" t="n">
        <v>6625</v>
      </c>
      <c r="C51" s="17" t="n">
        <v>1653</v>
      </c>
      <c r="D51" s="17" t="n">
        <v>3242</v>
      </c>
      <c r="E51" s="17" t="n">
        <v>2986</v>
      </c>
      <c r="F51" s="17" t="n">
        <v>1047</v>
      </c>
      <c r="G51" s="17" t="n">
        <v>2234</v>
      </c>
      <c r="H51" s="5" t="n">
        <v>496</v>
      </c>
      <c r="I51" s="17" t="n">
        <v>1829</v>
      </c>
      <c r="J51" s="5" t="n">
        <v>175</v>
      </c>
      <c r="K51" s="17" t="n">
        <v>1466</v>
      </c>
      <c r="L51" s="17" t="n">
        <v>11585</v>
      </c>
      <c r="M51" s="17" t="n">
        <v>10168</v>
      </c>
    </row>
    <row r="52" customFormat="false" ht="9.2" hidden="false" customHeight="true" outlineLevel="0" collapsed="false">
      <c r="A52" s="5" t="s">
        <v>60</v>
      </c>
      <c r="B52" s="17" t="n">
        <v>13871</v>
      </c>
      <c r="C52" s="17" t="n">
        <v>3563</v>
      </c>
      <c r="D52" s="17" t="n">
        <v>7784</v>
      </c>
      <c r="E52" s="17" t="n">
        <v>7269</v>
      </c>
      <c r="F52" s="17" t="n">
        <v>2547</v>
      </c>
      <c r="G52" s="17" t="n">
        <v>5516</v>
      </c>
      <c r="H52" s="17" t="n">
        <v>1479</v>
      </c>
      <c r="I52" s="17" t="n">
        <v>5612</v>
      </c>
      <c r="J52" s="5" t="n">
        <v>747</v>
      </c>
      <c r="K52" s="17" t="n">
        <v>6790</v>
      </c>
      <c r="L52" s="17" t="n">
        <v>26428</v>
      </c>
      <c r="M52" s="17" t="n">
        <v>28751</v>
      </c>
    </row>
    <row r="53" customFormat="false" ht="9.2" hidden="false" customHeight="true" outlineLevel="0" collapsed="false">
      <c r="A53" s="5" t="s">
        <v>61</v>
      </c>
      <c r="B53" s="17" t="n">
        <v>3951</v>
      </c>
      <c r="C53" s="5" t="n">
        <v>911</v>
      </c>
      <c r="D53" s="17" t="n">
        <v>1870</v>
      </c>
      <c r="E53" s="17" t="n">
        <v>1755</v>
      </c>
      <c r="F53" s="5" t="n">
        <v>714</v>
      </c>
      <c r="G53" s="17" t="n">
        <v>1574</v>
      </c>
      <c r="H53" s="5" t="n">
        <v>425</v>
      </c>
      <c r="I53" s="17" t="n">
        <v>1713</v>
      </c>
      <c r="J53" s="5" t="n">
        <v>247</v>
      </c>
      <c r="K53" s="17" t="n">
        <v>2337</v>
      </c>
      <c r="L53" s="17" t="n">
        <v>7207</v>
      </c>
      <c r="M53" s="17" t="n">
        <v>8290</v>
      </c>
    </row>
    <row r="54" s="20" customFormat="true" ht="9.2" hidden="false" customHeight="true" outlineLevel="0" collapsed="false">
      <c r="A54" s="18" t="s">
        <v>37</v>
      </c>
      <c r="B54" s="19" t="n">
        <v>144966</v>
      </c>
      <c r="C54" s="19" t="n">
        <v>37226</v>
      </c>
      <c r="D54" s="19" t="n">
        <v>83008</v>
      </c>
      <c r="E54" s="19" t="n">
        <v>82964</v>
      </c>
      <c r="F54" s="19" t="n">
        <v>39643</v>
      </c>
      <c r="G54" s="19" t="n">
        <v>89168</v>
      </c>
      <c r="H54" s="19" t="n">
        <v>21569</v>
      </c>
      <c r="I54" s="19" t="n">
        <v>85269</v>
      </c>
      <c r="J54" s="19" t="n">
        <v>12778</v>
      </c>
      <c r="K54" s="19" t="n">
        <v>121993</v>
      </c>
      <c r="L54" s="19" t="n">
        <v>301964</v>
      </c>
      <c r="M54" s="19" t="n">
        <v>416621</v>
      </c>
      <c r="N54" s="34"/>
      <c r="O54" s="34"/>
    </row>
    <row r="55" customFormat="false" ht="13.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5" hidden="false" customHeight="true" outlineLevel="0" collapsed="false">
      <c r="A56" s="5"/>
    </row>
  </sheetData>
  <mergeCells count="7">
    <mergeCell ref="B4:K4"/>
    <mergeCell ref="B5:C5"/>
    <mergeCell ref="F5:G5"/>
    <mergeCell ref="H5:I5"/>
    <mergeCell ref="J5:K5"/>
    <mergeCell ref="A7:M7"/>
    <mergeCell ref="A31:M31"/>
  </mergeCells>
  <printOptions headings="false" gridLines="false" gridLinesSet="true" horizontalCentered="true" verticalCentered="false"/>
  <pageMargins left="1.18125" right="1.10972222222222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6.41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0" width="5.13"/>
    <col collapsed="false" customWidth="true" hidden="false" outlineLevel="0" max="7" min="7" style="0" width="6.85"/>
    <col collapsed="false" customWidth="true" hidden="false" outlineLevel="0" max="8" min="8" style="0" width="5.41"/>
    <col collapsed="false" customWidth="true" hidden="false" outlineLevel="0" max="9" min="9" style="0" width="7.56"/>
    <col collapsed="false" customWidth="true" hidden="false" outlineLevel="0" max="10" min="10" style="0" width="5.13"/>
    <col collapsed="false" customWidth="true" hidden="false" outlineLevel="0" max="11" min="11" style="0" width="6.41"/>
    <col collapsed="false" customWidth="true" hidden="false" outlineLevel="0" max="12" min="12" style="0" width="6.28"/>
    <col collapsed="false" customWidth="true" hidden="false" outlineLevel="0" max="13" min="13" style="0" width="6.41"/>
  </cols>
  <sheetData>
    <row r="1" customFormat="false" ht="14.1" hidden="false" customHeight="true" outlineLevel="0" collapsed="false">
      <c r="A1" s="23" t="s">
        <v>162</v>
      </c>
      <c r="B1" s="23"/>
      <c r="C1" s="35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4.1" hidden="false" customHeight="true" outlineLevel="0" collapsed="false">
      <c r="A2" s="39"/>
      <c r="B2" s="51"/>
      <c r="C2" s="51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48" customFormat="true" ht="14.1" hidden="false" customHeight="true" outlineLevel="0" collapsed="false">
      <c r="A4" s="5"/>
      <c r="B4" s="27" t="s">
        <v>152</v>
      </c>
      <c r="C4" s="27"/>
      <c r="D4" s="27"/>
      <c r="E4" s="27"/>
      <c r="F4" s="27"/>
      <c r="G4" s="27"/>
      <c r="H4" s="27"/>
      <c r="I4" s="27"/>
      <c r="J4" s="27"/>
      <c r="K4" s="27"/>
      <c r="L4" s="5"/>
      <c r="M4" s="5"/>
    </row>
    <row r="5" customFormat="false" ht="13.5" hidden="false" customHeight="true" outlineLevel="0" collapsed="false">
      <c r="A5" s="5" t="s">
        <v>153</v>
      </c>
      <c r="B5" s="7" t="s">
        <v>154</v>
      </c>
      <c r="C5" s="7"/>
      <c r="D5" s="44" t="s">
        <v>155</v>
      </c>
      <c r="E5" s="45"/>
      <c r="F5" s="7" t="s">
        <v>156</v>
      </c>
      <c r="G5" s="7"/>
      <c r="H5" s="7" t="s">
        <v>157</v>
      </c>
      <c r="I5" s="7"/>
      <c r="J5" s="7" t="s">
        <v>158</v>
      </c>
      <c r="K5" s="7"/>
      <c r="L5" s="27"/>
      <c r="M5" s="27"/>
    </row>
    <row r="6" customFormat="false" ht="13.5" hidden="false" customHeight="true" outlineLevel="0" collapsed="false">
      <c r="A6" s="46"/>
      <c r="B6" s="13" t="s">
        <v>6</v>
      </c>
      <c r="C6" s="47" t="s">
        <v>7</v>
      </c>
      <c r="D6" s="13" t="s">
        <v>6</v>
      </c>
      <c r="E6" s="47" t="s">
        <v>7</v>
      </c>
      <c r="F6" s="13" t="s">
        <v>6</v>
      </c>
      <c r="G6" s="47" t="s">
        <v>7</v>
      </c>
      <c r="H6" s="13" t="s">
        <v>6</v>
      </c>
      <c r="I6" s="47" t="s">
        <v>7</v>
      </c>
      <c r="J6" s="13" t="s">
        <v>6</v>
      </c>
      <c r="K6" s="47" t="s">
        <v>7</v>
      </c>
      <c r="L6" s="13" t="s">
        <v>6</v>
      </c>
      <c r="M6" s="47" t="s">
        <v>7</v>
      </c>
    </row>
    <row r="7" customFormat="false" ht="19.5" hidden="false" customHeight="true" outlineLevel="0" collapsed="false">
      <c r="A7" s="52" t="s">
        <v>163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9.2" hidden="false" customHeight="true" outlineLevel="0" collapsed="false">
      <c r="A8" s="5" t="s">
        <v>41</v>
      </c>
      <c r="B8" s="17" t="n">
        <v>5201</v>
      </c>
      <c r="C8" s="17" t="n">
        <v>1493</v>
      </c>
      <c r="D8" s="17" t="n">
        <v>6114</v>
      </c>
      <c r="E8" s="17" t="n">
        <v>6342</v>
      </c>
      <c r="F8" s="17" t="n">
        <v>3570</v>
      </c>
      <c r="G8" s="17" t="n">
        <v>7612</v>
      </c>
      <c r="H8" s="17" t="n">
        <v>4511</v>
      </c>
      <c r="I8" s="17" t="n">
        <v>16996</v>
      </c>
      <c r="J8" s="17" t="n">
        <v>3359</v>
      </c>
      <c r="K8" s="17" t="n">
        <v>38926</v>
      </c>
      <c r="L8" s="17" t="n">
        <v>22755</v>
      </c>
      <c r="M8" s="17" t="n">
        <v>71369</v>
      </c>
    </row>
    <row r="9" customFormat="false" ht="9.2" hidden="false" customHeight="true" outlineLevel="0" collapsed="false">
      <c r="A9" s="5" t="s">
        <v>42</v>
      </c>
      <c r="B9" s="5" t="n">
        <v>91</v>
      </c>
      <c r="C9" s="5" t="n">
        <v>23</v>
      </c>
      <c r="D9" s="5" t="n">
        <v>97</v>
      </c>
      <c r="E9" s="5" t="n">
        <v>103</v>
      </c>
      <c r="F9" s="5" t="n">
        <v>46</v>
      </c>
      <c r="G9" s="5" t="n">
        <v>96</v>
      </c>
      <c r="H9" s="5" t="n">
        <v>57</v>
      </c>
      <c r="I9" s="5" t="n">
        <v>223</v>
      </c>
      <c r="J9" s="5" t="n">
        <v>52</v>
      </c>
      <c r="K9" s="5" t="n">
        <v>596</v>
      </c>
      <c r="L9" s="5" t="n">
        <v>343</v>
      </c>
      <c r="M9" s="17" t="n">
        <v>1041</v>
      </c>
    </row>
    <row r="10" s="53" customFormat="true" ht="9.2" hidden="false" customHeight="true" outlineLevel="0" collapsed="false">
      <c r="A10" s="5" t="s">
        <v>43</v>
      </c>
      <c r="B10" s="17" t="n">
        <v>14338</v>
      </c>
      <c r="C10" s="17" t="n">
        <v>3928</v>
      </c>
      <c r="D10" s="17" t="n">
        <v>13895</v>
      </c>
      <c r="E10" s="17" t="n">
        <v>14433</v>
      </c>
      <c r="F10" s="17" t="n">
        <v>8340</v>
      </c>
      <c r="G10" s="17" t="n">
        <v>17995</v>
      </c>
      <c r="H10" s="17" t="n">
        <v>11551</v>
      </c>
      <c r="I10" s="17" t="n">
        <v>44601</v>
      </c>
      <c r="J10" s="17" t="n">
        <v>11445</v>
      </c>
      <c r="K10" s="17" t="n">
        <v>144663</v>
      </c>
      <c r="L10" s="17" t="n">
        <v>59569</v>
      </c>
      <c r="M10" s="17" t="n">
        <v>225619</v>
      </c>
    </row>
    <row r="11" s="53" customFormat="true" ht="9.2" hidden="false" customHeight="true" outlineLevel="0" collapsed="false">
      <c r="A11" s="5" t="s">
        <v>44</v>
      </c>
      <c r="B11" s="17" t="n">
        <f aca="false">SUM(B12:B13)</f>
        <v>236</v>
      </c>
      <c r="C11" s="17" t="n">
        <f aca="false">SUM(C12:C13)</f>
        <v>64</v>
      </c>
      <c r="D11" s="17" t="n">
        <f aca="false">SUM(D12:D13)</f>
        <v>243</v>
      </c>
      <c r="E11" s="17" t="n">
        <f aca="false">SUM(E12:E13)</f>
        <v>258</v>
      </c>
      <c r="F11" s="17" t="n">
        <f aca="false">SUM(F12:F13)</f>
        <v>158</v>
      </c>
      <c r="G11" s="17" t="n">
        <f aca="false">SUM(G12:G13)</f>
        <v>342</v>
      </c>
      <c r="H11" s="17" t="n">
        <f aca="false">SUM(H12:H13)</f>
        <v>253</v>
      </c>
      <c r="I11" s="17" t="n">
        <f aca="false">SUM(I12:I13)</f>
        <v>990</v>
      </c>
      <c r="J11" s="17" t="n">
        <f aca="false">SUM(J12:J13)</f>
        <v>296</v>
      </c>
      <c r="K11" s="17" t="n">
        <f aca="false">SUM(K12:K13)</f>
        <v>3513</v>
      </c>
      <c r="L11" s="17" t="n">
        <f aca="false">SUM(L12:L13)</f>
        <v>1186</v>
      </c>
      <c r="M11" s="17" t="n">
        <f aca="false">SUM(M12:M13)</f>
        <v>5168</v>
      </c>
    </row>
    <row r="12" s="49" customFormat="true" ht="9.2" hidden="false" customHeight="true" outlineLevel="0" collapsed="false">
      <c r="A12" s="21" t="s">
        <v>164</v>
      </c>
      <c r="B12" s="21" t="n">
        <v>86</v>
      </c>
      <c r="C12" s="21" t="n">
        <v>23</v>
      </c>
      <c r="D12" s="21" t="n">
        <v>86</v>
      </c>
      <c r="E12" s="21" t="n">
        <v>95</v>
      </c>
      <c r="F12" s="21" t="n">
        <v>64</v>
      </c>
      <c r="G12" s="21" t="n">
        <v>136</v>
      </c>
      <c r="H12" s="21" t="n">
        <v>119</v>
      </c>
      <c r="I12" s="21" t="n">
        <v>451</v>
      </c>
      <c r="J12" s="21" t="n">
        <v>145</v>
      </c>
      <c r="K12" s="32" t="n">
        <v>1786</v>
      </c>
      <c r="L12" s="21" t="n">
        <v>500</v>
      </c>
      <c r="M12" s="32" t="n">
        <v>2492</v>
      </c>
    </row>
    <row r="13" s="49" customFormat="true" ht="9.2" hidden="false" customHeight="true" outlineLevel="0" collapsed="false">
      <c r="A13" s="21" t="s">
        <v>11</v>
      </c>
      <c r="B13" s="21" t="n">
        <v>150</v>
      </c>
      <c r="C13" s="21" t="n">
        <v>41</v>
      </c>
      <c r="D13" s="21" t="n">
        <v>157</v>
      </c>
      <c r="E13" s="21" t="n">
        <v>163</v>
      </c>
      <c r="F13" s="21" t="n">
        <v>94</v>
      </c>
      <c r="G13" s="21" t="n">
        <v>206</v>
      </c>
      <c r="H13" s="21" t="n">
        <v>134</v>
      </c>
      <c r="I13" s="21" t="n">
        <v>539</v>
      </c>
      <c r="J13" s="21" t="n">
        <v>151</v>
      </c>
      <c r="K13" s="32" t="n">
        <v>1727</v>
      </c>
      <c r="L13" s="21" t="n">
        <v>686</v>
      </c>
      <c r="M13" s="32" t="n">
        <v>2676</v>
      </c>
    </row>
    <row r="14" customFormat="false" ht="9.2" hidden="false" customHeight="true" outlineLevel="0" collapsed="false">
      <c r="A14" s="5" t="s">
        <v>46</v>
      </c>
      <c r="B14" s="17" t="n">
        <v>2058</v>
      </c>
      <c r="C14" s="5" t="n">
        <v>614</v>
      </c>
      <c r="D14" s="17" t="n">
        <v>3007</v>
      </c>
      <c r="E14" s="17" t="n">
        <v>3157</v>
      </c>
      <c r="F14" s="17" t="n">
        <v>2172</v>
      </c>
      <c r="G14" s="17" t="n">
        <v>4663</v>
      </c>
      <c r="H14" s="17" t="n">
        <v>3277</v>
      </c>
      <c r="I14" s="17" t="n">
        <v>12776</v>
      </c>
      <c r="J14" s="17" t="n">
        <v>4032</v>
      </c>
      <c r="K14" s="17" t="n">
        <v>55797</v>
      </c>
      <c r="L14" s="17" t="n">
        <v>14546</v>
      </c>
      <c r="M14" s="17" t="n">
        <v>77007</v>
      </c>
    </row>
    <row r="15" customFormat="false" ht="9.2" hidden="false" customHeight="true" outlineLevel="0" collapsed="false">
      <c r="A15" s="5" t="s">
        <v>47</v>
      </c>
      <c r="B15" s="5" t="n">
        <v>475</v>
      </c>
      <c r="C15" s="5" t="n">
        <v>137</v>
      </c>
      <c r="D15" s="5" t="n">
        <v>777</v>
      </c>
      <c r="E15" s="5" t="n">
        <v>810</v>
      </c>
      <c r="F15" s="5" t="n">
        <v>552</v>
      </c>
      <c r="G15" s="17" t="n">
        <v>1184</v>
      </c>
      <c r="H15" s="5" t="n">
        <v>891</v>
      </c>
      <c r="I15" s="17" t="n">
        <v>3472</v>
      </c>
      <c r="J15" s="5" t="n">
        <v>707</v>
      </c>
      <c r="K15" s="17" t="n">
        <v>7428</v>
      </c>
      <c r="L15" s="17" t="n">
        <v>3402</v>
      </c>
      <c r="M15" s="17" t="n">
        <v>13031</v>
      </c>
    </row>
    <row r="16" customFormat="false" ht="9.2" hidden="false" customHeight="true" outlineLevel="0" collapsed="false">
      <c r="A16" s="5" t="s">
        <v>48</v>
      </c>
      <c r="B16" s="17" t="n">
        <v>1726</v>
      </c>
      <c r="C16" s="5" t="n">
        <v>484</v>
      </c>
      <c r="D16" s="17" t="n">
        <v>2011</v>
      </c>
      <c r="E16" s="17" t="n">
        <v>2114</v>
      </c>
      <c r="F16" s="17" t="n">
        <v>1258</v>
      </c>
      <c r="G16" s="17" t="n">
        <v>2686</v>
      </c>
      <c r="H16" s="17" t="n">
        <v>1620</v>
      </c>
      <c r="I16" s="17" t="n">
        <v>6228</v>
      </c>
      <c r="J16" s="17" t="n">
        <v>1119</v>
      </c>
      <c r="K16" s="17" t="n">
        <v>12041</v>
      </c>
      <c r="L16" s="17" t="n">
        <v>7734</v>
      </c>
      <c r="M16" s="17" t="n">
        <v>23554</v>
      </c>
    </row>
    <row r="17" customFormat="false" ht="9.2" hidden="false" customHeight="true" outlineLevel="0" collapsed="false">
      <c r="A17" s="5" t="s">
        <v>165</v>
      </c>
      <c r="B17" s="17" t="n">
        <v>3595</v>
      </c>
      <c r="C17" s="17" t="n">
        <v>1024</v>
      </c>
      <c r="D17" s="17" t="n">
        <v>4249</v>
      </c>
      <c r="E17" s="17" t="n">
        <v>4439</v>
      </c>
      <c r="F17" s="17" t="n">
        <v>2631</v>
      </c>
      <c r="G17" s="17" t="n">
        <v>5636</v>
      </c>
      <c r="H17" s="17" t="n">
        <v>3674</v>
      </c>
      <c r="I17" s="17" t="n">
        <v>14201</v>
      </c>
      <c r="J17" s="17" t="n">
        <v>3433</v>
      </c>
      <c r="K17" s="17" t="n">
        <v>42193</v>
      </c>
      <c r="L17" s="17" t="n">
        <v>17582</v>
      </c>
      <c r="M17" s="17" t="n">
        <v>67493</v>
      </c>
    </row>
    <row r="18" customFormat="false" ht="9.2" hidden="false" customHeight="true" outlineLevel="0" collapsed="false">
      <c r="A18" s="5" t="s">
        <v>50</v>
      </c>
      <c r="B18" s="17" t="n">
        <v>3457</v>
      </c>
      <c r="C18" s="17" t="n">
        <v>1002</v>
      </c>
      <c r="D18" s="17" t="n">
        <v>4260</v>
      </c>
      <c r="E18" s="17" t="n">
        <v>4468</v>
      </c>
      <c r="F18" s="17" t="n">
        <v>2869</v>
      </c>
      <c r="G18" s="17" t="n">
        <v>6145</v>
      </c>
      <c r="H18" s="17" t="n">
        <v>4090</v>
      </c>
      <c r="I18" s="17" t="n">
        <v>15677</v>
      </c>
      <c r="J18" s="17" t="n">
        <v>3396</v>
      </c>
      <c r="K18" s="17" t="n">
        <v>42862</v>
      </c>
      <c r="L18" s="17" t="n">
        <v>18072</v>
      </c>
      <c r="M18" s="17" t="n">
        <v>70154</v>
      </c>
    </row>
    <row r="19" customFormat="false" ht="9.2" hidden="false" customHeight="true" outlineLevel="0" collapsed="false">
      <c r="A19" s="5" t="s">
        <v>51</v>
      </c>
      <c r="B19" s="5" t="n">
        <v>704</v>
      </c>
      <c r="C19" s="5" t="n">
        <v>217</v>
      </c>
      <c r="D19" s="17" t="n">
        <v>1053</v>
      </c>
      <c r="E19" s="17" t="n">
        <v>1102</v>
      </c>
      <c r="F19" s="5" t="n">
        <v>679</v>
      </c>
      <c r="G19" s="17" t="n">
        <v>1462</v>
      </c>
      <c r="H19" s="5" t="n">
        <v>928</v>
      </c>
      <c r="I19" s="17" t="n">
        <v>3588</v>
      </c>
      <c r="J19" s="5" t="n">
        <v>941</v>
      </c>
      <c r="K19" s="17" t="n">
        <v>11093</v>
      </c>
      <c r="L19" s="17" t="n">
        <v>4305</v>
      </c>
      <c r="M19" s="17" t="n">
        <v>17462</v>
      </c>
    </row>
    <row r="20" customFormat="false" ht="9.2" hidden="false" customHeight="true" outlineLevel="0" collapsed="false">
      <c r="A20" s="5" t="s">
        <v>52</v>
      </c>
      <c r="B20" s="5" t="n">
        <v>965</v>
      </c>
      <c r="C20" s="5" t="n">
        <v>295</v>
      </c>
      <c r="D20" s="17" t="n">
        <v>1582</v>
      </c>
      <c r="E20" s="17" t="n">
        <v>1684</v>
      </c>
      <c r="F20" s="17" t="n">
        <v>1174</v>
      </c>
      <c r="G20" s="17" t="n">
        <v>2510</v>
      </c>
      <c r="H20" s="17" t="n">
        <v>1619</v>
      </c>
      <c r="I20" s="17" t="n">
        <v>6254</v>
      </c>
      <c r="J20" s="17" t="n">
        <v>1559</v>
      </c>
      <c r="K20" s="17" t="n">
        <v>17836</v>
      </c>
      <c r="L20" s="17" t="n">
        <v>6899</v>
      </c>
      <c r="M20" s="17" t="n">
        <v>28580</v>
      </c>
    </row>
    <row r="21" customFormat="false" ht="9.2" hidden="false" customHeight="true" outlineLevel="0" collapsed="false">
      <c r="A21" s="5" t="s">
        <v>160</v>
      </c>
      <c r="B21" s="17" t="n">
        <v>12211</v>
      </c>
      <c r="C21" s="17" t="n">
        <v>3658</v>
      </c>
      <c r="D21" s="17" t="n">
        <v>18204</v>
      </c>
      <c r="E21" s="17" t="n">
        <v>19204</v>
      </c>
      <c r="F21" s="17" t="n">
        <v>12217</v>
      </c>
      <c r="G21" s="17" t="n">
        <v>26263</v>
      </c>
      <c r="H21" s="17" t="n">
        <v>16468</v>
      </c>
      <c r="I21" s="17" t="n">
        <v>63168</v>
      </c>
      <c r="J21" s="17" t="n">
        <v>13003</v>
      </c>
      <c r="K21" s="17" t="n">
        <v>160299</v>
      </c>
      <c r="L21" s="17" t="n">
        <v>72103</v>
      </c>
      <c r="M21" s="17" t="n">
        <v>272592</v>
      </c>
    </row>
    <row r="22" customFormat="false" ht="9.2" hidden="false" customHeight="true" outlineLevel="0" collapsed="false">
      <c r="A22" s="5" t="s">
        <v>54</v>
      </c>
      <c r="B22" s="17" t="n">
        <v>1253</v>
      </c>
      <c r="C22" s="5" t="n">
        <v>391</v>
      </c>
      <c r="D22" s="17" t="n">
        <v>2366</v>
      </c>
      <c r="E22" s="17" t="n">
        <v>2536</v>
      </c>
      <c r="F22" s="17" t="n">
        <v>1714</v>
      </c>
      <c r="G22" s="17" t="n">
        <v>3659</v>
      </c>
      <c r="H22" s="17" t="n">
        <v>2471</v>
      </c>
      <c r="I22" s="17" t="n">
        <v>9411</v>
      </c>
      <c r="J22" s="17" t="n">
        <v>2263</v>
      </c>
      <c r="K22" s="17" t="n">
        <v>28747</v>
      </c>
      <c r="L22" s="17" t="n">
        <v>10067</v>
      </c>
      <c r="M22" s="17" t="n">
        <v>44745</v>
      </c>
    </row>
    <row r="23" customFormat="false" ht="9.2" hidden="false" customHeight="true" outlineLevel="0" collapsed="false">
      <c r="A23" s="5" t="s">
        <v>55</v>
      </c>
      <c r="B23" s="5" t="n">
        <v>177</v>
      </c>
      <c r="C23" s="5" t="n">
        <v>57</v>
      </c>
      <c r="D23" s="5" t="n">
        <v>421</v>
      </c>
      <c r="E23" s="5" t="n">
        <v>452</v>
      </c>
      <c r="F23" s="5" t="n">
        <v>294</v>
      </c>
      <c r="G23" s="5" t="n">
        <v>625</v>
      </c>
      <c r="H23" s="5" t="n">
        <v>382</v>
      </c>
      <c r="I23" s="17" t="n">
        <v>1467</v>
      </c>
      <c r="J23" s="5" t="n">
        <v>360</v>
      </c>
      <c r="K23" s="17" t="n">
        <v>4308</v>
      </c>
      <c r="L23" s="17" t="n">
        <v>1634</v>
      </c>
      <c r="M23" s="17" t="n">
        <v>6908</v>
      </c>
    </row>
    <row r="24" customFormat="false" ht="9.2" hidden="false" customHeight="true" outlineLevel="0" collapsed="false">
      <c r="A24" s="5" t="s">
        <v>56</v>
      </c>
      <c r="B24" s="17" t="n">
        <v>7767</v>
      </c>
      <c r="C24" s="17" t="n">
        <v>2789</v>
      </c>
      <c r="D24" s="17" t="n">
        <v>23675</v>
      </c>
      <c r="E24" s="17" t="n">
        <v>26258</v>
      </c>
      <c r="F24" s="17" t="n">
        <v>19417</v>
      </c>
      <c r="G24" s="17" t="n">
        <v>42301</v>
      </c>
      <c r="H24" s="17" t="n">
        <v>28600</v>
      </c>
      <c r="I24" s="17" t="n">
        <v>110479</v>
      </c>
      <c r="J24" s="17" t="n">
        <v>19566</v>
      </c>
      <c r="K24" s="17" t="n">
        <v>197950</v>
      </c>
      <c r="L24" s="17" t="n">
        <v>99025</v>
      </c>
      <c r="M24" s="17" t="n">
        <v>379777</v>
      </c>
    </row>
    <row r="25" customFormat="false" ht="9.2" hidden="false" customHeight="true" outlineLevel="0" collapsed="false">
      <c r="A25" s="5" t="s">
        <v>57</v>
      </c>
      <c r="B25" s="17" t="n">
        <v>2546</v>
      </c>
      <c r="C25" s="5" t="n">
        <v>866</v>
      </c>
      <c r="D25" s="17" t="n">
        <v>6698</v>
      </c>
      <c r="E25" s="17" t="n">
        <v>7318</v>
      </c>
      <c r="F25" s="17" t="n">
        <v>5133</v>
      </c>
      <c r="G25" s="17" t="n">
        <v>11054</v>
      </c>
      <c r="H25" s="17" t="n">
        <v>7134</v>
      </c>
      <c r="I25" s="17" t="n">
        <v>27310</v>
      </c>
      <c r="J25" s="17" t="n">
        <v>5739</v>
      </c>
      <c r="K25" s="17" t="n">
        <v>61772</v>
      </c>
      <c r="L25" s="17" t="n">
        <v>27250</v>
      </c>
      <c r="M25" s="17" t="n">
        <v>108321</v>
      </c>
    </row>
    <row r="26" customFormat="false" ht="9.2" hidden="false" customHeight="true" outlineLevel="0" collapsed="false">
      <c r="A26" s="5" t="s">
        <v>58</v>
      </c>
      <c r="B26" s="5" t="n">
        <v>376</v>
      </c>
      <c r="C26" s="5" t="n">
        <v>122</v>
      </c>
      <c r="D26" s="5" t="n">
        <v>764</v>
      </c>
      <c r="E26" s="5" t="n">
        <v>839</v>
      </c>
      <c r="F26" s="5" t="n">
        <v>588</v>
      </c>
      <c r="G26" s="17" t="n">
        <v>1272</v>
      </c>
      <c r="H26" s="5" t="n">
        <v>706</v>
      </c>
      <c r="I26" s="17" t="n">
        <v>2687</v>
      </c>
      <c r="J26" s="5" t="n">
        <v>561</v>
      </c>
      <c r="K26" s="17" t="n">
        <v>6467</v>
      </c>
      <c r="L26" s="17" t="n">
        <v>2995</v>
      </c>
      <c r="M26" s="17" t="n">
        <v>11387</v>
      </c>
    </row>
    <row r="27" customFormat="false" ht="9.2" hidden="false" customHeight="true" outlineLevel="0" collapsed="false">
      <c r="A27" s="5" t="s">
        <v>59</v>
      </c>
      <c r="B27" s="17" t="n">
        <v>1758</v>
      </c>
      <c r="C27" s="5" t="n">
        <v>602</v>
      </c>
      <c r="D27" s="17" t="n">
        <v>4068</v>
      </c>
      <c r="E27" s="17" t="n">
        <v>4417</v>
      </c>
      <c r="F27" s="17" t="n">
        <v>2920</v>
      </c>
      <c r="G27" s="17" t="n">
        <v>6273</v>
      </c>
      <c r="H27" s="17" t="n">
        <v>4026</v>
      </c>
      <c r="I27" s="17" t="n">
        <v>15447</v>
      </c>
      <c r="J27" s="17" t="n">
        <v>2698</v>
      </c>
      <c r="K27" s="17" t="n">
        <v>26309</v>
      </c>
      <c r="L27" s="17" t="n">
        <v>15470</v>
      </c>
      <c r="M27" s="17" t="n">
        <v>53048</v>
      </c>
    </row>
    <row r="28" s="22" customFormat="true" ht="9.2" hidden="false" customHeight="true" outlineLevel="0" collapsed="false">
      <c r="A28" s="5" t="s">
        <v>60</v>
      </c>
      <c r="B28" s="17" t="n">
        <v>6152</v>
      </c>
      <c r="C28" s="17" t="n">
        <v>2053</v>
      </c>
      <c r="D28" s="17" t="n">
        <v>13678</v>
      </c>
      <c r="E28" s="17" t="n">
        <v>14746</v>
      </c>
      <c r="F28" s="17" t="n">
        <v>9211</v>
      </c>
      <c r="G28" s="17" t="n">
        <v>19925</v>
      </c>
      <c r="H28" s="17" t="n">
        <v>12119</v>
      </c>
      <c r="I28" s="17" t="n">
        <v>46140</v>
      </c>
      <c r="J28" s="17" t="n">
        <v>6714</v>
      </c>
      <c r="K28" s="17" t="n">
        <v>65216</v>
      </c>
      <c r="L28" s="17" t="n">
        <v>47874</v>
      </c>
      <c r="M28" s="17" t="n">
        <v>148080</v>
      </c>
    </row>
    <row r="29" customFormat="false" ht="9.2" hidden="false" customHeight="true" outlineLevel="0" collapsed="false">
      <c r="A29" s="5" t="s">
        <v>61</v>
      </c>
      <c r="B29" s="17" t="n">
        <v>1566</v>
      </c>
      <c r="C29" s="5" t="n">
        <v>439</v>
      </c>
      <c r="D29" s="17" t="n">
        <v>1678</v>
      </c>
      <c r="E29" s="17" t="n">
        <v>1734</v>
      </c>
      <c r="F29" s="5" t="n">
        <v>973</v>
      </c>
      <c r="G29" s="17" t="n">
        <v>2074</v>
      </c>
      <c r="H29" s="17" t="n">
        <v>1348</v>
      </c>
      <c r="I29" s="17" t="n">
        <v>5173</v>
      </c>
      <c r="J29" s="17" t="n">
        <v>1133</v>
      </c>
      <c r="K29" s="17" t="n">
        <v>12741</v>
      </c>
      <c r="L29" s="17" t="n">
        <v>6698</v>
      </c>
      <c r="M29" s="17" t="n">
        <v>22162</v>
      </c>
    </row>
    <row r="30" s="20" customFormat="true" ht="9.2" hidden="false" customHeight="true" outlineLevel="0" collapsed="false">
      <c r="A30" s="34" t="s">
        <v>37</v>
      </c>
      <c r="B30" s="19" t="n">
        <v>66652</v>
      </c>
      <c r="C30" s="19" t="n">
        <v>20260</v>
      </c>
      <c r="D30" s="19" t="n">
        <v>108840</v>
      </c>
      <c r="E30" s="19" t="n">
        <v>116415</v>
      </c>
      <c r="F30" s="19" t="n">
        <v>75916</v>
      </c>
      <c r="G30" s="19" t="n">
        <v>163779</v>
      </c>
      <c r="H30" s="19" t="n">
        <v>105725</v>
      </c>
      <c r="I30" s="19" t="n">
        <v>406290</v>
      </c>
      <c r="J30" s="19" t="n">
        <v>82376</v>
      </c>
      <c r="K30" s="19" t="n">
        <v>940756</v>
      </c>
      <c r="L30" s="19" t="n">
        <v>439509</v>
      </c>
      <c r="M30" s="19" t="n">
        <v>1647498</v>
      </c>
    </row>
    <row r="31" customFormat="false" ht="19.5" hidden="false" customHeight="true" outlineLevel="0" collapsed="false">
      <c r="A31" s="8" t="s">
        <v>166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9.2" hidden="false" customHeight="true" outlineLevel="0" collapsed="false">
      <c r="A32" s="5" t="s">
        <v>41</v>
      </c>
      <c r="B32" s="17" t="n">
        <v>52734</v>
      </c>
      <c r="C32" s="17" t="n">
        <v>15037</v>
      </c>
      <c r="D32" s="17" t="n">
        <v>24327</v>
      </c>
      <c r="E32" s="17" t="n">
        <v>25554</v>
      </c>
      <c r="F32" s="17" t="n">
        <v>12867</v>
      </c>
      <c r="G32" s="17" t="n">
        <v>29310</v>
      </c>
      <c r="H32" s="17" t="n">
        <v>7460</v>
      </c>
      <c r="I32" s="17" t="n">
        <v>28653</v>
      </c>
      <c r="J32" s="17" t="n">
        <v>5460</v>
      </c>
      <c r="K32" s="17" t="n">
        <v>60898</v>
      </c>
      <c r="L32" s="17" t="n">
        <v>102848</v>
      </c>
      <c r="M32" s="17" t="n">
        <v>159453</v>
      </c>
    </row>
    <row r="33" customFormat="false" ht="9.2" hidden="false" customHeight="true" outlineLevel="0" collapsed="false">
      <c r="A33" s="5" t="s">
        <v>42</v>
      </c>
      <c r="B33" s="17" t="n">
        <v>1048</v>
      </c>
      <c r="C33" s="5" t="n">
        <v>317</v>
      </c>
      <c r="D33" s="5" t="n">
        <v>531</v>
      </c>
      <c r="E33" s="5" t="n">
        <v>580</v>
      </c>
      <c r="F33" s="5" t="n">
        <v>458</v>
      </c>
      <c r="G33" s="17" t="n">
        <v>1086</v>
      </c>
      <c r="H33" s="5" t="n">
        <v>197</v>
      </c>
      <c r="I33" s="5" t="n">
        <v>829</v>
      </c>
      <c r="J33" s="5" t="n">
        <v>142</v>
      </c>
      <c r="K33" s="17" t="n">
        <v>1816</v>
      </c>
      <c r="L33" s="17" t="n">
        <v>2376</v>
      </c>
      <c r="M33" s="17" t="n">
        <v>4628</v>
      </c>
    </row>
    <row r="34" s="53" customFormat="true" ht="9.2" hidden="false" customHeight="true" outlineLevel="0" collapsed="false">
      <c r="A34" s="5" t="s">
        <v>43</v>
      </c>
      <c r="B34" s="17" t="n">
        <v>119761</v>
      </c>
      <c r="C34" s="17" t="n">
        <v>35026</v>
      </c>
      <c r="D34" s="17" t="n">
        <v>64149</v>
      </c>
      <c r="E34" s="17" t="n">
        <v>68484</v>
      </c>
      <c r="F34" s="17" t="n">
        <v>39025</v>
      </c>
      <c r="G34" s="17" t="n">
        <v>90350</v>
      </c>
      <c r="H34" s="17" t="n">
        <v>24888</v>
      </c>
      <c r="I34" s="17" t="n">
        <v>100532</v>
      </c>
      <c r="J34" s="17" t="n">
        <v>21011</v>
      </c>
      <c r="K34" s="17" t="n">
        <v>246552</v>
      </c>
      <c r="L34" s="17" t="n">
        <v>268834</v>
      </c>
      <c r="M34" s="17" t="n">
        <v>540945</v>
      </c>
    </row>
    <row r="35" s="53" customFormat="true" ht="9.2" hidden="false" customHeight="true" outlineLevel="0" collapsed="false">
      <c r="A35" s="5" t="s">
        <v>44</v>
      </c>
      <c r="B35" s="17" t="n">
        <f aca="false">SUM(B36:B37)</f>
        <v>3549</v>
      </c>
      <c r="C35" s="17" t="n">
        <f aca="false">SUM(C36:C37)</f>
        <v>1029</v>
      </c>
      <c r="D35" s="17" t="n">
        <f aca="false">SUM(D36:D37)</f>
        <v>1639</v>
      </c>
      <c r="E35" s="17" t="n">
        <f aca="false">SUM(E36:E37)</f>
        <v>1771</v>
      </c>
      <c r="F35" s="17" t="n">
        <f aca="false">SUM(F36:F37)</f>
        <v>1004</v>
      </c>
      <c r="G35" s="17" t="n">
        <f aca="false">SUM(G36:G37)</f>
        <v>2340</v>
      </c>
      <c r="H35" s="17" t="n">
        <f aca="false">SUM(H36:H37)</f>
        <v>550</v>
      </c>
      <c r="I35" s="17" t="n">
        <f aca="false">SUM(I36:I37)</f>
        <v>2219</v>
      </c>
      <c r="J35" s="17" t="n">
        <f aca="false">SUM(J36:J37)</f>
        <v>570</v>
      </c>
      <c r="K35" s="17" t="n">
        <f aca="false">SUM(K36:K37)</f>
        <v>6440</v>
      </c>
      <c r="L35" s="17" t="n">
        <f aca="false">SUM(L36:L37)</f>
        <v>7312</v>
      </c>
      <c r="M35" s="17" t="n">
        <f aca="false">SUM(M36:M37)</f>
        <v>13800</v>
      </c>
    </row>
    <row r="36" s="49" customFormat="true" ht="9.2" hidden="false" customHeight="true" outlineLevel="0" collapsed="false">
      <c r="A36" s="21" t="s">
        <v>164</v>
      </c>
      <c r="B36" s="32" t="n">
        <v>1429</v>
      </c>
      <c r="C36" s="21" t="n">
        <v>416</v>
      </c>
      <c r="D36" s="21" t="n">
        <v>558</v>
      </c>
      <c r="E36" s="21" t="n">
        <v>613</v>
      </c>
      <c r="F36" s="21" t="n">
        <v>429</v>
      </c>
      <c r="G36" s="32" t="n">
        <v>1002</v>
      </c>
      <c r="H36" s="21" t="n">
        <v>302</v>
      </c>
      <c r="I36" s="32" t="n">
        <v>1219</v>
      </c>
      <c r="J36" s="21" t="n">
        <v>252</v>
      </c>
      <c r="K36" s="32" t="n">
        <v>2814</v>
      </c>
      <c r="L36" s="32" t="n">
        <v>2970</v>
      </c>
      <c r="M36" s="32" t="n">
        <v>6064</v>
      </c>
    </row>
    <row r="37" s="49" customFormat="true" ht="9.2" hidden="false" customHeight="true" outlineLevel="0" collapsed="false">
      <c r="A37" s="21" t="s">
        <v>11</v>
      </c>
      <c r="B37" s="32" t="n">
        <v>2120</v>
      </c>
      <c r="C37" s="21" t="n">
        <v>613</v>
      </c>
      <c r="D37" s="32" t="n">
        <v>1081</v>
      </c>
      <c r="E37" s="32" t="n">
        <v>1158</v>
      </c>
      <c r="F37" s="21" t="n">
        <v>575</v>
      </c>
      <c r="G37" s="32" t="n">
        <v>1338</v>
      </c>
      <c r="H37" s="21" t="n">
        <v>248</v>
      </c>
      <c r="I37" s="32" t="n">
        <v>1000</v>
      </c>
      <c r="J37" s="21" t="n">
        <v>318</v>
      </c>
      <c r="K37" s="32" t="n">
        <v>3626</v>
      </c>
      <c r="L37" s="32" t="n">
        <v>4342</v>
      </c>
      <c r="M37" s="32" t="n">
        <v>7736</v>
      </c>
    </row>
    <row r="38" customFormat="false" ht="9.2" hidden="false" customHeight="true" outlineLevel="0" collapsed="false">
      <c r="A38" s="5" t="s">
        <v>46</v>
      </c>
      <c r="B38" s="17" t="n">
        <v>25329</v>
      </c>
      <c r="C38" s="17" t="n">
        <v>7590</v>
      </c>
      <c r="D38" s="17" t="n">
        <v>15833</v>
      </c>
      <c r="E38" s="17" t="n">
        <v>17026</v>
      </c>
      <c r="F38" s="17" t="n">
        <v>10608</v>
      </c>
      <c r="G38" s="17" t="n">
        <v>24504</v>
      </c>
      <c r="H38" s="17" t="n">
        <v>6997</v>
      </c>
      <c r="I38" s="17" t="n">
        <v>28023</v>
      </c>
      <c r="J38" s="17" t="n">
        <v>7004</v>
      </c>
      <c r="K38" s="17" t="n">
        <v>87481</v>
      </c>
      <c r="L38" s="17" t="n">
        <v>65771</v>
      </c>
      <c r="M38" s="17" t="n">
        <v>164624</v>
      </c>
    </row>
    <row r="39" customFormat="false" ht="9.2" hidden="false" customHeight="true" outlineLevel="0" collapsed="false">
      <c r="A39" s="5" t="s">
        <v>47</v>
      </c>
      <c r="B39" s="17" t="n">
        <v>7769</v>
      </c>
      <c r="C39" s="17" t="n">
        <v>2149</v>
      </c>
      <c r="D39" s="17" t="n">
        <v>4051</v>
      </c>
      <c r="E39" s="17" t="n">
        <v>4267</v>
      </c>
      <c r="F39" s="17" t="n">
        <v>2162</v>
      </c>
      <c r="G39" s="17" t="n">
        <v>4998</v>
      </c>
      <c r="H39" s="17" t="n">
        <v>1498</v>
      </c>
      <c r="I39" s="17" t="n">
        <v>5999</v>
      </c>
      <c r="J39" s="17" t="n">
        <v>1074</v>
      </c>
      <c r="K39" s="17" t="n">
        <v>11143</v>
      </c>
      <c r="L39" s="17" t="n">
        <v>16554</v>
      </c>
      <c r="M39" s="17" t="n">
        <v>28557</v>
      </c>
    </row>
    <row r="40" customFormat="false" ht="9.2" hidden="false" customHeight="true" outlineLevel="0" collapsed="false">
      <c r="A40" s="5" t="s">
        <v>48</v>
      </c>
      <c r="B40" s="17" t="n">
        <v>19643</v>
      </c>
      <c r="C40" s="17" t="n">
        <v>5755</v>
      </c>
      <c r="D40" s="17" t="n">
        <v>9038</v>
      </c>
      <c r="E40" s="17" t="n">
        <v>9470</v>
      </c>
      <c r="F40" s="17" t="n">
        <v>4543</v>
      </c>
      <c r="G40" s="17" t="n">
        <v>10401</v>
      </c>
      <c r="H40" s="17" t="n">
        <v>2783</v>
      </c>
      <c r="I40" s="17" t="n">
        <v>10934</v>
      </c>
      <c r="J40" s="17" t="n">
        <v>1717</v>
      </c>
      <c r="K40" s="17" t="n">
        <v>18137</v>
      </c>
      <c r="L40" s="17" t="n">
        <v>37724</v>
      </c>
      <c r="M40" s="17" t="n">
        <v>54697</v>
      </c>
    </row>
    <row r="41" customFormat="false" ht="9.2" hidden="false" customHeight="true" outlineLevel="0" collapsed="false">
      <c r="A41" s="5" t="s">
        <v>165</v>
      </c>
      <c r="B41" s="17" t="n">
        <v>35258</v>
      </c>
      <c r="C41" s="17" t="n">
        <v>10475</v>
      </c>
      <c r="D41" s="17" t="n">
        <v>19059</v>
      </c>
      <c r="E41" s="17" t="n">
        <v>20372</v>
      </c>
      <c r="F41" s="17" t="n">
        <v>10873</v>
      </c>
      <c r="G41" s="17" t="n">
        <v>25001</v>
      </c>
      <c r="H41" s="17" t="n">
        <v>6852</v>
      </c>
      <c r="I41" s="17" t="n">
        <v>27050</v>
      </c>
      <c r="J41" s="17" t="n">
        <v>6147</v>
      </c>
      <c r="K41" s="17" t="n">
        <v>72609</v>
      </c>
      <c r="L41" s="17" t="n">
        <v>78189</v>
      </c>
      <c r="M41" s="17" t="n">
        <v>155506</v>
      </c>
    </row>
    <row r="42" customFormat="false" ht="9.2" hidden="false" customHeight="true" outlineLevel="0" collapsed="false">
      <c r="A42" s="5" t="s">
        <v>50</v>
      </c>
      <c r="B42" s="17" t="n">
        <v>61373</v>
      </c>
      <c r="C42" s="17" t="n">
        <v>17647</v>
      </c>
      <c r="D42" s="17" t="n">
        <v>30854</v>
      </c>
      <c r="E42" s="17" t="n">
        <v>32041</v>
      </c>
      <c r="F42" s="17" t="n">
        <v>14965</v>
      </c>
      <c r="G42" s="17" t="n">
        <v>33803</v>
      </c>
      <c r="H42" s="17" t="n">
        <v>8837</v>
      </c>
      <c r="I42" s="17" t="n">
        <v>34764</v>
      </c>
      <c r="J42" s="17" t="n">
        <v>6265</v>
      </c>
      <c r="K42" s="17" t="n">
        <v>72247</v>
      </c>
      <c r="L42" s="17" t="n">
        <v>122294</v>
      </c>
      <c r="M42" s="17" t="n">
        <v>190500</v>
      </c>
    </row>
    <row r="43" customFormat="false" ht="9.2" hidden="false" customHeight="true" outlineLevel="0" collapsed="false">
      <c r="A43" s="5" t="s">
        <v>51</v>
      </c>
      <c r="B43" s="17" t="n">
        <v>13085</v>
      </c>
      <c r="C43" s="17" t="n">
        <v>3963</v>
      </c>
      <c r="D43" s="17" t="n">
        <v>7415</v>
      </c>
      <c r="E43" s="17" t="n">
        <v>7820</v>
      </c>
      <c r="F43" s="17" t="n">
        <v>3702</v>
      </c>
      <c r="G43" s="17" t="n">
        <v>8431</v>
      </c>
      <c r="H43" s="17" t="n">
        <v>1984</v>
      </c>
      <c r="I43" s="17" t="n">
        <v>7683</v>
      </c>
      <c r="J43" s="17" t="n">
        <v>1751</v>
      </c>
      <c r="K43" s="17" t="n">
        <v>19397</v>
      </c>
      <c r="L43" s="17" t="n">
        <v>27937</v>
      </c>
      <c r="M43" s="17" t="n">
        <v>47295</v>
      </c>
    </row>
    <row r="44" customFormat="false" ht="9.2" hidden="false" customHeight="true" outlineLevel="0" collapsed="false">
      <c r="A44" s="5" t="s">
        <v>52</v>
      </c>
      <c r="B44" s="17" t="n">
        <v>20453</v>
      </c>
      <c r="C44" s="17" t="n">
        <v>6331</v>
      </c>
      <c r="D44" s="17" t="n">
        <v>12951</v>
      </c>
      <c r="E44" s="17" t="n">
        <v>13418</v>
      </c>
      <c r="F44" s="17" t="n">
        <v>6431</v>
      </c>
      <c r="G44" s="17" t="n">
        <v>14491</v>
      </c>
      <c r="H44" s="17" t="n">
        <v>3777</v>
      </c>
      <c r="I44" s="17" t="n">
        <v>14923</v>
      </c>
      <c r="J44" s="17" t="n">
        <v>2718</v>
      </c>
      <c r="K44" s="17" t="n">
        <v>28624</v>
      </c>
      <c r="L44" s="17" t="n">
        <v>46330</v>
      </c>
      <c r="M44" s="17" t="n">
        <v>77787</v>
      </c>
    </row>
    <row r="45" customFormat="false" ht="9.2" hidden="false" customHeight="true" outlineLevel="0" collapsed="false">
      <c r="A45" s="5" t="s">
        <v>53</v>
      </c>
      <c r="B45" s="17" t="n">
        <v>122297</v>
      </c>
      <c r="C45" s="17" t="n">
        <v>37220</v>
      </c>
      <c r="D45" s="17" t="n">
        <v>75415</v>
      </c>
      <c r="E45" s="17" t="n">
        <v>80416</v>
      </c>
      <c r="F45" s="17" t="n">
        <v>42866</v>
      </c>
      <c r="G45" s="17" t="n">
        <v>98810</v>
      </c>
      <c r="H45" s="17" t="n">
        <v>27134</v>
      </c>
      <c r="I45" s="17" t="n">
        <v>108734</v>
      </c>
      <c r="J45" s="17" t="n">
        <v>19612</v>
      </c>
      <c r="K45" s="17" t="n">
        <v>231060</v>
      </c>
      <c r="L45" s="17" t="n">
        <v>287324</v>
      </c>
      <c r="M45" s="17" t="n">
        <v>556240</v>
      </c>
    </row>
    <row r="46" customFormat="false" ht="9.2" hidden="false" customHeight="true" outlineLevel="0" collapsed="false">
      <c r="A46" s="5" t="s">
        <v>54</v>
      </c>
      <c r="B46" s="17" t="n">
        <v>28926</v>
      </c>
      <c r="C46" s="17" t="n">
        <v>8417</v>
      </c>
      <c r="D46" s="17" t="n">
        <v>17167</v>
      </c>
      <c r="E46" s="17" t="n">
        <v>17594</v>
      </c>
      <c r="F46" s="17" t="n">
        <v>7141</v>
      </c>
      <c r="G46" s="17" t="n">
        <v>16053</v>
      </c>
      <c r="H46" s="17" t="n">
        <v>4749</v>
      </c>
      <c r="I46" s="17" t="n">
        <v>18564</v>
      </c>
      <c r="J46" s="17" t="n">
        <v>3520</v>
      </c>
      <c r="K46" s="17" t="n">
        <v>40648</v>
      </c>
      <c r="L46" s="17" t="n">
        <v>61503</v>
      </c>
      <c r="M46" s="17" t="n">
        <v>101276</v>
      </c>
    </row>
    <row r="47" customFormat="false" ht="9.2" hidden="false" customHeight="true" outlineLevel="0" collapsed="false">
      <c r="A47" s="5" t="s">
        <v>55</v>
      </c>
      <c r="B47" s="17" t="n">
        <v>5523</v>
      </c>
      <c r="C47" s="17" t="n">
        <v>1392</v>
      </c>
      <c r="D47" s="17" t="n">
        <v>2664</v>
      </c>
      <c r="E47" s="17" t="n">
        <v>2764</v>
      </c>
      <c r="F47" s="17" t="n">
        <v>1350</v>
      </c>
      <c r="G47" s="17" t="n">
        <v>3052</v>
      </c>
      <c r="H47" s="5" t="n">
        <v>886</v>
      </c>
      <c r="I47" s="17" t="n">
        <v>3508</v>
      </c>
      <c r="J47" s="5" t="n">
        <v>668</v>
      </c>
      <c r="K47" s="17" t="n">
        <v>7349</v>
      </c>
      <c r="L47" s="17" t="n">
        <v>11091</v>
      </c>
      <c r="M47" s="17" t="n">
        <v>18065</v>
      </c>
    </row>
    <row r="48" customFormat="false" ht="9.2" hidden="false" customHeight="true" outlineLevel="0" collapsed="false">
      <c r="A48" s="5" t="s">
        <v>56</v>
      </c>
      <c r="B48" s="17" t="n">
        <v>153676</v>
      </c>
      <c r="C48" s="17" t="n">
        <v>46571</v>
      </c>
      <c r="D48" s="17" t="n">
        <v>91924</v>
      </c>
      <c r="E48" s="17" t="n">
        <v>100034</v>
      </c>
      <c r="F48" s="17" t="n">
        <v>51847</v>
      </c>
      <c r="G48" s="17" t="n">
        <v>118502</v>
      </c>
      <c r="H48" s="17" t="n">
        <v>41359</v>
      </c>
      <c r="I48" s="17" t="n">
        <v>164763</v>
      </c>
      <c r="J48" s="17" t="n">
        <v>24781</v>
      </c>
      <c r="K48" s="17" t="n">
        <v>250452</v>
      </c>
      <c r="L48" s="17" t="n">
        <v>363587</v>
      </c>
      <c r="M48" s="17" t="n">
        <v>680320</v>
      </c>
    </row>
    <row r="49" customFormat="false" ht="9.2" hidden="false" customHeight="true" outlineLevel="0" collapsed="false">
      <c r="A49" s="5" t="s">
        <v>57</v>
      </c>
      <c r="B49" s="17" t="n">
        <v>115826</v>
      </c>
      <c r="C49" s="17" t="n">
        <v>31714</v>
      </c>
      <c r="D49" s="17" t="n">
        <v>46330</v>
      </c>
      <c r="E49" s="17" t="n">
        <v>48751</v>
      </c>
      <c r="F49" s="17" t="n">
        <v>19531</v>
      </c>
      <c r="G49" s="17" t="n">
        <v>43940</v>
      </c>
      <c r="H49" s="17" t="n">
        <v>12126</v>
      </c>
      <c r="I49" s="17" t="n">
        <v>47118</v>
      </c>
      <c r="J49" s="17" t="n">
        <v>8013</v>
      </c>
      <c r="K49" s="17" t="n">
        <v>84156</v>
      </c>
      <c r="L49" s="17" t="n">
        <v>201826</v>
      </c>
      <c r="M49" s="17" t="n">
        <v>255679</v>
      </c>
    </row>
    <row r="50" customFormat="false" ht="9.2" hidden="false" customHeight="true" outlineLevel="0" collapsed="false">
      <c r="A50" s="5" t="s">
        <v>58</v>
      </c>
      <c r="B50" s="17" t="n">
        <v>12490</v>
      </c>
      <c r="C50" s="17" t="n">
        <v>3583</v>
      </c>
      <c r="D50" s="17" t="n">
        <v>5979</v>
      </c>
      <c r="E50" s="17" t="n">
        <v>6162</v>
      </c>
      <c r="F50" s="17" t="n">
        <v>2951</v>
      </c>
      <c r="G50" s="17" t="n">
        <v>6725</v>
      </c>
      <c r="H50" s="17" t="n">
        <v>1718</v>
      </c>
      <c r="I50" s="17" t="n">
        <v>6745</v>
      </c>
      <c r="J50" s="17" t="n">
        <v>1196</v>
      </c>
      <c r="K50" s="17" t="n">
        <v>12853</v>
      </c>
      <c r="L50" s="17" t="n">
        <v>24334</v>
      </c>
      <c r="M50" s="17" t="n">
        <v>36068</v>
      </c>
    </row>
    <row r="51" customFormat="false" ht="9.2" hidden="false" customHeight="true" outlineLevel="0" collapsed="false">
      <c r="A51" s="5" t="s">
        <v>59</v>
      </c>
      <c r="B51" s="17" t="n">
        <v>51646</v>
      </c>
      <c r="C51" s="17" t="n">
        <v>13737</v>
      </c>
      <c r="D51" s="17" t="n">
        <v>23831</v>
      </c>
      <c r="E51" s="17" t="n">
        <v>24683</v>
      </c>
      <c r="F51" s="17" t="n">
        <v>10596</v>
      </c>
      <c r="G51" s="17" t="n">
        <v>23634</v>
      </c>
      <c r="H51" s="17" t="n">
        <v>7067</v>
      </c>
      <c r="I51" s="17" t="n">
        <v>27294</v>
      </c>
      <c r="J51" s="17" t="n">
        <v>3780</v>
      </c>
      <c r="K51" s="17" t="n">
        <v>37077</v>
      </c>
      <c r="L51" s="17" t="n">
        <v>96920</v>
      </c>
      <c r="M51" s="17" t="n">
        <v>126425</v>
      </c>
    </row>
    <row r="52" s="22" customFormat="true" ht="9.2" hidden="false" customHeight="true" outlineLevel="0" collapsed="false">
      <c r="A52" s="5" t="s">
        <v>60</v>
      </c>
      <c r="B52" s="17" t="n">
        <v>121402</v>
      </c>
      <c r="C52" s="17" t="n">
        <v>32213</v>
      </c>
      <c r="D52" s="17" t="n">
        <v>56201</v>
      </c>
      <c r="E52" s="17" t="n">
        <v>57326</v>
      </c>
      <c r="F52" s="17" t="n">
        <v>24629</v>
      </c>
      <c r="G52" s="17" t="n">
        <v>55034</v>
      </c>
      <c r="H52" s="17" t="n">
        <v>17891</v>
      </c>
      <c r="I52" s="17" t="n">
        <v>68519</v>
      </c>
      <c r="J52" s="17" t="n">
        <v>9105</v>
      </c>
      <c r="K52" s="17" t="n">
        <v>88080</v>
      </c>
      <c r="L52" s="17" t="n">
        <v>229228</v>
      </c>
      <c r="M52" s="17" t="n">
        <v>301172</v>
      </c>
    </row>
    <row r="53" customFormat="false" ht="9.2" hidden="false" customHeight="true" outlineLevel="0" collapsed="false">
      <c r="A53" s="5" t="s">
        <v>61</v>
      </c>
      <c r="B53" s="17" t="n">
        <v>27232</v>
      </c>
      <c r="C53" s="17" t="n">
        <v>6859</v>
      </c>
      <c r="D53" s="17" t="n">
        <v>11710</v>
      </c>
      <c r="E53" s="17" t="n">
        <v>11757</v>
      </c>
      <c r="F53" s="17" t="n">
        <v>6015</v>
      </c>
      <c r="G53" s="17" t="n">
        <v>13805</v>
      </c>
      <c r="H53" s="17" t="n">
        <v>3406</v>
      </c>
      <c r="I53" s="17" t="n">
        <v>13739</v>
      </c>
      <c r="J53" s="17" t="n">
        <v>2500</v>
      </c>
      <c r="K53" s="17" t="n">
        <v>27418</v>
      </c>
      <c r="L53" s="17" t="n">
        <v>50863</v>
      </c>
      <c r="M53" s="17" t="n">
        <v>73579</v>
      </c>
    </row>
    <row r="54" s="20" customFormat="true" ht="9.2" hidden="false" customHeight="true" outlineLevel="0" collapsed="false">
      <c r="A54" s="18" t="s">
        <v>37</v>
      </c>
      <c r="B54" s="19" t="n">
        <v>999020</v>
      </c>
      <c r="C54" s="19" t="n">
        <v>287026</v>
      </c>
      <c r="D54" s="19" t="n">
        <v>521068</v>
      </c>
      <c r="E54" s="19" t="n">
        <v>550289</v>
      </c>
      <c r="F54" s="19" t="n">
        <v>273564</v>
      </c>
      <c r="G54" s="19" t="n">
        <v>624269</v>
      </c>
      <c r="H54" s="19" t="n">
        <v>182159</v>
      </c>
      <c r="I54" s="19" t="n">
        <v>720593</v>
      </c>
      <c r="J54" s="19" t="n">
        <v>127034</v>
      </c>
      <c r="K54" s="19" t="n">
        <v>1404437</v>
      </c>
      <c r="L54" s="19" t="n">
        <v>2102845</v>
      </c>
      <c r="M54" s="19" t="n">
        <v>3586615</v>
      </c>
    </row>
    <row r="55" customFormat="false" ht="12.7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s="39" customFormat="true" ht="14.1" hidden="false" customHeight="true" outlineLevel="0" collapsed="false">
      <c r="A56" s="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</sheetData>
  <mergeCells count="7">
    <mergeCell ref="B4:K4"/>
    <mergeCell ref="B5:C5"/>
    <mergeCell ref="F5:G5"/>
    <mergeCell ref="H5:I5"/>
    <mergeCell ref="J5:K5"/>
    <mergeCell ref="A7:M7"/>
    <mergeCell ref="A31:M31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5.41"/>
    <col collapsed="false" customWidth="true" hidden="false" outlineLevel="0" max="6" min="4" style="0" width="5.56"/>
    <col collapsed="false" customWidth="true" hidden="false" outlineLevel="0" max="7" min="7" style="0" width="5.85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5.56"/>
    <col collapsed="false" customWidth="true" hidden="false" outlineLevel="0" max="11" min="11" style="0" width="5.71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6" min="14" style="0" width="6.41"/>
  </cols>
  <sheetData>
    <row r="1" s="23" customFormat="true" ht="13.5" hidden="false" customHeight="true" outlineLevel="0" collapsed="false">
      <c r="A1" s="23" t="s">
        <v>167</v>
      </c>
      <c r="M1" s="39"/>
      <c r="N1" s="39"/>
      <c r="O1" s="39"/>
      <c r="P1" s="39"/>
      <c r="Q1" s="39"/>
      <c r="R1" s="39"/>
      <c r="S1" s="39"/>
      <c r="T1" s="39"/>
    </row>
    <row r="2" s="41" customFormat="true" ht="13.5" hidden="false" customHeight="true" outlineLevel="0" collapsed="false">
      <c r="A2" s="35" t="s">
        <v>168</v>
      </c>
      <c r="B2" s="35"/>
      <c r="C2" s="35"/>
      <c r="D2" s="35"/>
      <c r="E2" s="35"/>
      <c r="F2" s="35"/>
      <c r="G2" s="35"/>
      <c r="H2" s="35"/>
    </row>
    <row r="3" customFormat="false" ht="13.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4"/>
      <c r="J3" s="4"/>
      <c r="K3" s="4"/>
      <c r="L3" s="4"/>
      <c r="M3" s="4"/>
    </row>
    <row r="4" customFormat="false" ht="13.5" hidden="false" customHeight="true" outlineLevel="0" collapsed="false">
      <c r="A4" s="5"/>
      <c r="B4" s="7" t="s">
        <v>169</v>
      </c>
      <c r="C4" s="7"/>
      <c r="D4" s="7"/>
      <c r="E4" s="7"/>
      <c r="F4" s="7"/>
      <c r="G4" s="7"/>
      <c r="H4" s="7"/>
      <c r="I4" s="7"/>
      <c r="J4" s="7"/>
      <c r="K4" s="7"/>
      <c r="L4" s="9"/>
      <c r="M4" s="5"/>
    </row>
    <row r="5" customFormat="false" ht="27.75" hidden="false" customHeight="true" outlineLevel="0" collapsed="false">
      <c r="A5" s="55"/>
      <c r="B5" s="56"/>
      <c r="C5" s="12" t="n">
        <v>1992</v>
      </c>
      <c r="D5" s="12" t="n">
        <v>1993</v>
      </c>
      <c r="E5" s="12" t="n">
        <v>1994</v>
      </c>
      <c r="F5" s="12" t="n">
        <v>1995</v>
      </c>
      <c r="G5" s="12" t="n">
        <v>1996</v>
      </c>
      <c r="H5" s="12" t="n">
        <v>1997</v>
      </c>
      <c r="I5" s="12" t="n">
        <v>1998</v>
      </c>
      <c r="J5" s="12" t="n">
        <v>1999</v>
      </c>
      <c r="K5" s="12" t="n">
        <v>2000</v>
      </c>
      <c r="L5" s="12"/>
      <c r="M5" s="57" t="s">
        <v>5</v>
      </c>
    </row>
    <row r="6" customFormat="false" ht="26.45" hidden="false" customHeight="true" outlineLevel="0" collapsed="false">
      <c r="A6" s="8" t="s">
        <v>17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9.2" hidden="false" customHeight="true" outlineLevel="0" collapsed="false">
      <c r="A7" s="5" t="s">
        <v>171</v>
      </c>
      <c r="B7" s="58" t="n">
        <v>50</v>
      </c>
      <c r="C7" s="58" t="s">
        <v>172</v>
      </c>
      <c r="D7" s="58" t="n">
        <v>8</v>
      </c>
      <c r="E7" s="58" t="n">
        <v>4</v>
      </c>
      <c r="F7" s="58" t="n">
        <v>6</v>
      </c>
      <c r="G7" s="58" t="n">
        <v>8</v>
      </c>
      <c r="H7" s="58" t="n">
        <v>3</v>
      </c>
      <c r="I7" s="58" t="n">
        <v>1</v>
      </c>
      <c r="J7" s="58" t="n">
        <v>1</v>
      </c>
      <c r="K7" s="58" t="s">
        <v>172</v>
      </c>
      <c r="L7" s="58" t="n">
        <v>8</v>
      </c>
      <c r="M7" s="58" t="n">
        <v>89</v>
      </c>
    </row>
    <row r="8" s="49" customFormat="true" ht="9.2" hidden="false" customHeight="true" outlineLevel="0" collapsed="false">
      <c r="A8" s="21" t="s">
        <v>173</v>
      </c>
      <c r="B8" s="59" t="n">
        <v>2</v>
      </c>
      <c r="C8" s="59" t="s">
        <v>172</v>
      </c>
      <c r="D8" s="59" t="n">
        <v>1</v>
      </c>
      <c r="E8" s="59" t="s">
        <v>172</v>
      </c>
      <c r="F8" s="59" t="s">
        <v>172</v>
      </c>
      <c r="G8" s="59" t="n">
        <v>2</v>
      </c>
      <c r="H8" s="59" t="s">
        <v>172</v>
      </c>
      <c r="I8" s="59" t="s">
        <v>172</v>
      </c>
      <c r="J8" s="59" t="s">
        <v>172</v>
      </c>
      <c r="K8" s="59" t="s">
        <v>172</v>
      </c>
      <c r="L8" s="59" t="n">
        <v>3</v>
      </c>
      <c r="M8" s="59" t="n">
        <v>8</v>
      </c>
    </row>
    <row r="9" s="49" customFormat="true" ht="9.2" hidden="false" customHeight="true" outlineLevel="0" collapsed="false">
      <c r="A9" s="21" t="s">
        <v>174</v>
      </c>
      <c r="B9" s="59" t="n">
        <v>48</v>
      </c>
      <c r="C9" s="59" t="s">
        <v>172</v>
      </c>
      <c r="D9" s="59" t="n">
        <v>7</v>
      </c>
      <c r="E9" s="59" t="n">
        <v>4</v>
      </c>
      <c r="F9" s="59" t="n">
        <v>6</v>
      </c>
      <c r="G9" s="59" t="n">
        <v>6</v>
      </c>
      <c r="H9" s="59" t="n">
        <v>3</v>
      </c>
      <c r="I9" s="59" t="n">
        <v>1</v>
      </c>
      <c r="J9" s="59" t="n">
        <v>1</v>
      </c>
      <c r="K9" s="59" t="s">
        <v>172</v>
      </c>
      <c r="L9" s="59" t="n">
        <v>5</v>
      </c>
      <c r="M9" s="59" t="n">
        <v>81</v>
      </c>
    </row>
    <row r="10" customFormat="false" ht="9.2" hidden="false" customHeight="true" outlineLevel="0" collapsed="false">
      <c r="A10" s="5" t="s">
        <v>175</v>
      </c>
      <c r="B10" s="60" t="n">
        <v>1852</v>
      </c>
      <c r="C10" s="58" t="n">
        <v>205</v>
      </c>
      <c r="D10" s="58" t="n">
        <v>264</v>
      </c>
      <c r="E10" s="58" t="n">
        <v>275</v>
      </c>
      <c r="F10" s="58" t="n">
        <v>257</v>
      </c>
      <c r="G10" s="58" t="n">
        <v>340</v>
      </c>
      <c r="H10" s="58" t="n">
        <v>240</v>
      </c>
      <c r="I10" s="58" t="n">
        <v>172</v>
      </c>
      <c r="J10" s="58" t="n">
        <v>49</v>
      </c>
      <c r="K10" s="58" t="n">
        <v>11</v>
      </c>
      <c r="L10" s="58" t="n">
        <v>314</v>
      </c>
      <c r="M10" s="60" t="n">
        <v>3979</v>
      </c>
    </row>
    <row r="11" s="49" customFormat="true" ht="9.2" hidden="false" customHeight="true" outlineLevel="0" collapsed="false">
      <c r="A11" s="21" t="s">
        <v>173</v>
      </c>
      <c r="B11" s="59" t="n">
        <v>168</v>
      </c>
      <c r="C11" s="59" t="n">
        <v>13</v>
      </c>
      <c r="D11" s="59" t="n">
        <v>14</v>
      </c>
      <c r="E11" s="59" t="n">
        <v>21</v>
      </c>
      <c r="F11" s="59" t="n">
        <v>14</v>
      </c>
      <c r="G11" s="59" t="n">
        <v>26</v>
      </c>
      <c r="H11" s="59" t="n">
        <v>19</v>
      </c>
      <c r="I11" s="59" t="n">
        <v>18</v>
      </c>
      <c r="J11" s="59" t="n">
        <v>2</v>
      </c>
      <c r="K11" s="59" t="s">
        <v>172</v>
      </c>
      <c r="L11" s="59" t="n">
        <v>59</v>
      </c>
      <c r="M11" s="59" t="n">
        <v>354</v>
      </c>
    </row>
    <row r="12" s="49" customFormat="true" ht="9.2" hidden="false" customHeight="true" outlineLevel="0" collapsed="false">
      <c r="A12" s="21" t="s">
        <v>174</v>
      </c>
      <c r="B12" s="61" t="n">
        <v>1684</v>
      </c>
      <c r="C12" s="59" t="n">
        <v>192</v>
      </c>
      <c r="D12" s="59" t="n">
        <v>250</v>
      </c>
      <c r="E12" s="59" t="n">
        <v>254</v>
      </c>
      <c r="F12" s="59" t="n">
        <v>243</v>
      </c>
      <c r="G12" s="59" t="n">
        <v>314</v>
      </c>
      <c r="H12" s="59" t="n">
        <v>221</v>
      </c>
      <c r="I12" s="59" t="n">
        <v>154</v>
      </c>
      <c r="J12" s="59" t="n">
        <v>47</v>
      </c>
      <c r="K12" s="59" t="n">
        <v>11</v>
      </c>
      <c r="L12" s="59" t="n">
        <v>255</v>
      </c>
      <c r="M12" s="61" t="n">
        <v>3625</v>
      </c>
    </row>
    <row r="13" s="53" customFormat="true" ht="9.2" hidden="false" customHeight="true" outlineLevel="0" collapsed="false">
      <c r="A13" s="5" t="s">
        <v>176</v>
      </c>
      <c r="B13" s="60" t="n">
        <v>2652</v>
      </c>
      <c r="C13" s="58" t="n">
        <v>329</v>
      </c>
      <c r="D13" s="58" t="n">
        <v>387</v>
      </c>
      <c r="E13" s="58" t="n">
        <v>484</v>
      </c>
      <c r="F13" s="58" t="n">
        <v>502</v>
      </c>
      <c r="G13" s="58" t="n">
        <v>655</v>
      </c>
      <c r="H13" s="58" t="n">
        <v>475</v>
      </c>
      <c r="I13" s="58" t="n">
        <v>386</v>
      </c>
      <c r="J13" s="58" t="n">
        <v>147</v>
      </c>
      <c r="K13" s="58" t="n">
        <v>27</v>
      </c>
      <c r="L13" s="58" t="n">
        <v>914</v>
      </c>
      <c r="M13" s="60" t="n">
        <v>6958</v>
      </c>
    </row>
    <row r="14" s="49" customFormat="true" ht="9.2" hidden="false" customHeight="true" outlineLevel="0" collapsed="false">
      <c r="A14" s="21" t="s">
        <v>173</v>
      </c>
      <c r="B14" s="59" t="n">
        <v>256</v>
      </c>
      <c r="C14" s="59" t="n">
        <v>19</v>
      </c>
      <c r="D14" s="59" t="n">
        <v>26</v>
      </c>
      <c r="E14" s="59" t="n">
        <v>30</v>
      </c>
      <c r="F14" s="59" t="n">
        <v>52</v>
      </c>
      <c r="G14" s="59" t="n">
        <v>66</v>
      </c>
      <c r="H14" s="59" t="n">
        <v>48</v>
      </c>
      <c r="I14" s="59" t="n">
        <v>36</v>
      </c>
      <c r="J14" s="59" t="n">
        <v>30</v>
      </c>
      <c r="K14" s="59" t="n">
        <v>1</v>
      </c>
      <c r="L14" s="59" t="n">
        <v>250</v>
      </c>
      <c r="M14" s="59" t="n">
        <v>814</v>
      </c>
    </row>
    <row r="15" s="49" customFormat="true" ht="9.2" hidden="false" customHeight="true" outlineLevel="0" collapsed="false">
      <c r="A15" s="21" t="s">
        <v>174</v>
      </c>
      <c r="B15" s="61" t="n">
        <v>2396</v>
      </c>
      <c r="C15" s="59" t="n">
        <v>310</v>
      </c>
      <c r="D15" s="59" t="n">
        <v>361</v>
      </c>
      <c r="E15" s="59" t="n">
        <v>454</v>
      </c>
      <c r="F15" s="59" t="n">
        <v>450</v>
      </c>
      <c r="G15" s="59" t="n">
        <v>589</v>
      </c>
      <c r="H15" s="59" t="n">
        <v>427</v>
      </c>
      <c r="I15" s="59" t="n">
        <v>350</v>
      </c>
      <c r="J15" s="59" t="n">
        <v>117</v>
      </c>
      <c r="K15" s="59" t="n">
        <v>26</v>
      </c>
      <c r="L15" s="59" t="n">
        <v>664</v>
      </c>
      <c r="M15" s="61" t="n">
        <v>6144</v>
      </c>
    </row>
    <row r="16" customFormat="false" ht="9.2" hidden="false" customHeight="true" outlineLevel="0" collapsed="false">
      <c r="A16" s="5" t="s">
        <v>177</v>
      </c>
      <c r="B16" s="58" t="n">
        <v>158</v>
      </c>
      <c r="C16" s="58" t="n">
        <v>15</v>
      </c>
      <c r="D16" s="58" t="n">
        <v>19</v>
      </c>
      <c r="E16" s="58" t="n">
        <v>22</v>
      </c>
      <c r="F16" s="58" t="n">
        <v>34</v>
      </c>
      <c r="G16" s="58" t="n">
        <v>35</v>
      </c>
      <c r="H16" s="58" t="n">
        <v>27</v>
      </c>
      <c r="I16" s="58" t="n">
        <v>19</v>
      </c>
      <c r="J16" s="58" t="n">
        <v>7</v>
      </c>
      <c r="K16" s="58" t="s">
        <v>172</v>
      </c>
      <c r="L16" s="58" t="n">
        <v>60</v>
      </c>
      <c r="M16" s="58" t="n">
        <v>396</v>
      </c>
    </row>
    <row r="17" s="49" customFormat="true" ht="9.2" hidden="false" customHeight="true" outlineLevel="0" collapsed="false">
      <c r="A17" s="21" t="s">
        <v>173</v>
      </c>
      <c r="B17" s="59" t="n">
        <v>21</v>
      </c>
      <c r="C17" s="59" t="n">
        <v>2</v>
      </c>
      <c r="D17" s="59" t="n">
        <v>1</v>
      </c>
      <c r="E17" s="59" t="n">
        <v>1</v>
      </c>
      <c r="F17" s="59" t="n">
        <v>5</v>
      </c>
      <c r="G17" s="59" t="n">
        <v>4</v>
      </c>
      <c r="H17" s="59" t="n">
        <v>1</v>
      </c>
      <c r="I17" s="59" t="n">
        <v>2</v>
      </c>
      <c r="J17" s="59" t="n">
        <v>1</v>
      </c>
      <c r="K17" s="59" t="s">
        <v>172</v>
      </c>
      <c r="L17" s="59" t="n">
        <v>8</v>
      </c>
      <c r="M17" s="59" t="n">
        <v>46</v>
      </c>
    </row>
    <row r="18" s="49" customFormat="true" ht="9.2" hidden="false" customHeight="true" outlineLevel="0" collapsed="false">
      <c r="A18" s="21" t="s">
        <v>174</v>
      </c>
      <c r="B18" s="59" t="n">
        <v>137</v>
      </c>
      <c r="C18" s="59" t="n">
        <v>13</v>
      </c>
      <c r="D18" s="59" t="n">
        <v>18</v>
      </c>
      <c r="E18" s="59" t="n">
        <v>21</v>
      </c>
      <c r="F18" s="59" t="n">
        <v>29</v>
      </c>
      <c r="G18" s="59" t="n">
        <v>31</v>
      </c>
      <c r="H18" s="59" t="n">
        <v>26</v>
      </c>
      <c r="I18" s="59" t="n">
        <v>17</v>
      </c>
      <c r="J18" s="59" t="n">
        <v>6</v>
      </c>
      <c r="K18" s="59" t="s">
        <v>172</v>
      </c>
      <c r="L18" s="59" t="n">
        <v>52</v>
      </c>
      <c r="M18" s="59" t="n">
        <v>350</v>
      </c>
    </row>
    <row r="19" customFormat="false" ht="9.2" hidden="false" customHeight="true" outlineLevel="0" collapsed="false">
      <c r="A19" s="5" t="s">
        <v>178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</row>
    <row r="20" customFormat="false" ht="9.2" hidden="false" customHeight="true" outlineLevel="0" collapsed="false">
      <c r="A20" s="5" t="s">
        <v>179</v>
      </c>
      <c r="B20" s="58" t="n">
        <v>112</v>
      </c>
      <c r="C20" s="58" t="n">
        <v>10</v>
      </c>
      <c r="D20" s="58" t="n">
        <v>9</v>
      </c>
      <c r="E20" s="58" t="n">
        <v>13</v>
      </c>
      <c r="F20" s="58" t="n">
        <v>9</v>
      </c>
      <c r="G20" s="58" t="n">
        <v>13</v>
      </c>
      <c r="H20" s="58" t="n">
        <v>13</v>
      </c>
      <c r="I20" s="58" t="n">
        <v>7</v>
      </c>
      <c r="J20" s="58" t="n">
        <v>1</v>
      </c>
      <c r="K20" s="58" t="n">
        <v>2</v>
      </c>
      <c r="L20" s="58" t="n">
        <v>30</v>
      </c>
      <c r="M20" s="58" t="n">
        <v>219</v>
      </c>
    </row>
    <row r="21" s="49" customFormat="true" ht="9.2" hidden="false" customHeight="true" outlineLevel="0" collapsed="false">
      <c r="A21" s="21" t="s">
        <v>173</v>
      </c>
      <c r="B21" s="59" t="n">
        <v>2</v>
      </c>
      <c r="C21" s="59" t="s">
        <v>172</v>
      </c>
      <c r="D21" s="59" t="s">
        <v>172</v>
      </c>
      <c r="E21" s="59" t="n">
        <v>1</v>
      </c>
      <c r="F21" s="59" t="s">
        <v>172</v>
      </c>
      <c r="G21" s="59" t="s">
        <v>172</v>
      </c>
      <c r="H21" s="59" t="n">
        <v>3</v>
      </c>
      <c r="I21" s="59" t="s">
        <v>172</v>
      </c>
      <c r="J21" s="59" t="s">
        <v>172</v>
      </c>
      <c r="K21" s="59" t="n">
        <v>1</v>
      </c>
      <c r="L21" s="59" t="n">
        <v>3</v>
      </c>
      <c r="M21" s="59" t="n">
        <v>10</v>
      </c>
    </row>
    <row r="22" s="49" customFormat="true" ht="9.2" hidden="false" customHeight="true" outlineLevel="0" collapsed="false">
      <c r="A22" s="21" t="s">
        <v>174</v>
      </c>
      <c r="B22" s="59" t="n">
        <v>110</v>
      </c>
      <c r="C22" s="59" t="n">
        <v>10</v>
      </c>
      <c r="D22" s="59" t="n">
        <v>9</v>
      </c>
      <c r="E22" s="59" t="n">
        <v>12</v>
      </c>
      <c r="F22" s="59" t="n">
        <v>9</v>
      </c>
      <c r="G22" s="59" t="n">
        <v>13</v>
      </c>
      <c r="H22" s="59" t="n">
        <v>10</v>
      </c>
      <c r="I22" s="59" t="n">
        <v>7</v>
      </c>
      <c r="J22" s="59" t="n">
        <v>1</v>
      </c>
      <c r="K22" s="59" t="n">
        <v>1</v>
      </c>
      <c r="L22" s="59" t="n">
        <v>27</v>
      </c>
      <c r="M22" s="59" t="n">
        <v>209</v>
      </c>
    </row>
    <row r="23" s="20" customFormat="true" ht="9.2" hidden="false" customHeight="true" outlineLevel="0" collapsed="false">
      <c r="A23" s="34" t="s">
        <v>5</v>
      </c>
      <c r="B23" s="62" t="n">
        <v>4824</v>
      </c>
      <c r="C23" s="63" t="n">
        <v>559</v>
      </c>
      <c r="D23" s="63" t="n">
        <v>687</v>
      </c>
      <c r="E23" s="63" t="n">
        <v>798</v>
      </c>
      <c r="F23" s="63" t="n">
        <v>808</v>
      </c>
      <c r="G23" s="62" t="n">
        <v>1051</v>
      </c>
      <c r="H23" s="63" t="n">
        <v>758</v>
      </c>
      <c r="I23" s="63" t="n">
        <v>585</v>
      </c>
      <c r="J23" s="63" t="n">
        <v>205</v>
      </c>
      <c r="K23" s="63" t="n">
        <v>40</v>
      </c>
      <c r="L23" s="62" t="n">
        <v>1326</v>
      </c>
      <c r="M23" s="62" t="n">
        <v>11641</v>
      </c>
      <c r="O23" s="64"/>
    </row>
    <row r="24" s="49" customFormat="true" ht="9.2" hidden="false" customHeight="true" outlineLevel="0" collapsed="false">
      <c r="A24" s="21" t="s">
        <v>173</v>
      </c>
      <c r="B24" s="59" t="n">
        <v>449</v>
      </c>
      <c r="C24" s="59" t="n">
        <v>34</v>
      </c>
      <c r="D24" s="59" t="n">
        <v>42</v>
      </c>
      <c r="E24" s="59" t="n">
        <v>53</v>
      </c>
      <c r="F24" s="59" t="n">
        <v>71</v>
      </c>
      <c r="G24" s="59" t="n">
        <v>98</v>
      </c>
      <c r="H24" s="59" t="n">
        <v>71</v>
      </c>
      <c r="I24" s="59" t="n">
        <v>56</v>
      </c>
      <c r="J24" s="59" t="n">
        <v>33</v>
      </c>
      <c r="K24" s="59" t="n">
        <v>2</v>
      </c>
      <c r="L24" s="59" t="n">
        <v>323</v>
      </c>
      <c r="M24" s="61" t="n">
        <v>1232</v>
      </c>
    </row>
    <row r="25" s="49" customFormat="true" ht="9.2" hidden="false" customHeight="true" outlineLevel="0" collapsed="false">
      <c r="A25" s="21" t="s">
        <v>174</v>
      </c>
      <c r="B25" s="61" t="n">
        <v>4375</v>
      </c>
      <c r="C25" s="59" t="n">
        <v>525</v>
      </c>
      <c r="D25" s="59" t="n">
        <v>645</v>
      </c>
      <c r="E25" s="59" t="n">
        <v>745</v>
      </c>
      <c r="F25" s="59" t="n">
        <v>737</v>
      </c>
      <c r="G25" s="59" t="n">
        <v>953</v>
      </c>
      <c r="H25" s="59" t="n">
        <v>687</v>
      </c>
      <c r="I25" s="59" t="n">
        <v>529</v>
      </c>
      <c r="J25" s="59" t="n">
        <v>172</v>
      </c>
      <c r="K25" s="59" t="n">
        <v>38</v>
      </c>
      <c r="L25" s="61" t="n">
        <v>1003</v>
      </c>
      <c r="M25" s="61" t="n">
        <v>10409</v>
      </c>
    </row>
    <row r="26" customFormat="false" ht="20.45" hidden="false" customHeight="true" outlineLevel="0" collapsed="false">
      <c r="A26" s="8" t="s">
        <v>18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9.2" hidden="false" customHeight="true" outlineLevel="0" collapsed="false">
      <c r="A27" s="5" t="s">
        <v>181</v>
      </c>
      <c r="B27" s="60" t="n">
        <v>1369</v>
      </c>
      <c r="C27" s="58" t="n">
        <v>152</v>
      </c>
      <c r="D27" s="58" t="n">
        <v>189</v>
      </c>
      <c r="E27" s="58" t="n">
        <v>252</v>
      </c>
      <c r="F27" s="58" t="n">
        <v>245</v>
      </c>
      <c r="G27" s="58" t="n">
        <v>315</v>
      </c>
      <c r="H27" s="58" t="n">
        <v>247</v>
      </c>
      <c r="I27" s="58" t="n">
        <v>178</v>
      </c>
      <c r="J27" s="58" t="n">
        <v>63</v>
      </c>
      <c r="K27" s="58" t="n">
        <v>11</v>
      </c>
      <c r="L27" s="58" t="n">
        <v>188</v>
      </c>
      <c r="M27" s="60" t="n">
        <v>3209</v>
      </c>
    </row>
    <row r="28" s="49" customFormat="true" ht="9.2" hidden="false" customHeight="true" outlineLevel="0" collapsed="false">
      <c r="A28" s="21" t="s">
        <v>182</v>
      </c>
      <c r="B28" s="59" t="n">
        <v>23</v>
      </c>
      <c r="C28" s="59" t="s">
        <v>172</v>
      </c>
      <c r="D28" s="59" t="n">
        <v>6</v>
      </c>
      <c r="E28" s="59" t="n">
        <v>2</v>
      </c>
      <c r="F28" s="59" t="n">
        <v>4</v>
      </c>
      <c r="G28" s="59" t="n">
        <v>3</v>
      </c>
      <c r="H28" s="59" t="s">
        <v>172</v>
      </c>
      <c r="I28" s="59" t="s">
        <v>172</v>
      </c>
      <c r="J28" s="59" t="s">
        <v>172</v>
      </c>
      <c r="K28" s="59" t="s">
        <v>172</v>
      </c>
      <c r="L28" s="59" t="n">
        <v>3</v>
      </c>
      <c r="M28" s="59" t="n">
        <v>41</v>
      </c>
    </row>
    <row r="29" s="49" customFormat="true" ht="9.2" hidden="false" customHeight="true" outlineLevel="0" collapsed="false">
      <c r="A29" s="21" t="s">
        <v>183</v>
      </c>
      <c r="B29" s="59" t="n">
        <v>615</v>
      </c>
      <c r="C29" s="59" t="n">
        <v>66</v>
      </c>
      <c r="D29" s="59" t="n">
        <v>84</v>
      </c>
      <c r="E29" s="59" t="n">
        <v>95</v>
      </c>
      <c r="F29" s="59" t="n">
        <v>95</v>
      </c>
      <c r="G29" s="59" t="n">
        <v>116</v>
      </c>
      <c r="H29" s="59" t="n">
        <v>88</v>
      </c>
      <c r="I29" s="59" t="n">
        <v>65</v>
      </c>
      <c r="J29" s="59" t="n">
        <v>20</v>
      </c>
      <c r="K29" s="59" t="n">
        <v>2</v>
      </c>
      <c r="L29" s="59" t="n">
        <v>72</v>
      </c>
      <c r="M29" s="61" t="n">
        <v>1318</v>
      </c>
    </row>
    <row r="30" s="49" customFormat="true" ht="9.2" hidden="false" customHeight="true" outlineLevel="0" collapsed="false">
      <c r="A30" s="21" t="s">
        <v>176</v>
      </c>
      <c r="B30" s="59" t="n">
        <v>678</v>
      </c>
      <c r="C30" s="59" t="n">
        <v>80</v>
      </c>
      <c r="D30" s="59" t="n">
        <v>94</v>
      </c>
      <c r="E30" s="59" t="n">
        <v>146</v>
      </c>
      <c r="F30" s="59" t="n">
        <v>139</v>
      </c>
      <c r="G30" s="59" t="n">
        <v>178</v>
      </c>
      <c r="H30" s="59" t="n">
        <v>143</v>
      </c>
      <c r="I30" s="59" t="n">
        <v>107</v>
      </c>
      <c r="J30" s="59" t="n">
        <v>41</v>
      </c>
      <c r="K30" s="59" t="n">
        <v>9</v>
      </c>
      <c r="L30" s="59" t="n">
        <v>109</v>
      </c>
      <c r="M30" s="61" t="n">
        <v>1724</v>
      </c>
    </row>
    <row r="31" s="49" customFormat="true" ht="9.2" hidden="false" customHeight="true" outlineLevel="0" collapsed="false">
      <c r="A31" s="21" t="s">
        <v>184</v>
      </c>
      <c r="B31" s="59" t="n">
        <v>40</v>
      </c>
      <c r="C31" s="59" t="n">
        <v>3</v>
      </c>
      <c r="D31" s="59" t="n">
        <v>5</v>
      </c>
      <c r="E31" s="59" t="n">
        <v>6</v>
      </c>
      <c r="F31" s="59" t="n">
        <v>7</v>
      </c>
      <c r="G31" s="59" t="n">
        <v>14</v>
      </c>
      <c r="H31" s="59" t="n">
        <v>11</v>
      </c>
      <c r="I31" s="59" t="n">
        <v>5</v>
      </c>
      <c r="J31" s="59" t="n">
        <v>2</v>
      </c>
      <c r="K31" s="59" t="s">
        <v>172</v>
      </c>
      <c r="L31" s="59" t="n">
        <v>4</v>
      </c>
      <c r="M31" s="59" t="n">
        <v>97</v>
      </c>
    </row>
    <row r="32" s="49" customFormat="true" ht="9.2" hidden="false" customHeight="true" outlineLevel="0" collapsed="false">
      <c r="A32" s="21" t="s">
        <v>185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</row>
    <row r="33" s="49" customFormat="true" ht="9.2" hidden="false" customHeight="true" outlineLevel="0" collapsed="false">
      <c r="A33" s="21" t="s">
        <v>186</v>
      </c>
      <c r="B33" s="59" t="n">
        <v>13</v>
      </c>
      <c r="C33" s="59" t="n">
        <v>3</v>
      </c>
      <c r="D33" s="59" t="s">
        <v>172</v>
      </c>
      <c r="E33" s="59" t="n">
        <v>3</v>
      </c>
      <c r="F33" s="59" t="s">
        <v>172</v>
      </c>
      <c r="G33" s="59" t="n">
        <v>4</v>
      </c>
      <c r="H33" s="59" t="n">
        <v>5</v>
      </c>
      <c r="I33" s="59" t="n">
        <v>1</v>
      </c>
      <c r="J33" s="59" t="s">
        <v>172</v>
      </c>
      <c r="K33" s="59" t="s">
        <v>172</v>
      </c>
      <c r="L33" s="59" t="s">
        <v>172</v>
      </c>
      <c r="M33" s="59" t="n">
        <v>29</v>
      </c>
    </row>
    <row r="34" customFormat="false" ht="9.2" hidden="false" customHeight="true" outlineLevel="0" collapsed="false">
      <c r="A34" s="5" t="s">
        <v>187</v>
      </c>
      <c r="B34" s="60" t="n">
        <v>1439</v>
      </c>
      <c r="C34" s="58" t="n">
        <v>192</v>
      </c>
      <c r="D34" s="58" t="n">
        <v>201</v>
      </c>
      <c r="E34" s="58" t="n">
        <v>223</v>
      </c>
      <c r="F34" s="58" t="n">
        <v>239</v>
      </c>
      <c r="G34" s="58" t="n">
        <v>321</v>
      </c>
      <c r="H34" s="58" t="n">
        <v>225</v>
      </c>
      <c r="I34" s="58" t="n">
        <v>171</v>
      </c>
      <c r="J34" s="58" t="n">
        <v>56</v>
      </c>
      <c r="K34" s="58" t="n">
        <v>7</v>
      </c>
      <c r="L34" s="58" t="n">
        <v>323</v>
      </c>
      <c r="M34" s="60" t="n">
        <v>3397</v>
      </c>
    </row>
    <row r="35" s="49" customFormat="true" ht="9.2" hidden="false" customHeight="true" outlineLevel="0" collapsed="false">
      <c r="A35" s="21" t="s">
        <v>182</v>
      </c>
      <c r="B35" s="59" t="n">
        <v>17</v>
      </c>
      <c r="C35" s="59" t="s">
        <v>172</v>
      </c>
      <c r="D35" s="59" t="n">
        <v>1</v>
      </c>
      <c r="E35" s="59" t="n">
        <v>1</v>
      </c>
      <c r="F35" s="59" t="n">
        <v>1</v>
      </c>
      <c r="G35" s="59" t="n">
        <v>5</v>
      </c>
      <c r="H35" s="59" t="n">
        <v>1</v>
      </c>
      <c r="I35" s="59" t="n">
        <v>1</v>
      </c>
      <c r="J35" s="59" t="n">
        <v>1</v>
      </c>
      <c r="K35" s="59" t="s">
        <v>172</v>
      </c>
      <c r="L35" s="59" t="n">
        <v>4</v>
      </c>
      <c r="M35" s="59" t="n">
        <v>32</v>
      </c>
    </row>
    <row r="36" s="49" customFormat="true" ht="9.2" hidden="false" customHeight="true" outlineLevel="0" collapsed="false">
      <c r="A36" s="21" t="s">
        <v>183</v>
      </c>
      <c r="B36" s="59" t="n">
        <v>548</v>
      </c>
      <c r="C36" s="59" t="n">
        <v>67</v>
      </c>
      <c r="D36" s="59" t="n">
        <v>76</v>
      </c>
      <c r="E36" s="59" t="n">
        <v>83</v>
      </c>
      <c r="F36" s="59" t="n">
        <v>65</v>
      </c>
      <c r="G36" s="59" t="n">
        <v>97</v>
      </c>
      <c r="H36" s="59" t="n">
        <v>75</v>
      </c>
      <c r="I36" s="59" t="n">
        <v>46</v>
      </c>
      <c r="J36" s="59" t="n">
        <v>6</v>
      </c>
      <c r="K36" s="59" t="n">
        <v>4</v>
      </c>
      <c r="L36" s="59" t="n">
        <v>73</v>
      </c>
      <c r="M36" s="61" t="n">
        <v>1140</v>
      </c>
    </row>
    <row r="37" s="49" customFormat="true" ht="9.2" hidden="false" customHeight="true" outlineLevel="0" collapsed="false">
      <c r="A37" s="21" t="s">
        <v>188</v>
      </c>
      <c r="B37" s="59" t="n">
        <v>810</v>
      </c>
      <c r="C37" s="59" t="n">
        <v>115</v>
      </c>
      <c r="D37" s="59" t="n">
        <v>117</v>
      </c>
      <c r="E37" s="59" t="n">
        <v>134</v>
      </c>
      <c r="F37" s="59" t="n">
        <v>164</v>
      </c>
      <c r="G37" s="59" t="n">
        <v>205</v>
      </c>
      <c r="H37" s="59" t="n">
        <v>139</v>
      </c>
      <c r="I37" s="59" t="n">
        <v>120</v>
      </c>
      <c r="J37" s="59" t="n">
        <v>47</v>
      </c>
      <c r="K37" s="59" t="n">
        <v>3</v>
      </c>
      <c r="L37" s="59" t="n">
        <v>236</v>
      </c>
      <c r="M37" s="61" t="n">
        <v>2090</v>
      </c>
    </row>
    <row r="38" s="49" customFormat="true" ht="9.2" hidden="false" customHeight="true" outlineLevel="0" collapsed="false">
      <c r="A38" s="21" t="s">
        <v>184</v>
      </c>
      <c r="B38" s="59" t="n">
        <v>40</v>
      </c>
      <c r="C38" s="59" t="n">
        <v>8</v>
      </c>
      <c r="D38" s="59" t="n">
        <v>4</v>
      </c>
      <c r="E38" s="59" t="n">
        <v>4</v>
      </c>
      <c r="F38" s="59" t="n">
        <v>9</v>
      </c>
      <c r="G38" s="59" t="n">
        <v>10</v>
      </c>
      <c r="H38" s="59" t="n">
        <v>6</v>
      </c>
      <c r="I38" s="59" t="n">
        <v>4</v>
      </c>
      <c r="J38" s="59" t="n">
        <v>2</v>
      </c>
      <c r="K38" s="59" t="s">
        <v>172</v>
      </c>
      <c r="L38" s="59" t="n">
        <v>6</v>
      </c>
      <c r="M38" s="59" t="n">
        <v>93</v>
      </c>
    </row>
    <row r="39" s="49" customFormat="true" ht="9.2" hidden="false" customHeight="true" outlineLevel="0" collapsed="false">
      <c r="A39" s="21" t="s">
        <v>185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</row>
    <row r="40" s="49" customFormat="true" ht="9.2" hidden="false" customHeight="true" outlineLevel="0" collapsed="false">
      <c r="A40" s="21" t="s">
        <v>186</v>
      </c>
      <c r="B40" s="59" t="n">
        <v>24</v>
      </c>
      <c r="C40" s="59" t="n">
        <v>2</v>
      </c>
      <c r="D40" s="59" t="n">
        <v>3</v>
      </c>
      <c r="E40" s="59" t="n">
        <v>1</v>
      </c>
      <c r="F40" s="59" t="s">
        <v>172</v>
      </c>
      <c r="G40" s="59" t="n">
        <v>4</v>
      </c>
      <c r="H40" s="59" t="n">
        <v>4</v>
      </c>
      <c r="I40" s="59" t="s">
        <v>172</v>
      </c>
      <c r="J40" s="59" t="s">
        <v>172</v>
      </c>
      <c r="K40" s="59" t="s">
        <v>172</v>
      </c>
      <c r="L40" s="59" t="n">
        <v>4</v>
      </c>
      <c r="M40" s="59" t="n">
        <v>42</v>
      </c>
    </row>
    <row r="41" customFormat="false" ht="9.2" hidden="false" customHeight="true" outlineLevel="0" collapsed="false">
      <c r="A41" s="5" t="s">
        <v>189</v>
      </c>
      <c r="B41" s="58" t="n">
        <v>737</v>
      </c>
      <c r="C41" s="58" t="n">
        <v>87</v>
      </c>
      <c r="D41" s="58" t="n">
        <v>126</v>
      </c>
      <c r="E41" s="58" t="n">
        <v>117</v>
      </c>
      <c r="F41" s="58" t="n">
        <v>134</v>
      </c>
      <c r="G41" s="58" t="n">
        <v>157</v>
      </c>
      <c r="H41" s="58" t="n">
        <v>104</v>
      </c>
      <c r="I41" s="58" t="n">
        <v>90</v>
      </c>
      <c r="J41" s="58" t="n">
        <v>21</v>
      </c>
      <c r="K41" s="58" t="n">
        <v>5</v>
      </c>
      <c r="L41" s="58" t="n">
        <v>132</v>
      </c>
      <c r="M41" s="60" t="n">
        <v>1710</v>
      </c>
    </row>
    <row r="42" s="49" customFormat="true" ht="9.2" hidden="false" customHeight="true" outlineLevel="0" collapsed="false">
      <c r="A42" s="21" t="s">
        <v>171</v>
      </c>
      <c r="B42" s="59" t="n">
        <v>2</v>
      </c>
      <c r="C42" s="59" t="s">
        <v>172</v>
      </c>
      <c r="D42" s="59" t="n">
        <v>1</v>
      </c>
      <c r="E42" s="59" t="s">
        <v>172</v>
      </c>
      <c r="F42" s="59" t="s">
        <v>172</v>
      </c>
      <c r="G42" s="59" t="s">
        <v>172</v>
      </c>
      <c r="H42" s="59" t="n">
        <v>1</v>
      </c>
      <c r="I42" s="59" t="s">
        <v>172</v>
      </c>
      <c r="J42" s="59" t="s">
        <v>172</v>
      </c>
      <c r="K42" s="59" t="s">
        <v>172</v>
      </c>
      <c r="L42" s="59" t="n">
        <v>1</v>
      </c>
      <c r="M42" s="59" t="n">
        <v>5</v>
      </c>
    </row>
    <row r="43" s="49" customFormat="true" ht="9.2" hidden="false" customHeight="true" outlineLevel="0" collapsed="false">
      <c r="A43" s="21" t="s">
        <v>190</v>
      </c>
      <c r="B43" s="59" t="n">
        <v>261</v>
      </c>
      <c r="C43" s="59" t="n">
        <v>30</v>
      </c>
      <c r="D43" s="59" t="n">
        <v>39</v>
      </c>
      <c r="E43" s="59" t="n">
        <v>37</v>
      </c>
      <c r="F43" s="59" t="n">
        <v>39</v>
      </c>
      <c r="G43" s="59" t="n">
        <v>56</v>
      </c>
      <c r="H43" s="59" t="n">
        <v>23</v>
      </c>
      <c r="I43" s="59" t="n">
        <v>19</v>
      </c>
      <c r="J43" s="59" t="n">
        <v>4</v>
      </c>
      <c r="K43" s="59" t="n">
        <v>1</v>
      </c>
      <c r="L43" s="59" t="n">
        <v>36</v>
      </c>
      <c r="M43" s="59" t="n">
        <v>545</v>
      </c>
    </row>
    <row r="44" s="49" customFormat="true" ht="9.2" hidden="false" customHeight="true" outlineLevel="0" collapsed="false">
      <c r="A44" s="21" t="s">
        <v>188</v>
      </c>
      <c r="B44" s="59" t="n">
        <v>429</v>
      </c>
      <c r="C44" s="59" t="n">
        <v>54</v>
      </c>
      <c r="D44" s="59" t="n">
        <v>82</v>
      </c>
      <c r="E44" s="59" t="n">
        <v>74</v>
      </c>
      <c r="F44" s="59" t="n">
        <v>85</v>
      </c>
      <c r="G44" s="59" t="n">
        <v>97</v>
      </c>
      <c r="H44" s="59" t="n">
        <v>71</v>
      </c>
      <c r="I44" s="59" t="n">
        <v>60</v>
      </c>
      <c r="J44" s="59" t="n">
        <v>17</v>
      </c>
      <c r="K44" s="59" t="n">
        <v>3</v>
      </c>
      <c r="L44" s="59" t="n">
        <v>87</v>
      </c>
      <c r="M44" s="61" t="n">
        <v>1059</v>
      </c>
    </row>
    <row r="45" s="49" customFormat="true" ht="9.2" hidden="false" customHeight="true" outlineLevel="0" collapsed="false">
      <c r="A45" s="21" t="s">
        <v>184</v>
      </c>
      <c r="B45" s="59" t="n">
        <v>23</v>
      </c>
      <c r="C45" s="59" t="n">
        <v>1</v>
      </c>
      <c r="D45" s="59" t="n">
        <v>3</v>
      </c>
      <c r="E45" s="59" t="n">
        <v>3</v>
      </c>
      <c r="F45" s="59" t="n">
        <v>9</v>
      </c>
      <c r="G45" s="59" t="n">
        <v>2</v>
      </c>
      <c r="H45" s="59" t="n">
        <v>7</v>
      </c>
      <c r="I45" s="59" t="n">
        <v>9</v>
      </c>
      <c r="J45" s="59" t="s">
        <v>172</v>
      </c>
      <c r="K45" s="59" t="s">
        <v>172</v>
      </c>
      <c r="L45" s="59" t="n">
        <v>6</v>
      </c>
      <c r="M45" s="59" t="n">
        <v>63</v>
      </c>
    </row>
    <row r="46" s="49" customFormat="true" ht="9.2" hidden="false" customHeight="true" outlineLevel="0" collapsed="false">
      <c r="A46" s="21" t="s">
        <v>185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</row>
    <row r="47" s="49" customFormat="true" ht="9.2" hidden="false" customHeight="true" outlineLevel="0" collapsed="false">
      <c r="A47" s="21" t="s">
        <v>186</v>
      </c>
      <c r="B47" s="59" t="n">
        <v>22</v>
      </c>
      <c r="C47" s="59" t="n">
        <v>2</v>
      </c>
      <c r="D47" s="59" t="n">
        <v>1</v>
      </c>
      <c r="E47" s="59" t="n">
        <v>3</v>
      </c>
      <c r="F47" s="59" t="n">
        <v>1</v>
      </c>
      <c r="G47" s="59" t="n">
        <v>2</v>
      </c>
      <c r="H47" s="59" t="n">
        <v>2</v>
      </c>
      <c r="I47" s="59" t="n">
        <v>2</v>
      </c>
      <c r="J47" s="59" t="s">
        <v>172</v>
      </c>
      <c r="K47" s="59" t="n">
        <v>1</v>
      </c>
      <c r="L47" s="59" t="n">
        <v>2</v>
      </c>
      <c r="M47" s="59" t="n">
        <v>38</v>
      </c>
    </row>
    <row r="48" s="50" customFormat="true" ht="9.2" hidden="false" customHeight="true" outlineLevel="0" collapsed="false">
      <c r="A48" s="5" t="s">
        <v>191</v>
      </c>
      <c r="B48" s="60" t="n">
        <v>1279</v>
      </c>
      <c r="C48" s="58" t="n">
        <v>128</v>
      </c>
      <c r="D48" s="58" t="n">
        <v>171</v>
      </c>
      <c r="E48" s="58" t="n">
        <v>206</v>
      </c>
      <c r="F48" s="58" t="n">
        <v>190</v>
      </c>
      <c r="G48" s="58" t="n">
        <v>258</v>
      </c>
      <c r="H48" s="58" t="n">
        <v>182</v>
      </c>
      <c r="I48" s="58" t="n">
        <v>146</v>
      </c>
      <c r="J48" s="58" t="n">
        <v>65</v>
      </c>
      <c r="K48" s="58" t="n">
        <v>17</v>
      </c>
      <c r="L48" s="58" t="n">
        <v>683</v>
      </c>
      <c r="M48" s="60" t="n">
        <v>3325</v>
      </c>
    </row>
    <row r="49" s="49" customFormat="true" ht="9.2" hidden="false" customHeight="true" outlineLevel="0" collapsed="false">
      <c r="A49" s="21" t="s">
        <v>171</v>
      </c>
      <c r="B49" s="59" t="n">
        <v>8</v>
      </c>
      <c r="C49" s="59" t="s">
        <v>172</v>
      </c>
      <c r="D49" s="59" t="s">
        <v>172</v>
      </c>
      <c r="E49" s="59" t="n">
        <v>1</v>
      </c>
      <c r="F49" s="59" t="n">
        <v>1</v>
      </c>
      <c r="G49" s="59" t="s">
        <v>172</v>
      </c>
      <c r="H49" s="59" t="n">
        <v>1</v>
      </c>
      <c r="I49" s="59" t="s">
        <v>172</v>
      </c>
      <c r="J49" s="59" t="s">
        <v>172</v>
      </c>
      <c r="K49" s="59" t="s">
        <v>172</v>
      </c>
      <c r="L49" s="59" t="s">
        <v>172</v>
      </c>
      <c r="M49" s="59" t="n">
        <v>11</v>
      </c>
    </row>
    <row r="50" s="49" customFormat="true" ht="9.2" hidden="false" customHeight="true" outlineLevel="0" collapsed="false">
      <c r="A50" s="21" t="s">
        <v>190</v>
      </c>
      <c r="B50" s="59" t="n">
        <v>428</v>
      </c>
      <c r="C50" s="59" t="n">
        <v>42</v>
      </c>
      <c r="D50" s="59" t="n">
        <v>65</v>
      </c>
      <c r="E50" s="59" t="n">
        <v>60</v>
      </c>
      <c r="F50" s="59" t="n">
        <v>58</v>
      </c>
      <c r="G50" s="59" t="n">
        <v>71</v>
      </c>
      <c r="H50" s="59" t="n">
        <v>54</v>
      </c>
      <c r="I50" s="59" t="n">
        <v>42</v>
      </c>
      <c r="J50" s="59" t="n">
        <v>19</v>
      </c>
      <c r="K50" s="59" t="n">
        <v>4</v>
      </c>
      <c r="L50" s="59" t="n">
        <v>133</v>
      </c>
      <c r="M50" s="59" t="n">
        <v>976</v>
      </c>
    </row>
    <row r="51" s="49" customFormat="true" ht="9.2" hidden="false" customHeight="true" outlineLevel="0" collapsed="false">
      <c r="A51" s="21" t="s">
        <v>188</v>
      </c>
      <c r="B51" s="59" t="n">
        <v>735</v>
      </c>
      <c r="C51" s="59" t="n">
        <v>80</v>
      </c>
      <c r="D51" s="59" t="n">
        <v>94</v>
      </c>
      <c r="E51" s="59" t="n">
        <v>130</v>
      </c>
      <c r="F51" s="59" t="n">
        <v>114</v>
      </c>
      <c r="G51" s="59" t="n">
        <v>175</v>
      </c>
      <c r="H51" s="59" t="n">
        <v>122</v>
      </c>
      <c r="I51" s="59" t="n">
        <v>99</v>
      </c>
      <c r="J51" s="59" t="n">
        <v>42</v>
      </c>
      <c r="K51" s="59" t="n">
        <v>12</v>
      </c>
      <c r="L51" s="59" t="n">
        <v>482</v>
      </c>
      <c r="M51" s="61" t="n">
        <v>2085</v>
      </c>
    </row>
    <row r="52" s="49" customFormat="true" ht="9.2" hidden="false" customHeight="true" outlineLevel="0" collapsed="false">
      <c r="A52" s="21" t="s">
        <v>184</v>
      </c>
      <c r="B52" s="59" t="n">
        <v>55</v>
      </c>
      <c r="C52" s="59" t="n">
        <v>3</v>
      </c>
      <c r="D52" s="59" t="n">
        <v>7</v>
      </c>
      <c r="E52" s="59" t="n">
        <v>9</v>
      </c>
      <c r="F52" s="59" t="n">
        <v>9</v>
      </c>
      <c r="G52" s="59" t="n">
        <v>9</v>
      </c>
      <c r="H52" s="59" t="n">
        <v>3</v>
      </c>
      <c r="I52" s="59" t="n">
        <v>1</v>
      </c>
      <c r="J52" s="59" t="n">
        <v>3</v>
      </c>
      <c r="K52" s="59" t="s">
        <v>172</v>
      </c>
      <c r="L52" s="59" t="n">
        <v>44</v>
      </c>
      <c r="M52" s="59" t="n">
        <v>143</v>
      </c>
    </row>
    <row r="53" s="49" customFormat="true" ht="9.2" hidden="false" customHeight="true" outlineLevel="0" collapsed="false">
      <c r="A53" s="21" t="s">
        <v>185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</row>
    <row r="54" s="49" customFormat="true" ht="9.2" hidden="false" customHeight="true" outlineLevel="0" collapsed="false">
      <c r="A54" s="21" t="s">
        <v>186</v>
      </c>
      <c r="B54" s="59" t="n">
        <v>53</v>
      </c>
      <c r="C54" s="59" t="n">
        <v>3</v>
      </c>
      <c r="D54" s="59" t="n">
        <v>5</v>
      </c>
      <c r="E54" s="59" t="n">
        <v>6</v>
      </c>
      <c r="F54" s="59" t="n">
        <v>8</v>
      </c>
      <c r="G54" s="59" t="n">
        <v>3</v>
      </c>
      <c r="H54" s="59" t="n">
        <v>2</v>
      </c>
      <c r="I54" s="59" t="n">
        <v>4</v>
      </c>
      <c r="J54" s="59" t="n">
        <v>1</v>
      </c>
      <c r="K54" s="59" t="n">
        <v>1</v>
      </c>
      <c r="L54" s="59" t="n">
        <v>24</v>
      </c>
      <c r="M54" s="59" t="n">
        <v>110</v>
      </c>
    </row>
    <row r="55" s="20" customFormat="true" ht="9.2" hidden="false" customHeight="true" outlineLevel="0" collapsed="false">
      <c r="A55" s="34" t="s">
        <v>192</v>
      </c>
      <c r="B55" s="62" t="n">
        <v>4824</v>
      </c>
      <c r="C55" s="63" t="n">
        <v>559</v>
      </c>
      <c r="D55" s="63" t="n">
        <v>687</v>
      </c>
      <c r="E55" s="63" t="n">
        <v>798</v>
      </c>
      <c r="F55" s="63" t="n">
        <v>808</v>
      </c>
      <c r="G55" s="62" t="n">
        <v>1051</v>
      </c>
      <c r="H55" s="63" t="n">
        <v>758</v>
      </c>
      <c r="I55" s="63" t="n">
        <v>585</v>
      </c>
      <c r="J55" s="63" t="n">
        <v>205</v>
      </c>
      <c r="K55" s="63" t="n">
        <v>40</v>
      </c>
      <c r="L55" s="62" t="n">
        <v>1326</v>
      </c>
      <c r="M55" s="62" t="n">
        <v>11641</v>
      </c>
    </row>
    <row r="56" s="49" customFormat="true" ht="9.2" hidden="false" customHeight="true" outlineLevel="0" collapsed="false">
      <c r="A56" s="21" t="s">
        <v>193</v>
      </c>
      <c r="B56" s="59" t="n">
        <v>50</v>
      </c>
      <c r="C56" s="59" t="s">
        <v>172</v>
      </c>
      <c r="D56" s="59" t="n">
        <v>8</v>
      </c>
      <c r="E56" s="59" t="n">
        <v>4</v>
      </c>
      <c r="F56" s="59" t="n">
        <v>6</v>
      </c>
      <c r="G56" s="59" t="n">
        <v>8</v>
      </c>
      <c r="H56" s="59" t="n">
        <v>3</v>
      </c>
      <c r="I56" s="59" t="n">
        <v>1</v>
      </c>
      <c r="J56" s="59" t="n">
        <v>1</v>
      </c>
      <c r="K56" s="59" t="s">
        <v>172</v>
      </c>
      <c r="L56" s="59" t="n">
        <v>8</v>
      </c>
      <c r="M56" s="59" t="n">
        <v>89</v>
      </c>
    </row>
    <row r="57" s="49" customFormat="true" ht="9.2" hidden="false" customHeight="true" outlineLevel="0" collapsed="false">
      <c r="A57" s="21" t="s">
        <v>190</v>
      </c>
      <c r="B57" s="61" t="n">
        <v>1852</v>
      </c>
      <c r="C57" s="59" t="n">
        <v>205</v>
      </c>
      <c r="D57" s="59" t="n">
        <v>264</v>
      </c>
      <c r="E57" s="59" t="n">
        <v>275</v>
      </c>
      <c r="F57" s="59" t="n">
        <v>257</v>
      </c>
      <c r="G57" s="59" t="n">
        <v>340</v>
      </c>
      <c r="H57" s="59" t="n">
        <v>240</v>
      </c>
      <c r="I57" s="59" t="n">
        <v>172</v>
      </c>
      <c r="J57" s="59" t="n">
        <v>49</v>
      </c>
      <c r="K57" s="59" t="n">
        <v>11</v>
      </c>
      <c r="L57" s="59" t="n">
        <v>314</v>
      </c>
      <c r="M57" s="61" t="n">
        <v>3979</v>
      </c>
    </row>
    <row r="58" s="49" customFormat="true" ht="9.2" hidden="false" customHeight="true" outlineLevel="0" collapsed="false">
      <c r="A58" s="21" t="s">
        <v>188</v>
      </c>
      <c r="B58" s="61" t="n">
        <v>2652</v>
      </c>
      <c r="C58" s="59" t="n">
        <v>329</v>
      </c>
      <c r="D58" s="59" t="n">
        <v>387</v>
      </c>
      <c r="E58" s="59" t="n">
        <v>484</v>
      </c>
      <c r="F58" s="59" t="n">
        <v>502</v>
      </c>
      <c r="G58" s="59" t="n">
        <v>655</v>
      </c>
      <c r="H58" s="59" t="n">
        <v>475</v>
      </c>
      <c r="I58" s="59" t="n">
        <v>386</v>
      </c>
      <c r="J58" s="59" t="n">
        <v>147</v>
      </c>
      <c r="K58" s="59" t="n">
        <v>27</v>
      </c>
      <c r="L58" s="59" t="n">
        <v>914</v>
      </c>
      <c r="M58" s="61" t="n">
        <v>6958</v>
      </c>
    </row>
    <row r="59" s="49" customFormat="true" ht="9.2" hidden="false" customHeight="true" outlineLevel="0" collapsed="false">
      <c r="A59" s="21" t="s">
        <v>184</v>
      </c>
      <c r="B59" s="59" t="n">
        <v>158</v>
      </c>
      <c r="C59" s="59" t="n">
        <v>15</v>
      </c>
      <c r="D59" s="59" t="n">
        <v>19</v>
      </c>
      <c r="E59" s="59" t="n">
        <v>22</v>
      </c>
      <c r="F59" s="59" t="n">
        <v>34</v>
      </c>
      <c r="G59" s="59" t="n">
        <v>35</v>
      </c>
      <c r="H59" s="59" t="n">
        <v>27</v>
      </c>
      <c r="I59" s="59" t="n">
        <v>19</v>
      </c>
      <c r="J59" s="59" t="n">
        <v>7</v>
      </c>
      <c r="K59" s="59" t="s">
        <v>172</v>
      </c>
      <c r="L59" s="59" t="n">
        <v>60</v>
      </c>
      <c r="M59" s="59" t="n">
        <v>396</v>
      </c>
    </row>
    <row r="60" s="49" customFormat="true" ht="9.2" hidden="false" customHeight="true" outlineLevel="0" collapsed="false">
      <c r="A60" s="21" t="s">
        <v>185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</row>
    <row r="61" s="49" customFormat="true" ht="9.2" hidden="false" customHeight="true" outlineLevel="0" collapsed="false">
      <c r="A61" s="65" t="s">
        <v>186</v>
      </c>
      <c r="B61" s="59" t="n">
        <v>112</v>
      </c>
      <c r="C61" s="59" t="n">
        <v>10</v>
      </c>
      <c r="D61" s="59" t="n">
        <v>9</v>
      </c>
      <c r="E61" s="59" t="n">
        <v>13</v>
      </c>
      <c r="F61" s="59" t="n">
        <v>9</v>
      </c>
      <c r="G61" s="59" t="n">
        <v>13</v>
      </c>
      <c r="H61" s="59" t="n">
        <v>13</v>
      </c>
      <c r="I61" s="59" t="n">
        <v>7</v>
      </c>
      <c r="J61" s="59" t="n">
        <v>1</v>
      </c>
      <c r="K61" s="59" t="n">
        <v>2</v>
      </c>
      <c r="L61" s="59" t="n">
        <v>30</v>
      </c>
      <c r="M61" s="59" t="n">
        <v>219</v>
      </c>
    </row>
    <row r="62" customFormat="false" ht="13.5" hidden="false" customHeight="true" outlineLevel="0" collapsed="false">
      <c r="A62" s="4"/>
      <c r="B62" s="66"/>
      <c r="C62" s="4"/>
      <c r="D62" s="66"/>
      <c r="E62" s="66"/>
      <c r="F62" s="66"/>
      <c r="G62" s="66"/>
      <c r="H62" s="66"/>
      <c r="I62" s="66"/>
      <c r="J62" s="66"/>
      <c r="K62" s="66"/>
      <c r="L62" s="66"/>
      <c r="M62" s="66"/>
    </row>
    <row r="63" customFormat="false" ht="13.5" hidden="false" customHeight="true" outlineLevel="0" collapsed="false">
      <c r="A63" s="10" t="s">
        <v>194</v>
      </c>
      <c r="B63" s="67"/>
      <c r="C63" s="3"/>
      <c r="D63" s="67"/>
      <c r="E63" s="67"/>
      <c r="F63" s="67"/>
      <c r="G63" s="67"/>
      <c r="H63" s="67"/>
      <c r="I63" s="67"/>
      <c r="J63" s="67"/>
      <c r="K63" s="67"/>
      <c r="L63" s="67"/>
      <c r="M63" s="67"/>
    </row>
    <row r="64" customFormat="false" ht="9.75" hidden="false" customHeight="true" outlineLevel="0" collapsed="false">
      <c r="A64" s="10"/>
      <c r="B64" s="67"/>
      <c r="C64" s="3"/>
      <c r="D64" s="67"/>
      <c r="E64" s="67"/>
      <c r="F64" s="67"/>
      <c r="G64" s="67"/>
      <c r="H64" s="67"/>
      <c r="I64" s="67"/>
      <c r="J64" s="67"/>
      <c r="K64" s="67"/>
      <c r="L64" s="67"/>
      <c r="M64" s="67"/>
    </row>
    <row r="65" customFormat="false" ht="9.75" hidden="false" customHeight="true" outlineLevel="0" collapsed="false">
      <c r="A65" s="10"/>
      <c r="B65" s="67"/>
      <c r="C65" s="3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customFormat="false" ht="9.2" hidden="false" customHeight="true" outlineLevel="0" collapsed="false">
      <c r="A66" s="10"/>
      <c r="B66" s="67"/>
      <c r="C66" s="3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customFormat="false" ht="12.75" hidden="false" customHeight="fals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</row>
  </sheetData>
  <mergeCells count="3">
    <mergeCell ref="B4:K4"/>
    <mergeCell ref="A6:M6"/>
    <mergeCell ref="A26:M26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5:36:30Z</dcterms:created>
  <dc:creator>giu</dc:creator>
  <dc:description/>
  <dc:language>en-US</dc:language>
  <cp:lastModifiedBy>ISTAT</cp:lastModifiedBy>
  <cp:lastPrinted>2002-05-06T09:24:39Z</cp:lastPrinted>
  <cp:revision>0</cp:revision>
  <dc:subject/>
  <dc:title/>
</cp:coreProperties>
</file>