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1&amp;1.2" sheetId="1" state="visible" r:id="rId2"/>
    <sheet name="1.3" sheetId="2" state="visible" r:id="rId3"/>
    <sheet name="1.3 (2)" sheetId="3" state="visible" r:id="rId4"/>
    <sheet name="1.4" sheetId="4" state="visible" r:id="rId5"/>
    <sheet name="1.4 (2)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</sheets>
  <definedNames>
    <definedName function="false" hidden="false" localSheetId="0" name="_xlnm.Print_Area" vbProcedure="false">'1.1&amp;1.2'!$A$1:$M$57</definedName>
    <definedName function="false" hidden="false" localSheetId="1" name="_xlnm.Print_Area" vbProcedure="false">'1.3'!$A$1:$E$90</definedName>
    <definedName function="false" hidden="false" localSheetId="2" name="_xlnm.Print_Area" vbProcedure="false">'1.3 (2)'!$A$1:$G$90</definedName>
    <definedName function="false" hidden="false" localSheetId="3" name="_xlnm.Print_Area" vbProcedure="false">'1.4'!$A$1:$E$90</definedName>
    <definedName function="false" hidden="false" localSheetId="4" name="_xlnm.Print_Area" vbProcedure="false">'1.4 (2)'!$A$1:$G$79</definedName>
    <definedName function="false" hidden="false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46">
  <si>
    <t xml:space="preserve">CAPITOLO 1 - DATI RIASSUNTIVI E CONFRONTI</t>
  </si>
  <si>
    <r>
      <rPr>
        <b val="true"/>
        <sz val="9"/>
        <rFont val="Arial"/>
        <family val="2"/>
      </rPr>
      <t xml:space="preserve">Tavola 1.1 - Movimento dei procedimenti</t>
    </r>
    <r>
      <rPr>
        <sz val="9"/>
        <rFont val="Arial"/>
        <family val="0"/>
      </rPr>
      <t xml:space="preserve"> (a)</t>
    </r>
  </si>
  <si>
    <t xml:space="preserve">UFFICI GIUDIZIARI</t>
  </si>
  <si>
    <t xml:space="preserve">SOPRAVVENUTI</t>
  </si>
  <si>
    <t xml:space="preserve">ESAURITI</t>
  </si>
  <si>
    <t xml:space="preserve">PENDENTI
A FINE ANNO</t>
  </si>
  <si>
    <t xml:space="preserve">PRIMO GRADO</t>
  </si>
  <si>
    <t xml:space="preserve">Procure presso le Preture (b)</t>
  </si>
  <si>
    <t xml:space="preserve">G.I.P. presso le Preture (b)</t>
  </si>
  <si>
    <t xml:space="preserve">Preture (b)</t>
  </si>
  <si>
    <t xml:space="preserve">Procure presso i Tribunali (b)</t>
  </si>
  <si>
    <t xml:space="preserve">G.I.P. presso i Tribunali (b)</t>
  </si>
  <si>
    <t xml:space="preserve">Tribunali (b)</t>
  </si>
  <si>
    <t xml:space="preserve">Procure (rito monocratico) ( c )</t>
  </si>
  <si>
    <t xml:space="preserve">-</t>
  </si>
  <si>
    <t xml:space="preserve">G.I.P. (rito monocratico) ( c )</t>
  </si>
  <si>
    <t xml:space="preserve">Tribunali (rito monocratico) ( c )</t>
  </si>
  <si>
    <t xml:space="preserve">Procure (rito collegiale) ( c )</t>
  </si>
  <si>
    <t xml:space="preserve">G.I.P. (rito collegiale) ( c )</t>
  </si>
  <si>
    <t xml:space="preserve">Tribunali (rito collegiale) ( c )</t>
  </si>
  <si>
    <t xml:space="preserve">Corti di assise</t>
  </si>
  <si>
    <t xml:space="preserve">Procure per i minorenni</t>
  </si>
  <si>
    <t xml:space="preserve">G.I.P. e G.U.P. presso i Tribunali</t>
  </si>
  <si>
    <t xml:space="preserve">per i minorenni</t>
  </si>
  <si>
    <t xml:space="preserve">Tribunali per i minorenni</t>
  </si>
  <si>
    <t xml:space="preserve">GRADO DI APPELLO E CASSAZIONE</t>
  </si>
  <si>
    <t xml:space="preserve">Corti di appello</t>
  </si>
  <si>
    <t xml:space="preserve">Sezioni per minorenni presso</t>
  </si>
  <si>
    <t xml:space="preserve">le Corti di appello</t>
  </si>
  <si>
    <t xml:space="preserve">Corti di Assise di appello</t>
  </si>
  <si>
    <t xml:space="preserve">Corte di cassazione</t>
  </si>
  <si>
    <t xml:space="preserve">Tavola 1.2 - Procedimenti esauriti dalla Corte di Cassazione</t>
  </si>
  <si>
    <t xml:space="preserve">PROCEDIMENTI ORDINARI</t>
  </si>
  <si>
    <t xml:space="preserve">PROCEDIMENTI SPECIALI</t>
  </si>
  <si>
    <t xml:space="preserve">ANNI</t>
  </si>
  <si>
    <t xml:space="preserve">RICORSI CONTRO SENTENZE DI</t>
  </si>
  <si>
    <t xml:space="preserve">IN MERITO A</t>
  </si>
  <si>
    <t xml:space="preserve">Totale
generale</t>
  </si>
  <si>
    <t xml:space="preserve">Pretori</t>
  </si>
  <si>
    <t xml:space="preserve">Tribunali</t>
  </si>
  <si>
    <t xml:space="preserve">Corti di
assise</t>
  </si>
  <si>
    <t xml:space="preserve">Corti di
appello</t>
  </si>
  <si>
    <t xml:space="preserve">Corti di
assise di
appello</t>
  </si>
  <si>
    <t xml:space="preserve">Altri 
Uffici</t>
  </si>
  <si>
    <t xml:space="preserve">Totale</t>
  </si>
  <si>
    <t xml:space="preserve">Conflitti</t>
  </si>
  <si>
    <t xml:space="preserve">Rimes-
sioni</t>
  </si>
  <si>
    <t xml:space="preserve">Altri
ricorsi</t>
  </si>
  <si>
    <t xml:space="preserve">1995</t>
  </si>
  <si>
    <t xml:space="preserve">1996</t>
  </si>
  <si>
    <t xml:space="preserve">1997</t>
  </si>
  <si>
    <t xml:space="preserve">1998</t>
  </si>
  <si>
    <r>
      <rPr>
        <b val="true"/>
        <sz val="9"/>
        <rFont val="Arial"/>
        <family val="2"/>
      </rPr>
      <t xml:space="preserve">Tavola 1.3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- Delitti denunciati per i quali l'Autorità giudiziaria ha iniziato l'azione penale</t>
    </r>
  </si>
  <si>
    <t xml:space="preserve">DELITTI</t>
  </si>
  <si>
    <t xml:space="preserve">In totale</t>
  </si>
  <si>
    <t xml:space="preserve">Di autori
ignoti</t>
  </si>
  <si>
    <t xml:space="preserve">Contro la persona</t>
  </si>
  <si>
    <t xml:space="preserve">Contro la vita</t>
  </si>
  <si>
    <t xml:space="preserve">Strage</t>
  </si>
  <si>
    <t xml:space="preserve">Omicidio volontario consumato</t>
  </si>
  <si>
    <t xml:space="preserve">Omicidio volontario tentato</t>
  </si>
  <si>
    <t xml:space="preserve">Infanticidio</t>
  </si>
  <si>
    <t xml:space="preserve">Omicidio preterintenzionale</t>
  </si>
  <si>
    <t xml:space="preserve">Omicidio colposo</t>
  </si>
  <si>
    <t xml:space="preserve">Contro l'incolumità e la libertà individuale</t>
  </si>
  <si>
    <t xml:space="preserve">Percosse</t>
  </si>
  <si>
    <t xml:space="preserve">Lesioni personali volontarie</t>
  </si>
  <si>
    <t xml:space="preserve">Lesioni personali colpose</t>
  </si>
  <si>
    <t xml:space="preserve">Rissa, abbandono d'incapace, ecc.</t>
  </si>
  <si>
    <t xml:space="preserve">Violenza privata, minaccia, ecc.</t>
  </si>
  <si>
    <t xml:space="preserve">Violenze sessuali</t>
  </si>
  <si>
    <t xml:space="preserve">(a)</t>
  </si>
  <si>
    <t xml:space="preserve">Atti sessuali con minorenne</t>
  </si>
  <si>
    <t xml:space="preserve">Corruzione di minorenne</t>
  </si>
  <si>
    <t xml:space="preserve">Pornografia minorile,ecc.</t>
  </si>
  <si>
    <t xml:space="preserve">(b)</t>
  </si>
  <si>
    <t xml:space="preserve">Ingiurie e diffamazioni</t>
  </si>
  <si>
    <t xml:space="preserve">Contro la famiglia, la moralità</t>
  </si>
  <si>
    <t xml:space="preserve">pubblica ed il buon costume</t>
  </si>
  <si>
    <t xml:space="preserve">Contro la famiglia</t>
  </si>
  <si>
    <t xml:space="preserve">Violazione obblighi assistenza familiare</t>
  </si>
  <si>
    <t xml:space="preserve">Maltrattamenti in famiglia</t>
  </si>
  <si>
    <t xml:space="preserve">Bigamia, incesto, ecc.</t>
  </si>
  <si>
    <t xml:space="preserve">Contro la moralità pubblica e il buon costume</t>
  </si>
  <si>
    <t xml:space="preserve">Violenza carnale</t>
  </si>
  <si>
    <t xml:space="preserve">Atti di libidine violenti</t>
  </si>
  <si>
    <t xml:space="preserve">Corruzione di minorenni, ecc.</t>
  </si>
  <si>
    <t xml:space="preserve">Istigazione, sfruttamento e favoreggiamento</t>
  </si>
  <si>
    <t xml:space="preserve">della prostituzione</t>
  </si>
  <si>
    <t xml:space="preserve">Atti osceni</t>
  </si>
  <si>
    <t xml:space="preserve">Pubblicazioni e spettacoli osceni</t>
  </si>
  <si>
    <t xml:space="preserve">Interruzione della gravidanza</t>
  </si>
  <si>
    <t xml:space="preserve">Contro il patrimonio</t>
  </si>
  <si>
    <t xml:space="preserve">Furto</t>
  </si>
  <si>
    <t xml:space="preserve">Rapina</t>
  </si>
  <si>
    <t xml:space="preserve">Estorsione</t>
  </si>
  <si>
    <t xml:space="preserve">Sequestro di persona</t>
  </si>
  <si>
    <t xml:space="preserve">Danni a cose, animali, terreni,  ecc.</t>
  </si>
  <si>
    <t xml:space="preserve">Truffa ed altre frodi</t>
  </si>
  <si>
    <t xml:space="preserve">Truffa, ecc.</t>
  </si>
  <si>
    <t xml:space="preserve">Appropriazione indebita</t>
  </si>
  <si>
    <t xml:space="preserve">Ricettazione, ecc.</t>
  </si>
  <si>
    <t xml:space="preserve">Insolvenza fraudolenta, ecc.</t>
  </si>
  <si>
    <t xml:space="preserve">Contro l'economia e la fede pubblica</t>
  </si>
  <si>
    <t xml:space="preserve">Contro l'economia pubblica, l'industria e il</t>
  </si>
  <si>
    <t xml:space="preserve">commercio</t>
  </si>
  <si>
    <t xml:space="preserve">Frode nell'esercizio del commercio</t>
  </si>
  <si>
    <t xml:space="preserve">Vendita sostanze alimentari non genuine</t>
  </si>
  <si>
    <t xml:space="preserve">Arbitraria invasione aziende, ecc.</t>
  </si>
  <si>
    <t xml:space="preserve">Bancarotta</t>
  </si>
  <si>
    <t xml:space="preserve">Emissione di assegni a vuoto</t>
  </si>
  <si>
    <t xml:space="preserve">Contro l'incolumità pubblica</t>
  </si>
  <si>
    <t xml:space="preserve">di cui: produzione, spaccio di stupefacenti</t>
  </si>
  <si>
    <t xml:space="preserve">Contro la fede pubblica</t>
  </si>
  <si>
    <t xml:space="preserve">Falsità in monete</t>
  </si>
  <si>
    <t xml:space="preserve">Falsità in sigilli</t>
  </si>
  <si>
    <t xml:space="preserve">Falsità in atti e persone</t>
  </si>
  <si>
    <t xml:space="preserve">Contro lo Stato, le altre istituzioni sociali e</t>
  </si>
  <si>
    <t xml:space="preserve">l'ordine pubblico</t>
  </si>
  <si>
    <t xml:space="preserve">Contro la personalità dello Stato</t>
  </si>
  <si>
    <t xml:space="preserve">Contro la pubblica amministrazione</t>
  </si>
  <si>
    <t xml:space="preserve">Violenza, resistenza, oltraggio, ecc.</t>
  </si>
  <si>
    <t xml:space="preserve">Peculato, malversazione, ecc.</t>
  </si>
  <si>
    <t xml:space="preserve">Omissione atti d'ufficio, ecc.</t>
  </si>
  <si>
    <t xml:space="preserve">Contro l'amministrazione della giustizia</t>
  </si>
  <si>
    <t xml:space="preserve">Contro il sentimento religioso, ecc.</t>
  </si>
  <si>
    <t xml:space="preserve">Contro l'ordine pubblico</t>
  </si>
  <si>
    <t xml:space="preserve">di cui: associazione per delinquere</t>
  </si>
  <si>
    <t xml:space="preserve">di cui: associazione di tipo mafioso</t>
  </si>
  <si>
    <t xml:space="preserve">Altri delitti</t>
  </si>
  <si>
    <t xml:space="preserve">TOTALE</t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Delitti denunciati per i quali l'Autorità giudiziaria ha iniziato l'azione penale</t>
    </r>
  </si>
  <si>
    <t xml:space="preserve">1999</t>
  </si>
  <si>
    <t xml:space="preserve">(a),(b) Cfr. corrispondenti note a inizio tavola.</t>
  </si>
  <si>
    <t xml:space="preserve">Tavola 1.4 - Persone denunciate per le quali l'Autorità giudiziaria ha iniziato l'azione penale</t>
  </si>
  <si>
    <t xml:space="preserve">Di cui 
minori</t>
  </si>
  <si>
    <r>
      <rPr>
        <b val="true"/>
        <sz val="9"/>
        <rFont val="Arial"/>
        <family val="2"/>
      </rPr>
      <t xml:space="preserve">Tavola 1.4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Persone denunciate per le quali l'Autorità giudiziaria ha iniziato l'azione penale</t>
    </r>
  </si>
  <si>
    <t xml:space="preserve">Tavola 1.5 - </t>
  </si>
  <si>
    <t xml:space="preserve">REGIONI</t>
  </si>
  <si>
    <t xml:space="preserve">Di autori
 ignoti</t>
  </si>
  <si>
    <t xml:space="preserve">DELITTI DENUNCIATI</t>
  </si>
  <si>
    <t xml:space="preserve">Piemonte </t>
  </si>
  <si>
    <t xml:space="preserve">Valle d'Aosta</t>
  </si>
  <si>
    <t xml:space="preserve">Lombardia</t>
  </si>
  <si>
    <t xml:space="preserve">Trentino-Alto Adige </t>
  </si>
  <si>
    <t xml:space="preserve">Bolzano-Bozen</t>
  </si>
  <si>
    <t xml:space="preserve">Trento</t>
  </si>
  <si>
    <t xml:space="preserve">Veneto</t>
  </si>
  <si>
    <t xml:space="preserve">Friuli-Venezia Giulia 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Centro</t>
  </si>
  <si>
    <t xml:space="preserve">Mezzogiorno</t>
  </si>
  <si>
    <t xml:space="preserve">Estero</t>
  </si>
  <si>
    <t xml:space="preserve">Minori di
anni 18</t>
  </si>
  <si>
    <t xml:space="preserve">PERSONE DENUNCIATE</t>
  </si>
  <si>
    <t xml:space="preserve">Tavola 1.6 - </t>
  </si>
  <si>
    <t xml:space="preserve">DI AUTORI IGNOTI</t>
  </si>
  <si>
    <t xml:space="preserve">Strage (art. 422 C.P.)</t>
  </si>
  <si>
    <t xml:space="preserve">Omicidi dolosi consumati:</t>
  </si>
  <si>
    <t xml:space="preserve">1 - a scopo di furto o rapina</t>
  </si>
  <si>
    <t xml:space="preserve">2 - per motivi di mafia, camorra o 'ndrangheta</t>
  </si>
  <si>
    <t xml:space="preserve">3 - per motivi di onore o passionali</t>
  </si>
  <si>
    <t xml:space="preserve">4 - a scopo terroristico (art. 280 C.P.)</t>
  </si>
  <si>
    <t xml:space="preserve">5 - per altri motivi</t>
  </si>
  <si>
    <t xml:space="preserve">TOTALE (da 1 a 5)</t>
  </si>
  <si>
    <t xml:space="preserve">Infanticidi</t>
  </si>
  <si>
    <t xml:space="preserve">Omicidi preterintenzionali</t>
  </si>
  <si>
    <t xml:space="preserve">Tentati omicidi</t>
  </si>
  <si>
    <t xml:space="preserve">Omicidi colposi</t>
  </si>
  <si>
    <t xml:space="preserve">di cui: da incidente stradale</t>
  </si>
  <si>
    <t xml:space="preserve">Lesioni dolose</t>
  </si>
  <si>
    <t xml:space="preserve">Violenze sessuali:</t>
  </si>
  <si>
    <t xml:space="preserve">1 - Contro minori di anni 14</t>
  </si>
  <si>
    <t xml:space="preserve">2 - Contro maggiori di anni 14</t>
  </si>
  <si>
    <t xml:space="preserve">TOTALE (1 + 2)</t>
  </si>
  <si>
    <t xml:space="preserve">Furti semplici e aggravati:</t>
  </si>
  <si>
    <t xml:space="preserve">1 - abigeato</t>
  </si>
  <si>
    <t xml:space="preserve">2 - borseggio</t>
  </si>
  <si>
    <t xml:space="preserve">3 - scippo</t>
  </si>
  <si>
    <t xml:space="preserve">4 - in uffici pubblici</t>
  </si>
  <si>
    <t xml:space="preserve">5 - in negozi</t>
  </si>
  <si>
    <t xml:space="preserve">6 - in appartamenti</t>
  </si>
  <si>
    <t xml:space="preserve">7 - su auto in sosta</t>
  </si>
  <si>
    <t xml:space="preserve">8 - in ferrovia</t>
  </si>
  <si>
    <t xml:space="preserve">9 - di opere d'arte e materiale archeologico</t>
  </si>
  <si>
    <t xml:space="preserve">10 - di merci su automezzi pesanti</t>
  </si>
  <si>
    <t xml:space="preserve">11 - di autoveicoli</t>
  </si>
  <si>
    <t xml:space="preserve">12 - altri furti</t>
  </si>
  <si>
    <t xml:space="preserve">TOTALE (da 1 a 12)</t>
  </si>
  <si>
    <t xml:space="preserve">Rapine:</t>
  </si>
  <si>
    <t xml:space="preserve">1 - in banche</t>
  </si>
  <si>
    <t xml:space="preserve">2 - in uffici postali</t>
  </si>
  <si>
    <t xml:space="preserve">3 - in gioiellerie e laboratori di preziosi</t>
  </si>
  <si>
    <t xml:space="preserve">4 - a rappresentanti di preziosi</t>
  </si>
  <si>
    <t xml:space="preserve">5 - a trasportatori di valori bancari</t>
  </si>
  <si>
    <t xml:space="preserve">6 - a trasportatori di valori postali</t>
  </si>
  <si>
    <t xml:space="preserve">7 - in danno di coppie o prostitute</t>
  </si>
  <si>
    <t xml:space="preserve">8 - di automezzi pesanti trasportanti merci,</t>
  </si>
  <si>
    <t xml:space="preserve">con targa italiana</t>
  </si>
  <si>
    <t xml:space="preserve">9 - idem... con targa straniera</t>
  </si>
  <si>
    <t xml:space="preserve">10 - altre rapine (abitazioni, negozi, ecc.)</t>
  </si>
  <si>
    <t xml:space="preserve">TOTALE (da 1 a 10)</t>
  </si>
  <si>
    <t xml:space="preserve">Estorsioni</t>
  </si>
  <si>
    <t xml:space="preserve">Sequestri di persona:</t>
  </si>
  <si>
    <t xml:space="preserve">1 - a scopo estorsivo</t>
  </si>
  <si>
    <t xml:space="preserve">2 - con presa di ostaggio a scopo di rapina</t>
  </si>
  <si>
    <t xml:space="preserve">3 - con presa di ostaggio per sola fuga</t>
  </si>
  <si>
    <t xml:space="preserve">4 - per motivi sessuali</t>
  </si>
  <si>
    <t xml:space="preserve">5 - a scopo terroristico (art. 289 bis C.P.)</t>
  </si>
  <si>
    <t xml:space="preserve"> -</t>
  </si>
  <si>
    <t xml:space="preserve">6 - per altri motivi</t>
  </si>
  <si>
    <t xml:space="preserve">TOTALE (da 1 a 6)</t>
  </si>
  <si>
    <t xml:space="preserve">Associazione per delinquere (art. 416 C.P.)</t>
  </si>
  <si>
    <t xml:space="preserve">Associazione di tipo mafioso (art. 416 bis C.P.)</t>
  </si>
  <si>
    <t xml:space="preserve">Incendi dolosi</t>
  </si>
  <si>
    <t xml:space="preserve">Attentati dinamitardi e/o incendiari</t>
  </si>
  <si>
    <t xml:space="preserve">Truffa</t>
  </si>
  <si>
    <t xml:space="preserve">Contrabbando</t>
  </si>
  <si>
    <t xml:space="preserve">Produzione, commercio, ecc. di stupefacenti</t>
  </si>
  <si>
    <t xml:space="preserve">Sfruttamento, favoreggiamento, ecc. della</t>
  </si>
  <si>
    <t xml:space="preserve">prostituzione</t>
  </si>
  <si>
    <t xml:space="preserve">TOTALE GENERALE</t>
  </si>
  <si>
    <t xml:space="preserve">Tavola 1.7 - Condannati secondo alcuni caratteri</t>
  </si>
  <si>
    <t xml:space="preserve">CARATTERI</t>
  </si>
  <si>
    <t xml:space="preserve">SESSO</t>
  </si>
  <si>
    <t xml:space="preserve">Maschi</t>
  </si>
  <si>
    <t xml:space="preserve">Femmine</t>
  </si>
  <si>
    <t xml:space="preserve">GRADO DEL GIUDIZIO</t>
  </si>
  <si>
    <t xml:space="preserve">Primo grado</t>
  </si>
  <si>
    <t xml:space="preserve">233.935</t>
  </si>
  <si>
    <t xml:space="preserve">Appello</t>
  </si>
  <si>
    <t xml:space="preserve">44.725</t>
  </si>
  <si>
    <t xml:space="preserve">PENA INFLITTA</t>
  </si>
  <si>
    <t xml:space="preserve">Sola multa</t>
  </si>
  <si>
    <t xml:space="preserve">Reclusione</t>
  </si>
  <si>
    <t xml:space="preserve">Mesi: fino a 1</t>
  </si>
  <si>
    <t xml:space="preserve">1-3</t>
  </si>
  <si>
    <t xml:space="preserve">3-6</t>
  </si>
  <si>
    <t xml:space="preserve">6-12</t>
  </si>
  <si>
    <t xml:space="preserve">Anni: 1-2</t>
  </si>
  <si>
    <t xml:space="preserve">2-3</t>
  </si>
  <si>
    <t xml:space="preserve">3-5</t>
  </si>
  <si>
    <t xml:space="preserve">5-10</t>
  </si>
  <si>
    <t xml:space="preserve">Oltre 10</t>
  </si>
  <si>
    <t xml:space="preserve">Tavola 1.8 - Condannati secondo la specie del delitto</t>
  </si>
  <si>
    <t xml:space="preserve">25.746</t>
  </si>
  <si>
    <t xml:space="preserve">24.411</t>
  </si>
  <si>
    <t xml:space="preserve">4.927</t>
  </si>
  <si>
    <t xml:space="preserve">4.627</t>
  </si>
  <si>
    <t xml:space="preserve">6</t>
  </si>
  <si>
    <t xml:space="preserve">12</t>
  </si>
  <si>
    <t xml:space="preserve">395</t>
  </si>
  <si>
    <t xml:space="preserve">475</t>
  </si>
  <si>
    <t xml:space="preserve">298</t>
  </si>
  <si>
    <t xml:space="preserve">256</t>
  </si>
  <si>
    <t xml:space="preserve">3</t>
  </si>
  <si>
    <t xml:space="preserve">58</t>
  </si>
  <si>
    <t xml:space="preserve">25</t>
  </si>
  <si>
    <t xml:space="preserve">4.167</t>
  </si>
  <si>
    <t xml:space="preserve">3.859</t>
  </si>
  <si>
    <t xml:space="preserve">Contro l'incolumità e la libertà</t>
  </si>
  <si>
    <t xml:space="preserve">individuale</t>
  </si>
  <si>
    <t xml:space="preserve">19.476</t>
  </si>
  <si>
    <t xml:space="preserve">18.461</t>
  </si>
  <si>
    <t xml:space="preserve">4.820</t>
  </si>
  <si>
    <t xml:space="preserve">4.742</t>
  </si>
  <si>
    <t xml:space="preserve">4.353</t>
  </si>
  <si>
    <t xml:space="preserve">3.657</t>
  </si>
  <si>
    <t xml:space="preserve">1.284</t>
  </si>
  <si>
    <t xml:space="preserve">1.186</t>
  </si>
  <si>
    <t xml:space="preserve">54</t>
  </si>
  <si>
    <t xml:space="preserve">85</t>
  </si>
  <si>
    <t xml:space="preserve">52</t>
  </si>
  <si>
    <t xml:space="preserve">39</t>
  </si>
  <si>
    <t xml:space="preserve">Altri</t>
  </si>
  <si>
    <t xml:space="preserve">8.913</t>
  </si>
  <si>
    <t xml:space="preserve">8.752</t>
  </si>
  <si>
    <t xml:space="preserve">1.343</t>
  </si>
  <si>
    <t xml:space="preserve">1.323</t>
  </si>
  <si>
    <t xml:space="preserve">Contro la famiglia, la moralità ed il</t>
  </si>
  <si>
    <t xml:space="preserve">buon costume</t>
  </si>
  <si>
    <t xml:space="preserve">5.692</t>
  </si>
  <si>
    <t xml:space="preserve">5.739</t>
  </si>
  <si>
    <t xml:space="preserve">3.151</t>
  </si>
  <si>
    <t xml:space="preserve">3.043</t>
  </si>
  <si>
    <t xml:space="preserve">1.937</t>
  </si>
  <si>
    <t xml:space="preserve">1.915</t>
  </si>
  <si>
    <t xml:space="preserve">1.059</t>
  </si>
  <si>
    <t xml:space="preserve">1.008</t>
  </si>
  <si>
    <t xml:space="preserve">155</t>
  </si>
  <si>
    <t xml:space="preserve">120</t>
  </si>
  <si>
    <t xml:space="preserve">Contro la moralità e il buon costume</t>
  </si>
  <si>
    <t xml:space="preserve">2.513</t>
  </si>
  <si>
    <t xml:space="preserve">2.669</t>
  </si>
  <si>
    <t xml:space="preserve">Corruzione di minorenni</t>
  </si>
  <si>
    <t xml:space="preserve">Istigazione, sfruttamento e</t>
  </si>
  <si>
    <t xml:space="preserve">favoreggiamento della prostituzione</t>
  </si>
  <si>
    <t xml:space="preserve">732</t>
  </si>
  <si>
    <t xml:space="preserve">818</t>
  </si>
  <si>
    <t xml:space="preserve">1.716</t>
  </si>
  <si>
    <t xml:space="preserve">1.768</t>
  </si>
  <si>
    <t xml:space="preserve">65</t>
  </si>
  <si>
    <t xml:space="preserve">83</t>
  </si>
  <si>
    <t xml:space="preserve">Interruzione volontaria della gravidanza</t>
  </si>
  <si>
    <t xml:space="preserve">28</t>
  </si>
  <si>
    <t xml:space="preserve">27</t>
  </si>
  <si>
    <t xml:space="preserve">91.111</t>
  </si>
  <si>
    <t xml:space="preserve">91.334</t>
  </si>
  <si>
    <t xml:space="preserve">49.207</t>
  </si>
  <si>
    <t xml:space="preserve">50.698</t>
  </si>
  <si>
    <t xml:space="preserve">7.377</t>
  </si>
  <si>
    <t xml:space="preserve">6.623</t>
  </si>
  <si>
    <t xml:space="preserve">2.343</t>
  </si>
  <si>
    <t xml:space="preserve">2.119</t>
  </si>
  <si>
    <t xml:space="preserve">Sequestro di persona a scopo di rapina o</t>
  </si>
  <si>
    <t xml:space="preserve">di estorsione</t>
  </si>
  <si>
    <t xml:space="preserve">Danneggiamento</t>
  </si>
  <si>
    <t xml:space="preserve">2.395</t>
  </si>
  <si>
    <t xml:space="preserve">2.238</t>
  </si>
  <si>
    <t xml:space="preserve">7.156</t>
  </si>
  <si>
    <t xml:space="preserve">7.259</t>
  </si>
  <si>
    <t xml:space="preserve">22.608</t>
  </si>
  <si>
    <t xml:space="preserve">22.370</t>
  </si>
  <si>
    <t xml:space="preserve">4.560</t>
  </si>
  <si>
    <t xml:space="preserve">3.798</t>
  </si>
  <si>
    <t xml:space="preserve">1.625</t>
  </si>
  <si>
    <t xml:space="preserve">1.637</t>
  </si>
  <si>
    <t xml:space="preserve">Ricettazione</t>
  </si>
  <si>
    <t xml:space="preserve">14.938</t>
  </si>
  <si>
    <t xml:space="preserve">15.472</t>
  </si>
  <si>
    <t xml:space="preserve">Insolvenza fraudolenta</t>
  </si>
  <si>
    <t xml:space="preserve">722</t>
  </si>
  <si>
    <t xml:space="preserve">639</t>
  </si>
  <si>
    <t xml:space="preserve">763</t>
  </si>
  <si>
    <t xml:space="preserve">824</t>
  </si>
  <si>
    <t xml:space="preserve">100.060</t>
  </si>
  <si>
    <t xml:space="preserve">81.695</t>
  </si>
  <si>
    <t xml:space="preserve">Contro l'economia pubblica, l'industria</t>
  </si>
  <si>
    <t xml:space="preserve">e il commercio</t>
  </si>
  <si>
    <t xml:space="preserve">66.827</t>
  </si>
  <si>
    <t xml:space="preserve">51.234</t>
  </si>
  <si>
    <t xml:space="preserve">1.115</t>
  </si>
  <si>
    <t xml:space="preserve">972</t>
  </si>
  <si>
    <t xml:space="preserve">137</t>
  </si>
  <si>
    <t xml:space="preserve">101</t>
  </si>
  <si>
    <t xml:space="preserve">4.497</t>
  </si>
  <si>
    <t xml:space="preserve">3.939</t>
  </si>
  <si>
    <t xml:space="preserve">Emissione assegni a vuoto</t>
  </si>
  <si>
    <t xml:space="preserve">60.885</t>
  </si>
  <si>
    <t xml:space="preserve">46.011</t>
  </si>
  <si>
    <t xml:space="preserve">193</t>
  </si>
  <si>
    <t xml:space="preserve">211</t>
  </si>
  <si>
    <t xml:space="preserve">21.595</t>
  </si>
  <si>
    <t xml:space="preserve">18.970</t>
  </si>
  <si>
    <t xml:space="preserve">Commercio di sostanze alimentari nocive</t>
  </si>
  <si>
    <t xml:space="preserve">35</t>
  </si>
  <si>
    <t xml:space="preserve">45</t>
  </si>
  <si>
    <t xml:space="preserve">Produzione, vendita, acquisto, ecc. di</t>
  </si>
  <si>
    <t xml:space="preserve">stupefacenti</t>
  </si>
  <si>
    <t xml:space="preserve">20.715</t>
  </si>
  <si>
    <t xml:space="preserve">18.134</t>
  </si>
  <si>
    <t xml:space="preserve">845</t>
  </si>
  <si>
    <t xml:space="preserve">791</t>
  </si>
  <si>
    <t xml:space="preserve">11.638</t>
  </si>
  <si>
    <t xml:space="preserve">11.491</t>
  </si>
  <si>
    <t xml:space="preserve">8.241</t>
  </si>
  <si>
    <t xml:space="preserve">7.820</t>
  </si>
  <si>
    <t xml:space="preserve">3.397</t>
  </si>
  <si>
    <t xml:space="preserve">3.671</t>
  </si>
  <si>
    <t xml:space="preserve">Contro lo Stato, le altre istituzioni</t>
  </si>
  <si>
    <t xml:space="preserve">sociali e l'ordine pubblico</t>
  </si>
  <si>
    <t xml:space="preserve">35.592</t>
  </si>
  <si>
    <t xml:space="preserve">35.899</t>
  </si>
  <si>
    <t xml:space="preserve">14</t>
  </si>
  <si>
    <t xml:space="preserve">11</t>
  </si>
  <si>
    <t xml:space="preserve">26.032</t>
  </si>
  <si>
    <t xml:space="preserve">26.185</t>
  </si>
  <si>
    <t xml:space="preserve">Violenza, resistenza, oltraggio</t>
  </si>
  <si>
    <t xml:space="preserve">16.551</t>
  </si>
  <si>
    <t xml:space="preserve">15.383</t>
  </si>
  <si>
    <t xml:space="preserve">Peculato</t>
  </si>
  <si>
    <t xml:space="preserve">441</t>
  </si>
  <si>
    <t xml:space="preserve">320</t>
  </si>
  <si>
    <t xml:space="preserve">Omissione o rifiuto di atti d'ufficio</t>
  </si>
  <si>
    <t xml:space="preserve">53</t>
  </si>
  <si>
    <t xml:space="preserve">43</t>
  </si>
  <si>
    <t xml:space="preserve">8.987</t>
  </si>
  <si>
    <t xml:space="preserve">10.439</t>
  </si>
  <si>
    <t xml:space="preserve">8.412</t>
  </si>
  <si>
    <t xml:space="preserve">8.671</t>
  </si>
  <si>
    <t xml:space="preserve">31</t>
  </si>
  <si>
    <t xml:space="preserve">1.103</t>
  </si>
  <si>
    <t xml:space="preserve">987</t>
  </si>
  <si>
    <t xml:space="preserve">Associazione per delinquere</t>
  </si>
  <si>
    <t xml:space="preserve">821</t>
  </si>
  <si>
    <t xml:space="preserve">690</t>
  </si>
  <si>
    <t xml:space="preserve">Associazione di tipo mafioso</t>
  </si>
  <si>
    <t xml:space="preserve">272</t>
  </si>
  <si>
    <t xml:space="preserve">280</t>
  </si>
  <si>
    <t xml:space="preserve">10</t>
  </si>
  <si>
    <t xml:space="preserve">17</t>
  </si>
  <si>
    <t xml:space="preserve">44.465</t>
  </si>
  <si>
    <t xml:space="preserve">39.582</t>
  </si>
  <si>
    <t xml:space="preserve">4.084</t>
  </si>
  <si>
    <t xml:space="preserve">4.141</t>
  </si>
  <si>
    <t xml:space="preserve">Detenzione di armi</t>
  </si>
  <si>
    <t xml:space="preserve">4.244</t>
  </si>
  <si>
    <t xml:space="preserve">3.523</t>
  </si>
  <si>
    <t xml:space="preserve">36.137</t>
  </si>
  <si>
    <t xml:space="preserve">31.918</t>
  </si>
  <si>
    <t xml:space="preserve">302.666</t>
  </si>
  <si>
    <t xml:space="preserve">278.660</t>
  </si>
  <si>
    <t xml:space="preserve">Tavola 1.9 - Condannati per regione del commesso delitto e regione di nascita</t>
  </si>
  <si>
    <t xml:space="preserve">REGIONE DEL COMMESSO DELITTO</t>
  </si>
  <si>
    <t xml:space="preserve">REGIONE DI NASCITA</t>
  </si>
  <si>
    <t xml:space="preserve">39.475</t>
  </si>
  <si>
    <t xml:space="preserve">Non indicata</t>
  </si>
  <si>
    <t xml:space="preserve">Tavola 1.10 - Minorenni condannati secondo alcuni caratteri</t>
  </si>
  <si>
    <t xml:space="preserve">3.466</t>
  </si>
  <si>
    <t xml:space="preserve">623</t>
  </si>
  <si>
    <t xml:space="preserve">ETÀ - ANNI</t>
  </si>
  <si>
    <t xml:space="preserve">517</t>
  </si>
  <si>
    <t xml:space="preserve">15</t>
  </si>
  <si>
    <t xml:space="preserve">633</t>
  </si>
  <si>
    <t xml:space="preserve">16</t>
  </si>
  <si>
    <t xml:space="preserve">996</t>
  </si>
  <si>
    <t xml:space="preserve">1.320</t>
  </si>
  <si>
    <t xml:space="preserve">SPECIE DEL DELITTO</t>
  </si>
  <si>
    <t xml:space="preserve">Omicidio volontario</t>
  </si>
  <si>
    <t xml:space="preserve">Produzione, vendita, acquisto, ecc. di stupefacenti</t>
  </si>
  <si>
    <t xml:space="preserve">Violenza, resistenza, oltraggio a pubblico ufficiale</t>
  </si>
  <si>
    <t xml:space="preserve">Tavola 1.11 - Minorenni condannati per regione del commesso delitto e regione di nasci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_-* #,##0.00_-;\-* #,##0.00_-;_-* \-??_-;_-@_-"/>
    <numFmt numFmtId="169" formatCode="General_)"/>
    <numFmt numFmtId="170" formatCode="@"/>
    <numFmt numFmtId="171" formatCode="#,##0"/>
    <numFmt numFmtId="172" formatCode="* #,##0;* #,##0;* \-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2"/>
      <name val="Arial"/>
      <family val="0"/>
    </font>
    <font>
      <sz val="7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8000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i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1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1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Grafico1 da 6.35" xfId="22"/>
    <cellStyle name="Migliaia (0)_Tav. 6.34" xfId="23"/>
    <cellStyle name="Migliaia (0)_Tav. 6.34 AS" xfId="24"/>
    <cellStyle name="Migliaia (0)_Tav. 6.34 AS_1" xfId="25"/>
    <cellStyle name="Migliaia (0)_Tav. 6.34 ASI" xfId="26"/>
    <cellStyle name="Migliaia (0)_Tav. 6.35" xfId="27"/>
    <cellStyle name="Migliaia (0)_Tav. 6.35 AS" xfId="28"/>
    <cellStyle name="Migliaia (0)_Tav. 6.35 AS_1" xfId="29"/>
    <cellStyle name="Migliaia (0)_Tav. 6.35 ASI" xfId="30"/>
    <cellStyle name="Migliaia (0)_Tav. 6.36" xfId="31"/>
    <cellStyle name="Migliaia (0)_Tav. 6.36 AS" xfId="32"/>
    <cellStyle name="Migliaia (0)_Tav. 6.36 AS_1" xfId="33"/>
    <cellStyle name="Migliaia (0)_Tav. 6.36 ASI" xfId="34"/>
    <cellStyle name="Migliaia (0)_Tav. 6.37 AS" xfId="35"/>
    <cellStyle name="Migliaia (0)_Tav. 6.38 ASI" xfId="36"/>
    <cellStyle name="Migliaia (0)_Tav. 6.39 ASI" xfId="37"/>
    <cellStyle name="Migliaia (0)_Tav. 6.40 ASI " xfId="38"/>
    <cellStyle name="Migliaia (0)_Tav. 6.41 ASI" xfId="39"/>
    <cellStyle name="Migliaia_Grafico1 da 6.35" xfId="40"/>
    <cellStyle name="Migliaia_Tav. 6.34" xfId="41"/>
    <cellStyle name="Migliaia_Tav. 6.34 AS" xfId="42"/>
    <cellStyle name="Migliaia_Tav. 6.34 AS_1" xfId="43"/>
    <cellStyle name="Migliaia_Tav. 6.34 ASI" xfId="44"/>
    <cellStyle name="Migliaia_Tav. 6.35" xfId="45"/>
    <cellStyle name="Migliaia_Tav. 6.35 AS" xfId="46"/>
    <cellStyle name="Migliaia_Tav. 6.35 AS_1" xfId="47"/>
    <cellStyle name="Migliaia_Tav. 6.35 ASI" xfId="48"/>
    <cellStyle name="Migliaia_Tav. 6.36" xfId="49"/>
    <cellStyle name="Migliaia_Tav. 6.36 AS" xfId="50"/>
    <cellStyle name="Migliaia_Tav. 6.36 AS_1" xfId="51"/>
    <cellStyle name="Migliaia_Tav. 6.36 ASI" xfId="52"/>
    <cellStyle name="Migliaia_Tav. 6.37 AS" xfId="53"/>
    <cellStyle name="Migliaia_Tav. 6.38 ASI" xfId="54"/>
    <cellStyle name="Migliaia_Tav. 6.39 ASI" xfId="55"/>
    <cellStyle name="Migliaia_Tav. 6.40 ASI " xfId="56"/>
    <cellStyle name="Migliaia_Tav. 6.41 ASI" xfId="57"/>
    <cellStyle name="Normale_1.5" xfId="58"/>
    <cellStyle name="Normale_3.1" xfId="59"/>
    <cellStyle name="Normale_4.1" xfId="60"/>
    <cellStyle name="Normale_A" xfId="61"/>
    <cellStyle name="Normale_AA" xfId="62"/>
    <cellStyle name="Normale_AB" xfId="63"/>
    <cellStyle name="Normale_AC" xfId="64"/>
    <cellStyle name="Normale_AD" xfId="65"/>
    <cellStyle name="Normale_AE" xfId="66"/>
    <cellStyle name="Normale_AF" xfId="67"/>
    <cellStyle name="Normale_AG" xfId="68"/>
    <cellStyle name="Normale_AH" xfId="69"/>
    <cellStyle name="Normale_AI" xfId="70"/>
    <cellStyle name="Normale_AJ" xfId="71"/>
    <cellStyle name="Normale_AK" xfId="72"/>
    <cellStyle name="Normale_AL" xfId="73"/>
    <cellStyle name="Normale_AM" xfId="74"/>
    <cellStyle name="Normale_AN" xfId="75"/>
    <cellStyle name="Normale_AO" xfId="76"/>
    <cellStyle name="Normale_AP" xfId="77"/>
    <cellStyle name="Normale_AQ" xfId="78"/>
    <cellStyle name="Normale_AR" xfId="79"/>
    <cellStyle name="Normale_AS" xfId="80"/>
    <cellStyle name="Normale_AT" xfId="81"/>
    <cellStyle name="Normale_AU" xfId="82"/>
    <cellStyle name="Normale_AV" xfId="83"/>
    <cellStyle name="Normale_AW" xfId="84"/>
    <cellStyle name="Normale_AX" xfId="85"/>
    <cellStyle name="Normale_AY" xfId="86"/>
    <cellStyle name="Normale_AZ" xfId="87"/>
    <cellStyle name="Normale_B" xfId="88"/>
    <cellStyle name="Normale_BA" xfId="89"/>
    <cellStyle name="Normale_BB" xfId="90"/>
    <cellStyle name="Normale_BC" xfId="91"/>
    <cellStyle name="Normale_BD" xfId="92"/>
    <cellStyle name="Normale_BE" xfId="93"/>
    <cellStyle name="Normale_BF" xfId="94"/>
    <cellStyle name="Normale_BG" xfId="95"/>
    <cellStyle name="Normale_BH" xfId="96"/>
    <cellStyle name="Normale_BI" xfId="97"/>
    <cellStyle name="Normale_BJ" xfId="98"/>
    <cellStyle name="Normale_BK" xfId="99"/>
    <cellStyle name="Normale_BL" xfId="100"/>
    <cellStyle name="Normale_BM" xfId="101"/>
    <cellStyle name="Normale_BN" xfId="102"/>
    <cellStyle name="Normale_BO" xfId="103"/>
    <cellStyle name="Normale_BP" xfId="104"/>
    <cellStyle name="Normale_BQ" xfId="105"/>
    <cellStyle name="Normale_BR" xfId="106"/>
    <cellStyle name="Normale_BS" xfId="107"/>
    <cellStyle name="Normale_BT" xfId="108"/>
    <cellStyle name="Normale_BU" xfId="109"/>
    <cellStyle name="Normale_BV" xfId="110"/>
    <cellStyle name="Normale_BW" xfId="111"/>
    <cellStyle name="Normale_BX" xfId="112"/>
    <cellStyle name="Normale_BY" xfId="113"/>
    <cellStyle name="Normale_BZ" xfId="114"/>
    <cellStyle name="Normale_C" xfId="115"/>
    <cellStyle name="Normale_CA" xfId="116"/>
    <cellStyle name="Normale_Cap5-99" xfId="117"/>
    <cellStyle name="Normale_CB" xfId="118"/>
    <cellStyle name="Normale_CC" xfId="119"/>
    <cellStyle name="Normale_CD" xfId="120"/>
    <cellStyle name="Normale_CE" xfId="121"/>
    <cellStyle name="Normale_CF" xfId="122"/>
    <cellStyle name="Normale_CG" xfId="123"/>
    <cellStyle name="Normale_CH" xfId="124"/>
    <cellStyle name="Normale_CI" xfId="125"/>
    <cellStyle name="Normale_CJ" xfId="126"/>
    <cellStyle name="Normale_CK" xfId="127"/>
    <cellStyle name="Normale_CL" xfId="128"/>
    <cellStyle name="Normale_CM" xfId="129"/>
    <cellStyle name="Normale_CN" xfId="130"/>
    <cellStyle name="Normale_CO" xfId="131"/>
    <cellStyle name="Normale_CP" xfId="132"/>
    <cellStyle name="Normale_CQ" xfId="133"/>
    <cellStyle name="Normale_CR" xfId="134"/>
    <cellStyle name="Normale_CS" xfId="135"/>
    <cellStyle name="Normale_CT" xfId="136"/>
    <cellStyle name="Normale_CU" xfId="137"/>
    <cellStyle name="Normale_CV" xfId="138"/>
    <cellStyle name="Normale_CW" xfId="139"/>
    <cellStyle name="Normale_CX" xfId="140"/>
    <cellStyle name="Normale_CY" xfId="141"/>
    <cellStyle name="Normale_CZ" xfId="142"/>
    <cellStyle name="Normale_D" xfId="143"/>
    <cellStyle name="Normale_DA" xfId="144"/>
    <cellStyle name="Normale_DB" xfId="145"/>
    <cellStyle name="Normale_DC" xfId="146"/>
    <cellStyle name="Normale_DD" xfId="147"/>
    <cellStyle name="Normale_DE" xfId="148"/>
    <cellStyle name="Normale_DF" xfId="149"/>
    <cellStyle name="Normale_DG" xfId="150"/>
    <cellStyle name="Normale_DH" xfId="151"/>
    <cellStyle name="Normale_DI" xfId="152"/>
    <cellStyle name="Normale_DJ" xfId="153"/>
    <cellStyle name="Normale_DK" xfId="154"/>
    <cellStyle name="Normale_DL" xfId="155"/>
    <cellStyle name="Normale_DM" xfId="156"/>
    <cellStyle name="Normale_DN" xfId="157"/>
    <cellStyle name="Normale_DO" xfId="158"/>
    <cellStyle name="Normale_DP" xfId="159"/>
    <cellStyle name="Normale_DQ" xfId="160"/>
    <cellStyle name="Normale_DR" xfId="161"/>
    <cellStyle name="Normale_DS" xfId="162"/>
    <cellStyle name="Normale_DT" xfId="163"/>
    <cellStyle name="Normale_DU" xfId="164"/>
    <cellStyle name="Normale_E" xfId="165"/>
    <cellStyle name="Normale_F" xfId="166"/>
    <cellStyle name="Normale_G" xfId="167"/>
    <cellStyle name="Normale_Grafico1 da 6.35" xfId="168"/>
    <cellStyle name="Normale_H" xfId="169"/>
    <cellStyle name="Normale_I" xfId="170"/>
    <cellStyle name="Normale_ITALIA" xfId="171"/>
    <cellStyle name="Normale_J" xfId="172"/>
    <cellStyle name="Normale_K" xfId="173"/>
    <cellStyle name="Normale_L" xfId="174"/>
    <cellStyle name="Normale_M" xfId="175"/>
    <cellStyle name="Normale_m165a97" xfId="176"/>
    <cellStyle name="Normale_N" xfId="177"/>
    <cellStyle name="Normale_O" xfId="178"/>
    <cellStyle name="Normale_P" xfId="179"/>
    <cellStyle name="Normale_Q" xfId="180"/>
    <cellStyle name="Normale_R" xfId="181"/>
    <cellStyle name="Normale_S" xfId="182"/>
    <cellStyle name="Normale_T" xfId="183"/>
    <cellStyle name="Normale_tav 5-1" xfId="184"/>
    <cellStyle name="Normale_tav 5-2" xfId="185"/>
    <cellStyle name="Normale_Tav. 6.34" xfId="186"/>
    <cellStyle name="Normale_Tav. 6.34 AS" xfId="187"/>
    <cellStyle name="Normale_Tav. 6.34 AS_1" xfId="188"/>
    <cellStyle name="Normale_Tav. 6.34 ASI" xfId="189"/>
    <cellStyle name="Normale_Tav. 6.35" xfId="190"/>
    <cellStyle name="Normale_Tav. 6.35 AS" xfId="191"/>
    <cellStyle name="Normale_Tav. 6.35 AS_1" xfId="192"/>
    <cellStyle name="Normale_Tav. 6.35 ASI" xfId="193"/>
    <cellStyle name="Normale_Tav. 6.36" xfId="194"/>
    <cellStyle name="Normale_Tav. 6.36 AS" xfId="195"/>
    <cellStyle name="Normale_Tav. 6.36 AS_1" xfId="196"/>
    <cellStyle name="Normale_Tav. 6.36 ASI" xfId="197"/>
    <cellStyle name="Normale_Tav. 6.37 AS" xfId="198"/>
    <cellStyle name="Normale_Tav. 6.38 ASI" xfId="199"/>
    <cellStyle name="Normale_Tav. 6.39 ASI" xfId="200"/>
    <cellStyle name="Normale_Tav. 6.40 ASI " xfId="201"/>
    <cellStyle name="Normale_Tav. 6.41 ASI" xfId="202"/>
    <cellStyle name="Normale_tav5-2" xfId="203"/>
    <cellStyle name="Normale_U" xfId="204"/>
    <cellStyle name="Normale_V" xfId="205"/>
    <cellStyle name="Normale_W" xfId="206"/>
    <cellStyle name="Normale_X" xfId="207"/>
    <cellStyle name="Normale_Y" xfId="208"/>
    <cellStyle name="Normale_Z" xfId="209"/>
    <cellStyle name="Testata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7800</xdr:rowOff>
    </xdr:from>
    <xdr:to>
      <xdr:col>12</xdr:col>
      <xdr:colOff>423000</xdr:colOff>
      <xdr:row>42</xdr:row>
      <xdr:rowOff>85680</xdr:rowOff>
    </xdr:to>
    <xdr:sp>
      <xdr:nvSpPr>
        <xdr:cNvPr id="0" name="Testo 20"/>
        <xdr:cNvSpPr/>
      </xdr:nvSpPr>
      <xdr:spPr>
        <a:xfrm>
          <a:off x="0" y="4987080"/>
          <a:ext cx="598356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l saldo del movimento non corrisponde al numero dei pendenti finali a causa sia del mancato invio da parte di alcuni Uffici giudiziari sia delle revisioni quantitative che vengono effettuate da taluni Uffici giudiziari sulle rispettive pendenz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 Per effetto del  D.L. n. 51 del febbraio 1999 sulla  istituzione  del  giudice unico i  dati  dei  procedimenti  sopravvenuti ed  esauriti  si  riferiscono al periodo 1.1.1999 - 1.6.1999 e quelli pendenti al 1.6.1999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Per effetto del  D.L. n. 51  del 19  febbraio 1999 sulla  istituzione  del  giudice  unico i dati dei procedimenti  sopravvenuti  ed  esauriti si riferiscono al periodo 2.6.1999 - 31.12.1999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7</xdr:row>
      <xdr:rowOff>181440</xdr:rowOff>
    </xdr:from>
    <xdr:to>
      <xdr:col>8</xdr:col>
      <xdr:colOff>50400</xdr:colOff>
      <xdr:row>48</xdr:row>
      <xdr:rowOff>66960</xdr:rowOff>
    </xdr:to>
    <xdr:sp>
      <xdr:nvSpPr>
        <xdr:cNvPr id="1" name="Testo 30"/>
        <xdr:cNvSpPr/>
      </xdr:nvSpPr>
      <xdr:spPr>
        <a:xfrm>
          <a:off x="3851280" y="6452640"/>
          <a:ext cx="504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171360</xdr:rowOff>
    </xdr:from>
    <xdr:to>
      <xdr:col>8</xdr:col>
      <xdr:colOff>70920</xdr:colOff>
      <xdr:row>49</xdr:row>
      <xdr:rowOff>56520</xdr:rowOff>
    </xdr:to>
    <xdr:sp>
      <xdr:nvSpPr>
        <xdr:cNvPr id="2" name="Testo 31"/>
        <xdr:cNvSpPr/>
      </xdr:nvSpPr>
      <xdr:spPr>
        <a:xfrm>
          <a:off x="3851280" y="6671160"/>
          <a:ext cx="709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8</xdr:row>
      <xdr:rowOff>180720</xdr:rowOff>
    </xdr:from>
    <xdr:to>
      <xdr:col>7</xdr:col>
      <xdr:colOff>271800</xdr:colOff>
      <xdr:row>9</xdr:row>
      <xdr:rowOff>28440</xdr:rowOff>
    </xdr:to>
    <xdr:sp>
      <xdr:nvSpPr>
        <xdr:cNvPr id="3" name="Testo 33"/>
        <xdr:cNvSpPr/>
      </xdr:nvSpPr>
      <xdr:spPr>
        <a:xfrm>
          <a:off x="3650400" y="1483920"/>
          <a:ext cx="910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8</xdr:row>
      <xdr:rowOff>180720</xdr:rowOff>
    </xdr:from>
    <xdr:to>
      <xdr:col>10</xdr:col>
      <xdr:colOff>281520</xdr:colOff>
      <xdr:row>9</xdr:row>
      <xdr:rowOff>28440</xdr:rowOff>
    </xdr:to>
    <xdr:sp>
      <xdr:nvSpPr>
        <xdr:cNvPr id="4" name="Testo 34"/>
        <xdr:cNvSpPr/>
      </xdr:nvSpPr>
      <xdr:spPr>
        <a:xfrm>
          <a:off x="4927320" y="1483920"/>
          <a:ext cx="907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19080</xdr:rowOff>
    </xdr:to>
    <xdr:sp>
      <xdr:nvSpPr>
        <xdr:cNvPr id="140" name="Testo 4"/>
        <xdr:cNvSpPr/>
      </xdr:nvSpPr>
      <xdr:spPr>
        <a:xfrm>
          <a:off x="6007680" y="283680"/>
          <a:ext cx="10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123840</xdr:rowOff>
    </xdr:from>
    <xdr:to>
      <xdr:col>3</xdr:col>
      <xdr:colOff>41040</xdr:colOff>
      <xdr:row>3</xdr:row>
      <xdr:rowOff>28080</xdr:rowOff>
    </xdr:to>
    <xdr:sp>
      <xdr:nvSpPr>
        <xdr:cNvPr id="5" name="Testo 22"/>
        <xdr:cNvSpPr/>
      </xdr:nvSpPr>
      <xdr:spPr>
        <a:xfrm>
          <a:off x="433692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0</xdr:row>
      <xdr:rowOff>9360</xdr:rowOff>
    </xdr:from>
    <xdr:to>
      <xdr:col>4</xdr:col>
      <xdr:colOff>784800</xdr:colOff>
      <xdr:row>85</xdr:row>
      <xdr:rowOff>28440</xdr:rowOff>
    </xdr:to>
    <xdr:sp>
      <xdr:nvSpPr>
        <xdr:cNvPr id="6" name="Testo 23"/>
        <xdr:cNvSpPr/>
      </xdr:nvSpPr>
      <xdr:spPr>
        <a:xfrm>
          <a:off x="10800" y="8902080"/>
          <a:ext cx="591552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l 1996 i delitti contro la moralità pubblica e il buon costume previsti dal C.P., ad eccezione di quelli relativi ad atti, pubblicazioni e spettacoli osceni, sono stati tutti abrogati dalla legge 15.2.96, n. 66 che ha introdotto nuovi articoli sulle violenze sessuali configurati come delitti contro la persona. Fino al 1995 i dati riferiti a pubblicazioni e spettacoli osceni sono compresi nella voce "Corruzione di minorenni, ecc.". (b) Dal 1998 nella voce "Pornografia minorile, ecc." sono compresi i delitti previsti dalla legge 3 agosto 1998, n. 269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23840</xdr:rowOff>
    </xdr:from>
    <xdr:to>
      <xdr:col>1</xdr:col>
      <xdr:colOff>40680</xdr:colOff>
      <xdr:row>3</xdr:row>
      <xdr:rowOff>28080</xdr:rowOff>
    </xdr:to>
    <xdr:sp>
      <xdr:nvSpPr>
        <xdr:cNvPr id="7" name="Testo 22"/>
        <xdr:cNvSpPr/>
      </xdr:nvSpPr>
      <xdr:spPr>
        <a:xfrm>
          <a:off x="2728080" y="407520"/>
          <a:ext cx="4068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0</xdr:colOff>
      <xdr:row>20</xdr:row>
      <xdr:rowOff>47520</xdr:rowOff>
    </xdr:from>
    <xdr:to>
      <xdr:col>6</xdr:col>
      <xdr:colOff>896760</xdr:colOff>
      <xdr:row>21</xdr:row>
      <xdr:rowOff>47880</xdr:rowOff>
    </xdr:to>
    <xdr:sp>
      <xdr:nvSpPr>
        <xdr:cNvPr id="8" name="Testo 46"/>
        <xdr:cNvSpPr/>
      </xdr:nvSpPr>
      <xdr:spPr>
        <a:xfrm>
          <a:off x="7858800" y="2503800"/>
          <a:ext cx="2019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2</xdr:row>
      <xdr:rowOff>123840</xdr:rowOff>
    </xdr:from>
    <xdr:to>
      <xdr:col>3</xdr:col>
      <xdr:colOff>30960</xdr:colOff>
      <xdr:row>3</xdr:row>
      <xdr:rowOff>57240</xdr:rowOff>
    </xdr:to>
    <xdr:sp>
      <xdr:nvSpPr>
        <xdr:cNvPr id="9" name="Testo 46"/>
        <xdr:cNvSpPr/>
      </xdr:nvSpPr>
      <xdr:spPr>
        <a:xfrm>
          <a:off x="342144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14840</xdr:rowOff>
    </xdr:from>
    <xdr:to>
      <xdr:col>5</xdr:col>
      <xdr:colOff>41040</xdr:colOff>
      <xdr:row>3</xdr:row>
      <xdr:rowOff>47520</xdr:rowOff>
    </xdr:to>
    <xdr:sp>
      <xdr:nvSpPr>
        <xdr:cNvPr id="10" name="Testo 47"/>
        <xdr:cNvSpPr/>
      </xdr:nvSpPr>
      <xdr:spPr>
        <a:xfrm>
          <a:off x="4719240" y="398520"/>
          <a:ext cx="410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23840</xdr:rowOff>
    </xdr:from>
    <xdr:to>
      <xdr:col>3</xdr:col>
      <xdr:colOff>41040</xdr:colOff>
      <xdr:row>3</xdr:row>
      <xdr:rowOff>28080</xdr:rowOff>
    </xdr:to>
    <xdr:sp>
      <xdr:nvSpPr>
        <xdr:cNvPr id="11" name="Testo 48"/>
        <xdr:cNvSpPr/>
      </xdr:nvSpPr>
      <xdr:spPr>
        <a:xfrm>
          <a:off x="343152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12" name="Testo 4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13" name="Testo 50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4320</xdr:colOff>
      <xdr:row>2</xdr:row>
      <xdr:rowOff>123840</xdr:rowOff>
    </xdr:from>
    <xdr:to>
      <xdr:col>1</xdr:col>
      <xdr:colOff>30600</xdr:colOff>
      <xdr:row>3</xdr:row>
      <xdr:rowOff>57240</xdr:rowOff>
    </xdr:to>
    <xdr:sp>
      <xdr:nvSpPr>
        <xdr:cNvPr id="14" name="Testo 46"/>
        <xdr:cNvSpPr/>
      </xdr:nvSpPr>
      <xdr:spPr>
        <a:xfrm>
          <a:off x="634320" y="407520"/>
          <a:ext cx="154008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14840</xdr:rowOff>
    </xdr:from>
    <xdr:to>
      <xdr:col>3</xdr:col>
      <xdr:colOff>41040</xdr:colOff>
      <xdr:row>3</xdr:row>
      <xdr:rowOff>47520</xdr:rowOff>
    </xdr:to>
    <xdr:sp>
      <xdr:nvSpPr>
        <xdr:cNvPr id="15" name="Testo 47"/>
        <xdr:cNvSpPr/>
      </xdr:nvSpPr>
      <xdr:spPr>
        <a:xfrm>
          <a:off x="3431520" y="398520"/>
          <a:ext cx="410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23840</xdr:rowOff>
    </xdr:from>
    <xdr:to>
      <xdr:col>1</xdr:col>
      <xdr:colOff>40680</xdr:colOff>
      <xdr:row>3</xdr:row>
      <xdr:rowOff>28080</xdr:rowOff>
    </xdr:to>
    <xdr:sp>
      <xdr:nvSpPr>
        <xdr:cNvPr id="16" name="Testo 48"/>
        <xdr:cNvSpPr/>
      </xdr:nvSpPr>
      <xdr:spPr>
        <a:xfrm>
          <a:off x="2143800" y="407520"/>
          <a:ext cx="4068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2</xdr:row>
      <xdr:rowOff>123840</xdr:rowOff>
    </xdr:from>
    <xdr:to>
      <xdr:col>3</xdr:col>
      <xdr:colOff>30960</xdr:colOff>
      <xdr:row>3</xdr:row>
      <xdr:rowOff>57240</xdr:rowOff>
    </xdr:to>
    <xdr:sp>
      <xdr:nvSpPr>
        <xdr:cNvPr id="17" name="Testo 49"/>
        <xdr:cNvSpPr/>
      </xdr:nvSpPr>
      <xdr:spPr>
        <a:xfrm>
          <a:off x="342144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23840</xdr:rowOff>
    </xdr:from>
    <xdr:to>
      <xdr:col>3</xdr:col>
      <xdr:colOff>41040</xdr:colOff>
      <xdr:row>3</xdr:row>
      <xdr:rowOff>28080</xdr:rowOff>
    </xdr:to>
    <xdr:sp>
      <xdr:nvSpPr>
        <xdr:cNvPr id="18" name="Testo 50"/>
        <xdr:cNvSpPr/>
      </xdr:nvSpPr>
      <xdr:spPr>
        <a:xfrm>
          <a:off x="343152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19" name="Testo 46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20" name="Testo 48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21" name="Testo 4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14840</xdr:rowOff>
    </xdr:from>
    <xdr:to>
      <xdr:col>5</xdr:col>
      <xdr:colOff>41040</xdr:colOff>
      <xdr:row>3</xdr:row>
      <xdr:rowOff>47520</xdr:rowOff>
    </xdr:to>
    <xdr:sp>
      <xdr:nvSpPr>
        <xdr:cNvPr id="22" name="Testo 47"/>
        <xdr:cNvSpPr/>
      </xdr:nvSpPr>
      <xdr:spPr>
        <a:xfrm>
          <a:off x="4719240" y="398520"/>
          <a:ext cx="410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23" name="Testo 4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24" name="Testo 50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25" name="Testo 46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26" name="Testo 48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27" name="Testo 4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14840</xdr:rowOff>
    </xdr:from>
    <xdr:to>
      <xdr:col>5</xdr:col>
      <xdr:colOff>41040</xdr:colOff>
      <xdr:row>3</xdr:row>
      <xdr:rowOff>47520</xdr:rowOff>
    </xdr:to>
    <xdr:sp>
      <xdr:nvSpPr>
        <xdr:cNvPr id="28" name="Testo 47"/>
        <xdr:cNvSpPr/>
      </xdr:nvSpPr>
      <xdr:spPr>
        <a:xfrm>
          <a:off x="4719240" y="398520"/>
          <a:ext cx="410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29" name="Testo 4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30" name="Testo 50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31" name="Testo 46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32" name="Testo 4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9</xdr:row>
      <xdr:rowOff>105120</xdr:rowOff>
    </xdr:from>
    <xdr:to>
      <xdr:col>5</xdr:col>
      <xdr:colOff>1080</xdr:colOff>
      <xdr:row>85</xdr:row>
      <xdr:rowOff>19080</xdr:rowOff>
    </xdr:to>
    <xdr:sp>
      <xdr:nvSpPr>
        <xdr:cNvPr id="33" name="Testo 23"/>
        <xdr:cNvSpPr/>
      </xdr:nvSpPr>
      <xdr:spPr>
        <a:xfrm>
          <a:off x="10800" y="8892720"/>
          <a:ext cx="593640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l 1996 i delitti contro la moralità pubblica e il buon costume previsti dal C.P., ad eccezione di quelli relativi ad atti, pubblicazioni e spettacoli osceni, sono stati tutti abrogati dalla legge 15.2.96, n. 66 che ha introdotto nuovi articoli sulle violenze sessuali configurati come delitti contro la persona. Fino al 1995 i dati riferiti a pubblicazioni e spettacoli osceni sono compresi nella voce "Corruzione di minorenni, ecc.". (b) Dal 1998 nella voce "Pornografia minorile, ecc." sono compresi i delitti previsti dalla legge 3 agosto 1998, n. 269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080</xdr:colOff>
      <xdr:row>2</xdr:row>
      <xdr:rowOff>123840</xdr:rowOff>
    </xdr:from>
    <xdr:to>
      <xdr:col>3</xdr:col>
      <xdr:colOff>30600</xdr:colOff>
      <xdr:row>3</xdr:row>
      <xdr:rowOff>47520</xdr:rowOff>
    </xdr:to>
    <xdr:sp>
      <xdr:nvSpPr>
        <xdr:cNvPr id="34" name="Testo 46"/>
        <xdr:cNvSpPr/>
      </xdr:nvSpPr>
      <xdr:spPr>
        <a:xfrm>
          <a:off x="4316760" y="407520"/>
          <a:ext cx="507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23840</xdr:rowOff>
    </xdr:from>
    <xdr:to>
      <xdr:col>3</xdr:col>
      <xdr:colOff>41040</xdr:colOff>
      <xdr:row>3</xdr:row>
      <xdr:rowOff>28080</xdr:rowOff>
    </xdr:to>
    <xdr:sp>
      <xdr:nvSpPr>
        <xdr:cNvPr id="35" name="Testo 48"/>
        <xdr:cNvSpPr/>
      </xdr:nvSpPr>
      <xdr:spPr>
        <a:xfrm>
          <a:off x="433692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5880</xdr:colOff>
      <xdr:row>2</xdr:row>
      <xdr:rowOff>123840</xdr:rowOff>
    </xdr:from>
    <xdr:to>
      <xdr:col>1</xdr:col>
      <xdr:colOff>30600</xdr:colOff>
      <xdr:row>3</xdr:row>
      <xdr:rowOff>47520</xdr:rowOff>
    </xdr:to>
    <xdr:sp>
      <xdr:nvSpPr>
        <xdr:cNvPr id="36" name="Testo 46"/>
        <xdr:cNvSpPr/>
      </xdr:nvSpPr>
      <xdr:spPr>
        <a:xfrm>
          <a:off x="785880" y="407520"/>
          <a:ext cx="197280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23840</xdr:rowOff>
    </xdr:from>
    <xdr:to>
      <xdr:col>1</xdr:col>
      <xdr:colOff>40680</xdr:colOff>
      <xdr:row>3</xdr:row>
      <xdr:rowOff>28080</xdr:rowOff>
    </xdr:to>
    <xdr:sp>
      <xdr:nvSpPr>
        <xdr:cNvPr id="37" name="Testo 48"/>
        <xdr:cNvSpPr/>
      </xdr:nvSpPr>
      <xdr:spPr>
        <a:xfrm>
          <a:off x="2728080" y="407520"/>
          <a:ext cx="4068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00</xdr:colOff>
      <xdr:row>21</xdr:row>
      <xdr:rowOff>47880</xdr:rowOff>
    </xdr:from>
    <xdr:to>
      <xdr:col>6</xdr:col>
      <xdr:colOff>1138320</xdr:colOff>
      <xdr:row>22</xdr:row>
      <xdr:rowOff>47880</xdr:rowOff>
    </xdr:to>
    <xdr:sp>
      <xdr:nvSpPr>
        <xdr:cNvPr id="38" name="Testo 46"/>
        <xdr:cNvSpPr/>
      </xdr:nvSpPr>
      <xdr:spPr>
        <a:xfrm>
          <a:off x="8100000" y="2611440"/>
          <a:ext cx="202320" cy="10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2</xdr:row>
      <xdr:rowOff>123840</xdr:rowOff>
    </xdr:from>
    <xdr:to>
      <xdr:col>3</xdr:col>
      <xdr:colOff>30960</xdr:colOff>
      <xdr:row>3</xdr:row>
      <xdr:rowOff>57240</xdr:rowOff>
    </xdr:to>
    <xdr:sp>
      <xdr:nvSpPr>
        <xdr:cNvPr id="39" name="Testo 46"/>
        <xdr:cNvSpPr/>
      </xdr:nvSpPr>
      <xdr:spPr>
        <a:xfrm>
          <a:off x="342144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14840</xdr:rowOff>
    </xdr:from>
    <xdr:to>
      <xdr:col>5</xdr:col>
      <xdr:colOff>41040</xdr:colOff>
      <xdr:row>3</xdr:row>
      <xdr:rowOff>47520</xdr:rowOff>
    </xdr:to>
    <xdr:sp>
      <xdr:nvSpPr>
        <xdr:cNvPr id="40" name="Testo 47"/>
        <xdr:cNvSpPr/>
      </xdr:nvSpPr>
      <xdr:spPr>
        <a:xfrm>
          <a:off x="4719240" y="398520"/>
          <a:ext cx="410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23840</xdr:rowOff>
    </xdr:from>
    <xdr:to>
      <xdr:col>3</xdr:col>
      <xdr:colOff>41040</xdr:colOff>
      <xdr:row>3</xdr:row>
      <xdr:rowOff>28080</xdr:rowOff>
    </xdr:to>
    <xdr:sp>
      <xdr:nvSpPr>
        <xdr:cNvPr id="41" name="Testo 48"/>
        <xdr:cNvSpPr/>
      </xdr:nvSpPr>
      <xdr:spPr>
        <a:xfrm>
          <a:off x="343152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42" name="Testo 4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43" name="Testo 50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44" name="Testo 9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4320</xdr:colOff>
      <xdr:row>2</xdr:row>
      <xdr:rowOff>123840</xdr:rowOff>
    </xdr:from>
    <xdr:to>
      <xdr:col>1</xdr:col>
      <xdr:colOff>30600</xdr:colOff>
      <xdr:row>3</xdr:row>
      <xdr:rowOff>57240</xdr:rowOff>
    </xdr:to>
    <xdr:sp>
      <xdr:nvSpPr>
        <xdr:cNvPr id="45" name="Testo 46"/>
        <xdr:cNvSpPr/>
      </xdr:nvSpPr>
      <xdr:spPr>
        <a:xfrm>
          <a:off x="634320" y="407520"/>
          <a:ext cx="154008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14840</xdr:rowOff>
    </xdr:from>
    <xdr:to>
      <xdr:col>3</xdr:col>
      <xdr:colOff>41040</xdr:colOff>
      <xdr:row>3</xdr:row>
      <xdr:rowOff>47520</xdr:rowOff>
    </xdr:to>
    <xdr:sp>
      <xdr:nvSpPr>
        <xdr:cNvPr id="46" name="Testo 47"/>
        <xdr:cNvSpPr/>
      </xdr:nvSpPr>
      <xdr:spPr>
        <a:xfrm>
          <a:off x="3431520" y="398520"/>
          <a:ext cx="410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23840</xdr:rowOff>
    </xdr:from>
    <xdr:to>
      <xdr:col>1</xdr:col>
      <xdr:colOff>40680</xdr:colOff>
      <xdr:row>3</xdr:row>
      <xdr:rowOff>28080</xdr:rowOff>
    </xdr:to>
    <xdr:sp>
      <xdr:nvSpPr>
        <xdr:cNvPr id="47" name="Testo 48"/>
        <xdr:cNvSpPr/>
      </xdr:nvSpPr>
      <xdr:spPr>
        <a:xfrm>
          <a:off x="2143800" y="407520"/>
          <a:ext cx="4068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2</xdr:row>
      <xdr:rowOff>123840</xdr:rowOff>
    </xdr:from>
    <xdr:to>
      <xdr:col>3</xdr:col>
      <xdr:colOff>30960</xdr:colOff>
      <xdr:row>3</xdr:row>
      <xdr:rowOff>57240</xdr:rowOff>
    </xdr:to>
    <xdr:sp>
      <xdr:nvSpPr>
        <xdr:cNvPr id="48" name="Testo 49"/>
        <xdr:cNvSpPr/>
      </xdr:nvSpPr>
      <xdr:spPr>
        <a:xfrm>
          <a:off x="342144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23840</xdr:rowOff>
    </xdr:from>
    <xdr:to>
      <xdr:col>3</xdr:col>
      <xdr:colOff>41040</xdr:colOff>
      <xdr:row>3</xdr:row>
      <xdr:rowOff>28080</xdr:rowOff>
    </xdr:to>
    <xdr:sp>
      <xdr:nvSpPr>
        <xdr:cNvPr id="49" name="Testo 50"/>
        <xdr:cNvSpPr/>
      </xdr:nvSpPr>
      <xdr:spPr>
        <a:xfrm>
          <a:off x="343152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2</xdr:row>
      <xdr:rowOff>123840</xdr:rowOff>
    </xdr:from>
    <xdr:to>
      <xdr:col>3</xdr:col>
      <xdr:colOff>30960</xdr:colOff>
      <xdr:row>3</xdr:row>
      <xdr:rowOff>57240</xdr:rowOff>
    </xdr:to>
    <xdr:sp>
      <xdr:nvSpPr>
        <xdr:cNvPr id="50" name="Testo 99"/>
        <xdr:cNvSpPr/>
      </xdr:nvSpPr>
      <xdr:spPr>
        <a:xfrm>
          <a:off x="342144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51" name="Testo 46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52" name="Testo 48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53" name="Testo 4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54" name="Testo 9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14840</xdr:rowOff>
    </xdr:from>
    <xdr:to>
      <xdr:col>5</xdr:col>
      <xdr:colOff>41040</xdr:colOff>
      <xdr:row>3</xdr:row>
      <xdr:rowOff>47520</xdr:rowOff>
    </xdr:to>
    <xdr:sp>
      <xdr:nvSpPr>
        <xdr:cNvPr id="55" name="Testo 47"/>
        <xdr:cNvSpPr/>
      </xdr:nvSpPr>
      <xdr:spPr>
        <a:xfrm>
          <a:off x="4719240" y="398520"/>
          <a:ext cx="410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56" name="Testo 4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57" name="Testo 50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58" name="Testo 9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59" name="Testo 46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60" name="Testo 48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61" name="Testo 4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62" name="Testo 9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14840</xdr:rowOff>
    </xdr:from>
    <xdr:to>
      <xdr:col>5</xdr:col>
      <xdr:colOff>41040</xdr:colOff>
      <xdr:row>3</xdr:row>
      <xdr:rowOff>47520</xdr:rowOff>
    </xdr:to>
    <xdr:sp>
      <xdr:nvSpPr>
        <xdr:cNvPr id="63" name="Testo 47"/>
        <xdr:cNvSpPr/>
      </xdr:nvSpPr>
      <xdr:spPr>
        <a:xfrm>
          <a:off x="4719240" y="398520"/>
          <a:ext cx="410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64" name="Testo 4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3840</xdr:rowOff>
    </xdr:from>
    <xdr:to>
      <xdr:col>5</xdr:col>
      <xdr:colOff>41040</xdr:colOff>
      <xdr:row>3</xdr:row>
      <xdr:rowOff>28080</xdr:rowOff>
    </xdr:to>
    <xdr:sp>
      <xdr:nvSpPr>
        <xdr:cNvPr id="65" name="Testo 50"/>
        <xdr:cNvSpPr/>
      </xdr:nvSpPr>
      <xdr:spPr>
        <a:xfrm>
          <a:off x="4719240" y="407520"/>
          <a:ext cx="410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2</xdr:row>
      <xdr:rowOff>123840</xdr:rowOff>
    </xdr:from>
    <xdr:to>
      <xdr:col>5</xdr:col>
      <xdr:colOff>30960</xdr:colOff>
      <xdr:row>3</xdr:row>
      <xdr:rowOff>57240</xdr:rowOff>
    </xdr:to>
    <xdr:sp>
      <xdr:nvSpPr>
        <xdr:cNvPr id="66" name="Testo 99"/>
        <xdr:cNvSpPr/>
      </xdr:nvSpPr>
      <xdr:spPr>
        <a:xfrm>
          <a:off x="470916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67" name="Testo 46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68" name="Testo 4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0</xdr:colOff>
      <xdr:row>2</xdr:row>
      <xdr:rowOff>123840</xdr:rowOff>
    </xdr:from>
    <xdr:to>
      <xdr:col>7</xdr:col>
      <xdr:colOff>30960</xdr:colOff>
      <xdr:row>3</xdr:row>
      <xdr:rowOff>57240</xdr:rowOff>
    </xdr:to>
    <xdr:sp>
      <xdr:nvSpPr>
        <xdr:cNvPr id="69" name="Testo 99"/>
        <xdr:cNvSpPr/>
      </xdr:nvSpPr>
      <xdr:spPr>
        <a:xfrm>
          <a:off x="5996880" y="407520"/>
          <a:ext cx="410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105120</xdr:rowOff>
    </xdr:from>
    <xdr:to>
      <xdr:col>3</xdr:col>
      <xdr:colOff>30960</xdr:colOff>
      <xdr:row>3</xdr:row>
      <xdr:rowOff>18720</xdr:rowOff>
    </xdr:to>
    <xdr:sp>
      <xdr:nvSpPr>
        <xdr:cNvPr id="70" name="Testo 2"/>
        <xdr:cNvSpPr/>
      </xdr:nvSpPr>
      <xdr:spPr>
        <a:xfrm>
          <a:off x="2021760" y="50508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05120</xdr:rowOff>
    </xdr:from>
    <xdr:to>
      <xdr:col>5</xdr:col>
      <xdr:colOff>30600</xdr:colOff>
      <xdr:row>3</xdr:row>
      <xdr:rowOff>18720</xdr:rowOff>
    </xdr:to>
    <xdr:sp>
      <xdr:nvSpPr>
        <xdr:cNvPr id="71" name="Testo 3"/>
        <xdr:cNvSpPr/>
      </xdr:nvSpPr>
      <xdr:spPr>
        <a:xfrm>
          <a:off x="3007440" y="50508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05120</xdr:rowOff>
    </xdr:from>
    <xdr:to>
      <xdr:col>7</xdr:col>
      <xdr:colOff>20880</xdr:colOff>
      <xdr:row>3</xdr:row>
      <xdr:rowOff>18720</xdr:rowOff>
    </xdr:to>
    <xdr:sp>
      <xdr:nvSpPr>
        <xdr:cNvPr id="72" name="Testo 4"/>
        <xdr:cNvSpPr/>
      </xdr:nvSpPr>
      <xdr:spPr>
        <a:xfrm>
          <a:off x="3992760" y="505080"/>
          <a:ext cx="20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14840</xdr:rowOff>
    </xdr:from>
    <xdr:to>
      <xdr:col>9</xdr:col>
      <xdr:colOff>30600</xdr:colOff>
      <xdr:row>3</xdr:row>
      <xdr:rowOff>28080</xdr:rowOff>
    </xdr:to>
    <xdr:sp>
      <xdr:nvSpPr>
        <xdr:cNvPr id="73" name="Testo 5"/>
        <xdr:cNvSpPr/>
      </xdr:nvSpPr>
      <xdr:spPr>
        <a:xfrm>
          <a:off x="4978440" y="514800"/>
          <a:ext cx="3060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74" name="Testo 6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75" name="Testo 7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05120</xdr:rowOff>
    </xdr:from>
    <xdr:to>
      <xdr:col>7</xdr:col>
      <xdr:colOff>20880</xdr:colOff>
      <xdr:row>34</xdr:row>
      <xdr:rowOff>18720</xdr:rowOff>
    </xdr:to>
    <xdr:sp>
      <xdr:nvSpPr>
        <xdr:cNvPr id="76" name="Testo 8"/>
        <xdr:cNvSpPr/>
      </xdr:nvSpPr>
      <xdr:spPr>
        <a:xfrm>
          <a:off x="3992760" y="4444560"/>
          <a:ext cx="20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14840</xdr:rowOff>
    </xdr:from>
    <xdr:to>
      <xdr:col>9</xdr:col>
      <xdr:colOff>30600</xdr:colOff>
      <xdr:row>34</xdr:row>
      <xdr:rowOff>28080</xdr:rowOff>
    </xdr:to>
    <xdr:sp>
      <xdr:nvSpPr>
        <xdr:cNvPr id="77" name="Testo 9"/>
        <xdr:cNvSpPr/>
      </xdr:nvSpPr>
      <xdr:spPr>
        <a:xfrm>
          <a:off x="4978440" y="4454280"/>
          <a:ext cx="3060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78" name="Testo 10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79" name="Testo 11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05120</xdr:rowOff>
    </xdr:from>
    <xdr:to>
      <xdr:col>7</xdr:col>
      <xdr:colOff>20880</xdr:colOff>
      <xdr:row>34</xdr:row>
      <xdr:rowOff>18720</xdr:rowOff>
    </xdr:to>
    <xdr:sp>
      <xdr:nvSpPr>
        <xdr:cNvPr id="80" name="Testo 12"/>
        <xdr:cNvSpPr/>
      </xdr:nvSpPr>
      <xdr:spPr>
        <a:xfrm>
          <a:off x="3992760" y="4444560"/>
          <a:ext cx="20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14840</xdr:rowOff>
    </xdr:from>
    <xdr:to>
      <xdr:col>9</xdr:col>
      <xdr:colOff>30600</xdr:colOff>
      <xdr:row>34</xdr:row>
      <xdr:rowOff>28080</xdr:rowOff>
    </xdr:to>
    <xdr:sp>
      <xdr:nvSpPr>
        <xdr:cNvPr id="81" name="Testo 13"/>
        <xdr:cNvSpPr/>
      </xdr:nvSpPr>
      <xdr:spPr>
        <a:xfrm>
          <a:off x="4978440" y="4454280"/>
          <a:ext cx="3060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82" name="Testo 14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83" name="Testo 15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05120</xdr:rowOff>
    </xdr:from>
    <xdr:to>
      <xdr:col>7</xdr:col>
      <xdr:colOff>30960</xdr:colOff>
      <xdr:row>34</xdr:row>
      <xdr:rowOff>18720</xdr:rowOff>
    </xdr:to>
    <xdr:sp>
      <xdr:nvSpPr>
        <xdr:cNvPr id="84" name="Testo 16"/>
        <xdr:cNvSpPr/>
      </xdr:nvSpPr>
      <xdr:spPr>
        <a:xfrm>
          <a:off x="3992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05120</xdr:rowOff>
    </xdr:from>
    <xdr:to>
      <xdr:col>7</xdr:col>
      <xdr:colOff>30960</xdr:colOff>
      <xdr:row>34</xdr:row>
      <xdr:rowOff>18720</xdr:rowOff>
    </xdr:to>
    <xdr:sp>
      <xdr:nvSpPr>
        <xdr:cNvPr id="85" name="Testo 17"/>
        <xdr:cNvSpPr/>
      </xdr:nvSpPr>
      <xdr:spPr>
        <a:xfrm>
          <a:off x="3992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05120</xdr:rowOff>
    </xdr:from>
    <xdr:to>
      <xdr:col>9</xdr:col>
      <xdr:colOff>30600</xdr:colOff>
      <xdr:row>34</xdr:row>
      <xdr:rowOff>18720</xdr:rowOff>
    </xdr:to>
    <xdr:sp>
      <xdr:nvSpPr>
        <xdr:cNvPr id="86" name="Testo 18"/>
        <xdr:cNvSpPr/>
      </xdr:nvSpPr>
      <xdr:spPr>
        <a:xfrm>
          <a:off x="4978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05120</xdr:rowOff>
    </xdr:from>
    <xdr:to>
      <xdr:col>9</xdr:col>
      <xdr:colOff>30600</xdr:colOff>
      <xdr:row>34</xdr:row>
      <xdr:rowOff>18720</xdr:rowOff>
    </xdr:to>
    <xdr:sp>
      <xdr:nvSpPr>
        <xdr:cNvPr id="87" name="Testo 19"/>
        <xdr:cNvSpPr/>
      </xdr:nvSpPr>
      <xdr:spPr>
        <a:xfrm>
          <a:off x="4978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0</xdr:row>
      <xdr:rowOff>0</xdr:rowOff>
    </xdr:from>
    <xdr:to>
      <xdr:col>10</xdr:col>
      <xdr:colOff>483120</xdr:colOff>
      <xdr:row>1</xdr:row>
      <xdr:rowOff>66960</xdr:rowOff>
    </xdr:to>
    <xdr:sp>
      <xdr:nvSpPr>
        <xdr:cNvPr id="88" name="Testo 20"/>
        <xdr:cNvSpPr/>
      </xdr:nvSpPr>
      <xdr:spPr>
        <a:xfrm>
          <a:off x="724680" y="0"/>
          <a:ext cx="52696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litti denunciati per i quali l'Autorità giudiziaria ha iniziato l'azione penale e persone denunciate, per regione in cui il delitto fu commess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114840</xdr:rowOff>
    </xdr:from>
    <xdr:to>
      <xdr:col>7</xdr:col>
      <xdr:colOff>30960</xdr:colOff>
      <xdr:row>3</xdr:row>
      <xdr:rowOff>28080</xdr:rowOff>
    </xdr:to>
    <xdr:sp>
      <xdr:nvSpPr>
        <xdr:cNvPr id="89" name="Testo 21"/>
        <xdr:cNvSpPr/>
      </xdr:nvSpPr>
      <xdr:spPr>
        <a:xfrm>
          <a:off x="3992760" y="514800"/>
          <a:ext cx="3096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3</xdr:row>
      <xdr:rowOff>105120</xdr:rowOff>
    </xdr:from>
    <xdr:to>
      <xdr:col>1</xdr:col>
      <xdr:colOff>30600</xdr:colOff>
      <xdr:row>34</xdr:row>
      <xdr:rowOff>18720</xdr:rowOff>
    </xdr:to>
    <xdr:sp>
      <xdr:nvSpPr>
        <xdr:cNvPr id="90" name="Testo 22"/>
        <xdr:cNvSpPr/>
      </xdr:nvSpPr>
      <xdr:spPr>
        <a:xfrm>
          <a:off x="573840" y="444456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3</xdr:row>
      <xdr:rowOff>105120</xdr:rowOff>
    </xdr:from>
    <xdr:to>
      <xdr:col>1</xdr:col>
      <xdr:colOff>30600</xdr:colOff>
      <xdr:row>34</xdr:row>
      <xdr:rowOff>18720</xdr:rowOff>
    </xdr:to>
    <xdr:sp>
      <xdr:nvSpPr>
        <xdr:cNvPr id="91" name="Testo 23"/>
        <xdr:cNvSpPr/>
      </xdr:nvSpPr>
      <xdr:spPr>
        <a:xfrm>
          <a:off x="573840" y="444456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92" name="Testo 24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93" name="Testo 25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94" name="Testo 26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95" name="Testo 27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20520</xdr:colOff>
      <xdr:row>34</xdr:row>
      <xdr:rowOff>18720</xdr:rowOff>
    </xdr:to>
    <xdr:sp>
      <xdr:nvSpPr>
        <xdr:cNvPr id="96" name="Testo 28"/>
        <xdr:cNvSpPr/>
      </xdr:nvSpPr>
      <xdr:spPr>
        <a:xfrm>
          <a:off x="3007440" y="4444560"/>
          <a:ext cx="20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20520</xdr:colOff>
      <xdr:row>34</xdr:row>
      <xdr:rowOff>18720</xdr:rowOff>
    </xdr:to>
    <xdr:sp>
      <xdr:nvSpPr>
        <xdr:cNvPr id="97" name="Testo 29"/>
        <xdr:cNvSpPr/>
      </xdr:nvSpPr>
      <xdr:spPr>
        <a:xfrm>
          <a:off x="3007440" y="4444560"/>
          <a:ext cx="20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98" name="Testo 30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99" name="Testo 31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14840</xdr:rowOff>
    </xdr:from>
    <xdr:to>
      <xdr:col>7</xdr:col>
      <xdr:colOff>30960</xdr:colOff>
      <xdr:row>34</xdr:row>
      <xdr:rowOff>28080</xdr:rowOff>
    </xdr:to>
    <xdr:sp>
      <xdr:nvSpPr>
        <xdr:cNvPr id="100" name="Testo 32"/>
        <xdr:cNvSpPr/>
      </xdr:nvSpPr>
      <xdr:spPr>
        <a:xfrm>
          <a:off x="3992760" y="4454280"/>
          <a:ext cx="3096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14840</xdr:rowOff>
    </xdr:from>
    <xdr:to>
      <xdr:col>7</xdr:col>
      <xdr:colOff>30960</xdr:colOff>
      <xdr:row>34</xdr:row>
      <xdr:rowOff>28080</xdr:rowOff>
    </xdr:to>
    <xdr:sp>
      <xdr:nvSpPr>
        <xdr:cNvPr id="101" name="Testo 33"/>
        <xdr:cNvSpPr/>
      </xdr:nvSpPr>
      <xdr:spPr>
        <a:xfrm>
          <a:off x="3992760" y="4454280"/>
          <a:ext cx="3096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05120</xdr:rowOff>
    </xdr:from>
    <xdr:to>
      <xdr:col>7</xdr:col>
      <xdr:colOff>30960</xdr:colOff>
      <xdr:row>34</xdr:row>
      <xdr:rowOff>18720</xdr:rowOff>
    </xdr:to>
    <xdr:sp>
      <xdr:nvSpPr>
        <xdr:cNvPr id="102" name="Testo 34"/>
        <xdr:cNvSpPr/>
      </xdr:nvSpPr>
      <xdr:spPr>
        <a:xfrm>
          <a:off x="3992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05120</xdr:rowOff>
    </xdr:from>
    <xdr:to>
      <xdr:col>7</xdr:col>
      <xdr:colOff>30960</xdr:colOff>
      <xdr:row>34</xdr:row>
      <xdr:rowOff>18720</xdr:rowOff>
    </xdr:to>
    <xdr:sp>
      <xdr:nvSpPr>
        <xdr:cNvPr id="103" name="Testo 35"/>
        <xdr:cNvSpPr/>
      </xdr:nvSpPr>
      <xdr:spPr>
        <a:xfrm>
          <a:off x="3992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2</xdr:row>
      <xdr:rowOff>105120</xdr:rowOff>
    </xdr:from>
    <xdr:to>
      <xdr:col>1</xdr:col>
      <xdr:colOff>30600</xdr:colOff>
      <xdr:row>3</xdr:row>
      <xdr:rowOff>18720</xdr:rowOff>
    </xdr:to>
    <xdr:sp>
      <xdr:nvSpPr>
        <xdr:cNvPr id="104" name="Testo 2"/>
        <xdr:cNvSpPr/>
      </xdr:nvSpPr>
      <xdr:spPr>
        <a:xfrm>
          <a:off x="573840" y="50508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05120</xdr:rowOff>
    </xdr:from>
    <xdr:to>
      <xdr:col>3</xdr:col>
      <xdr:colOff>30960</xdr:colOff>
      <xdr:row>3</xdr:row>
      <xdr:rowOff>18720</xdr:rowOff>
    </xdr:to>
    <xdr:sp>
      <xdr:nvSpPr>
        <xdr:cNvPr id="105" name="Testo 3"/>
        <xdr:cNvSpPr/>
      </xdr:nvSpPr>
      <xdr:spPr>
        <a:xfrm>
          <a:off x="2021760" y="50508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05120</xdr:rowOff>
    </xdr:from>
    <xdr:to>
      <xdr:col>5</xdr:col>
      <xdr:colOff>20520</xdr:colOff>
      <xdr:row>3</xdr:row>
      <xdr:rowOff>18720</xdr:rowOff>
    </xdr:to>
    <xdr:sp>
      <xdr:nvSpPr>
        <xdr:cNvPr id="106" name="Testo 4"/>
        <xdr:cNvSpPr/>
      </xdr:nvSpPr>
      <xdr:spPr>
        <a:xfrm>
          <a:off x="3007440" y="505080"/>
          <a:ext cx="20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14840</xdr:rowOff>
    </xdr:from>
    <xdr:to>
      <xdr:col>7</xdr:col>
      <xdr:colOff>30960</xdr:colOff>
      <xdr:row>3</xdr:row>
      <xdr:rowOff>28080</xdr:rowOff>
    </xdr:to>
    <xdr:sp>
      <xdr:nvSpPr>
        <xdr:cNvPr id="107" name="Testo 5"/>
        <xdr:cNvSpPr/>
      </xdr:nvSpPr>
      <xdr:spPr>
        <a:xfrm>
          <a:off x="3992760" y="514800"/>
          <a:ext cx="3096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14840</xdr:rowOff>
    </xdr:from>
    <xdr:to>
      <xdr:col>5</xdr:col>
      <xdr:colOff>30600</xdr:colOff>
      <xdr:row>3</xdr:row>
      <xdr:rowOff>28080</xdr:rowOff>
    </xdr:to>
    <xdr:sp>
      <xdr:nvSpPr>
        <xdr:cNvPr id="108" name="Testo 21"/>
        <xdr:cNvSpPr/>
      </xdr:nvSpPr>
      <xdr:spPr>
        <a:xfrm>
          <a:off x="3007440" y="514800"/>
          <a:ext cx="3060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3</xdr:row>
      <xdr:rowOff>105120</xdr:rowOff>
    </xdr:from>
    <xdr:to>
      <xdr:col>1</xdr:col>
      <xdr:colOff>30600</xdr:colOff>
      <xdr:row>34</xdr:row>
      <xdr:rowOff>18720</xdr:rowOff>
    </xdr:to>
    <xdr:sp>
      <xdr:nvSpPr>
        <xdr:cNvPr id="109" name="Testo 6"/>
        <xdr:cNvSpPr/>
      </xdr:nvSpPr>
      <xdr:spPr>
        <a:xfrm>
          <a:off x="573840" y="444456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110" name="Testo 7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20520</xdr:colOff>
      <xdr:row>34</xdr:row>
      <xdr:rowOff>18720</xdr:rowOff>
    </xdr:to>
    <xdr:sp>
      <xdr:nvSpPr>
        <xdr:cNvPr id="111" name="Testo 8"/>
        <xdr:cNvSpPr/>
      </xdr:nvSpPr>
      <xdr:spPr>
        <a:xfrm>
          <a:off x="3007440" y="4444560"/>
          <a:ext cx="20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14840</xdr:rowOff>
    </xdr:from>
    <xdr:to>
      <xdr:col>7</xdr:col>
      <xdr:colOff>30960</xdr:colOff>
      <xdr:row>34</xdr:row>
      <xdr:rowOff>28080</xdr:rowOff>
    </xdr:to>
    <xdr:sp>
      <xdr:nvSpPr>
        <xdr:cNvPr id="112" name="Testo 9"/>
        <xdr:cNvSpPr/>
      </xdr:nvSpPr>
      <xdr:spPr>
        <a:xfrm>
          <a:off x="3992760" y="4454280"/>
          <a:ext cx="3096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3</xdr:row>
      <xdr:rowOff>105120</xdr:rowOff>
    </xdr:from>
    <xdr:to>
      <xdr:col>1</xdr:col>
      <xdr:colOff>30600</xdr:colOff>
      <xdr:row>34</xdr:row>
      <xdr:rowOff>18720</xdr:rowOff>
    </xdr:to>
    <xdr:sp>
      <xdr:nvSpPr>
        <xdr:cNvPr id="113" name="Testo 10"/>
        <xdr:cNvSpPr/>
      </xdr:nvSpPr>
      <xdr:spPr>
        <a:xfrm>
          <a:off x="573840" y="444456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114" name="Testo 11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20520</xdr:colOff>
      <xdr:row>34</xdr:row>
      <xdr:rowOff>18720</xdr:rowOff>
    </xdr:to>
    <xdr:sp>
      <xdr:nvSpPr>
        <xdr:cNvPr id="115" name="Testo 12"/>
        <xdr:cNvSpPr/>
      </xdr:nvSpPr>
      <xdr:spPr>
        <a:xfrm>
          <a:off x="3007440" y="4444560"/>
          <a:ext cx="20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14840</xdr:rowOff>
    </xdr:from>
    <xdr:to>
      <xdr:col>7</xdr:col>
      <xdr:colOff>30960</xdr:colOff>
      <xdr:row>34</xdr:row>
      <xdr:rowOff>28080</xdr:rowOff>
    </xdr:to>
    <xdr:sp>
      <xdr:nvSpPr>
        <xdr:cNvPr id="116" name="Testo 13"/>
        <xdr:cNvSpPr/>
      </xdr:nvSpPr>
      <xdr:spPr>
        <a:xfrm>
          <a:off x="3992760" y="4454280"/>
          <a:ext cx="3096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117" name="Testo 14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118" name="Testo 15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119" name="Testo 16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120" name="Testo 17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05120</xdr:rowOff>
    </xdr:from>
    <xdr:to>
      <xdr:col>7</xdr:col>
      <xdr:colOff>30960</xdr:colOff>
      <xdr:row>34</xdr:row>
      <xdr:rowOff>18720</xdr:rowOff>
    </xdr:to>
    <xdr:sp>
      <xdr:nvSpPr>
        <xdr:cNvPr id="121" name="Testo 18"/>
        <xdr:cNvSpPr/>
      </xdr:nvSpPr>
      <xdr:spPr>
        <a:xfrm>
          <a:off x="3992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105120</xdr:rowOff>
    </xdr:from>
    <xdr:to>
      <xdr:col>7</xdr:col>
      <xdr:colOff>30960</xdr:colOff>
      <xdr:row>34</xdr:row>
      <xdr:rowOff>18720</xdr:rowOff>
    </xdr:to>
    <xdr:sp>
      <xdr:nvSpPr>
        <xdr:cNvPr id="122" name="Testo 19"/>
        <xdr:cNvSpPr/>
      </xdr:nvSpPr>
      <xdr:spPr>
        <a:xfrm>
          <a:off x="3992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3</xdr:row>
      <xdr:rowOff>105120</xdr:rowOff>
    </xdr:from>
    <xdr:to>
      <xdr:col>1</xdr:col>
      <xdr:colOff>30600</xdr:colOff>
      <xdr:row>34</xdr:row>
      <xdr:rowOff>18720</xdr:rowOff>
    </xdr:to>
    <xdr:sp>
      <xdr:nvSpPr>
        <xdr:cNvPr id="123" name="Testo 24"/>
        <xdr:cNvSpPr/>
      </xdr:nvSpPr>
      <xdr:spPr>
        <a:xfrm>
          <a:off x="573840" y="444456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3</xdr:row>
      <xdr:rowOff>105120</xdr:rowOff>
    </xdr:from>
    <xdr:to>
      <xdr:col>1</xdr:col>
      <xdr:colOff>30600</xdr:colOff>
      <xdr:row>34</xdr:row>
      <xdr:rowOff>18720</xdr:rowOff>
    </xdr:to>
    <xdr:sp>
      <xdr:nvSpPr>
        <xdr:cNvPr id="124" name="Testo 25"/>
        <xdr:cNvSpPr/>
      </xdr:nvSpPr>
      <xdr:spPr>
        <a:xfrm>
          <a:off x="573840" y="444456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3</xdr:row>
      <xdr:rowOff>105120</xdr:rowOff>
    </xdr:from>
    <xdr:to>
      <xdr:col>1</xdr:col>
      <xdr:colOff>30600</xdr:colOff>
      <xdr:row>34</xdr:row>
      <xdr:rowOff>18720</xdr:rowOff>
    </xdr:to>
    <xdr:sp>
      <xdr:nvSpPr>
        <xdr:cNvPr id="125" name="Testo 26"/>
        <xdr:cNvSpPr/>
      </xdr:nvSpPr>
      <xdr:spPr>
        <a:xfrm>
          <a:off x="573840" y="444456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3</xdr:row>
      <xdr:rowOff>105120</xdr:rowOff>
    </xdr:from>
    <xdr:to>
      <xdr:col>1</xdr:col>
      <xdr:colOff>30600</xdr:colOff>
      <xdr:row>34</xdr:row>
      <xdr:rowOff>18720</xdr:rowOff>
    </xdr:to>
    <xdr:sp>
      <xdr:nvSpPr>
        <xdr:cNvPr id="126" name="Testo 27"/>
        <xdr:cNvSpPr/>
      </xdr:nvSpPr>
      <xdr:spPr>
        <a:xfrm>
          <a:off x="573840" y="4444560"/>
          <a:ext cx="4932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20880</xdr:colOff>
      <xdr:row>34</xdr:row>
      <xdr:rowOff>18720</xdr:rowOff>
    </xdr:to>
    <xdr:sp>
      <xdr:nvSpPr>
        <xdr:cNvPr id="127" name="Testo 28"/>
        <xdr:cNvSpPr/>
      </xdr:nvSpPr>
      <xdr:spPr>
        <a:xfrm>
          <a:off x="2021760" y="4444560"/>
          <a:ext cx="20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20880</xdr:colOff>
      <xdr:row>34</xdr:row>
      <xdr:rowOff>18720</xdr:rowOff>
    </xdr:to>
    <xdr:sp>
      <xdr:nvSpPr>
        <xdr:cNvPr id="128" name="Testo 29"/>
        <xdr:cNvSpPr/>
      </xdr:nvSpPr>
      <xdr:spPr>
        <a:xfrm>
          <a:off x="2021760" y="4444560"/>
          <a:ext cx="20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129" name="Testo 30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05120</xdr:rowOff>
    </xdr:from>
    <xdr:to>
      <xdr:col>3</xdr:col>
      <xdr:colOff>30960</xdr:colOff>
      <xdr:row>34</xdr:row>
      <xdr:rowOff>18720</xdr:rowOff>
    </xdr:to>
    <xdr:sp>
      <xdr:nvSpPr>
        <xdr:cNvPr id="130" name="Testo 31"/>
        <xdr:cNvSpPr/>
      </xdr:nvSpPr>
      <xdr:spPr>
        <a:xfrm>
          <a:off x="2021760" y="4444560"/>
          <a:ext cx="309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14840</xdr:rowOff>
    </xdr:from>
    <xdr:to>
      <xdr:col>5</xdr:col>
      <xdr:colOff>30600</xdr:colOff>
      <xdr:row>34</xdr:row>
      <xdr:rowOff>28080</xdr:rowOff>
    </xdr:to>
    <xdr:sp>
      <xdr:nvSpPr>
        <xdr:cNvPr id="131" name="Testo 32"/>
        <xdr:cNvSpPr/>
      </xdr:nvSpPr>
      <xdr:spPr>
        <a:xfrm>
          <a:off x="3007440" y="4454280"/>
          <a:ext cx="3060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14840</xdr:rowOff>
    </xdr:from>
    <xdr:to>
      <xdr:col>5</xdr:col>
      <xdr:colOff>30600</xdr:colOff>
      <xdr:row>34</xdr:row>
      <xdr:rowOff>28080</xdr:rowOff>
    </xdr:to>
    <xdr:sp>
      <xdr:nvSpPr>
        <xdr:cNvPr id="132" name="Testo 33"/>
        <xdr:cNvSpPr/>
      </xdr:nvSpPr>
      <xdr:spPr>
        <a:xfrm>
          <a:off x="3007440" y="4454280"/>
          <a:ext cx="3060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133" name="Testo 34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05120</xdr:rowOff>
    </xdr:from>
    <xdr:to>
      <xdr:col>5</xdr:col>
      <xdr:colOff>30600</xdr:colOff>
      <xdr:row>34</xdr:row>
      <xdr:rowOff>18720</xdr:rowOff>
    </xdr:to>
    <xdr:sp>
      <xdr:nvSpPr>
        <xdr:cNvPr id="134" name="Testo 35"/>
        <xdr:cNvSpPr/>
      </xdr:nvSpPr>
      <xdr:spPr>
        <a:xfrm>
          <a:off x="3007440" y="4444560"/>
          <a:ext cx="3060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840</xdr:colOff>
      <xdr:row>0</xdr:row>
      <xdr:rowOff>0</xdr:rowOff>
    </xdr:from>
    <xdr:to>
      <xdr:col>6</xdr:col>
      <xdr:colOff>653760</xdr:colOff>
      <xdr:row>1</xdr:row>
      <xdr:rowOff>38160</xdr:rowOff>
    </xdr:to>
    <xdr:sp>
      <xdr:nvSpPr>
        <xdr:cNvPr id="135" name="Testo 1"/>
        <xdr:cNvSpPr/>
      </xdr:nvSpPr>
      <xdr:spPr>
        <a:xfrm>
          <a:off x="654840" y="0"/>
          <a:ext cx="53330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litti denunciati all'Autorità Giudiziaria dalla Polizia di Stato, dall'Arma dei Carabinieri e dal Corpo della Guardia di Finanza, per specie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2</xdr:row>
      <xdr:rowOff>0</xdr:rowOff>
    </xdr:from>
    <xdr:to>
      <xdr:col>6</xdr:col>
      <xdr:colOff>633960</xdr:colOff>
      <xdr:row>76</xdr:row>
      <xdr:rowOff>28440</xdr:rowOff>
    </xdr:to>
    <xdr:sp>
      <xdr:nvSpPr>
        <xdr:cNvPr id="136" name="Testo 2"/>
        <xdr:cNvSpPr/>
      </xdr:nvSpPr>
      <xdr:spPr>
        <a:xfrm>
          <a:off x="10080" y="8686800"/>
          <a:ext cx="59580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si riferiscono ai delitti rilevati nel momento della segnalazione all'Autorità Giudiziaria da parte della Polizia di Stato, dell'Arma dei Carabinieri e del Corpo della Guardia di Finanza e non comprendono quelli denunciati all'Autorità Giudiziaria da altri Organi (altri pubblici ufficiali, ecc.) nè da privati. Essi quindi non sono confrontabili con quelli dei delitti denunciati per i quali l'Autorità Giudiziaria ha iniziato l'azione penale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2</xdr:row>
      <xdr:rowOff>171720</xdr:rowOff>
    </xdr:from>
    <xdr:to>
      <xdr:col>4</xdr:col>
      <xdr:colOff>61200</xdr:colOff>
      <xdr:row>3</xdr:row>
      <xdr:rowOff>66960</xdr:rowOff>
    </xdr:to>
    <xdr:sp>
      <xdr:nvSpPr>
        <xdr:cNvPr id="137" name="Testo 3"/>
        <xdr:cNvSpPr/>
      </xdr:nvSpPr>
      <xdr:spPr>
        <a:xfrm>
          <a:off x="4046400" y="571680"/>
          <a:ext cx="40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87</xdr:row>
      <xdr:rowOff>0</xdr:rowOff>
    </xdr:from>
    <xdr:to>
      <xdr:col>5</xdr:col>
      <xdr:colOff>734760</xdr:colOff>
      <xdr:row>90</xdr:row>
      <xdr:rowOff>76320</xdr:rowOff>
    </xdr:to>
    <xdr:sp>
      <xdr:nvSpPr>
        <xdr:cNvPr id="138" name="Testo 24"/>
        <xdr:cNvSpPr/>
      </xdr:nvSpPr>
      <xdr:spPr>
        <a:xfrm>
          <a:off x="11160" y="9090720"/>
          <a:ext cx="5985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al 1996 i delitti contro la moralità pubblica e il buon costume previsti dal C.P., ad eccezione di quelli relativi ad atti, pubblicazioni e spettacoli osceni, sono stati tutti abrogati dalla legge 15.2.96, n. 66 che ha introdotto nuovi articoli sulle violenze sessuali configurati come delitti contro la perso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19080</xdr:rowOff>
    </xdr:to>
    <xdr:sp>
      <xdr:nvSpPr>
        <xdr:cNvPr id="139" name="Testo 4"/>
        <xdr:cNvSpPr/>
      </xdr:nvSpPr>
      <xdr:spPr>
        <a:xfrm>
          <a:off x="6007680" y="283680"/>
          <a:ext cx="10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28"/>
    <col collapsed="false" customWidth="true" hidden="false" outlineLevel="0" max="5" min="3" style="1" width="5.28"/>
    <col collapsed="false" customWidth="true" hidden="false" outlineLevel="0" max="6" min="6" style="1" width="6.28"/>
    <col collapsed="false" customWidth="true" hidden="false" outlineLevel="0" max="7" min="7" style="1" width="6.41"/>
    <col collapsed="false" customWidth="true" hidden="false" outlineLevel="0" max="8" min="8" style="1" width="5.41"/>
    <col collapsed="false" customWidth="true" hidden="false" outlineLevel="0" max="10" min="9" style="1" width="6.28"/>
    <col collapsed="false" customWidth="true" hidden="false" outlineLevel="0" max="11" min="11" style="1" width="5.41"/>
    <col collapsed="false" customWidth="true" hidden="false" outlineLevel="0" max="13" min="12" style="1" width="6.28"/>
    <col collapsed="false" customWidth="false" hidden="false" outlineLevel="0" max="88" min="14" style="1" width="17.28"/>
    <col collapsed="false" customWidth="true" hidden="false" outlineLevel="0" max="89" min="89" style="1" width="10.28"/>
    <col collapsed="false" customWidth="false" hidden="false" outlineLevel="0" max="257" min="90" style="1" width="17.28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6"/>
      <c r="K2" s="6"/>
      <c r="L2" s="5"/>
      <c r="M2" s="6"/>
    </row>
    <row r="3" s="3" customFormat="true" ht="9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6"/>
      <c r="K3" s="6"/>
      <c r="L3" s="5"/>
      <c r="M3" s="6"/>
    </row>
    <row r="4" s="3" customFormat="true" ht="9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6"/>
      <c r="K4" s="6"/>
      <c r="L4" s="5"/>
      <c r="M4" s="6"/>
    </row>
    <row r="5" s="3" customFormat="true" ht="9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6"/>
      <c r="K5" s="6"/>
      <c r="L5" s="5"/>
      <c r="M5" s="6"/>
    </row>
    <row r="7" s="9" customFormat="true" ht="14.1" hidden="false" customHeight="true" outlineLevel="0" collapsed="false">
      <c r="A7" s="7" t="s">
        <v>1</v>
      </c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</row>
    <row r="8" s="9" customFormat="true" ht="8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s="16" customFormat="true" ht="20.25" hidden="false" customHeight="true" outlineLevel="0" collapsed="false">
      <c r="A9" s="11" t="s">
        <v>2</v>
      </c>
      <c r="B9" s="12"/>
      <c r="C9" s="12"/>
      <c r="D9" s="12"/>
      <c r="E9" s="12"/>
      <c r="F9" s="13" t="s">
        <v>3</v>
      </c>
      <c r="G9" s="13"/>
      <c r="H9" s="14"/>
      <c r="I9" s="13" t="s">
        <v>4</v>
      </c>
      <c r="J9" s="13"/>
      <c r="K9" s="14"/>
      <c r="L9" s="15" t="s">
        <v>5</v>
      </c>
      <c r="M9" s="15"/>
    </row>
    <row r="10" s="19" customFormat="true" ht="12" hidden="false" customHeight="true" outlineLevel="0" collapsed="false">
      <c r="A10" s="17"/>
      <c r="B10" s="17"/>
      <c r="C10" s="17"/>
      <c r="D10" s="17"/>
      <c r="E10" s="17"/>
      <c r="F10" s="18" t="n">
        <v>1998</v>
      </c>
      <c r="G10" s="18" t="n">
        <v>1999</v>
      </c>
      <c r="H10" s="18"/>
      <c r="I10" s="18" t="n">
        <v>1998</v>
      </c>
      <c r="J10" s="18" t="n">
        <v>1999</v>
      </c>
      <c r="K10" s="18"/>
      <c r="L10" s="18" t="n">
        <v>1998</v>
      </c>
      <c r="M10" s="18" t="n">
        <v>1999</v>
      </c>
    </row>
    <row r="11" s="16" customFormat="true" ht="20.25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24" customFormat="true" ht="9" hidden="false" customHeight="true" outlineLevel="0" collapsed="false">
      <c r="A12" s="21" t="s">
        <v>7</v>
      </c>
      <c r="B12" s="22"/>
      <c r="C12" s="22"/>
      <c r="D12" s="22"/>
      <c r="E12" s="22"/>
      <c r="F12" s="23" t="n">
        <v>4382327</v>
      </c>
      <c r="G12" s="23" t="n">
        <v>1871400</v>
      </c>
      <c r="H12" s="23"/>
      <c r="I12" s="23" t="n">
        <v>3975789</v>
      </c>
      <c r="J12" s="23" t="n">
        <v>1873054</v>
      </c>
      <c r="K12" s="23"/>
      <c r="L12" s="23" t="n">
        <v>3642175</v>
      </c>
      <c r="M12" s="23" t="n">
        <v>3744390</v>
      </c>
    </row>
    <row r="13" s="16" customFormat="true" ht="9" hidden="false" customHeight="true" outlineLevel="0" collapsed="false">
      <c r="A13" s="25" t="s">
        <v>8</v>
      </c>
      <c r="B13" s="26"/>
      <c r="C13" s="26"/>
      <c r="D13" s="26"/>
      <c r="E13" s="26"/>
      <c r="F13" s="27" t="n">
        <v>3340820</v>
      </c>
      <c r="G13" s="27" t="n">
        <v>1629408</v>
      </c>
      <c r="H13" s="27"/>
      <c r="I13" s="27" t="n">
        <v>3196418</v>
      </c>
      <c r="J13" s="27" t="n">
        <v>1526711</v>
      </c>
      <c r="K13" s="27"/>
      <c r="L13" s="27" t="n">
        <v>929518</v>
      </c>
      <c r="M13" s="27" t="n">
        <v>1037918</v>
      </c>
    </row>
    <row r="14" s="16" customFormat="true" ht="9" hidden="false" customHeight="true" outlineLevel="0" collapsed="false">
      <c r="A14" s="25" t="s">
        <v>9</v>
      </c>
      <c r="B14" s="26"/>
      <c r="C14" s="26"/>
      <c r="D14" s="26"/>
      <c r="E14" s="26"/>
      <c r="F14" s="27" t="n">
        <v>392085</v>
      </c>
      <c r="G14" s="27" t="n">
        <v>174330</v>
      </c>
      <c r="H14" s="27"/>
      <c r="I14" s="27" t="n">
        <v>390454</v>
      </c>
      <c r="J14" s="27" t="n">
        <v>190722</v>
      </c>
      <c r="K14" s="27"/>
      <c r="L14" s="27" t="n">
        <v>344657</v>
      </c>
      <c r="M14" s="27" t="n">
        <v>324600</v>
      </c>
    </row>
    <row r="15" s="16" customFormat="true" ht="9" hidden="false" customHeight="true" outlineLevel="0" collapsed="false">
      <c r="A15" s="25" t="s">
        <v>10</v>
      </c>
      <c r="B15" s="26"/>
      <c r="C15" s="26"/>
      <c r="D15" s="26"/>
      <c r="E15" s="26"/>
      <c r="F15" s="27" t="n">
        <v>549959</v>
      </c>
      <c r="G15" s="27" t="n">
        <v>262839</v>
      </c>
      <c r="H15" s="27"/>
      <c r="I15" s="27" t="n">
        <v>539204</v>
      </c>
      <c r="J15" s="27" t="n">
        <v>223988</v>
      </c>
      <c r="K15" s="27"/>
      <c r="L15" s="27" t="n">
        <v>285118</v>
      </c>
      <c r="M15" s="27" t="n">
        <v>314058</v>
      </c>
    </row>
    <row r="16" s="16" customFormat="true" ht="9" hidden="false" customHeight="true" outlineLevel="0" collapsed="false">
      <c r="A16" s="25" t="s">
        <v>11</v>
      </c>
      <c r="B16" s="26"/>
      <c r="C16" s="26"/>
      <c r="D16" s="26"/>
      <c r="E16" s="26"/>
      <c r="F16" s="27" t="n">
        <v>460866</v>
      </c>
      <c r="G16" s="27" t="n">
        <v>208913</v>
      </c>
      <c r="H16" s="27"/>
      <c r="I16" s="27" t="n">
        <v>475440</v>
      </c>
      <c r="J16" s="27" t="n">
        <v>209453</v>
      </c>
      <c r="K16" s="27"/>
      <c r="L16" s="27" t="n">
        <v>206865</v>
      </c>
      <c r="M16" s="27" t="n">
        <v>206807</v>
      </c>
    </row>
    <row r="17" s="16" customFormat="true" ht="9" hidden="false" customHeight="true" outlineLevel="0" collapsed="false">
      <c r="A17" s="26" t="s">
        <v>12</v>
      </c>
      <c r="B17" s="26"/>
      <c r="C17" s="26"/>
      <c r="D17" s="26"/>
      <c r="E17" s="26"/>
      <c r="F17" s="27" t="n">
        <v>70543</v>
      </c>
      <c r="G17" s="27" t="n">
        <v>31883</v>
      </c>
      <c r="H17" s="27"/>
      <c r="I17" s="27" t="n">
        <v>63669</v>
      </c>
      <c r="J17" s="27" t="n">
        <v>31093</v>
      </c>
      <c r="K17" s="27"/>
      <c r="L17" s="27" t="n">
        <v>86108</v>
      </c>
      <c r="M17" s="27" t="n">
        <v>86864</v>
      </c>
    </row>
    <row r="18" s="16" customFormat="true" ht="9" hidden="false" customHeight="true" outlineLevel="0" collapsed="false">
      <c r="A18" s="26" t="s">
        <v>13</v>
      </c>
      <c r="B18" s="26"/>
      <c r="C18" s="26"/>
      <c r="D18" s="26"/>
      <c r="E18" s="26"/>
      <c r="F18" s="28" t="s">
        <v>14</v>
      </c>
      <c r="G18" s="27" t="n">
        <v>2606118</v>
      </c>
      <c r="H18" s="27"/>
      <c r="I18" s="28" t="s">
        <v>14</v>
      </c>
      <c r="J18" s="27" t="n">
        <v>2340786</v>
      </c>
      <c r="K18" s="27"/>
      <c r="L18" s="28" t="s">
        <v>14</v>
      </c>
      <c r="M18" s="27" t="n">
        <v>3912755</v>
      </c>
    </row>
    <row r="19" s="16" customFormat="true" ht="9" hidden="false" customHeight="true" outlineLevel="0" collapsed="false">
      <c r="A19" s="26" t="s">
        <v>15</v>
      </c>
      <c r="B19" s="26"/>
      <c r="C19" s="26"/>
      <c r="D19" s="26"/>
      <c r="E19" s="26"/>
      <c r="F19" s="28" t="s">
        <v>14</v>
      </c>
      <c r="G19" s="27" t="n">
        <v>2048721</v>
      </c>
      <c r="H19" s="27"/>
      <c r="I19" s="28" t="s">
        <v>14</v>
      </c>
      <c r="J19" s="27" t="n">
        <v>1978214</v>
      </c>
      <c r="K19" s="27"/>
      <c r="L19" s="28" t="s">
        <v>14</v>
      </c>
      <c r="M19" s="27" t="n">
        <v>1024046</v>
      </c>
    </row>
    <row r="20" s="16" customFormat="true" ht="9" hidden="false" customHeight="true" outlineLevel="0" collapsed="false">
      <c r="A20" s="26" t="s">
        <v>16</v>
      </c>
      <c r="B20" s="26"/>
      <c r="C20" s="26"/>
      <c r="D20" s="26"/>
      <c r="E20" s="26"/>
      <c r="F20" s="28" t="s">
        <v>14</v>
      </c>
      <c r="G20" s="27" t="n">
        <v>153874</v>
      </c>
      <c r="H20" s="27"/>
      <c r="I20" s="28" t="s">
        <v>14</v>
      </c>
      <c r="J20" s="27" t="n">
        <v>161751</v>
      </c>
      <c r="K20" s="27"/>
      <c r="L20" s="28" t="s">
        <v>14</v>
      </c>
      <c r="M20" s="27" t="n">
        <v>313247</v>
      </c>
    </row>
    <row r="21" s="16" customFormat="true" ht="9" hidden="false" customHeight="true" outlineLevel="0" collapsed="false">
      <c r="A21" s="26" t="s">
        <v>17</v>
      </c>
      <c r="B21" s="26"/>
      <c r="C21" s="26"/>
      <c r="D21" s="26"/>
      <c r="E21" s="26"/>
      <c r="F21" s="28" t="s">
        <v>14</v>
      </c>
      <c r="G21" s="27" t="n">
        <v>264456</v>
      </c>
      <c r="H21" s="27"/>
      <c r="I21" s="28" t="s">
        <v>14</v>
      </c>
      <c r="J21" s="27" t="n">
        <v>247375</v>
      </c>
      <c r="K21" s="27"/>
      <c r="L21" s="28" t="s">
        <v>14</v>
      </c>
      <c r="M21" s="27" t="n">
        <v>321868</v>
      </c>
    </row>
    <row r="22" s="16" customFormat="true" ht="9" hidden="false" customHeight="true" outlineLevel="0" collapsed="false">
      <c r="A22" s="26" t="s">
        <v>18</v>
      </c>
      <c r="B22" s="26"/>
      <c r="C22" s="26"/>
      <c r="D22" s="26"/>
      <c r="E22" s="26"/>
      <c r="F22" s="28" t="s">
        <v>14</v>
      </c>
      <c r="G22" s="27" t="n">
        <v>244305</v>
      </c>
      <c r="H22" s="27"/>
      <c r="I22" s="28" t="s">
        <v>14</v>
      </c>
      <c r="J22" s="27" t="n">
        <v>232829</v>
      </c>
      <c r="K22" s="27"/>
      <c r="L22" s="28" t="s">
        <v>14</v>
      </c>
      <c r="M22" s="27" t="n">
        <v>204712</v>
      </c>
    </row>
    <row r="23" s="16" customFormat="true" ht="9" hidden="false" customHeight="true" outlineLevel="0" collapsed="false">
      <c r="A23" s="26" t="s">
        <v>19</v>
      </c>
      <c r="B23" s="26"/>
      <c r="C23" s="26"/>
      <c r="D23" s="26"/>
      <c r="E23" s="26"/>
      <c r="F23" s="28" t="s">
        <v>14</v>
      </c>
      <c r="G23" s="27" t="n">
        <v>37234</v>
      </c>
      <c r="H23" s="27"/>
      <c r="I23" s="28" t="s">
        <v>14</v>
      </c>
      <c r="J23" s="27" t="n">
        <v>32313</v>
      </c>
      <c r="K23" s="27"/>
      <c r="L23" s="28" t="s">
        <v>14</v>
      </c>
      <c r="M23" s="27" t="n">
        <v>91857</v>
      </c>
    </row>
    <row r="24" s="16" customFormat="true" ht="9" hidden="false" customHeight="true" outlineLevel="0" collapsed="false">
      <c r="A24" s="26" t="s">
        <v>20</v>
      </c>
      <c r="B24" s="26"/>
      <c r="C24" s="26"/>
      <c r="D24" s="26"/>
      <c r="E24" s="26"/>
      <c r="F24" s="27" t="n">
        <v>776</v>
      </c>
      <c r="G24" s="27" t="n">
        <v>716</v>
      </c>
      <c r="H24" s="27"/>
      <c r="I24" s="27" t="n">
        <v>669</v>
      </c>
      <c r="J24" s="27" t="n">
        <v>676</v>
      </c>
      <c r="K24" s="27"/>
      <c r="L24" s="27" t="n">
        <v>760</v>
      </c>
      <c r="M24" s="27" t="n">
        <v>744</v>
      </c>
    </row>
    <row r="25" s="16" customFormat="true" ht="9" hidden="false" customHeight="true" outlineLevel="0" collapsed="false">
      <c r="A25" s="26" t="s">
        <v>21</v>
      </c>
      <c r="B25" s="26"/>
      <c r="C25" s="26"/>
      <c r="D25" s="26"/>
      <c r="E25" s="26"/>
      <c r="F25" s="27" t="n">
        <v>49619</v>
      </c>
      <c r="G25" s="27" t="n">
        <v>50404</v>
      </c>
      <c r="H25" s="27"/>
      <c r="I25" s="27" t="n">
        <v>50600</v>
      </c>
      <c r="J25" s="27" t="n">
        <v>50819</v>
      </c>
      <c r="K25" s="27"/>
      <c r="L25" s="27" t="n">
        <v>20398</v>
      </c>
      <c r="M25" s="27" t="n">
        <v>20250</v>
      </c>
    </row>
    <row r="26" s="16" customFormat="true" ht="9" hidden="false" customHeight="true" outlineLevel="0" collapsed="false">
      <c r="A26" s="25" t="s">
        <v>22</v>
      </c>
      <c r="B26" s="25"/>
      <c r="C26" s="25"/>
      <c r="D26" s="25"/>
      <c r="E26" s="25"/>
      <c r="F26" s="27"/>
      <c r="G26" s="27"/>
      <c r="H26" s="27"/>
      <c r="I26" s="27"/>
      <c r="J26" s="27"/>
      <c r="K26" s="27"/>
      <c r="L26" s="27"/>
      <c r="M26" s="27"/>
    </row>
    <row r="27" s="16" customFormat="true" ht="9" hidden="false" customHeight="true" outlineLevel="0" collapsed="false">
      <c r="A27" s="25" t="s">
        <v>23</v>
      </c>
      <c r="B27" s="25"/>
      <c r="C27" s="25"/>
      <c r="D27" s="25"/>
      <c r="E27" s="25"/>
      <c r="F27" s="27" t="n">
        <v>46906</v>
      </c>
      <c r="G27" s="27" t="n">
        <v>49620</v>
      </c>
      <c r="H27" s="27"/>
      <c r="I27" s="27" t="n">
        <v>46139</v>
      </c>
      <c r="J27" s="27" t="n">
        <v>45280</v>
      </c>
      <c r="K27" s="27"/>
      <c r="L27" s="27" t="n">
        <v>30667</v>
      </c>
      <c r="M27" s="27" t="n">
        <v>35044</v>
      </c>
    </row>
    <row r="28" s="16" customFormat="true" ht="9" hidden="false" customHeight="true" outlineLevel="0" collapsed="false">
      <c r="A28" s="26" t="s">
        <v>24</v>
      </c>
      <c r="B28" s="26"/>
      <c r="C28" s="26"/>
      <c r="D28" s="26"/>
      <c r="E28" s="26"/>
      <c r="F28" s="27" t="n">
        <v>3909</v>
      </c>
      <c r="G28" s="27" t="n">
        <v>4144</v>
      </c>
      <c r="H28" s="27"/>
      <c r="I28" s="27" t="n">
        <v>3755</v>
      </c>
      <c r="J28" s="27" t="n">
        <v>4307</v>
      </c>
      <c r="K28" s="27"/>
      <c r="L28" s="27" t="n">
        <v>4608</v>
      </c>
      <c r="M28" s="27" t="n">
        <v>4464</v>
      </c>
    </row>
    <row r="29" s="16" customFormat="true" ht="20.1" hidden="false" customHeight="true" outlineLevel="0" collapsed="false">
      <c r="A29" s="20" t="s">
        <v>2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s="16" customFormat="true" ht="9" hidden="false" customHeight="true" outlineLevel="0" collapsed="false">
      <c r="A30" s="26" t="s">
        <v>26</v>
      </c>
      <c r="B30" s="26"/>
      <c r="C30" s="26"/>
      <c r="D30" s="26"/>
      <c r="E30" s="26"/>
      <c r="F30" s="27" t="n">
        <v>78789</v>
      </c>
      <c r="G30" s="27" t="n">
        <v>76355</v>
      </c>
      <c r="H30" s="27"/>
      <c r="I30" s="27" t="n">
        <v>76435</v>
      </c>
      <c r="J30" s="27" t="n">
        <v>78755</v>
      </c>
      <c r="K30" s="27"/>
      <c r="L30" s="27" t="n">
        <v>133605</v>
      </c>
      <c r="M30" s="27" t="n">
        <v>131030</v>
      </c>
    </row>
    <row r="31" s="16" customFormat="true" ht="9" hidden="false" customHeight="true" outlineLevel="0" collapsed="false">
      <c r="A31" s="25" t="s">
        <v>27</v>
      </c>
      <c r="B31" s="25"/>
      <c r="C31" s="25"/>
      <c r="D31" s="25"/>
      <c r="E31" s="25"/>
      <c r="F31" s="27"/>
      <c r="G31" s="27"/>
      <c r="H31" s="27"/>
      <c r="I31" s="27"/>
      <c r="J31" s="27"/>
      <c r="K31" s="27"/>
      <c r="L31" s="27"/>
      <c r="M31" s="27"/>
    </row>
    <row r="32" s="16" customFormat="true" ht="9" hidden="false" customHeight="true" outlineLevel="0" collapsed="false">
      <c r="A32" s="25" t="s">
        <v>28</v>
      </c>
      <c r="B32" s="25"/>
      <c r="C32" s="25"/>
      <c r="D32" s="25"/>
      <c r="E32" s="25"/>
      <c r="F32" s="27" t="n">
        <v>1574</v>
      </c>
      <c r="G32" s="27" t="n">
        <v>1631</v>
      </c>
      <c r="H32" s="27"/>
      <c r="I32" s="27" t="n">
        <v>1673</v>
      </c>
      <c r="J32" s="27" t="n">
        <v>1783</v>
      </c>
      <c r="K32" s="27"/>
      <c r="L32" s="27" t="n">
        <v>1028</v>
      </c>
      <c r="M32" s="27" t="n">
        <v>846</v>
      </c>
    </row>
    <row r="33" s="16" customFormat="true" ht="9" hidden="false" customHeight="true" outlineLevel="0" collapsed="false">
      <c r="A33" s="25" t="s">
        <v>29</v>
      </c>
      <c r="B33" s="26"/>
      <c r="C33" s="26"/>
      <c r="D33" s="26"/>
      <c r="E33" s="26"/>
      <c r="F33" s="27" t="n">
        <v>529</v>
      </c>
      <c r="G33" s="27" t="n">
        <v>612</v>
      </c>
      <c r="H33" s="27"/>
      <c r="I33" s="27" t="n">
        <v>500</v>
      </c>
      <c r="J33" s="27" t="n">
        <v>540</v>
      </c>
      <c r="K33" s="27"/>
      <c r="L33" s="27" t="n">
        <v>393</v>
      </c>
      <c r="M33" s="27" t="n">
        <v>473</v>
      </c>
    </row>
    <row r="34" s="16" customFormat="true" ht="9" hidden="false" customHeight="true" outlineLevel="0" collapsed="false">
      <c r="A34" s="26" t="s">
        <v>30</v>
      </c>
      <c r="B34" s="26"/>
      <c r="C34" s="26"/>
      <c r="D34" s="26"/>
      <c r="E34" s="26"/>
      <c r="F34" s="27" t="n">
        <v>49389</v>
      </c>
      <c r="G34" s="27" t="n">
        <v>51810</v>
      </c>
      <c r="H34" s="27"/>
      <c r="I34" s="27" t="n">
        <v>46006</v>
      </c>
      <c r="J34" s="27" t="n">
        <v>48996</v>
      </c>
      <c r="K34" s="27"/>
      <c r="L34" s="27" t="n">
        <v>24347</v>
      </c>
      <c r="M34" s="27" t="n">
        <v>27263</v>
      </c>
    </row>
    <row r="35" customFormat="false" ht="9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7.5" hidden="false" customHeight="true" outlineLevel="0" collapsed="false">
      <c r="G36" s="27"/>
      <c r="J36" s="27"/>
      <c r="M36" s="27"/>
    </row>
    <row r="37" s="16" customFormat="true" ht="9" hidden="false" customHeight="true" outlineLevel="0" collapsed="false">
      <c r="A37" s="30"/>
      <c r="B37" s="30"/>
      <c r="C37" s="30"/>
      <c r="D37" s="30"/>
      <c r="E37" s="30"/>
      <c r="F37" s="28"/>
      <c r="G37" s="28"/>
      <c r="H37" s="28"/>
    </row>
    <row r="38" customFormat="false" ht="9" hidden="false" customHeight="true" outlineLevel="0" collapsed="false"/>
    <row r="39" customFormat="false" ht="9" hidden="false" customHeight="true" outlineLevel="0" collapsed="false">
      <c r="A39" s="30"/>
      <c r="B39" s="30"/>
      <c r="C39" s="30"/>
      <c r="D39" s="30"/>
      <c r="E39" s="30"/>
    </row>
    <row r="40" customFormat="false" ht="9" hidden="false" customHeight="true" outlineLevel="0" collapsed="false">
      <c r="A40" s="30"/>
      <c r="B40" s="30"/>
      <c r="C40" s="30"/>
      <c r="D40" s="30"/>
      <c r="E40" s="30"/>
    </row>
    <row r="41" customFormat="false" ht="8.25" hidden="false" customHeight="true" outlineLevel="0" collapsed="false">
      <c r="A41" s="30"/>
      <c r="B41" s="30"/>
      <c r="C41" s="30"/>
      <c r="D41" s="30"/>
      <c r="E41" s="30"/>
    </row>
    <row r="42" customFormat="false" ht="10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6" s="9" customFormat="true" ht="14.1" hidden="false" customHeight="true" outlineLevel="0" collapsed="false">
      <c r="A46" s="7" t="s">
        <v>31</v>
      </c>
      <c r="B46" s="7"/>
      <c r="C46" s="7"/>
      <c r="D46" s="7"/>
      <c r="E46" s="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</row>
    <row r="47" s="9" customFormat="true" ht="8.2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</row>
    <row r="48" s="16" customFormat="true" ht="18" hidden="false" customHeight="true" outlineLevel="0" collapsed="false">
      <c r="A48" s="11"/>
      <c r="B48" s="13" t="s">
        <v>32</v>
      </c>
      <c r="C48" s="13"/>
      <c r="D48" s="13"/>
      <c r="E48" s="13"/>
      <c r="F48" s="13"/>
      <c r="G48" s="13"/>
      <c r="H48" s="13"/>
      <c r="I48" s="13" t="s">
        <v>33</v>
      </c>
      <c r="J48" s="13"/>
      <c r="K48" s="13"/>
      <c r="L48" s="13"/>
      <c r="M48" s="31"/>
    </row>
    <row r="49" s="16" customFormat="true" ht="18" hidden="false" customHeight="true" outlineLevel="0" collapsed="false">
      <c r="A49" s="11" t="s">
        <v>34</v>
      </c>
      <c r="B49" s="13" t="s">
        <v>35</v>
      </c>
      <c r="C49" s="13"/>
      <c r="D49" s="13"/>
      <c r="E49" s="13"/>
      <c r="F49" s="13"/>
      <c r="G49" s="13"/>
      <c r="H49" s="31"/>
      <c r="I49" s="13" t="s">
        <v>36</v>
      </c>
      <c r="J49" s="13"/>
      <c r="K49" s="13"/>
      <c r="L49" s="32"/>
      <c r="M49" s="33" t="s">
        <v>37</v>
      </c>
    </row>
    <row r="50" s="19" customFormat="true" ht="30" hidden="false" customHeight="true" outlineLevel="0" collapsed="false">
      <c r="A50" s="17"/>
      <c r="B50" s="18" t="s">
        <v>38</v>
      </c>
      <c r="C50" s="18" t="s">
        <v>39</v>
      </c>
      <c r="D50" s="18" t="s">
        <v>40</v>
      </c>
      <c r="E50" s="18" t="s">
        <v>41</v>
      </c>
      <c r="F50" s="18" t="s">
        <v>42</v>
      </c>
      <c r="G50" s="18" t="s">
        <v>43</v>
      </c>
      <c r="H50" s="34" t="s">
        <v>44</v>
      </c>
      <c r="I50" s="18" t="s">
        <v>45</v>
      </c>
      <c r="J50" s="18" t="s">
        <v>46</v>
      </c>
      <c r="K50" s="18" t="s">
        <v>47</v>
      </c>
      <c r="L50" s="34" t="s">
        <v>44</v>
      </c>
      <c r="M50" s="34"/>
    </row>
    <row r="52" customFormat="false" ht="9" hidden="false" customHeight="false" outlineLevel="0" collapsed="false">
      <c r="A52" s="35" t="s">
        <v>48</v>
      </c>
      <c r="B52" s="27" t="n">
        <v>8164</v>
      </c>
      <c r="C52" s="27" t="n">
        <v>3506</v>
      </c>
      <c r="D52" s="27" t="n">
        <v>5</v>
      </c>
      <c r="E52" s="27" t="n">
        <v>17650</v>
      </c>
      <c r="F52" s="27" t="n">
        <v>339</v>
      </c>
      <c r="G52" s="28" t="s">
        <v>14</v>
      </c>
      <c r="H52" s="27" t="n">
        <v>29664</v>
      </c>
      <c r="I52" s="27" t="n">
        <v>312</v>
      </c>
      <c r="J52" s="27" t="n">
        <v>97</v>
      </c>
      <c r="K52" s="27" t="n">
        <v>13004</v>
      </c>
      <c r="L52" s="27" t="n">
        <v>13413</v>
      </c>
      <c r="M52" s="27" t="n">
        <v>43077</v>
      </c>
    </row>
    <row r="53" customFormat="false" ht="9" hidden="false" customHeight="false" outlineLevel="0" collapsed="false">
      <c r="A53" s="35" t="s">
        <v>49</v>
      </c>
      <c r="B53" s="27" t="n">
        <v>6434</v>
      </c>
      <c r="C53" s="27" t="n">
        <v>3325</v>
      </c>
      <c r="D53" s="27" t="n">
        <v>6</v>
      </c>
      <c r="E53" s="27" t="n">
        <v>16845</v>
      </c>
      <c r="F53" s="27" t="n">
        <v>291</v>
      </c>
      <c r="G53" s="28" t="s">
        <v>14</v>
      </c>
      <c r="H53" s="27" t="n">
        <v>26901</v>
      </c>
      <c r="I53" s="27" t="n">
        <v>331</v>
      </c>
      <c r="J53" s="27" t="n">
        <v>91</v>
      </c>
      <c r="K53" s="27" t="n">
        <v>13088</v>
      </c>
      <c r="L53" s="27" t="n">
        <v>13510</v>
      </c>
      <c r="M53" s="27" t="n">
        <v>40411</v>
      </c>
    </row>
    <row r="54" customFormat="false" ht="9" hidden="false" customHeight="false" outlineLevel="0" collapsed="false">
      <c r="A54" s="35" t="s">
        <v>50</v>
      </c>
      <c r="B54" s="27" t="n">
        <v>7306</v>
      </c>
      <c r="C54" s="27" t="n">
        <v>3226</v>
      </c>
      <c r="D54" s="27" t="n">
        <v>5</v>
      </c>
      <c r="E54" s="27" t="n">
        <v>20810</v>
      </c>
      <c r="F54" s="27" t="n">
        <v>313</v>
      </c>
      <c r="G54" s="28" t="s">
        <v>14</v>
      </c>
      <c r="H54" s="27" t="n">
        <v>31660</v>
      </c>
      <c r="I54" s="27" t="n">
        <v>538</v>
      </c>
      <c r="J54" s="27" t="n">
        <v>97</v>
      </c>
      <c r="K54" s="27" t="n">
        <v>14370</v>
      </c>
      <c r="L54" s="27" t="n">
        <v>15005</v>
      </c>
      <c r="M54" s="27" t="n">
        <v>46665</v>
      </c>
    </row>
    <row r="55" customFormat="false" ht="9" hidden="false" customHeight="false" outlineLevel="0" collapsed="false">
      <c r="A55" s="35" t="s">
        <v>51</v>
      </c>
      <c r="B55" s="27" t="n">
        <v>7373</v>
      </c>
      <c r="C55" s="27" t="n">
        <v>3398</v>
      </c>
      <c r="D55" s="27" t="n">
        <v>4</v>
      </c>
      <c r="E55" s="27" t="n">
        <v>21987</v>
      </c>
      <c r="F55" s="27" t="n">
        <v>308</v>
      </c>
      <c r="G55" s="28" t="s">
        <v>14</v>
      </c>
      <c r="H55" s="27" t="n">
        <v>33070</v>
      </c>
      <c r="I55" s="27" t="n">
        <v>392</v>
      </c>
      <c r="J55" s="27" t="n">
        <v>70</v>
      </c>
      <c r="K55" s="27" t="n">
        <v>12468</v>
      </c>
      <c r="L55" s="27" t="n">
        <v>12930</v>
      </c>
      <c r="M55" s="27" t="n">
        <v>46000</v>
      </c>
      <c r="N55" s="27"/>
    </row>
    <row r="56" customFormat="false" ht="9" hidden="false" customHeight="false" outlineLevel="0" collapsed="false">
      <c r="A56" s="35" t="n">
        <v>1999</v>
      </c>
      <c r="B56" s="27" t="n">
        <v>7802</v>
      </c>
      <c r="C56" s="27" t="n">
        <v>3473</v>
      </c>
      <c r="D56" s="27" t="n">
        <v>4</v>
      </c>
      <c r="E56" s="27" t="n">
        <v>23276</v>
      </c>
      <c r="F56" s="27" t="n">
        <v>337</v>
      </c>
      <c r="G56" s="28" t="s">
        <v>14</v>
      </c>
      <c r="H56" s="27" t="n">
        <v>34892</v>
      </c>
      <c r="I56" s="27" t="n">
        <v>381</v>
      </c>
      <c r="J56" s="27" t="n">
        <v>71</v>
      </c>
      <c r="K56" s="27" t="n">
        <v>13652</v>
      </c>
      <c r="L56" s="27" t="n">
        <v>14104</v>
      </c>
      <c r="M56" s="27" t="n">
        <v>48996</v>
      </c>
      <c r="N56" s="27"/>
    </row>
    <row r="57" customFormat="false" ht="9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</sheetData>
  <mergeCells count="10">
    <mergeCell ref="A1:M1"/>
    <mergeCell ref="F9:G9"/>
    <mergeCell ref="I9:J9"/>
    <mergeCell ref="L9:M9"/>
    <mergeCell ref="A11:M11"/>
    <mergeCell ref="A29:M29"/>
    <mergeCell ref="B48:H48"/>
    <mergeCell ref="I48:L48"/>
    <mergeCell ref="B49:G49"/>
    <mergeCell ref="I49:K49"/>
  </mergeCells>
  <printOptions headings="false" gridLines="false" gridLinesSet="true" horizontalCentered="false" verticalCentered="false"/>
  <pageMargins left="1.14166666666667" right="1.14166666666667" top="0.590277777777778" bottom="1.5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5"/>
  <sheetViews>
    <sheetView showFormulas="false" showGridLines="fals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25.28"/>
    <col collapsed="false" customWidth="true" hidden="false" outlineLevel="0" max="6" min="2" style="1" width="11.99"/>
    <col collapsed="false" customWidth="false" hidden="false" outlineLevel="0" max="88" min="7" style="122" width="17.28"/>
    <col collapsed="false" customWidth="false" hidden="false" outlineLevel="0" max="257" min="89" style="1" width="17.28"/>
  </cols>
  <sheetData>
    <row r="1" s="9" customFormat="true" ht="14.1" hidden="false" customHeight="true" outlineLevel="0" collapsed="false">
      <c r="A1" s="7" t="s">
        <v>426</v>
      </c>
      <c r="B1" s="8"/>
      <c r="C1" s="8"/>
      <c r="D1" s="8"/>
      <c r="E1" s="8"/>
      <c r="F1" s="8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</row>
    <row r="2" s="9" customFormat="true" ht="8.25" hidden="false" customHeight="true" outlineLevel="0" collapsed="false">
      <c r="A2" s="10"/>
      <c r="B2" s="10"/>
      <c r="C2" s="10"/>
      <c r="D2" s="10"/>
      <c r="E2" s="10"/>
      <c r="F2" s="10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</row>
    <row r="3" s="19" customFormat="true" ht="12" hidden="false" customHeight="true" outlineLevel="0" collapsed="false">
      <c r="A3" s="110" t="s">
        <v>138</v>
      </c>
      <c r="B3" s="18" t="n">
        <v>1995</v>
      </c>
      <c r="C3" s="18" t="n">
        <v>1996</v>
      </c>
      <c r="D3" s="18" t="n">
        <v>1997</v>
      </c>
      <c r="E3" s="18" t="n">
        <v>1998</v>
      </c>
      <c r="F3" s="18" t="n">
        <v>1999</v>
      </c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</row>
    <row r="4" s="16" customFormat="true" ht="20.25" hidden="false" customHeight="true" outlineLevel="0" collapsed="false">
      <c r="A4" s="20" t="s">
        <v>427</v>
      </c>
      <c r="B4" s="20"/>
      <c r="C4" s="20"/>
      <c r="D4" s="20"/>
      <c r="E4" s="20"/>
      <c r="F4" s="20"/>
    </row>
    <row r="5" s="16" customFormat="true" ht="9" hidden="false" customHeight="true" outlineLevel="0" collapsed="false">
      <c r="A5" s="16" t="s">
        <v>141</v>
      </c>
      <c r="B5" s="27" t="n">
        <v>15917</v>
      </c>
      <c r="C5" s="27" t="n">
        <v>21085</v>
      </c>
      <c r="D5" s="28" t="n">
        <v>27082</v>
      </c>
      <c r="E5" s="28" t="n">
        <v>25730</v>
      </c>
      <c r="F5" s="28" t="n">
        <v>22135</v>
      </c>
    </row>
    <row r="6" s="16" customFormat="true" ht="9" hidden="false" customHeight="true" outlineLevel="0" collapsed="false">
      <c r="A6" s="16" t="s">
        <v>142</v>
      </c>
      <c r="B6" s="1" t="n">
        <v>743</v>
      </c>
      <c r="C6" s="1" t="n">
        <v>680</v>
      </c>
      <c r="D6" s="37" t="n">
        <v>896</v>
      </c>
      <c r="E6" s="28" t="n">
        <v>1182</v>
      </c>
      <c r="F6" s="28" t="n">
        <v>912</v>
      </c>
    </row>
    <row r="7" s="16" customFormat="true" ht="9" hidden="false" customHeight="true" outlineLevel="0" collapsed="false">
      <c r="A7" s="16" t="s">
        <v>143</v>
      </c>
      <c r="B7" s="27" t="n">
        <v>19559</v>
      </c>
      <c r="C7" s="27" t="n">
        <v>32434</v>
      </c>
      <c r="D7" s="28" t="n">
        <v>33470</v>
      </c>
      <c r="E7" s="28" t="n">
        <v>40722</v>
      </c>
      <c r="F7" s="28" t="n">
        <v>27378</v>
      </c>
    </row>
    <row r="8" s="16" customFormat="true" ht="9" hidden="false" customHeight="true" outlineLevel="0" collapsed="false">
      <c r="A8" s="16" t="s">
        <v>144</v>
      </c>
      <c r="B8" s="27" t="n">
        <v>2710</v>
      </c>
      <c r="C8" s="27" t="n">
        <v>3864</v>
      </c>
      <c r="D8" s="28" t="n">
        <v>4312</v>
      </c>
      <c r="E8" s="28" t="n">
        <v>3924</v>
      </c>
      <c r="F8" s="28" t="n">
        <v>3603</v>
      </c>
    </row>
    <row r="9" s="16" customFormat="true" ht="9" hidden="false" customHeight="true" outlineLevel="0" collapsed="false">
      <c r="A9" s="135" t="s">
        <v>145</v>
      </c>
      <c r="B9" s="87" t="n">
        <v>1223</v>
      </c>
      <c r="C9" s="87" t="n">
        <v>1936</v>
      </c>
      <c r="D9" s="41" t="n">
        <v>2444</v>
      </c>
      <c r="E9" s="41" t="n">
        <v>2153</v>
      </c>
      <c r="F9" s="41" t="n">
        <v>2156</v>
      </c>
    </row>
    <row r="10" s="16" customFormat="true" ht="9" hidden="false" customHeight="true" outlineLevel="0" collapsed="false">
      <c r="A10" s="135" t="s">
        <v>146</v>
      </c>
      <c r="B10" s="87" t="n">
        <v>1487</v>
      </c>
      <c r="C10" s="87" t="n">
        <v>1928</v>
      </c>
      <c r="D10" s="41" t="n">
        <v>1868</v>
      </c>
      <c r="E10" s="41" t="n">
        <v>1771</v>
      </c>
      <c r="F10" s="41" t="n">
        <v>1447</v>
      </c>
    </row>
    <row r="11" s="16" customFormat="true" ht="9" hidden="false" customHeight="true" outlineLevel="0" collapsed="false">
      <c r="A11" s="16" t="s">
        <v>147</v>
      </c>
      <c r="B11" s="27" t="n">
        <v>14039</v>
      </c>
      <c r="C11" s="27" t="n">
        <v>17266</v>
      </c>
      <c r="D11" s="28" t="n">
        <v>15451</v>
      </c>
      <c r="E11" s="28" t="n">
        <v>17594</v>
      </c>
      <c r="F11" s="28" t="n">
        <v>13464</v>
      </c>
    </row>
    <row r="12" s="16" customFormat="true" ht="9" hidden="false" customHeight="true" outlineLevel="0" collapsed="false">
      <c r="A12" s="16" t="s">
        <v>148</v>
      </c>
      <c r="B12" s="27" t="n">
        <v>5411</v>
      </c>
      <c r="C12" s="27" t="n">
        <v>7882</v>
      </c>
      <c r="D12" s="28" t="n">
        <v>6392</v>
      </c>
      <c r="E12" s="28" t="n">
        <v>7048</v>
      </c>
      <c r="F12" s="28" t="n">
        <v>6000</v>
      </c>
    </row>
    <row r="13" s="16" customFormat="true" ht="9" hidden="false" customHeight="true" outlineLevel="0" collapsed="false">
      <c r="A13" s="16" t="s">
        <v>149</v>
      </c>
      <c r="B13" s="27" t="n">
        <v>7409</v>
      </c>
      <c r="C13" s="27" t="n">
        <v>10066</v>
      </c>
      <c r="D13" s="28" t="n">
        <v>11278</v>
      </c>
      <c r="E13" s="28" t="n">
        <v>9557</v>
      </c>
      <c r="F13" s="28" t="n">
        <v>8379</v>
      </c>
    </row>
    <row r="14" s="16" customFormat="true" ht="9" hidden="false" customHeight="true" outlineLevel="0" collapsed="false">
      <c r="A14" s="16" t="s">
        <v>150</v>
      </c>
      <c r="B14" s="27" t="n">
        <v>12903</v>
      </c>
      <c r="C14" s="27" t="n">
        <v>13805</v>
      </c>
      <c r="D14" s="28" t="n">
        <v>15385</v>
      </c>
      <c r="E14" s="28" t="n">
        <v>15493</v>
      </c>
      <c r="F14" s="28" t="n">
        <v>14560</v>
      </c>
    </row>
    <row r="15" s="16" customFormat="true" ht="9" hidden="false" customHeight="true" outlineLevel="0" collapsed="false">
      <c r="A15" s="16" t="s">
        <v>151</v>
      </c>
      <c r="B15" s="27" t="n">
        <v>16780</v>
      </c>
      <c r="C15" s="27" t="n">
        <v>16432</v>
      </c>
      <c r="D15" s="28" t="n">
        <v>15993</v>
      </c>
      <c r="E15" s="28" t="n">
        <v>16716</v>
      </c>
      <c r="F15" s="28" t="n">
        <v>14522</v>
      </c>
    </row>
    <row r="16" s="16" customFormat="true" ht="9" hidden="false" customHeight="true" outlineLevel="0" collapsed="false">
      <c r="A16" s="16" t="s">
        <v>152</v>
      </c>
      <c r="B16" s="27" t="n">
        <v>2115</v>
      </c>
      <c r="C16" s="27" t="n">
        <v>2756</v>
      </c>
      <c r="D16" s="28" t="n">
        <v>3262</v>
      </c>
      <c r="E16" s="28" t="n">
        <v>3002</v>
      </c>
      <c r="F16" s="28" t="n">
        <v>2574</v>
      </c>
    </row>
    <row r="17" s="16" customFormat="true" ht="9" hidden="false" customHeight="true" outlineLevel="0" collapsed="false">
      <c r="A17" s="16" t="s">
        <v>153</v>
      </c>
      <c r="B17" s="27" t="n">
        <v>4945</v>
      </c>
      <c r="C17" s="27" t="n">
        <v>5700</v>
      </c>
      <c r="D17" s="28" t="n">
        <v>5873</v>
      </c>
      <c r="E17" s="28" t="n">
        <v>6365</v>
      </c>
      <c r="F17" s="28" t="n">
        <v>4964</v>
      </c>
    </row>
    <row r="18" s="16" customFormat="true" ht="9" hidden="false" customHeight="true" outlineLevel="0" collapsed="false">
      <c r="A18" s="16" t="s">
        <v>154</v>
      </c>
      <c r="B18" s="27" t="n">
        <v>20249</v>
      </c>
      <c r="C18" s="27" t="n">
        <v>19431</v>
      </c>
      <c r="D18" s="28" t="n">
        <v>22554</v>
      </c>
      <c r="E18" s="28" t="n">
        <v>27918</v>
      </c>
      <c r="F18" s="28" t="n">
        <v>46360</v>
      </c>
    </row>
    <row r="19" s="16" customFormat="true" ht="9" hidden="false" customHeight="true" outlineLevel="0" collapsed="false">
      <c r="A19" s="16" t="s">
        <v>155</v>
      </c>
      <c r="B19" s="27" t="n">
        <v>5048</v>
      </c>
      <c r="C19" s="27" t="n">
        <v>7006</v>
      </c>
      <c r="D19" s="28" t="n">
        <v>7257</v>
      </c>
      <c r="E19" s="28" t="n">
        <v>7052</v>
      </c>
      <c r="F19" s="28" t="n">
        <v>6736</v>
      </c>
    </row>
    <row r="20" s="46" customFormat="true" ht="9" hidden="false" customHeight="true" outlineLevel="0" collapsed="false">
      <c r="A20" s="16" t="s">
        <v>156</v>
      </c>
      <c r="B20" s="27" t="n">
        <v>1493</v>
      </c>
      <c r="C20" s="27" t="n">
        <v>1583</v>
      </c>
      <c r="D20" s="28" t="n">
        <v>1786</v>
      </c>
      <c r="E20" s="28" t="n">
        <v>1970</v>
      </c>
      <c r="F20" s="28" t="n">
        <v>1435</v>
      </c>
    </row>
    <row r="21" s="46" customFormat="true" ht="9" hidden="false" customHeight="true" outlineLevel="0" collapsed="false">
      <c r="A21" s="16" t="s">
        <v>157</v>
      </c>
      <c r="B21" s="27" t="n">
        <v>25227</v>
      </c>
      <c r="C21" s="27" t="n">
        <v>22081</v>
      </c>
      <c r="D21" s="28" t="n">
        <v>42370</v>
      </c>
      <c r="E21" s="28" t="n">
        <v>41993</v>
      </c>
      <c r="F21" s="28" t="n">
        <v>37574</v>
      </c>
    </row>
    <row r="22" s="16" customFormat="true" ht="9" hidden="false" customHeight="true" outlineLevel="0" collapsed="false">
      <c r="A22" s="16" t="s">
        <v>158</v>
      </c>
      <c r="B22" s="27" t="n">
        <v>16767</v>
      </c>
      <c r="C22" s="27" t="n">
        <v>21764</v>
      </c>
      <c r="D22" s="28" t="n">
        <v>23759</v>
      </c>
      <c r="E22" s="28" t="n">
        <v>23440</v>
      </c>
      <c r="F22" s="28" t="n">
        <v>20787</v>
      </c>
    </row>
    <row r="23" s="16" customFormat="true" ht="9" hidden="false" customHeight="true" outlineLevel="0" collapsed="false">
      <c r="A23" s="16" t="s">
        <v>159</v>
      </c>
      <c r="B23" s="27" t="n">
        <v>1611</v>
      </c>
      <c r="C23" s="27" t="n">
        <v>2548</v>
      </c>
      <c r="D23" s="28" t="n">
        <v>2608</v>
      </c>
      <c r="E23" s="28" t="n">
        <v>2689</v>
      </c>
      <c r="F23" s="28" t="n">
        <v>2241</v>
      </c>
    </row>
    <row r="24" s="16" customFormat="true" ht="9" hidden="false" customHeight="true" outlineLevel="0" collapsed="false">
      <c r="A24" s="16" t="s">
        <v>160</v>
      </c>
      <c r="B24" s="27" t="n">
        <v>4876</v>
      </c>
      <c r="C24" s="27" t="n">
        <v>5773</v>
      </c>
      <c r="D24" s="28" t="n">
        <v>9783</v>
      </c>
      <c r="E24" s="28" t="n">
        <v>9042</v>
      </c>
      <c r="F24" s="28" t="n">
        <v>7271</v>
      </c>
    </row>
    <row r="25" s="16" customFormat="true" ht="9" hidden="false" customHeight="true" outlineLevel="0" collapsed="false">
      <c r="A25" s="16" t="s">
        <v>161</v>
      </c>
      <c r="B25" s="27" t="n">
        <v>20064</v>
      </c>
      <c r="C25" s="27" t="n">
        <v>25900</v>
      </c>
      <c r="D25" s="28" t="n">
        <v>36979</v>
      </c>
      <c r="E25" s="28" t="n">
        <v>32779</v>
      </c>
      <c r="F25" s="28" t="n">
        <v>28697</v>
      </c>
    </row>
    <row r="26" s="16" customFormat="true" ht="9" hidden="false" customHeight="true" outlineLevel="0" collapsed="false">
      <c r="A26" s="16" t="s">
        <v>162</v>
      </c>
      <c r="B26" s="27" t="n">
        <v>6524</v>
      </c>
      <c r="C26" s="27" t="n">
        <v>7366</v>
      </c>
      <c r="D26" s="28" t="n">
        <v>6490</v>
      </c>
      <c r="E26" s="28" t="n">
        <v>8450</v>
      </c>
      <c r="F26" s="28" t="n">
        <v>9068</v>
      </c>
    </row>
    <row r="27" s="16" customFormat="true" ht="9" hidden="false" customHeight="true" outlineLevel="0" collapsed="false">
      <c r="A27" s="38" t="s">
        <v>163</v>
      </c>
      <c r="B27" s="136" t="n">
        <v>204390</v>
      </c>
      <c r="C27" s="136" t="n">
        <v>245422</v>
      </c>
      <c r="D27" s="39" t="n">
        <v>292980</v>
      </c>
      <c r="E27" s="39" t="s">
        <v>424</v>
      </c>
      <c r="F27" s="39" t="n">
        <v>278660</v>
      </c>
    </row>
    <row r="28" s="16" customFormat="true" ht="9" hidden="false" customHeight="true" outlineLevel="0" collapsed="false">
      <c r="A28" s="81" t="s">
        <v>164</v>
      </c>
      <c r="B28" s="136" t="n">
        <v>122780</v>
      </c>
      <c r="C28" s="136" t="n">
        <v>151401</v>
      </c>
      <c r="D28" s="39" t="n">
        <f aca="false">SUM(D5:D18)-D8</f>
        <v>161948</v>
      </c>
      <c r="E28" s="39" t="n">
        <f aca="false">SUM(E5:E18)-E8</f>
        <v>175251</v>
      </c>
      <c r="F28" s="39" t="n">
        <f aca="false">SUM(F5:F18)-F8</f>
        <v>164851</v>
      </c>
    </row>
    <row r="29" s="16" customFormat="true" ht="9" hidden="false" customHeight="true" outlineLevel="0" collapsed="false">
      <c r="A29" s="83" t="s">
        <v>165</v>
      </c>
      <c r="B29" s="136" t="n">
        <v>81610</v>
      </c>
      <c r="C29" s="136" t="n">
        <v>94021</v>
      </c>
      <c r="D29" s="39" t="n">
        <f aca="false">SUM(D19:D26)</f>
        <v>131032</v>
      </c>
      <c r="E29" s="39" t="n">
        <f aca="false">SUM(E19:E26)</f>
        <v>127415</v>
      </c>
      <c r="F29" s="39" t="n">
        <f aca="false">SUM(F19:F26)</f>
        <v>113809</v>
      </c>
    </row>
    <row r="30" s="16" customFormat="true" ht="9" hidden="false" customHeight="true" outlineLevel="0" collapsed="false">
      <c r="A30" s="16" t="s">
        <v>166</v>
      </c>
      <c r="B30" s="1" t="n">
        <v>91</v>
      </c>
      <c r="C30" s="37" t="s">
        <v>14</v>
      </c>
      <c r="D30" s="37" t="s">
        <v>14</v>
      </c>
      <c r="E30" s="37" t="s">
        <v>14</v>
      </c>
      <c r="F30" s="37" t="s">
        <v>14</v>
      </c>
    </row>
    <row r="31" s="16" customFormat="true" ht="9" hidden="false" customHeight="true" outlineLevel="0" collapsed="false">
      <c r="A31" s="84" t="s">
        <v>44</v>
      </c>
      <c r="B31" s="136" t="n">
        <v>204481</v>
      </c>
      <c r="C31" s="136" t="n">
        <v>245422</v>
      </c>
      <c r="D31" s="39" t="n">
        <v>292980</v>
      </c>
      <c r="E31" s="39" t="s">
        <v>424</v>
      </c>
      <c r="F31" s="39" t="n">
        <f aca="false">SUM(F28:F29)</f>
        <v>278660</v>
      </c>
    </row>
    <row r="32" s="16" customFormat="true" ht="20.1" hidden="false" customHeight="true" outlineLevel="0" collapsed="false">
      <c r="A32" s="20" t="s">
        <v>428</v>
      </c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16" t="s">
        <v>141</v>
      </c>
      <c r="B33" s="28" t="n">
        <v>9753</v>
      </c>
      <c r="C33" s="28" t="n">
        <v>13337</v>
      </c>
      <c r="D33" s="28" t="n">
        <v>15899</v>
      </c>
      <c r="E33" s="28" t="n">
        <v>14548</v>
      </c>
      <c r="F33" s="28" t="n">
        <v>12735</v>
      </c>
    </row>
    <row r="34" s="16" customFormat="true" ht="9" hidden="false" customHeight="true" outlineLevel="0" collapsed="false">
      <c r="A34" s="16" t="s">
        <v>142</v>
      </c>
      <c r="B34" s="37" t="n">
        <v>305</v>
      </c>
      <c r="C34" s="37" t="n">
        <v>312</v>
      </c>
      <c r="D34" s="37" t="n">
        <v>376</v>
      </c>
      <c r="E34" s="28" t="n">
        <v>409</v>
      </c>
      <c r="F34" s="28" t="n">
        <v>293</v>
      </c>
    </row>
    <row r="35" s="16" customFormat="true" ht="9" hidden="false" customHeight="true" outlineLevel="0" collapsed="false">
      <c r="A35" s="16" t="s">
        <v>143</v>
      </c>
      <c r="B35" s="28" t="n">
        <v>13897</v>
      </c>
      <c r="C35" s="28" t="n">
        <v>22134</v>
      </c>
      <c r="D35" s="28" t="n">
        <v>21551</v>
      </c>
      <c r="E35" s="28" t="n">
        <v>24292</v>
      </c>
      <c r="F35" s="28" t="n">
        <v>17060</v>
      </c>
    </row>
    <row r="36" s="16" customFormat="true" ht="9" hidden="false" customHeight="true" outlineLevel="0" collapsed="false">
      <c r="A36" s="16" t="s">
        <v>144</v>
      </c>
      <c r="B36" s="28" t="n">
        <v>1919</v>
      </c>
      <c r="C36" s="28" t="n">
        <v>2654</v>
      </c>
      <c r="D36" s="28" t="n">
        <v>2977</v>
      </c>
      <c r="E36" s="28" t="n">
        <v>2438</v>
      </c>
      <c r="F36" s="28" t="n">
        <v>2389</v>
      </c>
    </row>
    <row r="37" s="16" customFormat="true" ht="9" hidden="false" customHeight="true" outlineLevel="0" collapsed="false">
      <c r="A37" s="135" t="s">
        <v>145</v>
      </c>
      <c r="B37" s="115" t="n">
        <v>887</v>
      </c>
      <c r="C37" s="41" t="n">
        <v>1359</v>
      </c>
      <c r="D37" s="41" t="n">
        <v>1722</v>
      </c>
      <c r="E37" s="41" t="n">
        <v>1323</v>
      </c>
      <c r="F37" s="41" t="n">
        <v>1431</v>
      </c>
    </row>
    <row r="38" s="16" customFormat="true" ht="9" hidden="false" customHeight="true" outlineLevel="0" collapsed="false">
      <c r="A38" s="135" t="s">
        <v>146</v>
      </c>
      <c r="B38" s="41" t="n">
        <v>1032</v>
      </c>
      <c r="C38" s="41" t="n">
        <v>1295</v>
      </c>
      <c r="D38" s="41" t="n">
        <v>1255</v>
      </c>
      <c r="E38" s="41" t="n">
        <v>1115</v>
      </c>
      <c r="F38" s="41" t="n">
        <v>958</v>
      </c>
    </row>
    <row r="39" s="16" customFormat="true" ht="9" hidden="false" customHeight="true" outlineLevel="0" collapsed="false">
      <c r="A39" s="16" t="s">
        <v>147</v>
      </c>
      <c r="B39" s="28" t="n">
        <v>11075</v>
      </c>
      <c r="C39" s="28" t="n">
        <v>14670</v>
      </c>
      <c r="D39" s="28" t="n">
        <v>13327</v>
      </c>
      <c r="E39" s="28" t="n">
        <v>13847</v>
      </c>
      <c r="F39" s="28" t="n">
        <v>9289</v>
      </c>
    </row>
    <row r="40" s="16" customFormat="true" ht="9" hidden="false" customHeight="true" outlineLevel="0" collapsed="false">
      <c r="A40" s="16" t="s">
        <v>148</v>
      </c>
      <c r="B40" s="28" t="n">
        <v>3474</v>
      </c>
      <c r="C40" s="28" t="n">
        <v>4759</v>
      </c>
      <c r="D40" s="28" t="n">
        <v>4133</v>
      </c>
      <c r="E40" s="28" t="n">
        <v>4151</v>
      </c>
      <c r="F40" s="28" t="n">
        <v>3260</v>
      </c>
    </row>
    <row r="41" s="16" customFormat="true" ht="9" hidden="false" customHeight="true" outlineLevel="0" collapsed="false">
      <c r="A41" s="16" t="s">
        <v>149</v>
      </c>
      <c r="B41" s="28" t="n">
        <v>3664</v>
      </c>
      <c r="C41" s="28" t="n">
        <v>5173</v>
      </c>
      <c r="D41" s="28" t="n">
        <v>6060</v>
      </c>
      <c r="E41" s="28" t="n">
        <v>4560</v>
      </c>
      <c r="F41" s="28" t="n">
        <v>4020</v>
      </c>
    </row>
    <row r="42" s="16" customFormat="true" ht="9" hidden="false" customHeight="true" outlineLevel="0" collapsed="false">
      <c r="A42" s="16" t="s">
        <v>150</v>
      </c>
      <c r="B42" s="28" t="n">
        <v>8895</v>
      </c>
      <c r="C42" s="28" t="n">
        <v>9398</v>
      </c>
      <c r="D42" s="28" t="n">
        <v>9879</v>
      </c>
      <c r="E42" s="28" t="n">
        <v>9739</v>
      </c>
      <c r="F42" s="28" t="n">
        <v>8015</v>
      </c>
    </row>
    <row r="43" s="16" customFormat="true" ht="9" hidden="false" customHeight="true" outlineLevel="0" collapsed="false">
      <c r="A43" s="16" t="s">
        <v>151</v>
      </c>
      <c r="B43" s="28" t="n">
        <v>10070</v>
      </c>
      <c r="C43" s="28" t="n">
        <v>11018</v>
      </c>
      <c r="D43" s="28" t="n">
        <v>10075</v>
      </c>
      <c r="E43" s="28" t="n">
        <v>9988</v>
      </c>
      <c r="F43" s="28" t="n">
        <v>8674</v>
      </c>
    </row>
    <row r="44" s="16" customFormat="true" ht="9" hidden="false" customHeight="true" outlineLevel="0" collapsed="false">
      <c r="A44" s="16" t="s">
        <v>152</v>
      </c>
      <c r="B44" s="28" t="n">
        <v>1795</v>
      </c>
      <c r="C44" s="28" t="n">
        <v>2304</v>
      </c>
      <c r="D44" s="28" t="n">
        <v>2541</v>
      </c>
      <c r="E44" s="28" t="n">
        <v>2153</v>
      </c>
      <c r="F44" s="28" t="n">
        <v>1896</v>
      </c>
    </row>
    <row r="45" s="16" customFormat="true" ht="9" hidden="false" customHeight="true" outlineLevel="0" collapsed="false">
      <c r="A45" s="16" t="s">
        <v>153</v>
      </c>
      <c r="B45" s="28" t="n">
        <v>3768</v>
      </c>
      <c r="C45" s="28" t="n">
        <v>4963</v>
      </c>
      <c r="D45" s="28" t="n">
        <v>5371</v>
      </c>
      <c r="E45" s="28" t="n">
        <v>5179</v>
      </c>
      <c r="F45" s="28" t="n">
        <v>3810</v>
      </c>
    </row>
    <row r="46" s="16" customFormat="true" ht="9" hidden="false" customHeight="true" outlineLevel="0" collapsed="false">
      <c r="A46" s="16" t="s">
        <v>154</v>
      </c>
      <c r="B46" s="28" t="n">
        <v>13563</v>
      </c>
      <c r="C46" s="28" t="n">
        <v>13625</v>
      </c>
      <c r="D46" s="28" t="n">
        <v>15632</v>
      </c>
      <c r="E46" s="28" t="n">
        <v>20730</v>
      </c>
      <c r="F46" s="28" t="n">
        <v>36468</v>
      </c>
    </row>
    <row r="47" s="16" customFormat="true" ht="9" hidden="false" customHeight="true" outlineLevel="0" collapsed="false">
      <c r="A47" s="16" t="s">
        <v>155</v>
      </c>
      <c r="B47" s="28" t="n">
        <v>4600</v>
      </c>
      <c r="C47" s="28" t="n">
        <v>5828</v>
      </c>
      <c r="D47" s="28" t="n">
        <v>6270</v>
      </c>
      <c r="E47" s="28" t="n">
        <v>5801</v>
      </c>
      <c r="F47" s="28" t="n">
        <v>6079</v>
      </c>
    </row>
    <row r="48" s="46" customFormat="true" ht="9" hidden="false" customHeight="true" outlineLevel="0" collapsed="false">
      <c r="A48" s="16" t="s">
        <v>156</v>
      </c>
      <c r="B48" s="28" t="n">
        <v>1509</v>
      </c>
      <c r="C48" s="28" t="n">
        <v>1640</v>
      </c>
      <c r="D48" s="28" t="n">
        <v>1791</v>
      </c>
      <c r="E48" s="28" t="n">
        <v>1779</v>
      </c>
      <c r="F48" s="28" t="n">
        <v>1391</v>
      </c>
    </row>
    <row r="49" s="46" customFormat="true" ht="9" hidden="false" customHeight="true" outlineLevel="0" collapsed="false">
      <c r="A49" s="16" t="s">
        <v>157</v>
      </c>
      <c r="B49" s="28" t="n">
        <v>30053</v>
      </c>
      <c r="C49" s="28" t="n">
        <v>25883</v>
      </c>
      <c r="D49" s="28" t="n">
        <v>52825</v>
      </c>
      <c r="E49" s="28" t="n">
        <v>50714</v>
      </c>
      <c r="F49" s="28" t="n">
        <v>43522</v>
      </c>
    </row>
    <row r="50" s="16" customFormat="true" ht="9" hidden="false" customHeight="true" outlineLevel="0" collapsed="false">
      <c r="A50" s="16" t="s">
        <v>158</v>
      </c>
      <c r="B50" s="28" t="n">
        <v>19747</v>
      </c>
      <c r="C50" s="28" t="n">
        <v>24770</v>
      </c>
      <c r="D50" s="28" t="n">
        <v>27537</v>
      </c>
      <c r="E50" s="28" t="n">
        <v>26871</v>
      </c>
      <c r="F50" s="28" t="n">
        <v>23403</v>
      </c>
    </row>
    <row r="51" s="16" customFormat="true" ht="9" hidden="false" customHeight="true" outlineLevel="0" collapsed="false">
      <c r="A51" s="16" t="s">
        <v>159</v>
      </c>
      <c r="B51" s="28" t="n">
        <v>2167</v>
      </c>
      <c r="C51" s="28" t="n">
        <v>3507</v>
      </c>
      <c r="D51" s="28" t="n">
        <v>3595</v>
      </c>
      <c r="E51" s="28" t="n">
        <v>3707</v>
      </c>
      <c r="F51" s="28" t="n">
        <v>3033</v>
      </c>
    </row>
    <row r="52" s="16" customFormat="true" ht="9" hidden="false" customHeight="true" outlineLevel="0" collapsed="false">
      <c r="A52" s="16" t="s">
        <v>160</v>
      </c>
      <c r="B52" s="28" t="n">
        <v>8357</v>
      </c>
      <c r="C52" s="28" t="n">
        <v>6996</v>
      </c>
      <c r="D52" s="28" t="n">
        <v>14094</v>
      </c>
      <c r="E52" s="28" t="n">
        <v>14253</v>
      </c>
      <c r="F52" s="28" t="n">
        <v>10648</v>
      </c>
    </row>
    <row r="53" s="16" customFormat="true" ht="9" hidden="false" customHeight="true" outlineLevel="0" collapsed="false">
      <c r="A53" s="16" t="s">
        <v>161</v>
      </c>
      <c r="B53" s="28" t="n">
        <v>24492</v>
      </c>
      <c r="C53" s="28" t="n">
        <v>31757</v>
      </c>
      <c r="D53" s="28" t="n">
        <v>43953</v>
      </c>
      <c r="E53" s="28" t="n">
        <v>38686</v>
      </c>
      <c r="F53" s="28" t="n">
        <v>33462</v>
      </c>
    </row>
    <row r="54" s="16" customFormat="true" ht="9" hidden="false" customHeight="true" outlineLevel="0" collapsed="false">
      <c r="A54" s="16" t="s">
        <v>162</v>
      </c>
      <c r="B54" s="28" t="n">
        <v>7204</v>
      </c>
      <c r="C54" s="28" t="n">
        <v>8398</v>
      </c>
      <c r="D54" s="28" t="n">
        <v>7407</v>
      </c>
      <c r="E54" s="28" t="n">
        <v>9015</v>
      </c>
      <c r="F54" s="28" t="n">
        <v>9738</v>
      </c>
    </row>
    <row r="55" s="16" customFormat="true" ht="9" hidden="false" customHeight="true" outlineLevel="0" collapsed="false">
      <c r="A55" s="38" t="s">
        <v>163</v>
      </c>
      <c r="B55" s="39" t="n">
        <v>180307</v>
      </c>
      <c r="C55" s="39" t="n">
        <v>213126</v>
      </c>
      <c r="D55" s="39" t="n">
        <v>265293</v>
      </c>
      <c r="E55" s="39" t="n">
        <v>262860</v>
      </c>
      <c r="F55" s="39" t="n">
        <v>239185</v>
      </c>
    </row>
    <row r="56" s="16" customFormat="true" ht="9" hidden="false" customHeight="true" outlineLevel="0" collapsed="false">
      <c r="A56" s="81" t="s">
        <v>164</v>
      </c>
      <c r="B56" s="39" t="n">
        <v>82178</v>
      </c>
      <c r="C56" s="39" t="n">
        <v>104347</v>
      </c>
      <c r="D56" s="39" t="n">
        <v>107821</v>
      </c>
      <c r="E56" s="39" t="n">
        <f aca="false">SUM(E33:E46)-E36</f>
        <v>112034</v>
      </c>
      <c r="F56" s="39" t="n">
        <f aca="false">SUM(F33:F46)-F36</f>
        <v>107909</v>
      </c>
    </row>
    <row r="57" s="16" customFormat="true" ht="9" hidden="false" customHeight="true" outlineLevel="0" collapsed="false">
      <c r="A57" s="83" t="s">
        <v>165</v>
      </c>
      <c r="B57" s="39" t="n">
        <v>98129</v>
      </c>
      <c r="C57" s="39" t="n">
        <v>108779</v>
      </c>
      <c r="D57" s="39" t="n">
        <v>157472</v>
      </c>
      <c r="E57" s="39" t="n">
        <f aca="false">SUM(E47:E54)</f>
        <v>150826</v>
      </c>
      <c r="F57" s="39" t="n">
        <f aca="false">SUM(F47:F54)</f>
        <v>131276</v>
      </c>
    </row>
    <row r="58" s="16" customFormat="true" ht="9" hidden="false" customHeight="true" outlineLevel="0" collapsed="false">
      <c r="A58" s="16" t="s">
        <v>166</v>
      </c>
      <c r="B58" s="28" t="n">
        <v>24000</v>
      </c>
      <c r="C58" s="28" t="n">
        <v>32296</v>
      </c>
      <c r="D58" s="28" t="n">
        <v>27687</v>
      </c>
      <c r="E58" s="28" t="n">
        <v>39806</v>
      </c>
      <c r="F58" s="28" t="s">
        <v>429</v>
      </c>
    </row>
    <row r="59" s="16" customFormat="true" ht="9" hidden="false" customHeight="true" outlineLevel="0" collapsed="false">
      <c r="A59" s="16" t="s">
        <v>430</v>
      </c>
      <c r="B59" s="37" t="n">
        <v>174</v>
      </c>
      <c r="C59" s="37" t="s">
        <v>14</v>
      </c>
      <c r="D59" s="37" t="s">
        <v>14</v>
      </c>
      <c r="E59" s="37" t="s">
        <v>14</v>
      </c>
      <c r="F59" s="37" t="s">
        <v>14</v>
      </c>
    </row>
    <row r="60" s="16" customFormat="true" ht="9" hidden="false" customHeight="true" outlineLevel="0" collapsed="false">
      <c r="A60" s="84" t="s">
        <v>44</v>
      </c>
      <c r="B60" s="39" t="n">
        <v>204481</v>
      </c>
      <c r="C60" s="39" t="n">
        <v>245422</v>
      </c>
      <c r="D60" s="39" t="n">
        <v>292980</v>
      </c>
      <c r="E60" s="39" t="n">
        <f aca="false">+E55+E58</f>
        <v>302666</v>
      </c>
      <c r="F60" s="39" t="n">
        <f aca="false">+F55+F58</f>
        <v>239224.475</v>
      </c>
    </row>
    <row r="61" customFormat="false" ht="9" hidden="false" customHeight="false" outlineLevel="0" collapsed="false">
      <c r="A61" s="29"/>
      <c r="B61" s="29"/>
      <c r="C61" s="29"/>
      <c r="D61" s="29"/>
      <c r="E61" s="29"/>
      <c r="F61" s="29"/>
    </row>
    <row r="63" s="16" customFormat="true" ht="9" hidden="false" customHeight="true" outlineLevel="0" collapsed="false">
      <c r="A63" s="30"/>
      <c r="B63" s="28"/>
      <c r="C63" s="28"/>
      <c r="D63" s="28"/>
    </row>
    <row r="65" customFormat="false" ht="9" hidden="false" customHeight="false" outlineLevel="0" collapsed="false">
      <c r="A65" s="30"/>
    </row>
  </sheetData>
  <mergeCells count="2">
    <mergeCell ref="A4:F4"/>
    <mergeCell ref="A32:F32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33.14"/>
    <col collapsed="false" customWidth="true" hidden="false" outlineLevel="0" max="6" min="2" style="1" width="10.41"/>
    <col collapsed="false" customWidth="false" hidden="false" outlineLevel="0" max="257" min="7" style="1" width="17.28"/>
  </cols>
  <sheetData>
    <row r="1" s="9" customFormat="true" ht="14.1" hidden="false" customHeight="true" outlineLevel="0" collapsed="false">
      <c r="A1" s="7" t="s">
        <v>431</v>
      </c>
      <c r="B1" s="8"/>
      <c r="C1" s="8"/>
      <c r="D1" s="8"/>
      <c r="E1" s="8"/>
      <c r="F1" s="8"/>
    </row>
    <row r="2" s="9" customFormat="true" ht="8.25" hidden="false" customHeight="true" outlineLevel="0" collapsed="false">
      <c r="A2" s="10"/>
      <c r="B2" s="10"/>
      <c r="C2" s="10"/>
      <c r="D2" s="10"/>
      <c r="E2" s="10"/>
      <c r="F2" s="10"/>
    </row>
    <row r="3" s="19" customFormat="true" ht="12" hidden="false" customHeight="true" outlineLevel="0" collapsed="false">
      <c r="A3" s="110" t="s">
        <v>237</v>
      </c>
      <c r="B3" s="18" t="n">
        <v>1995</v>
      </c>
      <c r="C3" s="18" t="n">
        <v>1996</v>
      </c>
      <c r="D3" s="18" t="n">
        <v>1997</v>
      </c>
      <c r="E3" s="18" t="n">
        <v>1998</v>
      </c>
      <c r="F3" s="18" t="n">
        <v>1999</v>
      </c>
    </row>
    <row r="4" s="16" customFormat="true" ht="9" hidden="false" customHeight="true" outlineLevel="0" collapsed="false">
      <c r="A4" s="111"/>
      <c r="B4" s="111"/>
      <c r="C4" s="111"/>
      <c r="D4" s="111"/>
      <c r="E4" s="111"/>
      <c r="F4" s="111"/>
    </row>
    <row r="5" s="16" customFormat="true" ht="8.65" hidden="false" customHeight="true" outlineLevel="0" collapsed="false">
      <c r="A5" s="112" t="s">
        <v>44</v>
      </c>
      <c r="B5" s="39" t="n">
        <v>4349</v>
      </c>
      <c r="C5" s="39" t="n">
        <v>4252</v>
      </c>
      <c r="D5" s="39" t="n">
        <v>4201</v>
      </c>
      <c r="E5" s="39" t="n">
        <v>3638</v>
      </c>
      <c r="F5" s="39" t="s">
        <v>432</v>
      </c>
    </row>
    <row r="6" s="16" customFormat="true" ht="20.1" hidden="false" customHeight="true" outlineLevel="0" collapsed="false">
      <c r="A6" s="20" t="s">
        <v>238</v>
      </c>
      <c r="B6" s="20"/>
      <c r="C6" s="20"/>
      <c r="D6" s="20"/>
      <c r="E6" s="20"/>
      <c r="F6" s="20"/>
    </row>
    <row r="7" s="16" customFormat="true" ht="8.65" hidden="false" customHeight="true" outlineLevel="0" collapsed="false">
      <c r="A7" s="1" t="s">
        <v>239</v>
      </c>
      <c r="B7" s="28" t="n">
        <v>3524</v>
      </c>
      <c r="C7" s="28" t="n">
        <v>3238</v>
      </c>
      <c r="D7" s="28" t="n">
        <v>3459</v>
      </c>
      <c r="E7" s="28" t="n">
        <v>2936</v>
      </c>
      <c r="F7" s="28" t="n">
        <f aca="false">F5-F8</f>
        <v>-619.534</v>
      </c>
      <c r="G7" s="39"/>
      <c r="H7" s="39"/>
    </row>
    <row r="8" s="16" customFormat="true" ht="8.65" hidden="false" customHeight="true" outlineLevel="0" collapsed="false">
      <c r="A8" s="1" t="s">
        <v>240</v>
      </c>
      <c r="B8" s="28" t="n">
        <v>825</v>
      </c>
      <c r="C8" s="28" t="n">
        <v>1014</v>
      </c>
      <c r="D8" s="28" t="n">
        <v>742</v>
      </c>
      <c r="E8" s="28" t="n">
        <v>702</v>
      </c>
      <c r="F8" s="28" t="s">
        <v>433</v>
      </c>
    </row>
    <row r="9" s="16" customFormat="true" ht="20.1" hidden="false" customHeight="true" outlineLevel="0" collapsed="false">
      <c r="A9" s="20" t="s">
        <v>434</v>
      </c>
      <c r="B9" s="20"/>
      <c r="C9" s="20"/>
      <c r="D9" s="20"/>
      <c r="E9" s="20"/>
      <c r="F9" s="20"/>
      <c r="G9" s="78"/>
    </row>
    <row r="10" s="16" customFormat="true" ht="8.65" hidden="false" customHeight="true" outlineLevel="0" collapsed="false">
      <c r="A10" s="35" t="s">
        <v>387</v>
      </c>
      <c r="B10" s="37" t="n">
        <v>565</v>
      </c>
      <c r="C10" s="37" t="n">
        <v>549</v>
      </c>
      <c r="D10" s="28" t="n">
        <v>524</v>
      </c>
      <c r="E10" s="28" t="n">
        <v>521</v>
      </c>
      <c r="F10" s="37" t="s">
        <v>435</v>
      </c>
    </row>
    <row r="11" s="16" customFormat="true" ht="8.65" hidden="false" customHeight="true" outlineLevel="0" collapsed="false">
      <c r="A11" s="35" t="s">
        <v>436</v>
      </c>
      <c r="B11" s="37" t="n">
        <v>872</v>
      </c>
      <c r="C11" s="37" t="n">
        <v>833</v>
      </c>
      <c r="D11" s="28" t="n">
        <v>850</v>
      </c>
      <c r="E11" s="28" t="n">
        <v>730</v>
      </c>
      <c r="F11" s="37" t="s">
        <v>437</v>
      </c>
    </row>
    <row r="12" s="16" customFormat="true" ht="8.65" hidden="false" customHeight="true" outlineLevel="0" collapsed="false">
      <c r="A12" s="35" t="s">
        <v>438</v>
      </c>
      <c r="B12" s="28" t="n">
        <v>1191</v>
      </c>
      <c r="C12" s="28" t="n">
        <v>1204</v>
      </c>
      <c r="D12" s="28" t="n">
        <v>1147</v>
      </c>
      <c r="E12" s="28" t="n">
        <v>1069</v>
      </c>
      <c r="F12" s="28" t="s">
        <v>439</v>
      </c>
    </row>
    <row r="13" s="16" customFormat="true" ht="8.65" hidden="false" customHeight="true" outlineLevel="0" collapsed="false">
      <c r="A13" s="35" t="s">
        <v>414</v>
      </c>
      <c r="B13" s="28" t="n">
        <v>1721</v>
      </c>
      <c r="C13" s="28" t="n">
        <v>1398</v>
      </c>
      <c r="D13" s="28" t="n">
        <v>1502</v>
      </c>
      <c r="E13" s="28" t="n">
        <v>1318</v>
      </c>
      <c r="F13" s="28" t="s">
        <v>440</v>
      </c>
    </row>
    <row r="14" s="16" customFormat="true" ht="8.65" hidden="false" customHeight="true" outlineLevel="0" collapsed="false">
      <c r="A14" s="1" t="s">
        <v>430</v>
      </c>
      <c r="B14" s="37" t="s">
        <v>14</v>
      </c>
      <c r="C14" s="37" t="n">
        <v>268</v>
      </c>
      <c r="D14" s="28" t="n">
        <v>178</v>
      </c>
      <c r="E14" s="37" t="s">
        <v>14</v>
      </c>
      <c r="F14" s="37" t="s">
        <v>14</v>
      </c>
    </row>
    <row r="15" s="16" customFormat="true" ht="20.1" hidden="false" customHeight="true" outlineLevel="0" collapsed="false">
      <c r="A15" s="20" t="s">
        <v>441</v>
      </c>
      <c r="B15" s="20"/>
      <c r="C15" s="20"/>
      <c r="D15" s="20"/>
      <c r="E15" s="20"/>
      <c r="F15" s="20"/>
    </row>
    <row r="16" s="16" customFormat="true" ht="8.65" hidden="false" customHeight="true" outlineLevel="0" collapsed="false">
      <c r="A16" s="25" t="s">
        <v>442</v>
      </c>
      <c r="B16" s="37" t="n">
        <v>31</v>
      </c>
      <c r="C16" s="37" t="n">
        <v>24</v>
      </c>
      <c r="D16" s="28" t="n">
        <v>16</v>
      </c>
      <c r="E16" s="28" t="n">
        <v>19</v>
      </c>
      <c r="F16" s="28" t="n">
        <v>12</v>
      </c>
      <c r="G16" s="28"/>
      <c r="H16" s="78"/>
    </row>
    <row r="17" s="16" customFormat="true" ht="8.65" hidden="false" customHeight="true" outlineLevel="0" collapsed="false">
      <c r="A17" s="25" t="s">
        <v>63</v>
      </c>
      <c r="B17" s="37" t="n">
        <v>7</v>
      </c>
      <c r="C17" s="37" t="n">
        <v>2</v>
      </c>
      <c r="D17" s="28" t="n">
        <v>2</v>
      </c>
      <c r="E17" s="28" t="s">
        <v>14</v>
      </c>
      <c r="F17" s="28" t="n">
        <v>2</v>
      </c>
      <c r="G17" s="28"/>
      <c r="H17" s="28"/>
    </row>
    <row r="18" s="16" customFormat="true" ht="8.65" hidden="false" customHeight="true" outlineLevel="0" collapsed="false">
      <c r="A18" s="25" t="s">
        <v>66</v>
      </c>
      <c r="B18" s="37" t="n">
        <v>76</v>
      </c>
      <c r="C18" s="37" t="n">
        <v>44</v>
      </c>
      <c r="D18" s="28" t="n">
        <v>60</v>
      </c>
      <c r="E18" s="28" t="n">
        <v>64</v>
      </c>
      <c r="F18" s="28" t="n">
        <v>46</v>
      </c>
      <c r="G18" s="28"/>
    </row>
    <row r="19" s="16" customFormat="true" ht="8.65" hidden="false" customHeight="true" outlineLevel="0" collapsed="false">
      <c r="A19" s="25" t="s">
        <v>67</v>
      </c>
      <c r="B19" s="37" t="n">
        <v>2</v>
      </c>
      <c r="C19" s="37" t="n">
        <v>3</v>
      </c>
      <c r="D19" s="28" t="s">
        <v>14</v>
      </c>
      <c r="E19" s="28" t="n">
        <v>1</v>
      </c>
      <c r="F19" s="28" t="n">
        <v>3</v>
      </c>
      <c r="G19" s="28"/>
    </row>
    <row r="20" s="16" customFormat="true" ht="8.65" hidden="false" customHeight="true" outlineLevel="0" collapsed="false">
      <c r="A20" s="25" t="s">
        <v>70</v>
      </c>
      <c r="B20" s="37" t="n">
        <v>21</v>
      </c>
      <c r="C20" s="37" t="n">
        <v>17</v>
      </c>
      <c r="D20" s="28" t="n">
        <v>31</v>
      </c>
      <c r="E20" s="28" t="n">
        <v>26</v>
      </c>
      <c r="F20" s="28" t="n">
        <v>27</v>
      </c>
      <c r="G20" s="28"/>
    </row>
    <row r="21" s="16" customFormat="true" ht="8.65" hidden="false" customHeight="true" outlineLevel="0" collapsed="false">
      <c r="A21" s="25" t="s">
        <v>93</v>
      </c>
      <c r="B21" s="28" t="n">
        <v>2460</v>
      </c>
      <c r="C21" s="28" t="n">
        <v>2550</v>
      </c>
      <c r="D21" s="28" t="n">
        <v>2332</v>
      </c>
      <c r="E21" s="28" t="n">
        <v>1909</v>
      </c>
      <c r="F21" s="28" t="n">
        <v>1761</v>
      </c>
      <c r="G21" s="28"/>
    </row>
    <row r="22" s="16" customFormat="true" ht="8.65" hidden="false" customHeight="true" outlineLevel="0" collapsed="false">
      <c r="A22" s="25" t="s">
        <v>94</v>
      </c>
      <c r="B22" s="37" t="n">
        <v>437</v>
      </c>
      <c r="C22" s="37" t="n">
        <v>396</v>
      </c>
      <c r="D22" s="28" t="n">
        <v>480</v>
      </c>
      <c r="E22" s="28" t="n">
        <v>413</v>
      </c>
      <c r="F22" s="28" t="n">
        <v>430</v>
      </c>
      <c r="G22" s="28"/>
    </row>
    <row r="23" s="46" customFormat="true" ht="8.65" hidden="false" customHeight="true" outlineLevel="0" collapsed="false">
      <c r="A23" s="25" t="s">
        <v>95</v>
      </c>
      <c r="B23" s="37" t="n">
        <v>58</v>
      </c>
      <c r="C23" s="37" t="n">
        <v>56</v>
      </c>
      <c r="D23" s="28" t="n">
        <v>55</v>
      </c>
      <c r="E23" s="28" t="n">
        <v>45</v>
      </c>
      <c r="F23" s="28" t="n">
        <v>70</v>
      </c>
      <c r="G23" s="28"/>
    </row>
    <row r="24" s="46" customFormat="true" ht="8.65" hidden="false" customHeight="true" outlineLevel="0" collapsed="false">
      <c r="A24" s="25" t="s">
        <v>330</v>
      </c>
      <c r="B24" s="37" t="n">
        <v>25</v>
      </c>
      <c r="C24" s="37" t="n">
        <v>16</v>
      </c>
      <c r="D24" s="28" t="n">
        <v>24</v>
      </c>
      <c r="E24" s="28" t="n">
        <v>22</v>
      </c>
      <c r="F24" s="28" t="n">
        <v>28</v>
      </c>
      <c r="G24" s="28"/>
    </row>
    <row r="25" s="16" customFormat="true" ht="8.65" hidden="false" customHeight="true" outlineLevel="0" collapsed="false">
      <c r="A25" s="25" t="s">
        <v>341</v>
      </c>
      <c r="B25" s="37" t="n">
        <v>298</v>
      </c>
      <c r="C25" s="37" t="n">
        <v>308</v>
      </c>
      <c r="D25" s="28" t="n">
        <v>378</v>
      </c>
      <c r="E25" s="28" t="n">
        <v>297</v>
      </c>
      <c r="F25" s="28" t="n">
        <v>296</v>
      </c>
      <c r="G25" s="28"/>
    </row>
    <row r="26" s="16" customFormat="true" ht="8.65" hidden="false" customHeight="true" outlineLevel="0" collapsed="false">
      <c r="A26" s="25" t="s">
        <v>443</v>
      </c>
      <c r="B26" s="37" t="n">
        <v>289</v>
      </c>
      <c r="C26" s="37" t="n">
        <v>371</v>
      </c>
      <c r="D26" s="28" t="n">
        <v>320</v>
      </c>
      <c r="E26" s="28" t="n">
        <v>312</v>
      </c>
      <c r="F26" s="28" t="n">
        <v>358</v>
      </c>
      <c r="G26" s="37"/>
    </row>
    <row r="27" s="16" customFormat="true" ht="8.65" hidden="false" customHeight="true" outlineLevel="0" collapsed="false">
      <c r="A27" s="25" t="s">
        <v>444</v>
      </c>
      <c r="B27" s="37" t="n">
        <v>146</v>
      </c>
      <c r="C27" s="37" t="n">
        <v>138</v>
      </c>
      <c r="D27" s="28" t="n">
        <v>133</v>
      </c>
      <c r="E27" s="28" t="n">
        <v>127</v>
      </c>
      <c r="F27" s="28" t="n">
        <v>114</v>
      </c>
      <c r="G27" s="0"/>
    </row>
    <row r="28" s="16" customFormat="true" ht="8.65" hidden="false" customHeight="true" outlineLevel="0" collapsed="false">
      <c r="A28" s="25" t="s">
        <v>231</v>
      </c>
      <c r="B28" s="37" t="n">
        <v>22</v>
      </c>
      <c r="C28" s="37" t="n">
        <v>10</v>
      </c>
      <c r="D28" s="28" t="n">
        <v>33</v>
      </c>
      <c r="E28" s="28" t="n">
        <v>33</v>
      </c>
      <c r="F28" s="28" t="n">
        <v>14</v>
      </c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</row>
    <row r="29" s="16" customFormat="true" ht="8.65" hidden="false" customHeight="true" outlineLevel="0" collapsed="false">
      <c r="A29" s="25" t="s">
        <v>419</v>
      </c>
      <c r="B29" s="37" t="n">
        <v>108</v>
      </c>
      <c r="C29" s="37" t="n">
        <v>45</v>
      </c>
      <c r="D29" s="28" t="n">
        <v>54</v>
      </c>
      <c r="E29" s="28" t="n">
        <v>37</v>
      </c>
      <c r="F29" s="28" t="n">
        <v>38</v>
      </c>
      <c r="G29" s="31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</row>
    <row r="30" s="16" customFormat="true" ht="8.65" hidden="false" customHeight="true" outlineLevel="0" collapsed="false">
      <c r="A30" s="25" t="s">
        <v>129</v>
      </c>
      <c r="B30" s="37" t="n">
        <v>369</v>
      </c>
      <c r="C30" s="37" t="n">
        <v>272</v>
      </c>
      <c r="D30" s="28" t="n">
        <v>283</v>
      </c>
      <c r="E30" s="28" t="n">
        <v>333</v>
      </c>
      <c r="F30" s="28" t="n">
        <v>267</v>
      </c>
      <c r="G30" s="31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</row>
    <row r="31" s="16" customFormat="true" ht="8.65" hidden="false" customHeight="true" outlineLevel="0" collapsed="false">
      <c r="A31" s="29"/>
      <c r="B31" s="116"/>
      <c r="C31" s="116"/>
      <c r="D31" s="116"/>
      <c r="E31" s="116"/>
      <c r="F31" s="117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</row>
    <row r="32" s="16" customFormat="true" ht="8.65" hidden="false" customHeight="true" outlineLevel="0" collapsed="false">
      <c r="A32" s="51"/>
      <c r="B32" s="0"/>
      <c r="C32" s="0"/>
      <c r="D32" s="0"/>
      <c r="E32" s="0"/>
      <c r="F32" s="119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</row>
    <row r="33" s="16" customFormat="true" ht="8.65" hidden="false" customHeight="true" outlineLevel="0" collapsed="false">
      <c r="A33" s="51"/>
      <c r="B33" s="118"/>
      <c r="C33" s="118"/>
      <c r="D33" s="118"/>
      <c r="E33" s="118"/>
      <c r="F33" s="118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</row>
    <row r="34" s="16" customFormat="true" ht="8.65" hidden="false" customHeight="true" outlineLevel="0" collapsed="false">
      <c r="A34" s="51"/>
      <c r="B34" s="119"/>
      <c r="C34" s="119"/>
      <c r="D34" s="119"/>
      <c r="E34" s="119"/>
      <c r="F34" s="118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</row>
    <row r="35" s="16" customFormat="true" ht="8.65" hidden="false" customHeight="true" outlineLevel="0" collapsed="false">
      <c r="A35" s="51"/>
      <c r="B35" s="119"/>
      <c r="C35" s="119"/>
      <c r="D35" s="119"/>
      <c r="E35" s="119"/>
      <c r="F35" s="119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</row>
    <row r="36" s="16" customFormat="true" ht="8.65" hidden="false" customHeight="true" outlineLevel="0" collapsed="false">
      <c r="A36" s="51"/>
      <c r="B36" s="119"/>
      <c r="C36" s="119"/>
      <c r="D36" s="119"/>
      <c r="E36" s="119"/>
      <c r="F36" s="119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</row>
    <row r="37" s="16" customFormat="true" ht="8.65" hidden="false" customHeight="true" outlineLevel="0" collapsed="false">
      <c r="A37" s="51"/>
      <c r="B37" s="118"/>
      <c r="C37" s="118"/>
      <c r="D37" s="118"/>
      <c r="E37" s="118"/>
      <c r="F37" s="118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</row>
    <row r="38" s="16" customFormat="true" ht="8.65" hidden="false" customHeight="true" outlineLevel="0" collapsed="false">
      <c r="A38" s="51"/>
      <c r="B38" s="118"/>
      <c r="C38" s="118"/>
      <c r="D38" s="118"/>
      <c r="E38" s="118"/>
      <c r="F38" s="118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</row>
    <row r="39" s="16" customFormat="true" ht="8.65" hidden="false" customHeight="true" outlineLevel="0" collapsed="false">
      <c r="A39" s="51"/>
      <c r="B39" s="118"/>
      <c r="C39" s="118"/>
      <c r="D39" s="118"/>
      <c r="E39" s="119"/>
      <c r="F39" s="118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</row>
    <row r="40" s="16" customFormat="true" ht="8.65" hidden="false" customHeight="true" outlineLevel="0" collapsed="false">
      <c r="A40" s="51"/>
      <c r="B40" s="119"/>
      <c r="C40" s="119"/>
      <c r="D40" s="119"/>
      <c r="E40" s="119"/>
      <c r="F40" s="118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</row>
    <row r="41" s="16" customFormat="true" ht="8.65" hidden="false" customHeight="true" outlineLevel="0" collapsed="false">
      <c r="A41" s="51"/>
      <c r="B41" s="119"/>
      <c r="C41" s="119"/>
      <c r="D41" s="119"/>
      <c r="E41" s="119"/>
      <c r="F41" s="119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</row>
    <row r="42" s="16" customFormat="true" ht="8.65" hidden="false" customHeight="true" outlineLevel="0" collapsed="false">
      <c r="A42" s="51"/>
      <c r="B42" s="119"/>
      <c r="C42" s="119"/>
      <c r="D42" s="119"/>
      <c r="E42" s="119"/>
      <c r="F42" s="119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</row>
    <row r="43" s="16" customFormat="true" ht="8.65" hidden="false" customHeight="true" outlineLevel="0" collapsed="false">
      <c r="A43" s="51"/>
      <c r="B43" s="119"/>
      <c r="C43" s="119"/>
      <c r="D43" s="119"/>
      <c r="E43" s="119"/>
      <c r="F43" s="118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</row>
    <row r="44" s="16" customFormat="true" ht="8.65" hidden="false" customHeight="true" outlineLevel="0" collapsed="false">
      <c r="A44" s="51"/>
      <c r="B44" s="118"/>
      <c r="C44" s="119"/>
      <c r="D44" s="119"/>
      <c r="E44" s="119"/>
      <c r="F44" s="118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</row>
    <row r="45" s="16" customFormat="true" ht="8.65" hidden="false" customHeight="true" outlineLevel="0" collapsed="false">
      <c r="A45" s="51"/>
      <c r="B45" s="118"/>
      <c r="C45" s="118"/>
      <c r="D45" s="119"/>
      <c r="E45" s="119"/>
      <c r="F45" s="118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</row>
    <row r="46" s="16" customFormat="true" ht="8.65" hidden="false" customHeight="true" outlineLevel="0" collapsed="false">
      <c r="A46" s="51"/>
      <c r="B46" s="119"/>
      <c r="C46" s="119"/>
      <c r="D46" s="119"/>
      <c r="E46" s="119"/>
      <c r="F46" s="118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</row>
    <row r="47" s="16" customFormat="true" ht="8.65" hidden="false" customHeight="true" outlineLevel="0" collapsed="false">
      <c r="A47" s="120"/>
      <c r="B47" s="119"/>
      <c r="C47" s="119"/>
      <c r="D47" s="119"/>
      <c r="E47" s="119"/>
      <c r="F47" s="118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</row>
    <row r="48" s="16" customFormat="true" ht="8.65" hidden="false" customHeight="true" outlineLevel="0" collapsed="false">
      <c r="A48" s="120"/>
      <c r="B48" s="118"/>
      <c r="C48" s="118"/>
      <c r="D48" s="119"/>
      <c r="E48" s="119"/>
      <c r="F48" s="118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</row>
    <row r="49" s="16" customFormat="true" ht="8.65" hidden="false" customHeight="true" outlineLevel="0" collapsed="false">
      <c r="A49" s="120"/>
      <c r="B49" s="119"/>
      <c r="C49" s="119"/>
      <c r="D49" s="119"/>
      <c r="E49" s="119"/>
      <c r="F49" s="119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</row>
    <row r="50" s="16" customFormat="true" ht="8.65" hidden="false" customHeight="true" outlineLevel="0" collapsed="false">
      <c r="A50" s="120"/>
      <c r="B50" s="119"/>
      <c r="C50" s="119"/>
      <c r="D50" s="119"/>
      <c r="E50" s="119"/>
      <c r="F50" s="119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</row>
    <row r="51" s="16" customFormat="true" ht="8.65" hidden="false" customHeight="true" outlineLevel="0" collapsed="false">
      <c r="A51" s="121"/>
      <c r="B51" s="118"/>
      <c r="C51" s="118"/>
      <c r="D51" s="118"/>
      <c r="E51" s="118"/>
      <c r="F51" s="118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</row>
    <row r="52" s="16" customFormat="true" ht="8.65" hidden="false" customHeight="true" outlineLevel="0" collapsed="false">
      <c r="A52" s="51"/>
      <c r="B52" s="119"/>
      <c r="C52" s="119"/>
      <c r="D52" s="119"/>
      <c r="E52" s="119"/>
      <c r="F52" s="119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</row>
    <row r="53" s="16" customFormat="true" ht="8.65" hidden="false" customHeight="true" outlineLevel="0" collapsed="false">
      <c r="A53" s="51"/>
      <c r="B53" s="118"/>
      <c r="C53" s="118"/>
      <c r="D53" s="118"/>
      <c r="E53" s="119"/>
      <c r="F53" s="118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</row>
    <row r="54" s="16" customFormat="true" ht="8.65" hidden="false" customHeight="true" outlineLevel="0" collapsed="false">
      <c r="A54" s="120"/>
      <c r="B54" s="119"/>
      <c r="C54" s="119"/>
      <c r="D54" s="119"/>
      <c r="E54" s="119"/>
      <c r="F54" s="118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</row>
    <row r="55" s="16" customFormat="true" ht="8.65" hidden="false" customHeight="true" outlineLevel="0" collapsed="false">
      <c r="A55" s="120"/>
      <c r="B55" s="119"/>
      <c r="C55" s="119"/>
      <c r="D55" s="119"/>
      <c r="E55" s="119"/>
      <c r="F55" s="119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</row>
    <row r="56" s="16" customFormat="true" ht="8.65" hidden="false" customHeight="true" outlineLevel="0" collapsed="false">
      <c r="A56" s="120"/>
      <c r="B56" s="119"/>
      <c r="C56" s="119"/>
      <c r="D56" s="119"/>
      <c r="E56" s="119"/>
      <c r="F56" s="118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</row>
    <row r="57" s="16" customFormat="true" ht="8.65" hidden="false" customHeight="true" outlineLevel="0" collapsed="false">
      <c r="A57" s="120"/>
      <c r="B57" s="118"/>
      <c r="C57" s="118"/>
      <c r="D57" s="118"/>
      <c r="E57" s="119"/>
      <c r="F57" s="118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</row>
    <row r="58" s="16" customFormat="true" ht="8.65" hidden="false" customHeight="true" outlineLevel="0" collapsed="false">
      <c r="A58" s="120"/>
      <c r="B58" s="119"/>
      <c r="C58" s="119"/>
      <c r="D58" s="119"/>
      <c r="E58" s="119"/>
      <c r="F58" s="119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</row>
    <row r="59" s="16" customFormat="true" ht="8.65" hidden="false" customHeight="true" outlineLevel="0" collapsed="false">
      <c r="A59" s="51"/>
      <c r="B59" s="118"/>
      <c r="C59" s="118"/>
      <c r="D59" s="118"/>
      <c r="E59" s="119"/>
      <c r="F59" s="118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</row>
    <row r="60" s="16" customFormat="true" ht="8.65" hidden="false" customHeight="true" outlineLevel="0" collapsed="false">
      <c r="A60" s="120"/>
      <c r="B60" s="119"/>
      <c r="C60" s="119"/>
      <c r="D60" s="119"/>
      <c r="E60" s="119"/>
      <c r="F60" s="119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</row>
    <row r="61" s="16" customFormat="true" ht="8.65" hidden="false" customHeight="true" outlineLevel="0" collapsed="false">
      <c r="A61" s="120"/>
      <c r="B61" s="119"/>
      <c r="C61" s="119"/>
      <c r="D61" s="119"/>
      <c r="E61" s="119"/>
      <c r="F61" s="119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</row>
    <row r="62" s="16" customFormat="true" ht="8.65" hidden="false" customHeight="true" outlineLevel="0" collapsed="false">
      <c r="A62" s="120"/>
      <c r="B62" s="118"/>
      <c r="C62" s="118"/>
      <c r="D62" s="118"/>
      <c r="E62" s="119"/>
      <c r="F62" s="118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</row>
    <row r="63" s="16" customFormat="true" ht="8.65" hidden="false" customHeight="true" outlineLevel="0" collapsed="false">
      <c r="A63" s="120"/>
      <c r="B63" s="119"/>
      <c r="C63" s="119"/>
      <c r="D63" s="119"/>
      <c r="E63" s="119"/>
      <c r="F63" s="119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</row>
    <row r="64" s="16" customFormat="true" ht="8.65" hidden="false" customHeight="true" outlineLevel="0" collapsed="false">
      <c r="A64" s="51"/>
      <c r="B64" s="118"/>
      <c r="C64" s="118"/>
      <c r="D64" s="119"/>
      <c r="E64" s="119"/>
      <c r="F64" s="118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</row>
    <row r="65" s="16" customFormat="true" ht="8.65" hidden="false" customHeight="true" outlineLevel="0" collapsed="false">
      <c r="A65" s="120"/>
      <c r="B65" s="118"/>
      <c r="C65" s="119"/>
      <c r="D65" s="119"/>
      <c r="E65" s="119"/>
      <c r="F65" s="118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</row>
    <row r="66" s="16" customFormat="true" ht="8.65" hidden="false" customHeight="true" outlineLevel="0" collapsed="false">
      <c r="A66" s="120"/>
      <c r="B66" s="119"/>
      <c r="C66" s="119"/>
      <c r="D66" s="119"/>
      <c r="E66" s="119"/>
      <c r="F66" s="118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</row>
    <row r="67" s="16" customFormat="true" ht="8.65" hidden="false" customHeight="true" outlineLevel="0" collapsed="false">
      <c r="A67" s="121"/>
      <c r="B67" s="119"/>
      <c r="C67" s="119"/>
      <c r="D67" s="119"/>
      <c r="E67" s="119"/>
      <c r="F67" s="119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</row>
    <row r="68" s="16" customFormat="true" ht="8.65" hidden="false" customHeight="true" outlineLevel="0" collapsed="false">
      <c r="A68" s="121"/>
      <c r="B68" s="118"/>
      <c r="C68" s="118"/>
      <c r="D68" s="118"/>
      <c r="E68" s="119"/>
      <c r="F68" s="118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</row>
    <row r="69" s="16" customFormat="true" ht="8.65" hidden="false" customHeight="true" outlineLevel="0" collapsed="false">
      <c r="A69" s="51"/>
      <c r="B69" s="119"/>
      <c r="C69" s="119"/>
      <c r="D69" s="119"/>
      <c r="E69" s="119"/>
      <c r="F69" s="119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</row>
    <row r="70" s="16" customFormat="true" ht="8.65" hidden="false" customHeight="true" outlineLevel="0" collapsed="false">
      <c r="A70" s="51"/>
      <c r="B70" s="118"/>
      <c r="C70" s="118"/>
      <c r="D70" s="118"/>
      <c r="E70" s="119"/>
      <c r="F70" s="118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</row>
    <row r="71" s="16" customFormat="true" ht="8.65" hidden="false" customHeight="true" outlineLevel="0" collapsed="false">
      <c r="A71" s="120"/>
      <c r="B71" s="118"/>
      <c r="C71" s="118"/>
      <c r="D71" s="118"/>
      <c r="E71" s="119"/>
      <c r="F71" s="118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</row>
    <row r="72" s="46" customFormat="true" ht="8.65" hidden="false" customHeight="true" outlineLevel="0" collapsed="false">
      <c r="A72" s="120"/>
      <c r="B72" s="119"/>
      <c r="C72" s="119"/>
      <c r="D72" s="119"/>
      <c r="E72" s="119"/>
      <c r="F72" s="119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</row>
    <row r="73" s="46" customFormat="true" ht="8.65" hidden="false" customHeight="true" outlineLevel="0" collapsed="false">
      <c r="A73" s="120"/>
      <c r="B73" s="119"/>
      <c r="C73" s="119"/>
      <c r="D73" s="119"/>
      <c r="E73" s="119"/>
      <c r="F73" s="119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</row>
    <row r="74" s="16" customFormat="true" ht="8.65" hidden="false" customHeight="true" outlineLevel="0" collapsed="false">
      <c r="A74" s="120"/>
      <c r="B74" s="118"/>
      <c r="C74" s="119"/>
      <c r="D74" s="119"/>
      <c r="E74" s="119"/>
      <c r="F74" s="118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</row>
    <row r="75" s="16" customFormat="true" ht="8.65" hidden="false" customHeight="true" outlineLevel="0" collapsed="false">
      <c r="A75" s="51"/>
      <c r="B75" s="118"/>
      <c r="C75" s="118"/>
      <c r="D75" s="119"/>
      <c r="E75" s="119"/>
      <c r="F75" s="118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</row>
    <row r="76" s="16" customFormat="true" ht="8.65" hidden="false" customHeight="true" outlineLevel="0" collapsed="false">
      <c r="A76" s="51"/>
      <c r="B76" s="119"/>
      <c r="C76" s="119"/>
      <c r="D76" s="119"/>
      <c r="E76" s="119"/>
      <c r="F76" s="119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</row>
    <row r="77" s="16" customFormat="true" ht="8.65" hidden="false" customHeight="true" outlineLevel="0" collapsed="false">
      <c r="A77" s="51"/>
      <c r="B77" s="119"/>
      <c r="C77" s="119"/>
      <c r="D77" s="119"/>
      <c r="E77" s="119"/>
      <c r="F77" s="118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</row>
    <row r="78" s="16" customFormat="true" ht="8.65" hidden="false" customHeight="true" outlineLevel="0" collapsed="false">
      <c r="A78" s="120"/>
      <c r="B78" s="119"/>
      <c r="C78" s="119"/>
      <c r="D78" s="119"/>
      <c r="E78" s="119"/>
      <c r="F78" s="119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</row>
    <row r="79" s="16" customFormat="true" ht="8.65" hidden="false" customHeight="true" outlineLevel="0" collapsed="false">
      <c r="A79" s="120"/>
      <c r="B79" s="119"/>
      <c r="C79" s="119"/>
      <c r="D79" s="119"/>
      <c r="E79" s="119"/>
      <c r="F79" s="119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</row>
    <row r="80" s="16" customFormat="true" ht="8.65" hidden="false" customHeight="true" outlineLevel="0" collapsed="false">
      <c r="A80" s="120"/>
      <c r="B80" s="119"/>
      <c r="C80" s="119"/>
      <c r="D80" s="119"/>
      <c r="E80" s="119"/>
      <c r="F80" s="119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</row>
    <row r="81" s="16" customFormat="true" ht="8.65" hidden="false" customHeight="true" outlineLevel="0" collapsed="false">
      <c r="A81" s="121"/>
      <c r="B81" s="118"/>
      <c r="C81" s="118"/>
      <c r="D81" s="118"/>
      <c r="E81" s="119"/>
      <c r="F81" s="118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</row>
    <row r="82" s="16" customFormat="true" ht="8.65" hidden="false" customHeight="true" outlineLevel="0" collapsed="false">
      <c r="A82" s="120"/>
      <c r="B82" s="119"/>
      <c r="C82" s="119"/>
      <c r="D82" s="119"/>
      <c r="E82" s="119"/>
      <c r="F82" s="118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</row>
    <row r="83" s="16" customFormat="true" ht="8.65" hidden="false" customHeight="true" outlineLevel="0" collapsed="false">
      <c r="A83" s="120"/>
      <c r="B83" s="119"/>
      <c r="C83" s="119"/>
      <c r="D83" s="118"/>
      <c r="E83" s="119"/>
      <c r="F83" s="118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</row>
    <row r="84" customFormat="false" ht="8.65" hidden="false" customHeight="true" outlineLevel="0" collapsed="false">
      <c r="A84" s="120"/>
      <c r="B84" s="118"/>
      <c r="C84" s="118"/>
      <c r="D84" s="118"/>
      <c r="E84" s="119"/>
      <c r="F84" s="118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</row>
    <row r="85" customFormat="false" ht="8.65" hidden="false" customHeight="true" outlineLevel="0" collapsed="false">
      <c r="A85" s="121"/>
      <c r="B85" s="118"/>
      <c r="C85" s="118"/>
      <c r="D85" s="118"/>
      <c r="E85" s="118"/>
      <c r="F85" s="118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</row>
    <row r="86" customFormat="false" ht="9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</row>
  </sheetData>
  <mergeCells count="3">
    <mergeCell ref="A6:F6"/>
    <mergeCell ref="A9:F9"/>
    <mergeCell ref="A15:F15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25.28"/>
    <col collapsed="false" customWidth="true" hidden="false" outlineLevel="0" max="6" min="2" style="1" width="11.99"/>
    <col collapsed="false" customWidth="false" hidden="false" outlineLevel="0" max="10" min="7" style="122" width="17.28"/>
    <col collapsed="false" customWidth="false" hidden="false" outlineLevel="0" max="257" min="11" style="1" width="17.28"/>
  </cols>
  <sheetData>
    <row r="1" s="9" customFormat="true" ht="14.1" hidden="false" customHeight="true" outlineLevel="0" collapsed="false">
      <c r="A1" s="7" t="s">
        <v>445</v>
      </c>
      <c r="B1" s="8"/>
      <c r="C1" s="8"/>
      <c r="D1" s="8"/>
      <c r="E1" s="8"/>
      <c r="F1" s="8"/>
      <c r="G1" s="123"/>
      <c r="H1" s="123"/>
      <c r="I1" s="123"/>
      <c r="J1" s="123"/>
    </row>
    <row r="2" s="9" customFormat="true" ht="8.25" hidden="false" customHeight="true" outlineLevel="0" collapsed="false">
      <c r="A2" s="10"/>
      <c r="B2" s="10"/>
      <c r="C2" s="10"/>
      <c r="D2" s="10"/>
      <c r="E2" s="10"/>
      <c r="F2" s="10"/>
      <c r="G2" s="123"/>
      <c r="H2" s="123"/>
      <c r="I2" s="123"/>
      <c r="J2" s="123"/>
    </row>
    <row r="3" s="19" customFormat="true" ht="12" hidden="false" customHeight="true" outlineLevel="0" collapsed="false">
      <c r="A3" s="110" t="s">
        <v>138</v>
      </c>
      <c r="B3" s="18" t="n">
        <v>1995</v>
      </c>
      <c r="C3" s="18" t="n">
        <v>1996</v>
      </c>
      <c r="D3" s="18" t="n">
        <v>1997</v>
      </c>
      <c r="E3" s="18" t="n">
        <v>1998</v>
      </c>
      <c r="F3" s="18" t="n">
        <v>1999</v>
      </c>
      <c r="G3" s="124"/>
      <c r="H3" s="124"/>
      <c r="I3" s="124"/>
      <c r="J3" s="124"/>
    </row>
    <row r="4" s="16" customFormat="true" ht="20.25" hidden="false" customHeight="true" outlineLevel="0" collapsed="false">
      <c r="A4" s="20" t="s">
        <v>427</v>
      </c>
      <c r="B4" s="20"/>
      <c r="C4" s="20"/>
      <c r="D4" s="20"/>
      <c r="E4" s="20"/>
      <c r="F4" s="20"/>
    </row>
    <row r="5" s="16" customFormat="true" ht="9" hidden="false" customHeight="true" outlineLevel="0" collapsed="false">
      <c r="A5" s="16" t="s">
        <v>141</v>
      </c>
      <c r="B5" s="37" t="n">
        <v>143</v>
      </c>
      <c r="C5" s="37" t="n">
        <v>132</v>
      </c>
      <c r="D5" s="37" t="n">
        <v>91</v>
      </c>
      <c r="E5" s="37" t="n">
        <v>58</v>
      </c>
      <c r="F5" s="37" t="n">
        <v>35</v>
      </c>
    </row>
    <row r="6" s="16" customFormat="true" ht="9" hidden="false" customHeight="true" outlineLevel="0" collapsed="false">
      <c r="A6" s="16" t="s">
        <v>142</v>
      </c>
      <c r="B6" s="37" t="n">
        <v>4</v>
      </c>
      <c r="C6" s="37" t="s">
        <v>14</v>
      </c>
      <c r="D6" s="37" t="n">
        <v>1</v>
      </c>
      <c r="E6" s="37" t="n">
        <v>3</v>
      </c>
      <c r="F6" s="37" t="s">
        <v>14</v>
      </c>
    </row>
    <row r="7" s="16" customFormat="true" ht="9" hidden="false" customHeight="true" outlineLevel="0" collapsed="false">
      <c r="A7" s="16" t="s">
        <v>143</v>
      </c>
      <c r="B7" s="37" t="n">
        <v>562</v>
      </c>
      <c r="C7" s="28" t="n">
        <v>1268</v>
      </c>
      <c r="D7" s="28" t="n">
        <v>1128</v>
      </c>
      <c r="E7" s="28" t="n">
        <v>675</v>
      </c>
      <c r="F7" s="28" t="n">
        <v>318</v>
      </c>
    </row>
    <row r="8" s="16" customFormat="true" ht="9" hidden="false" customHeight="true" outlineLevel="0" collapsed="false">
      <c r="A8" s="24" t="s">
        <v>144</v>
      </c>
      <c r="B8" s="137" t="n">
        <v>25</v>
      </c>
      <c r="C8" s="137" t="n">
        <v>21</v>
      </c>
      <c r="D8" s="137" t="n">
        <v>20</v>
      </c>
      <c r="E8" s="137" t="n">
        <v>11</v>
      </c>
      <c r="F8" s="137" t="n">
        <v>11</v>
      </c>
    </row>
    <row r="9" s="16" customFormat="true" ht="9" hidden="false" customHeight="true" outlineLevel="0" collapsed="false">
      <c r="A9" s="135" t="s">
        <v>145</v>
      </c>
      <c r="B9" s="115" t="n">
        <v>13</v>
      </c>
      <c r="C9" s="115" t="n">
        <v>6</v>
      </c>
      <c r="D9" s="115" t="n">
        <v>9</v>
      </c>
      <c r="E9" s="115" t="n">
        <v>5</v>
      </c>
      <c r="F9" s="115" t="n">
        <v>8</v>
      </c>
    </row>
    <row r="10" s="16" customFormat="true" ht="9" hidden="false" customHeight="true" outlineLevel="0" collapsed="false">
      <c r="A10" s="135" t="s">
        <v>146</v>
      </c>
      <c r="B10" s="115" t="n">
        <v>12</v>
      </c>
      <c r="C10" s="115" t="n">
        <v>15</v>
      </c>
      <c r="D10" s="115" t="n">
        <v>11</v>
      </c>
      <c r="E10" s="115" t="n">
        <v>6</v>
      </c>
      <c r="F10" s="115" t="n">
        <v>3</v>
      </c>
    </row>
    <row r="11" s="16" customFormat="true" ht="9" hidden="false" customHeight="true" outlineLevel="0" collapsed="false">
      <c r="A11" s="16" t="s">
        <v>147</v>
      </c>
      <c r="B11" s="37" t="n">
        <v>200</v>
      </c>
      <c r="C11" s="37" t="n">
        <v>143</v>
      </c>
      <c r="D11" s="37" t="n">
        <v>114</v>
      </c>
      <c r="E11" s="37" t="n">
        <v>166</v>
      </c>
      <c r="F11" s="37" t="n">
        <v>133</v>
      </c>
    </row>
    <row r="12" s="16" customFormat="true" ht="9" hidden="false" customHeight="true" outlineLevel="0" collapsed="false">
      <c r="A12" s="16" t="s">
        <v>148</v>
      </c>
      <c r="B12" s="37" t="n">
        <v>60</v>
      </c>
      <c r="C12" s="37" t="n">
        <v>36</v>
      </c>
      <c r="D12" s="37" t="n">
        <v>61</v>
      </c>
      <c r="E12" s="37" t="n">
        <v>40</v>
      </c>
      <c r="F12" s="37" t="n">
        <v>28</v>
      </c>
    </row>
    <row r="13" s="16" customFormat="true" ht="9" hidden="false" customHeight="true" outlineLevel="0" collapsed="false">
      <c r="A13" s="16" t="s">
        <v>149</v>
      </c>
      <c r="B13" s="37" t="n">
        <v>126</v>
      </c>
      <c r="C13" s="37" t="n">
        <v>107</v>
      </c>
      <c r="D13" s="37" t="n">
        <v>100</v>
      </c>
      <c r="E13" s="37" t="n">
        <v>75</v>
      </c>
      <c r="F13" s="37" t="n">
        <v>75</v>
      </c>
    </row>
    <row r="14" s="16" customFormat="true" ht="9" hidden="false" customHeight="true" outlineLevel="0" collapsed="false">
      <c r="A14" s="16" t="s">
        <v>150</v>
      </c>
      <c r="B14" s="37" t="n">
        <v>262</v>
      </c>
      <c r="C14" s="37" t="n">
        <v>115</v>
      </c>
      <c r="D14" s="37" t="n">
        <v>58</v>
      </c>
      <c r="E14" s="37" t="n">
        <v>104</v>
      </c>
      <c r="F14" s="37" t="n">
        <v>102</v>
      </c>
    </row>
    <row r="15" s="16" customFormat="true" ht="9" hidden="false" customHeight="true" outlineLevel="0" collapsed="false">
      <c r="A15" s="16" t="s">
        <v>151</v>
      </c>
      <c r="B15" s="37" t="n">
        <v>276</v>
      </c>
      <c r="C15" s="37" t="n">
        <v>189</v>
      </c>
      <c r="D15" s="37" t="n">
        <v>167</v>
      </c>
      <c r="E15" s="37" t="n">
        <v>195</v>
      </c>
      <c r="F15" s="37" t="n">
        <v>102</v>
      </c>
    </row>
    <row r="16" s="16" customFormat="true" ht="9" hidden="false" customHeight="true" outlineLevel="0" collapsed="false">
      <c r="A16" s="16" t="s">
        <v>152</v>
      </c>
      <c r="B16" s="37" t="n">
        <v>32</v>
      </c>
      <c r="C16" s="37" t="n">
        <v>27</v>
      </c>
      <c r="D16" s="37" t="n">
        <v>18</v>
      </c>
      <c r="E16" s="37" t="n">
        <v>16</v>
      </c>
      <c r="F16" s="37" t="n">
        <v>36</v>
      </c>
    </row>
    <row r="17" s="16" customFormat="true" ht="9" hidden="false" customHeight="true" outlineLevel="0" collapsed="false">
      <c r="A17" s="16" t="s">
        <v>153</v>
      </c>
      <c r="B17" s="37" t="n">
        <v>17</v>
      </c>
      <c r="C17" s="37" t="n">
        <v>23</v>
      </c>
      <c r="D17" s="37" t="n">
        <v>10</v>
      </c>
      <c r="E17" s="37" t="n">
        <v>15</v>
      </c>
      <c r="F17" s="37" t="n">
        <v>19</v>
      </c>
    </row>
    <row r="18" s="16" customFormat="true" ht="9" hidden="false" customHeight="true" outlineLevel="0" collapsed="false">
      <c r="A18" s="16" t="s">
        <v>154</v>
      </c>
      <c r="B18" s="37" t="n">
        <v>765</v>
      </c>
      <c r="C18" s="37" t="n">
        <v>445</v>
      </c>
      <c r="D18" s="37" t="n">
        <v>440</v>
      </c>
      <c r="E18" s="37" t="n">
        <v>430</v>
      </c>
      <c r="F18" s="37" t="n">
        <v>443</v>
      </c>
    </row>
    <row r="19" s="16" customFormat="true" ht="9" hidden="false" customHeight="true" outlineLevel="0" collapsed="false">
      <c r="A19" s="16" t="s">
        <v>155</v>
      </c>
      <c r="B19" s="37" t="n">
        <v>80</v>
      </c>
      <c r="C19" s="37" t="n">
        <v>63</v>
      </c>
      <c r="D19" s="37" t="n">
        <v>62</v>
      </c>
      <c r="E19" s="37" t="n">
        <v>42</v>
      </c>
      <c r="F19" s="37" t="n">
        <v>52</v>
      </c>
    </row>
    <row r="20" s="46" customFormat="true" ht="9" hidden="false" customHeight="true" outlineLevel="0" collapsed="false">
      <c r="A20" s="16" t="s">
        <v>156</v>
      </c>
      <c r="B20" s="37" t="n">
        <v>6</v>
      </c>
      <c r="C20" s="37" t="n">
        <v>5</v>
      </c>
      <c r="D20" s="37" t="n">
        <v>3</v>
      </c>
      <c r="E20" s="37" t="n">
        <v>3</v>
      </c>
      <c r="F20" s="37" t="n">
        <v>3</v>
      </c>
    </row>
    <row r="21" s="46" customFormat="true" ht="9" hidden="false" customHeight="true" outlineLevel="0" collapsed="false">
      <c r="A21" s="16" t="s">
        <v>157</v>
      </c>
      <c r="B21" s="37" t="n">
        <v>552</v>
      </c>
      <c r="C21" s="37" t="n">
        <v>631</v>
      </c>
      <c r="D21" s="37" t="n">
        <v>915</v>
      </c>
      <c r="E21" s="37" t="n">
        <v>889</v>
      </c>
      <c r="F21" s="28" t="n">
        <v>1006</v>
      </c>
    </row>
    <row r="22" s="16" customFormat="true" ht="9" hidden="false" customHeight="true" outlineLevel="0" collapsed="false">
      <c r="A22" s="16" t="s">
        <v>158</v>
      </c>
      <c r="B22" s="37" t="n">
        <v>412</v>
      </c>
      <c r="C22" s="37" t="n">
        <v>361</v>
      </c>
      <c r="D22" s="37" t="n">
        <v>247</v>
      </c>
      <c r="E22" s="37" t="n">
        <v>307</v>
      </c>
      <c r="F22" s="37" t="n">
        <v>267</v>
      </c>
    </row>
    <row r="23" s="16" customFormat="true" ht="9" hidden="false" customHeight="true" outlineLevel="0" collapsed="false">
      <c r="A23" s="16" t="s">
        <v>159</v>
      </c>
      <c r="B23" s="37" t="n">
        <v>10</v>
      </c>
      <c r="C23" s="37" t="n">
        <v>5</v>
      </c>
      <c r="D23" s="37" t="n">
        <v>24</v>
      </c>
      <c r="E23" s="37" t="n">
        <v>13</v>
      </c>
      <c r="F23" s="37" t="n">
        <v>8</v>
      </c>
    </row>
    <row r="24" s="16" customFormat="true" ht="9" hidden="false" customHeight="true" outlineLevel="0" collapsed="false">
      <c r="A24" s="16" t="s">
        <v>160</v>
      </c>
      <c r="B24" s="37" t="n">
        <v>89</v>
      </c>
      <c r="C24" s="37" t="n">
        <v>47</v>
      </c>
      <c r="D24" s="37" t="n">
        <v>76</v>
      </c>
      <c r="E24" s="37" t="n">
        <v>58</v>
      </c>
      <c r="F24" s="37" t="n">
        <v>133</v>
      </c>
    </row>
    <row r="25" s="16" customFormat="true" ht="9" hidden="false" customHeight="true" outlineLevel="0" collapsed="false">
      <c r="A25" s="16" t="s">
        <v>161</v>
      </c>
      <c r="B25" s="37" t="n">
        <v>557</v>
      </c>
      <c r="C25" s="37" t="n">
        <v>513</v>
      </c>
      <c r="D25" s="37" t="n">
        <v>523</v>
      </c>
      <c r="E25" s="37" t="n">
        <v>415</v>
      </c>
      <c r="F25" s="37" t="n">
        <v>557</v>
      </c>
    </row>
    <row r="26" s="16" customFormat="true" ht="9" hidden="false" customHeight="true" outlineLevel="0" collapsed="false">
      <c r="A26" s="16" t="s">
        <v>162</v>
      </c>
      <c r="B26" s="37" t="n">
        <v>171</v>
      </c>
      <c r="C26" s="37" t="n">
        <v>121</v>
      </c>
      <c r="D26" s="37" t="n">
        <v>143</v>
      </c>
      <c r="E26" s="37" t="n">
        <v>123</v>
      </c>
      <c r="F26" s="37" t="n">
        <v>138</v>
      </c>
    </row>
    <row r="27" s="16" customFormat="true" ht="9" hidden="false" customHeight="true" outlineLevel="0" collapsed="false">
      <c r="A27" s="38" t="s">
        <v>163</v>
      </c>
      <c r="B27" s="39" t="n">
        <v>4349</v>
      </c>
      <c r="C27" s="39" t="n">
        <v>4252</v>
      </c>
      <c r="D27" s="39" t="n">
        <v>4201</v>
      </c>
      <c r="E27" s="39" t="n">
        <v>3638</v>
      </c>
      <c r="F27" s="39" t="n">
        <v>3466</v>
      </c>
    </row>
    <row r="28" s="16" customFormat="true" ht="9" hidden="false" customHeight="true" outlineLevel="0" collapsed="false">
      <c r="A28" s="81" t="s">
        <v>164</v>
      </c>
      <c r="B28" s="39" t="n">
        <v>2472</v>
      </c>
      <c r="C28" s="39" t="n">
        <v>2506</v>
      </c>
      <c r="D28" s="39" t="n">
        <v>2208</v>
      </c>
      <c r="E28" s="39" t="n">
        <f aca="false">SUM(E5:E18)-E8</f>
        <v>1788</v>
      </c>
      <c r="F28" s="39" t="n">
        <f aca="false">SUM(F5:F18)-F8</f>
        <v>1302</v>
      </c>
    </row>
    <row r="29" s="16" customFormat="true" ht="9" hidden="false" customHeight="true" outlineLevel="0" collapsed="false">
      <c r="A29" s="83" t="s">
        <v>165</v>
      </c>
      <c r="B29" s="39" t="n">
        <v>1877</v>
      </c>
      <c r="C29" s="39" t="n">
        <v>1746</v>
      </c>
      <c r="D29" s="39" t="n">
        <v>1993</v>
      </c>
      <c r="E29" s="39" t="n">
        <f aca="false">SUM(E19:E26)</f>
        <v>1850</v>
      </c>
      <c r="F29" s="39" t="n">
        <f aca="false">SUM(F19:F26)</f>
        <v>2164</v>
      </c>
    </row>
    <row r="30" s="16" customFormat="true" ht="9" hidden="false" customHeight="true" outlineLevel="0" collapsed="false">
      <c r="A30" s="16" t="s">
        <v>166</v>
      </c>
      <c r="B30" s="37" t="s">
        <v>14</v>
      </c>
      <c r="C30" s="37" t="s">
        <v>14</v>
      </c>
      <c r="D30" s="37" t="s">
        <v>14</v>
      </c>
      <c r="E30" s="37" t="s">
        <v>14</v>
      </c>
      <c r="F30" s="37" t="s">
        <v>14</v>
      </c>
    </row>
    <row r="31" s="16" customFormat="true" ht="9" hidden="false" customHeight="true" outlineLevel="0" collapsed="false">
      <c r="A31" s="84" t="s">
        <v>44</v>
      </c>
      <c r="B31" s="39" t="n">
        <v>4349</v>
      </c>
      <c r="C31" s="39" t="n">
        <v>4252</v>
      </c>
      <c r="D31" s="39" t="n">
        <v>4201</v>
      </c>
      <c r="E31" s="39" t="n">
        <v>3638</v>
      </c>
      <c r="F31" s="39" t="n">
        <v>3466</v>
      </c>
    </row>
    <row r="32" s="16" customFormat="true" ht="20.1" hidden="false" customHeight="true" outlineLevel="0" collapsed="false">
      <c r="A32" s="20" t="s">
        <v>428</v>
      </c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16" t="s">
        <v>141</v>
      </c>
      <c r="B33" s="37" t="n">
        <v>186</v>
      </c>
      <c r="C33" s="37" t="n">
        <v>172</v>
      </c>
      <c r="D33" s="37" t="n">
        <v>185</v>
      </c>
      <c r="E33" s="37" t="n">
        <v>154</v>
      </c>
      <c r="F33" s="37" t="n">
        <v>125</v>
      </c>
    </row>
    <row r="34" s="16" customFormat="true" ht="9" hidden="false" customHeight="true" outlineLevel="0" collapsed="false">
      <c r="A34" s="16" t="s">
        <v>142</v>
      </c>
      <c r="B34" s="37" t="n">
        <v>1</v>
      </c>
      <c r="C34" s="37" t="s">
        <v>14</v>
      </c>
      <c r="D34" s="37" t="s">
        <v>14</v>
      </c>
      <c r="E34" s="37" t="s">
        <v>14</v>
      </c>
      <c r="F34" s="37" t="n">
        <v>1</v>
      </c>
    </row>
    <row r="35" s="16" customFormat="true" ht="9" hidden="false" customHeight="true" outlineLevel="0" collapsed="false">
      <c r="A35" s="16" t="s">
        <v>143</v>
      </c>
      <c r="B35" s="37" t="n">
        <v>205</v>
      </c>
      <c r="C35" s="37" t="n">
        <v>412</v>
      </c>
      <c r="D35" s="37" t="n">
        <v>500</v>
      </c>
      <c r="E35" s="37" t="n">
        <v>173</v>
      </c>
      <c r="F35" s="37" t="n">
        <v>145</v>
      </c>
    </row>
    <row r="36" s="16" customFormat="true" ht="9" hidden="false" customHeight="true" outlineLevel="0" collapsed="false">
      <c r="A36" s="16" t="s">
        <v>144</v>
      </c>
      <c r="B36" s="37" t="n">
        <v>21</v>
      </c>
      <c r="C36" s="37" t="n">
        <v>11</v>
      </c>
      <c r="D36" s="37" t="n">
        <v>12</v>
      </c>
      <c r="E36" s="37" t="n">
        <v>7</v>
      </c>
      <c r="F36" s="37" t="n">
        <v>7</v>
      </c>
    </row>
    <row r="37" s="16" customFormat="true" ht="9" hidden="false" customHeight="true" outlineLevel="0" collapsed="false">
      <c r="A37" s="135" t="s">
        <v>145</v>
      </c>
      <c r="B37" s="115" t="n">
        <v>12</v>
      </c>
      <c r="C37" s="115" t="n">
        <v>10</v>
      </c>
      <c r="D37" s="115" t="n">
        <v>3</v>
      </c>
      <c r="E37" s="115" t="n">
        <v>3</v>
      </c>
      <c r="F37" s="115" t="n">
        <v>7</v>
      </c>
    </row>
    <row r="38" s="16" customFormat="true" ht="9" hidden="false" customHeight="true" outlineLevel="0" collapsed="false">
      <c r="A38" s="135" t="s">
        <v>146</v>
      </c>
      <c r="B38" s="115" t="n">
        <v>9</v>
      </c>
      <c r="C38" s="115" t="n">
        <v>1</v>
      </c>
      <c r="D38" s="115" t="n">
        <v>9</v>
      </c>
      <c r="E38" s="115" t="n">
        <v>4</v>
      </c>
      <c r="F38" s="115" t="s">
        <v>14</v>
      </c>
    </row>
    <row r="39" s="16" customFormat="true" ht="9" hidden="false" customHeight="true" outlineLevel="0" collapsed="false">
      <c r="A39" s="16" t="s">
        <v>147</v>
      </c>
      <c r="B39" s="37" t="n">
        <v>56</v>
      </c>
      <c r="C39" s="37" t="n">
        <v>47</v>
      </c>
      <c r="D39" s="37" t="n">
        <v>57</v>
      </c>
      <c r="E39" s="37" t="n">
        <v>31</v>
      </c>
      <c r="F39" s="37" t="n">
        <v>34</v>
      </c>
    </row>
    <row r="40" s="16" customFormat="true" ht="9" hidden="false" customHeight="true" outlineLevel="0" collapsed="false">
      <c r="A40" s="16" t="s">
        <v>148</v>
      </c>
      <c r="B40" s="37" t="n">
        <v>23</v>
      </c>
      <c r="C40" s="37" t="n">
        <v>21</v>
      </c>
      <c r="D40" s="37" t="n">
        <v>30</v>
      </c>
      <c r="E40" s="37" t="n">
        <v>11</v>
      </c>
      <c r="F40" s="37" t="n">
        <v>19</v>
      </c>
    </row>
    <row r="41" s="16" customFormat="true" ht="9" hidden="false" customHeight="true" outlineLevel="0" collapsed="false">
      <c r="A41" s="16" t="s">
        <v>149</v>
      </c>
      <c r="B41" s="37" t="n">
        <v>35</v>
      </c>
      <c r="C41" s="37" t="n">
        <v>23</v>
      </c>
      <c r="D41" s="37" t="n">
        <v>35</v>
      </c>
      <c r="E41" s="37" t="n">
        <v>22</v>
      </c>
      <c r="F41" s="37" t="n">
        <v>20</v>
      </c>
    </row>
    <row r="42" s="16" customFormat="true" ht="9" hidden="false" customHeight="true" outlineLevel="0" collapsed="false">
      <c r="A42" s="16" t="s">
        <v>150</v>
      </c>
      <c r="B42" s="37" t="n">
        <v>200</v>
      </c>
      <c r="C42" s="37" t="n">
        <v>50</v>
      </c>
      <c r="D42" s="37" t="n">
        <v>37</v>
      </c>
      <c r="E42" s="37" t="n">
        <v>46</v>
      </c>
      <c r="F42" s="37" t="n">
        <v>51</v>
      </c>
    </row>
    <row r="43" s="16" customFormat="true" ht="9" hidden="false" customHeight="true" outlineLevel="0" collapsed="false">
      <c r="A43" s="16" t="s">
        <v>151</v>
      </c>
      <c r="B43" s="37" t="n">
        <v>45</v>
      </c>
      <c r="C43" s="37" t="n">
        <v>25</v>
      </c>
      <c r="D43" s="37" t="n">
        <v>49</v>
      </c>
      <c r="E43" s="37" t="n">
        <v>30</v>
      </c>
      <c r="F43" s="37" t="n">
        <v>35</v>
      </c>
    </row>
    <row r="44" s="16" customFormat="true" ht="9" hidden="false" customHeight="true" outlineLevel="0" collapsed="false">
      <c r="A44" s="16" t="s">
        <v>152</v>
      </c>
      <c r="B44" s="37" t="n">
        <v>1</v>
      </c>
      <c r="C44" s="37" t="n">
        <v>1</v>
      </c>
      <c r="D44" s="37" t="n">
        <v>1</v>
      </c>
      <c r="E44" s="37" t="n">
        <v>3</v>
      </c>
      <c r="F44" s="37" t="n">
        <v>1</v>
      </c>
    </row>
    <row r="45" s="16" customFormat="true" ht="9" hidden="false" customHeight="true" outlineLevel="0" collapsed="false">
      <c r="A45" s="16" t="s">
        <v>153</v>
      </c>
      <c r="B45" s="37" t="n">
        <v>1</v>
      </c>
      <c r="C45" s="37" t="n">
        <v>5</v>
      </c>
      <c r="D45" s="37" t="n">
        <v>3</v>
      </c>
      <c r="E45" s="37" t="n">
        <v>6</v>
      </c>
      <c r="F45" s="37" t="n">
        <v>1</v>
      </c>
    </row>
    <row r="46" s="16" customFormat="true" ht="9" hidden="false" customHeight="true" outlineLevel="0" collapsed="false">
      <c r="A46" s="16" t="s">
        <v>154</v>
      </c>
      <c r="B46" s="37" t="n">
        <v>192</v>
      </c>
      <c r="C46" s="37" t="n">
        <v>143</v>
      </c>
      <c r="D46" s="37" t="n">
        <v>177</v>
      </c>
      <c r="E46" s="37" t="n">
        <v>183</v>
      </c>
      <c r="F46" s="37" t="n">
        <v>163</v>
      </c>
    </row>
    <row r="47" s="16" customFormat="true" ht="9" hidden="false" customHeight="true" outlineLevel="0" collapsed="false">
      <c r="A47" s="16" t="s">
        <v>155</v>
      </c>
      <c r="B47" s="37" t="n">
        <v>24</v>
      </c>
      <c r="C47" s="37" t="n">
        <v>34</v>
      </c>
      <c r="D47" s="37" t="n">
        <v>33</v>
      </c>
      <c r="E47" s="37" t="n">
        <v>14</v>
      </c>
      <c r="F47" s="37" t="n">
        <v>30</v>
      </c>
    </row>
    <row r="48" s="46" customFormat="true" ht="9" hidden="false" customHeight="true" outlineLevel="0" collapsed="false">
      <c r="A48" s="16" t="s">
        <v>156</v>
      </c>
      <c r="B48" s="37" t="n">
        <v>3</v>
      </c>
      <c r="C48" s="37" t="n">
        <v>3</v>
      </c>
      <c r="D48" s="37" t="n">
        <v>5</v>
      </c>
      <c r="E48" s="37" t="n">
        <v>3</v>
      </c>
      <c r="F48" s="37" t="n">
        <v>2</v>
      </c>
    </row>
    <row r="49" s="46" customFormat="true" ht="9" hidden="false" customHeight="true" outlineLevel="0" collapsed="false">
      <c r="A49" s="16" t="s">
        <v>157</v>
      </c>
      <c r="B49" s="37" t="n">
        <v>571</v>
      </c>
      <c r="C49" s="37" t="n">
        <v>626</v>
      </c>
      <c r="D49" s="37" t="n">
        <v>963</v>
      </c>
      <c r="E49" s="37" t="n">
        <v>909</v>
      </c>
      <c r="F49" s="37" t="n">
        <v>982</v>
      </c>
    </row>
    <row r="50" s="16" customFormat="true" ht="9" hidden="false" customHeight="true" outlineLevel="0" collapsed="false">
      <c r="A50" s="16" t="s">
        <v>158</v>
      </c>
      <c r="B50" s="37" t="n">
        <v>428</v>
      </c>
      <c r="C50" s="37" t="n">
        <v>363</v>
      </c>
      <c r="D50" s="37" t="n">
        <v>255</v>
      </c>
      <c r="E50" s="37" t="n">
        <v>294</v>
      </c>
      <c r="F50" s="37" t="n">
        <v>227</v>
      </c>
    </row>
    <row r="51" s="16" customFormat="true" ht="9" hidden="false" customHeight="true" outlineLevel="0" collapsed="false">
      <c r="A51" s="16" t="s">
        <v>159</v>
      </c>
      <c r="B51" s="37" t="n">
        <v>5</v>
      </c>
      <c r="C51" s="37" t="n">
        <v>8</v>
      </c>
      <c r="D51" s="37" t="n">
        <v>13</v>
      </c>
      <c r="E51" s="37" t="n">
        <v>5</v>
      </c>
      <c r="F51" s="37" t="n">
        <v>7</v>
      </c>
    </row>
    <row r="52" s="16" customFormat="true" ht="9" hidden="false" customHeight="true" outlineLevel="0" collapsed="false">
      <c r="A52" s="16" t="s">
        <v>160</v>
      </c>
      <c r="B52" s="37" t="n">
        <v>107</v>
      </c>
      <c r="C52" s="37" t="n">
        <v>55</v>
      </c>
      <c r="D52" s="37" t="n">
        <v>88</v>
      </c>
      <c r="E52" s="37" t="n">
        <v>75</v>
      </c>
      <c r="F52" s="37" t="n">
        <v>140</v>
      </c>
    </row>
    <row r="53" s="16" customFormat="true" ht="9" hidden="false" customHeight="true" outlineLevel="0" collapsed="false">
      <c r="A53" s="16" t="s">
        <v>161</v>
      </c>
      <c r="B53" s="37" t="n">
        <v>522</v>
      </c>
      <c r="C53" s="37" t="n">
        <v>500</v>
      </c>
      <c r="D53" s="37" t="n">
        <v>545</v>
      </c>
      <c r="E53" s="37" t="n">
        <v>397</v>
      </c>
      <c r="F53" s="37" t="n">
        <v>526</v>
      </c>
    </row>
    <row r="54" s="16" customFormat="true" ht="9" hidden="false" customHeight="true" outlineLevel="0" collapsed="false">
      <c r="A54" s="16" t="s">
        <v>162</v>
      </c>
      <c r="B54" s="37" t="n">
        <v>160</v>
      </c>
      <c r="C54" s="37" t="n">
        <v>121</v>
      </c>
      <c r="D54" s="37" t="n">
        <v>130</v>
      </c>
      <c r="E54" s="37" t="n">
        <v>109</v>
      </c>
      <c r="F54" s="37" t="n">
        <v>126</v>
      </c>
    </row>
    <row r="55" s="16" customFormat="true" ht="9" hidden="false" customHeight="true" outlineLevel="0" collapsed="false">
      <c r="A55" s="38" t="s">
        <v>163</v>
      </c>
      <c r="B55" s="39" t="n">
        <v>2786</v>
      </c>
      <c r="C55" s="39" t="n">
        <v>2620</v>
      </c>
      <c r="D55" s="39" t="n">
        <v>3118</v>
      </c>
      <c r="E55" s="39" t="n">
        <v>2472</v>
      </c>
      <c r="F55" s="39" t="n">
        <v>2642</v>
      </c>
    </row>
    <row r="56" s="16" customFormat="true" ht="9" hidden="false" customHeight="true" outlineLevel="0" collapsed="false">
      <c r="A56" s="81" t="s">
        <v>164</v>
      </c>
      <c r="B56" s="138" t="n">
        <v>966</v>
      </c>
      <c r="C56" s="138" t="n">
        <v>910</v>
      </c>
      <c r="D56" s="39" t="n">
        <v>1086</v>
      </c>
      <c r="E56" s="39" t="n">
        <f aca="false">SUM(E33:E46)-E36</f>
        <v>666</v>
      </c>
      <c r="F56" s="39" t="n">
        <f aca="false">SUM(F33:F46)-F36</f>
        <v>602</v>
      </c>
    </row>
    <row r="57" s="16" customFormat="true" ht="9" hidden="false" customHeight="true" outlineLevel="0" collapsed="false">
      <c r="A57" s="83" t="s">
        <v>165</v>
      </c>
      <c r="B57" s="39" t="n">
        <v>1820</v>
      </c>
      <c r="C57" s="39" t="n">
        <v>1710</v>
      </c>
      <c r="D57" s="39" t="n">
        <v>2032</v>
      </c>
      <c r="E57" s="39" t="n">
        <f aca="false">SUM(E47:E54)</f>
        <v>1806</v>
      </c>
      <c r="F57" s="39" t="n">
        <f aca="false">SUM(F47:F54)</f>
        <v>2040</v>
      </c>
    </row>
    <row r="58" s="16" customFormat="true" ht="9" hidden="false" customHeight="true" outlineLevel="0" collapsed="false">
      <c r="A58" s="16" t="s">
        <v>166</v>
      </c>
      <c r="B58" s="28" t="n">
        <v>1559</v>
      </c>
      <c r="C58" s="28" t="n">
        <v>1632</v>
      </c>
      <c r="D58" s="28" t="n">
        <v>1083</v>
      </c>
      <c r="E58" s="28" t="n">
        <v>1166</v>
      </c>
      <c r="F58" s="28" t="n">
        <v>824</v>
      </c>
    </row>
    <row r="59" s="16" customFormat="true" ht="9" hidden="false" customHeight="true" outlineLevel="0" collapsed="false">
      <c r="A59" s="16" t="s">
        <v>430</v>
      </c>
      <c r="B59" s="37" t="n">
        <v>4</v>
      </c>
      <c r="C59" s="37" t="s">
        <v>14</v>
      </c>
      <c r="D59" s="37" t="s">
        <v>14</v>
      </c>
      <c r="E59" s="37" t="s">
        <v>14</v>
      </c>
      <c r="F59" s="37" t="s">
        <v>14</v>
      </c>
    </row>
    <row r="60" s="16" customFormat="true" ht="9" hidden="false" customHeight="true" outlineLevel="0" collapsed="false">
      <c r="A60" s="84" t="s">
        <v>44</v>
      </c>
      <c r="B60" s="39" t="n">
        <v>4349</v>
      </c>
      <c r="C60" s="39" t="n">
        <v>4252</v>
      </c>
      <c r="D60" s="39" t="n">
        <v>4201</v>
      </c>
      <c r="E60" s="39" t="n">
        <f aca="false">+E55+E58</f>
        <v>3638</v>
      </c>
      <c r="F60" s="39" t="n">
        <v>3466</v>
      </c>
    </row>
    <row r="61" customFormat="false" ht="9" hidden="false" customHeight="false" outlineLevel="0" collapsed="false">
      <c r="A61" s="29"/>
      <c r="B61" s="29"/>
      <c r="C61" s="29"/>
      <c r="D61" s="29"/>
      <c r="E61" s="29"/>
      <c r="F61" s="29"/>
    </row>
    <row r="63" s="16" customFormat="true" ht="9" hidden="false" customHeight="true" outlineLevel="0" collapsed="false">
      <c r="A63" s="30"/>
      <c r="B63" s="28"/>
      <c r="C63" s="28"/>
      <c r="D63" s="28"/>
    </row>
    <row r="65" customFormat="false" ht="9" hidden="false" customHeight="false" outlineLevel="0" collapsed="false">
      <c r="A65" s="30"/>
    </row>
  </sheetData>
  <mergeCells count="2">
    <mergeCell ref="A4:F4"/>
    <mergeCell ref="A32:F32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1" width="11.42"/>
    <col collapsed="false" customWidth="false" hidden="false" outlineLevel="0" max="257" min="6" style="1" width="17.28"/>
  </cols>
  <sheetData>
    <row r="1" s="9" customFormat="true" ht="14.1" hidden="false" customHeight="true" outlineLevel="0" collapsed="false">
      <c r="A1" s="7" t="s">
        <v>52</v>
      </c>
      <c r="B1" s="8"/>
      <c r="C1" s="8"/>
      <c r="D1" s="8"/>
      <c r="E1" s="8"/>
    </row>
    <row r="2" s="9" customFormat="true" ht="8.25" hidden="false" customHeight="true" outlineLevel="0" collapsed="false">
      <c r="A2" s="10"/>
      <c r="B2" s="10"/>
      <c r="C2" s="10"/>
      <c r="D2" s="10"/>
      <c r="E2" s="10"/>
    </row>
    <row r="3" s="16" customFormat="true" ht="14.1" hidden="false" customHeight="true" outlineLevel="0" collapsed="false">
      <c r="A3" s="36"/>
      <c r="B3" s="13" t="s">
        <v>48</v>
      </c>
      <c r="C3" s="13"/>
      <c r="D3" s="13" t="s">
        <v>49</v>
      </c>
      <c r="E3" s="13"/>
    </row>
    <row r="4" s="19" customFormat="true" ht="21.75" hidden="false" customHeight="true" outlineLevel="0" collapsed="false">
      <c r="A4" s="17" t="s">
        <v>53</v>
      </c>
      <c r="B4" s="18" t="s">
        <v>54</v>
      </c>
      <c r="C4" s="18" t="s">
        <v>55</v>
      </c>
      <c r="D4" s="18" t="s">
        <v>54</v>
      </c>
      <c r="E4" s="18" t="s">
        <v>55</v>
      </c>
    </row>
    <row r="5" s="16" customFormat="true" ht="8.45" hidden="false" customHeight="true" outlineLevel="0" collapsed="false">
      <c r="A5" s="1"/>
      <c r="B5" s="37"/>
      <c r="C5" s="28"/>
      <c r="D5" s="37"/>
      <c r="E5" s="37"/>
    </row>
    <row r="6" s="16" customFormat="true" ht="8.45" hidden="false" customHeight="true" outlineLevel="0" collapsed="false">
      <c r="A6" s="38" t="s">
        <v>56</v>
      </c>
      <c r="B6" s="39" t="n">
        <v>199744</v>
      </c>
      <c r="C6" s="39" t="n">
        <v>111329</v>
      </c>
      <c r="D6" s="39" t="n">
        <v>245004</v>
      </c>
      <c r="E6" s="39" t="n">
        <v>151547</v>
      </c>
    </row>
    <row r="7" s="16" customFormat="true" ht="8.45" hidden="false" customHeight="true" outlineLevel="0" collapsed="false">
      <c r="A7" s="25" t="s">
        <v>57</v>
      </c>
      <c r="B7" s="28" t="n">
        <v>8762</v>
      </c>
      <c r="C7" s="28" t="n">
        <v>4078</v>
      </c>
      <c r="D7" s="28" t="n">
        <v>9019</v>
      </c>
      <c r="E7" s="28" t="n">
        <v>4176</v>
      </c>
    </row>
    <row r="8" s="16" customFormat="true" ht="8.45" hidden="false" customHeight="true" outlineLevel="0" collapsed="false">
      <c r="A8" s="40" t="s">
        <v>58</v>
      </c>
      <c r="B8" s="41" t="n">
        <v>13</v>
      </c>
      <c r="C8" s="41" t="n">
        <v>6</v>
      </c>
      <c r="D8" s="41" t="n">
        <v>13</v>
      </c>
      <c r="E8" s="41" t="n">
        <v>5</v>
      </c>
    </row>
    <row r="9" s="16" customFormat="true" ht="8.45" hidden="false" customHeight="true" outlineLevel="0" collapsed="false">
      <c r="A9" s="40" t="s">
        <v>59</v>
      </c>
      <c r="B9" s="41" t="n">
        <v>1452</v>
      </c>
      <c r="C9" s="41" t="n">
        <v>1031</v>
      </c>
      <c r="D9" s="41" t="n">
        <v>1500</v>
      </c>
      <c r="E9" s="41" t="n">
        <v>1002</v>
      </c>
    </row>
    <row r="10" s="16" customFormat="true" ht="8.45" hidden="false" customHeight="true" outlineLevel="0" collapsed="false">
      <c r="A10" s="40" t="s">
        <v>60</v>
      </c>
      <c r="B10" s="41" t="n">
        <v>1510</v>
      </c>
      <c r="C10" s="41" t="n">
        <v>808</v>
      </c>
      <c r="D10" s="41" t="n">
        <v>1336</v>
      </c>
      <c r="E10" s="41" t="n">
        <v>736</v>
      </c>
    </row>
    <row r="11" s="16" customFormat="true" ht="8.45" hidden="false" customHeight="true" outlineLevel="0" collapsed="false">
      <c r="A11" s="40" t="s">
        <v>61</v>
      </c>
      <c r="B11" s="41" t="n">
        <v>3</v>
      </c>
      <c r="C11" s="41" t="s">
        <v>14</v>
      </c>
      <c r="D11" s="41" t="n">
        <v>6</v>
      </c>
      <c r="E11" s="41" t="n">
        <v>3</v>
      </c>
    </row>
    <row r="12" s="16" customFormat="true" ht="8.45" hidden="false" customHeight="true" outlineLevel="0" collapsed="false">
      <c r="A12" s="40" t="s">
        <v>62</v>
      </c>
      <c r="B12" s="41" t="n">
        <v>94</v>
      </c>
      <c r="C12" s="41" t="n">
        <v>18</v>
      </c>
      <c r="D12" s="41" t="n">
        <v>73</v>
      </c>
      <c r="E12" s="41" t="n">
        <v>22</v>
      </c>
    </row>
    <row r="13" s="16" customFormat="true" ht="8.45" hidden="false" customHeight="true" outlineLevel="0" collapsed="false">
      <c r="A13" s="40" t="s">
        <v>63</v>
      </c>
      <c r="B13" s="41" t="n">
        <v>5690</v>
      </c>
      <c r="C13" s="41" t="n">
        <v>2215</v>
      </c>
      <c r="D13" s="41" t="n">
        <v>6091</v>
      </c>
      <c r="E13" s="41" t="n">
        <v>2408</v>
      </c>
    </row>
    <row r="14" s="16" customFormat="true" ht="8.45" hidden="false" customHeight="true" outlineLevel="0" collapsed="false">
      <c r="A14" s="25" t="s">
        <v>64</v>
      </c>
      <c r="B14" s="28" t="n">
        <v>164573</v>
      </c>
      <c r="C14" s="28" t="n">
        <v>98811</v>
      </c>
      <c r="D14" s="28" t="n">
        <v>206776</v>
      </c>
      <c r="E14" s="28" t="n">
        <v>137054</v>
      </c>
    </row>
    <row r="15" s="16" customFormat="true" ht="8.45" hidden="false" customHeight="true" outlineLevel="0" collapsed="false">
      <c r="A15" s="40" t="s">
        <v>65</v>
      </c>
      <c r="B15" s="41" t="n">
        <v>5798</v>
      </c>
      <c r="C15" s="41" t="n">
        <v>2206</v>
      </c>
      <c r="D15" s="41" t="n">
        <v>5611</v>
      </c>
      <c r="E15" s="41" t="n">
        <v>2015</v>
      </c>
    </row>
    <row r="16" s="16" customFormat="true" ht="8.45" hidden="false" customHeight="true" outlineLevel="0" collapsed="false">
      <c r="A16" s="40" t="s">
        <v>66</v>
      </c>
      <c r="B16" s="41" t="n">
        <v>38601</v>
      </c>
      <c r="C16" s="41" t="n">
        <v>17502</v>
      </c>
      <c r="D16" s="41" t="n">
        <v>43439</v>
      </c>
      <c r="E16" s="41" t="n">
        <v>21471</v>
      </c>
    </row>
    <row r="17" s="16" customFormat="true" ht="8.45" hidden="false" customHeight="true" outlineLevel="0" collapsed="false">
      <c r="A17" s="40" t="s">
        <v>67</v>
      </c>
      <c r="B17" s="41" t="n">
        <v>76135</v>
      </c>
      <c r="C17" s="41" t="n">
        <v>59011</v>
      </c>
      <c r="D17" s="41" t="n">
        <v>100245</v>
      </c>
      <c r="E17" s="41" t="n">
        <v>82756</v>
      </c>
    </row>
    <row r="18" s="16" customFormat="true" ht="8.45" hidden="false" customHeight="true" outlineLevel="0" collapsed="false">
      <c r="A18" s="40" t="s">
        <v>68</v>
      </c>
      <c r="B18" s="41" t="n">
        <v>2937</v>
      </c>
      <c r="C18" s="41" t="n">
        <v>1185</v>
      </c>
      <c r="D18" s="41" t="n">
        <v>2949</v>
      </c>
      <c r="E18" s="41" t="n">
        <v>1206</v>
      </c>
    </row>
    <row r="19" s="16" customFormat="true" ht="8.45" hidden="false" customHeight="true" outlineLevel="0" collapsed="false">
      <c r="A19" s="40" t="s">
        <v>69</v>
      </c>
      <c r="B19" s="41" t="n">
        <v>41102</v>
      </c>
      <c r="C19" s="41" t="n">
        <v>18907</v>
      </c>
      <c r="D19" s="41" t="n">
        <v>50957</v>
      </c>
      <c r="E19" s="41" t="n">
        <v>28195</v>
      </c>
    </row>
    <row r="20" s="16" customFormat="true" ht="8.45" hidden="false" customHeight="true" outlineLevel="0" collapsed="false">
      <c r="A20" s="40" t="s">
        <v>70</v>
      </c>
      <c r="B20" s="41" t="s">
        <v>71</v>
      </c>
      <c r="C20" s="41" t="s">
        <v>71</v>
      </c>
      <c r="D20" s="41" t="n">
        <v>3317</v>
      </c>
      <c r="E20" s="41" t="n">
        <v>1336</v>
      </c>
    </row>
    <row r="21" s="16" customFormat="true" ht="8.45" hidden="false" customHeight="true" outlineLevel="0" collapsed="false">
      <c r="A21" s="40" t="s">
        <v>72</v>
      </c>
      <c r="B21" s="41" t="s">
        <v>71</v>
      </c>
      <c r="C21" s="41" t="s">
        <v>71</v>
      </c>
      <c r="D21" s="41" t="n">
        <v>160</v>
      </c>
      <c r="E21" s="41" t="n">
        <v>50</v>
      </c>
    </row>
    <row r="22" s="16" customFormat="true" ht="8.45" hidden="false" customHeight="true" outlineLevel="0" collapsed="false">
      <c r="A22" s="40" t="s">
        <v>73</v>
      </c>
      <c r="B22" s="41" t="s">
        <v>71</v>
      </c>
      <c r="C22" s="41" t="s">
        <v>71</v>
      </c>
      <c r="D22" s="41" t="n">
        <v>98</v>
      </c>
      <c r="E22" s="41" t="n">
        <v>25</v>
      </c>
    </row>
    <row r="23" s="44" customFormat="true" ht="8.45" hidden="false" customHeight="true" outlineLevel="0" collapsed="false">
      <c r="A23" s="42" t="s">
        <v>74</v>
      </c>
      <c r="B23" s="43" t="s">
        <v>75</v>
      </c>
      <c r="C23" s="43" t="s">
        <v>75</v>
      </c>
      <c r="D23" s="43" t="s">
        <v>75</v>
      </c>
      <c r="E23" s="43" t="s">
        <v>75</v>
      </c>
    </row>
    <row r="24" s="16" customFormat="true" ht="8.45" hidden="false" customHeight="true" outlineLevel="0" collapsed="false">
      <c r="A24" s="25" t="s">
        <v>76</v>
      </c>
      <c r="B24" s="28" t="n">
        <v>26409</v>
      </c>
      <c r="C24" s="28" t="n">
        <v>8440</v>
      </c>
      <c r="D24" s="28" t="n">
        <v>29209</v>
      </c>
      <c r="E24" s="28" t="n">
        <v>10317</v>
      </c>
    </row>
    <row r="25" s="16" customFormat="true" ht="8.45" hidden="false" customHeight="true" outlineLevel="0" collapsed="false">
      <c r="A25" s="38" t="s">
        <v>77</v>
      </c>
      <c r="B25" s="45"/>
      <c r="C25" s="45"/>
      <c r="D25" s="45"/>
      <c r="E25" s="45"/>
    </row>
    <row r="26" s="46" customFormat="true" ht="8.45" hidden="false" customHeight="true" outlineLevel="0" collapsed="false">
      <c r="A26" s="38" t="s">
        <v>78</v>
      </c>
      <c r="B26" s="39" t="n">
        <v>14613</v>
      </c>
      <c r="C26" s="39" t="n">
        <v>2632</v>
      </c>
      <c r="D26" s="39" t="n">
        <v>10736</v>
      </c>
      <c r="E26" s="39" t="n">
        <v>1050</v>
      </c>
    </row>
    <row r="27" s="46" customFormat="true" ht="8.45" hidden="false" customHeight="true" outlineLevel="0" collapsed="false">
      <c r="A27" s="25" t="s">
        <v>79</v>
      </c>
      <c r="B27" s="28" t="n">
        <v>6845</v>
      </c>
      <c r="C27" s="28" t="n">
        <v>138</v>
      </c>
      <c r="D27" s="28" t="n">
        <v>7054</v>
      </c>
      <c r="E27" s="28" t="n">
        <v>215</v>
      </c>
    </row>
    <row r="28" s="16" customFormat="true" ht="8.45" hidden="false" customHeight="true" outlineLevel="0" collapsed="false">
      <c r="A28" s="40" t="s">
        <v>80</v>
      </c>
      <c r="B28" s="41" t="n">
        <v>4017</v>
      </c>
      <c r="C28" s="41" t="n">
        <v>26</v>
      </c>
      <c r="D28" s="41" t="n">
        <v>4201</v>
      </c>
      <c r="E28" s="41" t="n">
        <v>49</v>
      </c>
    </row>
    <row r="29" s="16" customFormat="true" ht="8.45" hidden="false" customHeight="true" outlineLevel="0" collapsed="false">
      <c r="A29" s="40" t="s">
        <v>81</v>
      </c>
      <c r="B29" s="41" t="n">
        <v>2300</v>
      </c>
      <c r="C29" s="41" t="n">
        <v>62</v>
      </c>
      <c r="D29" s="41" t="n">
        <v>2290</v>
      </c>
      <c r="E29" s="41" t="n">
        <v>90</v>
      </c>
    </row>
    <row r="30" s="16" customFormat="true" ht="8.45" hidden="false" customHeight="true" outlineLevel="0" collapsed="false">
      <c r="A30" s="40" t="s">
        <v>82</v>
      </c>
      <c r="B30" s="41" t="n">
        <v>528</v>
      </c>
      <c r="C30" s="41" t="n">
        <v>50</v>
      </c>
      <c r="D30" s="41" t="n">
        <v>563</v>
      </c>
      <c r="E30" s="41" t="n">
        <v>76</v>
      </c>
    </row>
    <row r="31" s="16" customFormat="true" ht="8.45" hidden="false" customHeight="true" outlineLevel="0" collapsed="false">
      <c r="A31" s="25" t="s">
        <v>83</v>
      </c>
      <c r="B31" s="28" t="n">
        <v>7721</v>
      </c>
      <c r="C31" s="28" t="n">
        <v>2480</v>
      </c>
      <c r="D31" s="28" t="n">
        <v>3634</v>
      </c>
      <c r="E31" s="28" t="n">
        <v>821</v>
      </c>
    </row>
    <row r="32" s="16" customFormat="true" ht="8.45" hidden="false" customHeight="true" outlineLevel="0" collapsed="false">
      <c r="A32" s="40" t="s">
        <v>84</v>
      </c>
      <c r="B32" s="41" t="n">
        <v>1869</v>
      </c>
      <c r="C32" s="41" t="n">
        <v>689</v>
      </c>
      <c r="D32" s="47" t="s">
        <v>71</v>
      </c>
      <c r="E32" s="47" t="s">
        <v>71</v>
      </c>
    </row>
    <row r="33" s="16" customFormat="true" ht="8.45" hidden="false" customHeight="true" outlineLevel="0" collapsed="false">
      <c r="A33" s="40" t="s">
        <v>85</v>
      </c>
      <c r="B33" s="41" t="n">
        <v>1859</v>
      </c>
      <c r="C33" s="41" t="n">
        <v>688</v>
      </c>
      <c r="D33" s="47" t="s">
        <v>71</v>
      </c>
      <c r="E33" s="47" t="s">
        <v>71</v>
      </c>
    </row>
    <row r="34" s="16" customFormat="true" ht="8.45" hidden="false" customHeight="true" outlineLevel="0" collapsed="false">
      <c r="A34" s="40" t="s">
        <v>86</v>
      </c>
      <c r="B34" s="41" t="n">
        <v>775</v>
      </c>
      <c r="C34" s="41" t="n">
        <v>296</v>
      </c>
      <c r="D34" s="47" t="s">
        <v>71</v>
      </c>
      <c r="E34" s="47" t="s">
        <v>71</v>
      </c>
    </row>
    <row r="35" s="16" customFormat="true" ht="8.45" hidden="false" customHeight="true" outlineLevel="0" collapsed="false">
      <c r="A35" s="40" t="s">
        <v>87</v>
      </c>
      <c r="B35" s="41"/>
      <c r="C35" s="41"/>
      <c r="D35" s="41"/>
      <c r="E35" s="41"/>
    </row>
    <row r="36" s="16" customFormat="true" ht="8.45" hidden="false" customHeight="true" outlineLevel="0" collapsed="false">
      <c r="A36" s="40" t="s">
        <v>88</v>
      </c>
      <c r="B36" s="41" t="n">
        <v>1080</v>
      </c>
      <c r="C36" s="41" t="n">
        <v>263</v>
      </c>
      <c r="D36" s="41" t="n">
        <v>1139</v>
      </c>
      <c r="E36" s="41" t="n">
        <v>207</v>
      </c>
    </row>
    <row r="37" s="16" customFormat="true" ht="8.45" hidden="false" customHeight="true" outlineLevel="0" collapsed="false">
      <c r="A37" s="40" t="s">
        <v>89</v>
      </c>
      <c r="B37" s="41" t="n">
        <v>2138</v>
      </c>
      <c r="C37" s="41" t="n">
        <v>544</v>
      </c>
      <c r="D37" s="41" t="n">
        <v>2244</v>
      </c>
      <c r="E37" s="41" t="n">
        <v>478</v>
      </c>
    </row>
    <row r="38" s="16" customFormat="true" ht="8.45" hidden="false" customHeight="true" outlineLevel="0" collapsed="false">
      <c r="A38" s="40" t="s">
        <v>90</v>
      </c>
      <c r="B38" s="41" t="s">
        <v>71</v>
      </c>
      <c r="C38" s="41" t="s">
        <v>71</v>
      </c>
      <c r="D38" s="41" t="n">
        <v>251</v>
      </c>
      <c r="E38" s="41" t="n">
        <v>136</v>
      </c>
    </row>
    <row r="39" s="16" customFormat="true" ht="8.45" hidden="false" customHeight="true" outlineLevel="0" collapsed="false">
      <c r="A39" s="25" t="s">
        <v>91</v>
      </c>
      <c r="B39" s="28" t="n">
        <v>47</v>
      </c>
      <c r="C39" s="28" t="n">
        <v>14</v>
      </c>
      <c r="D39" s="28" t="n">
        <v>48</v>
      </c>
      <c r="E39" s="28" t="n">
        <v>14</v>
      </c>
    </row>
    <row r="40" s="16" customFormat="true" ht="8.45" hidden="false" customHeight="true" outlineLevel="0" collapsed="false">
      <c r="A40" s="38" t="s">
        <v>92</v>
      </c>
      <c r="B40" s="39" t="n">
        <v>2228538</v>
      </c>
      <c r="C40" s="39" t="n">
        <v>2118476</v>
      </c>
      <c r="D40" s="39" t="n">
        <v>2238523</v>
      </c>
      <c r="E40" s="39" t="n">
        <v>2126425</v>
      </c>
    </row>
    <row r="41" s="16" customFormat="true" ht="8.45" hidden="false" customHeight="true" outlineLevel="0" collapsed="false">
      <c r="A41" s="25" t="s">
        <v>93</v>
      </c>
      <c r="B41" s="28" t="n">
        <v>1830237</v>
      </c>
      <c r="C41" s="28" t="n">
        <v>1783738</v>
      </c>
      <c r="D41" s="28" t="n">
        <v>1790949</v>
      </c>
      <c r="E41" s="28" t="n">
        <v>1745192</v>
      </c>
    </row>
    <row r="42" s="16" customFormat="true" ht="8.45" hidden="false" customHeight="true" outlineLevel="0" collapsed="false">
      <c r="A42" s="25" t="s">
        <v>94</v>
      </c>
      <c r="B42" s="28" t="n">
        <v>46029</v>
      </c>
      <c r="C42" s="28" t="n">
        <v>39391</v>
      </c>
      <c r="D42" s="28" t="n">
        <v>49319</v>
      </c>
      <c r="E42" s="28" t="n">
        <v>42664</v>
      </c>
    </row>
    <row r="43" s="16" customFormat="true" ht="8.45" hidden="false" customHeight="true" outlineLevel="0" collapsed="false">
      <c r="A43" s="25" t="s">
        <v>95</v>
      </c>
      <c r="B43" s="28" t="n">
        <v>7745</v>
      </c>
      <c r="C43" s="28" t="n">
        <v>4229</v>
      </c>
      <c r="D43" s="28" t="n">
        <v>7888</v>
      </c>
      <c r="E43" s="28" t="n">
        <v>4433</v>
      </c>
    </row>
    <row r="44" s="16" customFormat="true" ht="8.45" hidden="false" customHeight="true" outlineLevel="0" collapsed="false">
      <c r="A44" s="25" t="s">
        <v>96</v>
      </c>
      <c r="B44" s="28" t="n">
        <v>132</v>
      </c>
      <c r="C44" s="28" t="n">
        <v>95</v>
      </c>
      <c r="D44" s="28" t="n">
        <v>103</v>
      </c>
      <c r="E44" s="28" t="n">
        <v>74</v>
      </c>
    </row>
    <row r="45" s="16" customFormat="true" ht="8.45" hidden="false" customHeight="true" outlineLevel="0" collapsed="false">
      <c r="A45" s="25" t="s">
        <v>97</v>
      </c>
      <c r="B45" s="28" t="n">
        <v>201597</v>
      </c>
      <c r="C45" s="28" t="n">
        <v>187337</v>
      </c>
      <c r="D45" s="28" t="n">
        <v>218867</v>
      </c>
      <c r="E45" s="28" t="n">
        <v>202570</v>
      </c>
    </row>
    <row r="46" s="16" customFormat="true" ht="8.45" hidden="false" customHeight="true" outlineLevel="0" collapsed="false">
      <c r="A46" s="25" t="s">
        <v>98</v>
      </c>
      <c r="B46" s="28" t="n">
        <v>142798</v>
      </c>
      <c r="C46" s="28" t="n">
        <v>103686</v>
      </c>
      <c r="D46" s="28" t="n">
        <v>171397</v>
      </c>
      <c r="E46" s="28" t="n">
        <v>131492</v>
      </c>
    </row>
    <row r="47" s="16" customFormat="true" ht="8.45" hidden="false" customHeight="true" outlineLevel="0" collapsed="false">
      <c r="A47" s="40" t="s">
        <v>99</v>
      </c>
      <c r="B47" s="41" t="n">
        <v>66292</v>
      </c>
      <c r="C47" s="41" t="n">
        <v>54569</v>
      </c>
      <c r="D47" s="41" t="n">
        <v>82286</v>
      </c>
      <c r="E47" s="41" t="n">
        <v>70597</v>
      </c>
    </row>
    <row r="48" s="16" customFormat="true" ht="8.45" hidden="false" customHeight="true" outlineLevel="0" collapsed="false">
      <c r="A48" s="40" t="s">
        <v>100</v>
      </c>
      <c r="B48" s="41" t="n">
        <v>6886</v>
      </c>
      <c r="C48" s="41" t="n">
        <v>2163</v>
      </c>
      <c r="D48" s="41" t="n">
        <v>7248</v>
      </c>
      <c r="E48" s="41" t="n">
        <v>2372</v>
      </c>
    </row>
    <row r="49" s="16" customFormat="true" ht="8.45" hidden="false" customHeight="true" outlineLevel="0" collapsed="false">
      <c r="A49" s="40" t="s">
        <v>101</v>
      </c>
      <c r="B49" s="41" t="n">
        <v>64686</v>
      </c>
      <c r="C49" s="41" t="n">
        <v>45513</v>
      </c>
      <c r="D49" s="41" t="n">
        <v>77303</v>
      </c>
      <c r="E49" s="41" t="n">
        <v>56928</v>
      </c>
    </row>
    <row r="50" s="16" customFormat="true" ht="8.45" hidden="false" customHeight="true" outlineLevel="0" collapsed="false">
      <c r="A50" s="40" t="s">
        <v>102</v>
      </c>
      <c r="B50" s="41" t="n">
        <v>4934</v>
      </c>
      <c r="C50" s="41" t="n">
        <v>1441</v>
      </c>
      <c r="D50" s="41" t="n">
        <v>4560</v>
      </c>
      <c r="E50" s="41" t="n">
        <v>1595</v>
      </c>
    </row>
    <row r="51" s="16" customFormat="true" ht="8.45" hidden="false" customHeight="true" outlineLevel="0" collapsed="false">
      <c r="A51" s="38" t="s">
        <v>103</v>
      </c>
      <c r="B51" s="39" t="n">
        <v>347560</v>
      </c>
      <c r="C51" s="39" t="n">
        <v>145144</v>
      </c>
      <c r="D51" s="39" t="n">
        <v>332385</v>
      </c>
      <c r="E51" s="39" t="n">
        <v>148566</v>
      </c>
    </row>
    <row r="52" s="16" customFormat="true" ht="8.45" hidden="false" customHeight="true" outlineLevel="0" collapsed="false">
      <c r="A52" s="25" t="s">
        <v>104</v>
      </c>
      <c r="B52" s="28"/>
      <c r="C52" s="28"/>
      <c r="D52" s="28"/>
      <c r="E52" s="28"/>
    </row>
    <row r="53" s="16" customFormat="true" ht="8.45" hidden="false" customHeight="true" outlineLevel="0" collapsed="false">
      <c r="A53" s="25" t="s">
        <v>105</v>
      </c>
      <c r="B53" s="28" t="n">
        <v>163597</v>
      </c>
      <c r="C53" s="28" t="n">
        <v>4854</v>
      </c>
      <c r="D53" s="28" t="n">
        <v>140806</v>
      </c>
      <c r="E53" s="28" t="n">
        <v>5185</v>
      </c>
    </row>
    <row r="54" s="16" customFormat="true" ht="8.45" hidden="false" customHeight="true" outlineLevel="0" collapsed="false">
      <c r="A54" s="40" t="s">
        <v>106</v>
      </c>
      <c r="B54" s="41" t="n">
        <v>1171</v>
      </c>
      <c r="C54" s="41" t="n">
        <v>186</v>
      </c>
      <c r="D54" s="41" t="n">
        <v>1546</v>
      </c>
      <c r="E54" s="41" t="n">
        <v>278</v>
      </c>
    </row>
    <row r="55" s="16" customFormat="true" ht="8.45" hidden="false" customHeight="true" outlineLevel="0" collapsed="false">
      <c r="A55" s="40" t="s">
        <v>107</v>
      </c>
      <c r="B55" s="41" t="n">
        <v>202</v>
      </c>
      <c r="C55" s="41" t="n">
        <v>63</v>
      </c>
      <c r="D55" s="41" t="n">
        <v>134</v>
      </c>
      <c r="E55" s="41" t="n">
        <v>25</v>
      </c>
    </row>
    <row r="56" s="16" customFormat="true" ht="8.45" hidden="false" customHeight="true" outlineLevel="0" collapsed="false">
      <c r="A56" s="40" t="s">
        <v>108</v>
      </c>
      <c r="B56" s="41" t="n">
        <v>606</v>
      </c>
      <c r="C56" s="41" t="n">
        <v>233</v>
      </c>
      <c r="D56" s="41" t="n">
        <v>773</v>
      </c>
      <c r="E56" s="41" t="n">
        <v>370</v>
      </c>
    </row>
    <row r="57" s="16" customFormat="true" ht="8.45" hidden="false" customHeight="true" outlineLevel="0" collapsed="false">
      <c r="A57" s="40" t="s">
        <v>109</v>
      </c>
      <c r="B57" s="41" t="n">
        <v>4927</v>
      </c>
      <c r="C57" s="41" t="n">
        <v>205</v>
      </c>
      <c r="D57" s="41" t="n">
        <v>5357</v>
      </c>
      <c r="E57" s="41" t="n">
        <v>361</v>
      </c>
    </row>
    <row r="58" s="16" customFormat="true" ht="8.45" hidden="false" customHeight="true" outlineLevel="0" collapsed="false">
      <c r="A58" s="40" t="s">
        <v>110</v>
      </c>
      <c r="B58" s="41" t="n">
        <v>156691</v>
      </c>
      <c r="C58" s="41" t="n">
        <v>4167</v>
      </c>
      <c r="D58" s="41" t="n">
        <v>132996</v>
      </c>
      <c r="E58" s="41" t="n">
        <v>4151</v>
      </c>
    </row>
    <row r="59" s="16" customFormat="true" ht="8.45" hidden="false" customHeight="true" outlineLevel="0" collapsed="false">
      <c r="A59" s="25" t="s">
        <v>111</v>
      </c>
      <c r="B59" s="28" t="n">
        <v>62347</v>
      </c>
      <c r="C59" s="28" t="n">
        <v>42742</v>
      </c>
      <c r="D59" s="28" t="n">
        <v>64064</v>
      </c>
      <c r="E59" s="28" t="n">
        <v>44759</v>
      </c>
    </row>
    <row r="60" s="16" customFormat="true" ht="8.45" hidden="false" customHeight="true" outlineLevel="0" collapsed="false">
      <c r="A60" s="40" t="s">
        <v>112</v>
      </c>
      <c r="B60" s="41" t="n">
        <v>26033</v>
      </c>
      <c r="C60" s="41" t="n">
        <v>8365</v>
      </c>
      <c r="D60" s="41" t="n">
        <v>27705</v>
      </c>
      <c r="E60" s="41" t="n">
        <v>10142</v>
      </c>
    </row>
    <row r="61" s="16" customFormat="true" ht="8.45" hidden="false" customHeight="true" outlineLevel="0" collapsed="false">
      <c r="A61" s="25" t="s">
        <v>113</v>
      </c>
      <c r="B61" s="28" t="n">
        <v>121616</v>
      </c>
      <c r="C61" s="28" t="n">
        <v>97548</v>
      </c>
      <c r="D61" s="28" t="n">
        <v>127515</v>
      </c>
      <c r="E61" s="28" t="n">
        <v>98622</v>
      </c>
    </row>
    <row r="62" s="16" customFormat="true" ht="8.45" hidden="false" customHeight="true" outlineLevel="0" collapsed="false">
      <c r="A62" s="40" t="s">
        <v>114</v>
      </c>
      <c r="B62" s="41" t="n">
        <v>34959</v>
      </c>
      <c r="C62" s="41" t="n">
        <v>33287</v>
      </c>
      <c r="D62" s="41" t="n">
        <v>38592</v>
      </c>
      <c r="E62" s="41" t="n">
        <v>35623</v>
      </c>
    </row>
    <row r="63" s="16" customFormat="true" ht="8.45" hidden="false" customHeight="true" outlineLevel="0" collapsed="false">
      <c r="A63" s="40" t="s">
        <v>115</v>
      </c>
      <c r="B63" s="41" t="n">
        <v>4268</v>
      </c>
      <c r="C63" s="41" t="n">
        <v>1271</v>
      </c>
      <c r="D63" s="41" t="n">
        <v>4848</v>
      </c>
      <c r="E63" s="41" t="n">
        <v>1382</v>
      </c>
    </row>
    <row r="64" s="16" customFormat="true" ht="8.45" hidden="false" customHeight="true" outlineLevel="0" collapsed="false">
      <c r="A64" s="40" t="s">
        <v>116</v>
      </c>
      <c r="B64" s="41" t="n">
        <v>82389</v>
      </c>
      <c r="C64" s="41" t="n">
        <v>62990</v>
      </c>
      <c r="D64" s="41" t="n">
        <v>84075</v>
      </c>
      <c r="E64" s="41" t="n">
        <v>61617</v>
      </c>
    </row>
    <row r="65" s="16" customFormat="true" ht="8.45" hidden="false" customHeight="true" outlineLevel="0" collapsed="false">
      <c r="A65" s="38" t="s">
        <v>117</v>
      </c>
      <c r="B65" s="39"/>
      <c r="C65" s="39"/>
      <c r="D65" s="39"/>
      <c r="E65" s="39"/>
    </row>
    <row r="66" s="16" customFormat="true" ht="8.45" hidden="false" customHeight="true" outlineLevel="0" collapsed="false">
      <c r="A66" s="38" t="s">
        <v>118</v>
      </c>
      <c r="B66" s="39" t="n">
        <v>65223</v>
      </c>
      <c r="C66" s="39" t="n">
        <v>21626</v>
      </c>
      <c r="D66" s="39" t="n">
        <v>63271</v>
      </c>
      <c r="E66" s="39" t="n">
        <v>18891</v>
      </c>
    </row>
    <row r="67" s="16" customFormat="true" ht="8.45" hidden="false" customHeight="true" outlineLevel="0" collapsed="false">
      <c r="A67" s="25" t="s">
        <v>119</v>
      </c>
      <c r="B67" s="28" t="n">
        <v>256</v>
      </c>
      <c r="C67" s="28" t="n">
        <v>199</v>
      </c>
      <c r="D67" s="28" t="n">
        <v>239</v>
      </c>
      <c r="E67" s="28" t="n">
        <v>185</v>
      </c>
    </row>
    <row r="68" s="16" customFormat="true" ht="8.45" hidden="false" customHeight="true" outlineLevel="0" collapsed="false">
      <c r="A68" s="25" t="s">
        <v>120</v>
      </c>
      <c r="B68" s="28" t="n">
        <v>42422</v>
      </c>
      <c r="C68" s="28" t="n">
        <v>14871</v>
      </c>
      <c r="D68" s="28" t="n">
        <v>43064</v>
      </c>
      <c r="E68" s="28" t="n">
        <v>15071</v>
      </c>
    </row>
    <row r="69" s="16" customFormat="true" ht="8.45" hidden="false" customHeight="true" outlineLevel="0" collapsed="false">
      <c r="A69" s="40" t="s">
        <v>121</v>
      </c>
      <c r="B69" s="41" t="n">
        <v>19963</v>
      </c>
      <c r="C69" s="41" t="n">
        <v>1536</v>
      </c>
      <c r="D69" s="41" t="n">
        <v>21886</v>
      </c>
      <c r="E69" s="41" t="n">
        <v>1568</v>
      </c>
    </row>
    <row r="70" s="16" customFormat="true" ht="8.45" hidden="false" customHeight="true" outlineLevel="0" collapsed="false">
      <c r="A70" s="40" t="s">
        <v>122</v>
      </c>
      <c r="B70" s="41" t="n">
        <v>2697</v>
      </c>
      <c r="C70" s="41" t="n">
        <v>896</v>
      </c>
      <c r="D70" s="41" t="n">
        <v>2271</v>
      </c>
      <c r="E70" s="41" t="n">
        <v>851</v>
      </c>
    </row>
    <row r="71" s="16" customFormat="true" ht="8.45" hidden="false" customHeight="true" outlineLevel="0" collapsed="false">
      <c r="A71" s="40" t="s">
        <v>123</v>
      </c>
      <c r="B71" s="41" t="n">
        <v>19762</v>
      </c>
      <c r="C71" s="41" t="n">
        <v>12439</v>
      </c>
      <c r="D71" s="41" t="n">
        <v>18907</v>
      </c>
      <c r="E71" s="41" t="n">
        <v>12652</v>
      </c>
    </row>
    <row r="72" s="16" customFormat="true" ht="8.45" hidden="false" customHeight="true" outlineLevel="0" collapsed="false">
      <c r="A72" s="25" t="s">
        <v>124</v>
      </c>
      <c r="B72" s="28" t="n">
        <v>16607</v>
      </c>
      <c r="C72" s="28" t="n">
        <v>1448</v>
      </c>
      <c r="D72" s="28" t="n">
        <v>17878</v>
      </c>
      <c r="E72" s="28" t="n">
        <v>2284</v>
      </c>
    </row>
    <row r="73" s="16" customFormat="true" ht="8.45" hidden="false" customHeight="true" outlineLevel="0" collapsed="false">
      <c r="A73" s="25" t="s">
        <v>125</v>
      </c>
      <c r="B73" s="28" t="n">
        <v>288</v>
      </c>
      <c r="C73" s="28" t="n">
        <v>177</v>
      </c>
      <c r="D73" s="28" t="n">
        <v>335</v>
      </c>
      <c r="E73" s="28" t="n">
        <v>214</v>
      </c>
    </row>
    <row r="74" s="16" customFormat="true" ht="8.45" hidden="false" customHeight="true" outlineLevel="0" collapsed="false">
      <c r="A74" s="25" t="s">
        <v>126</v>
      </c>
      <c r="B74" s="28" t="n">
        <v>5650</v>
      </c>
      <c r="C74" s="28" t="n">
        <v>4931</v>
      </c>
      <c r="D74" s="28" t="n">
        <v>1755</v>
      </c>
      <c r="E74" s="28" t="n">
        <v>1137</v>
      </c>
    </row>
    <row r="75" s="46" customFormat="true" ht="8.45" hidden="false" customHeight="true" outlineLevel="0" collapsed="false">
      <c r="A75" s="40" t="s">
        <v>127</v>
      </c>
      <c r="B75" s="41" t="n">
        <v>752</v>
      </c>
      <c r="C75" s="41" t="n">
        <v>161</v>
      </c>
      <c r="D75" s="41" t="n">
        <v>774</v>
      </c>
      <c r="E75" s="41" t="n">
        <v>260</v>
      </c>
    </row>
    <row r="76" s="46" customFormat="true" ht="8.45" hidden="false" customHeight="true" outlineLevel="0" collapsed="false">
      <c r="A76" s="40" t="s">
        <v>128</v>
      </c>
      <c r="B76" s="41" t="n">
        <v>210</v>
      </c>
      <c r="C76" s="41" t="n">
        <v>122</v>
      </c>
      <c r="D76" s="41" t="n">
        <v>174</v>
      </c>
      <c r="E76" s="41" t="n">
        <v>100</v>
      </c>
    </row>
    <row r="77" s="16" customFormat="true" ht="8.45" hidden="false" customHeight="true" outlineLevel="0" collapsed="false">
      <c r="A77" s="38" t="s">
        <v>129</v>
      </c>
      <c r="B77" s="39" t="n">
        <v>82403</v>
      </c>
      <c r="C77" s="39" t="n">
        <v>25543</v>
      </c>
      <c r="D77" s="39" t="n">
        <v>84123</v>
      </c>
      <c r="E77" s="39" t="n">
        <v>23179</v>
      </c>
    </row>
    <row r="78" s="16" customFormat="true" ht="8.45" hidden="false" customHeight="true" outlineLevel="0" collapsed="false">
      <c r="A78" s="38" t="s">
        <v>130</v>
      </c>
      <c r="B78" s="39" t="n">
        <v>2938081</v>
      </c>
      <c r="C78" s="39" t="n">
        <v>2424750</v>
      </c>
      <c r="D78" s="39" t="n">
        <v>2974042</v>
      </c>
      <c r="E78" s="39" t="n">
        <v>2469658</v>
      </c>
    </row>
    <row r="79" s="16" customFormat="true" ht="8.45" hidden="false" customHeight="true" outlineLevel="0" collapsed="false">
      <c r="A79" s="48"/>
      <c r="B79" s="49"/>
      <c r="C79" s="49"/>
      <c r="D79" s="49"/>
      <c r="E79" s="49"/>
    </row>
    <row r="80" s="9" customFormat="true" ht="8.25" hidden="false" customHeight="true" outlineLevel="0" collapsed="false">
      <c r="A80" s="50"/>
      <c r="B80" s="8"/>
      <c r="C80" s="8"/>
      <c r="D80" s="8"/>
      <c r="E80" s="8"/>
    </row>
    <row r="81" s="9" customFormat="true" ht="8.25" hidden="false" customHeight="true" outlineLevel="0" collapsed="false">
      <c r="A81" s="8"/>
      <c r="B81" s="8"/>
      <c r="C81" s="8"/>
      <c r="D81" s="8"/>
      <c r="E81" s="8"/>
    </row>
    <row r="82" customFormat="false" ht="9" hidden="false" customHeight="false" outlineLevel="0" collapsed="false">
      <c r="A82" s="51"/>
      <c r="B82" s="51"/>
      <c r="C82" s="51"/>
      <c r="D82" s="51"/>
      <c r="E82" s="51"/>
    </row>
    <row r="83" customFormat="false" ht="9" hidden="false" customHeight="false" outlineLevel="0" collapsed="false">
      <c r="A83" s="51"/>
      <c r="B83" s="51"/>
      <c r="C83" s="51"/>
      <c r="D83" s="51"/>
      <c r="E83" s="51"/>
    </row>
    <row r="84" customFormat="false" ht="9" hidden="false" customHeight="false" outlineLevel="0" collapsed="false">
      <c r="A84" s="51"/>
      <c r="B84" s="51"/>
      <c r="C84" s="51"/>
      <c r="D84" s="51"/>
      <c r="E84" s="51"/>
    </row>
    <row r="85" s="54" customFormat="true" ht="9" hidden="false" customHeight="false" outlineLevel="0" collapsed="false">
      <c r="A85" s="52"/>
      <c r="B85" s="53"/>
      <c r="C85" s="53"/>
      <c r="D85" s="53"/>
      <c r="E85" s="53"/>
    </row>
    <row r="86" customFormat="false" ht="9" hidden="false" customHeight="false" outlineLevel="0" collapsed="false">
      <c r="A86" s="51"/>
      <c r="B86" s="51"/>
      <c r="C86" s="51"/>
      <c r="D86" s="51"/>
      <c r="E86" s="51"/>
    </row>
    <row r="87" customFormat="false" ht="9" hidden="false" customHeight="false" outlineLevel="0" collapsed="false">
      <c r="A87" s="51"/>
      <c r="B87" s="51"/>
      <c r="C87" s="51"/>
      <c r="D87" s="51"/>
      <c r="E87" s="51"/>
    </row>
  </sheetData>
  <mergeCells count="2">
    <mergeCell ref="B3:C3"/>
    <mergeCell ref="D3:E3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9.14"/>
    <col collapsed="false" customWidth="false" hidden="false" outlineLevel="0" max="257" min="8" style="1" width="17.28"/>
  </cols>
  <sheetData>
    <row r="1" s="9" customFormat="true" ht="14.1" hidden="false" customHeight="true" outlineLevel="0" collapsed="false">
      <c r="A1" s="7" t="s">
        <v>131</v>
      </c>
      <c r="B1" s="8"/>
      <c r="C1" s="8"/>
      <c r="D1" s="8"/>
      <c r="E1" s="8"/>
      <c r="F1" s="8"/>
      <c r="G1" s="8"/>
    </row>
    <row r="2" s="9" customFormat="true" ht="8.25" hidden="false" customHeight="true" outlineLevel="0" collapsed="false">
      <c r="A2" s="10"/>
      <c r="B2" s="10"/>
      <c r="C2" s="10"/>
      <c r="D2" s="10"/>
      <c r="E2" s="10"/>
      <c r="F2" s="10"/>
      <c r="G2" s="10"/>
    </row>
    <row r="3" s="16" customFormat="true" ht="14.1" hidden="false" customHeight="true" outlineLevel="0" collapsed="false">
      <c r="A3" s="36"/>
      <c r="B3" s="13" t="s">
        <v>50</v>
      </c>
      <c r="C3" s="13"/>
      <c r="D3" s="55" t="s">
        <v>51</v>
      </c>
      <c r="E3" s="55"/>
      <c r="F3" s="55" t="s">
        <v>132</v>
      </c>
      <c r="G3" s="55"/>
    </row>
    <row r="4" s="19" customFormat="true" ht="21.75" hidden="false" customHeight="true" outlineLevel="0" collapsed="false">
      <c r="A4" s="17" t="s">
        <v>53</v>
      </c>
      <c r="B4" s="18" t="s">
        <v>54</v>
      </c>
      <c r="C4" s="18" t="s">
        <v>55</v>
      </c>
      <c r="D4" s="18" t="s">
        <v>54</v>
      </c>
      <c r="E4" s="18" t="s">
        <v>55</v>
      </c>
      <c r="F4" s="18" t="s">
        <v>54</v>
      </c>
      <c r="G4" s="18" t="s">
        <v>55</v>
      </c>
    </row>
    <row r="5" s="16" customFormat="true" ht="8.45" hidden="false" customHeight="true" outlineLevel="0" collapsed="false">
      <c r="A5" s="1"/>
      <c r="B5" s="37"/>
      <c r="C5" s="28"/>
      <c r="D5" s="37"/>
      <c r="E5" s="37"/>
      <c r="F5" s="37"/>
      <c r="G5" s="37"/>
    </row>
    <row r="6" s="16" customFormat="true" ht="8.45" hidden="false" customHeight="true" outlineLevel="0" collapsed="false">
      <c r="A6" s="38" t="s">
        <v>56</v>
      </c>
      <c r="B6" s="39" t="n">
        <v>245700</v>
      </c>
      <c r="C6" s="39" t="n">
        <v>146214</v>
      </c>
      <c r="D6" s="39" t="n">
        <v>253064</v>
      </c>
      <c r="E6" s="39" t="n">
        <v>158378</v>
      </c>
      <c r="F6" s="56" t="n">
        <v>285526</v>
      </c>
      <c r="G6" s="56" t="n">
        <v>187287</v>
      </c>
    </row>
    <row r="7" s="16" customFormat="true" ht="8.45" hidden="false" customHeight="true" outlineLevel="0" collapsed="false">
      <c r="A7" s="25" t="s">
        <v>57</v>
      </c>
      <c r="B7" s="28" t="n">
        <v>8911</v>
      </c>
      <c r="C7" s="28" t="n">
        <v>3858</v>
      </c>
      <c r="D7" s="28" t="n">
        <v>10875</v>
      </c>
      <c r="E7" s="28" t="n">
        <v>4894</v>
      </c>
      <c r="F7" s="57" t="n">
        <v>12298</v>
      </c>
      <c r="G7" s="57" t="n">
        <v>5314</v>
      </c>
    </row>
    <row r="8" s="16" customFormat="true" ht="8.45" hidden="false" customHeight="true" outlineLevel="0" collapsed="false">
      <c r="A8" s="40" t="s">
        <v>58</v>
      </c>
      <c r="B8" s="41" t="n">
        <v>19</v>
      </c>
      <c r="C8" s="41" t="n">
        <v>14</v>
      </c>
      <c r="D8" s="41" t="n">
        <v>35</v>
      </c>
      <c r="E8" s="41" t="n">
        <v>26</v>
      </c>
      <c r="F8" s="58" t="n">
        <v>32</v>
      </c>
      <c r="G8" s="58" t="n">
        <v>20</v>
      </c>
    </row>
    <row r="9" s="16" customFormat="true" ht="8.45" hidden="false" customHeight="true" outlineLevel="0" collapsed="false">
      <c r="A9" s="40" t="s">
        <v>59</v>
      </c>
      <c r="B9" s="41" t="n">
        <v>1547</v>
      </c>
      <c r="C9" s="41" t="n">
        <v>976</v>
      </c>
      <c r="D9" s="41" t="n">
        <v>1659</v>
      </c>
      <c r="E9" s="41" t="n">
        <v>1089</v>
      </c>
      <c r="F9" s="58" t="n">
        <v>1543</v>
      </c>
      <c r="G9" s="58" t="n">
        <v>985</v>
      </c>
    </row>
    <row r="10" s="16" customFormat="true" ht="8.45" hidden="false" customHeight="true" outlineLevel="0" collapsed="false">
      <c r="A10" s="40" t="s">
        <v>60</v>
      </c>
      <c r="B10" s="41" t="n">
        <v>1370</v>
      </c>
      <c r="C10" s="41" t="n">
        <v>674</v>
      </c>
      <c r="D10" s="41" t="n">
        <v>1593</v>
      </c>
      <c r="E10" s="41" t="n">
        <v>772</v>
      </c>
      <c r="F10" s="58" t="n">
        <v>1606</v>
      </c>
      <c r="G10" s="58" t="n">
        <v>718</v>
      </c>
    </row>
    <row r="11" s="16" customFormat="true" ht="8.45" hidden="false" customHeight="true" outlineLevel="0" collapsed="false">
      <c r="A11" s="40" t="s">
        <v>61</v>
      </c>
      <c r="B11" s="41" t="n">
        <v>8</v>
      </c>
      <c r="C11" s="41" t="s">
        <v>14</v>
      </c>
      <c r="D11" s="41" t="n">
        <v>5</v>
      </c>
      <c r="E11" s="41" t="n">
        <v>3</v>
      </c>
      <c r="F11" s="58" t="n">
        <v>10</v>
      </c>
      <c r="G11" s="58" t="n">
        <v>3</v>
      </c>
    </row>
    <row r="12" s="16" customFormat="true" ht="8.45" hidden="false" customHeight="true" outlineLevel="0" collapsed="false">
      <c r="A12" s="40" t="s">
        <v>62</v>
      </c>
      <c r="B12" s="41" t="n">
        <v>86</v>
      </c>
      <c r="C12" s="41" t="n">
        <v>27</v>
      </c>
      <c r="D12" s="41" t="n">
        <v>77</v>
      </c>
      <c r="E12" s="41" t="n">
        <v>26</v>
      </c>
      <c r="F12" s="58" t="n">
        <v>95</v>
      </c>
      <c r="G12" s="58" t="n">
        <v>40</v>
      </c>
    </row>
    <row r="13" s="16" customFormat="true" ht="8.45" hidden="false" customHeight="true" outlineLevel="0" collapsed="false">
      <c r="A13" s="40" t="s">
        <v>63</v>
      </c>
      <c r="B13" s="41" t="n">
        <v>5881</v>
      </c>
      <c r="C13" s="41" t="n">
        <v>2167</v>
      </c>
      <c r="D13" s="41" t="n">
        <v>7506</v>
      </c>
      <c r="E13" s="41" t="n">
        <v>2978</v>
      </c>
      <c r="F13" s="58" t="n">
        <v>9012</v>
      </c>
      <c r="G13" s="58" t="n">
        <v>3548</v>
      </c>
    </row>
    <row r="14" s="16" customFormat="true" ht="8.45" hidden="false" customHeight="true" outlineLevel="0" collapsed="false">
      <c r="A14" s="25" t="s">
        <v>64</v>
      </c>
      <c r="B14" s="28" t="n">
        <v>206821</v>
      </c>
      <c r="C14" s="28" t="n">
        <v>132919</v>
      </c>
      <c r="D14" s="28" t="n">
        <v>213238</v>
      </c>
      <c r="E14" s="28" t="n">
        <v>143419</v>
      </c>
      <c r="F14" s="57" t="n">
        <v>242890</v>
      </c>
      <c r="G14" s="57" t="n">
        <v>170981</v>
      </c>
    </row>
    <row r="15" s="16" customFormat="true" ht="8.45" hidden="false" customHeight="true" outlineLevel="0" collapsed="false">
      <c r="A15" s="40" t="s">
        <v>65</v>
      </c>
      <c r="B15" s="41" t="n">
        <v>5599</v>
      </c>
      <c r="C15" s="41" t="n">
        <v>1698</v>
      </c>
      <c r="D15" s="41" t="n">
        <v>5178</v>
      </c>
      <c r="E15" s="41" t="n">
        <v>1709</v>
      </c>
      <c r="F15" s="58" t="n">
        <v>6225</v>
      </c>
      <c r="G15" s="58" t="n">
        <v>2517</v>
      </c>
    </row>
    <row r="16" s="16" customFormat="true" ht="8.45" hidden="false" customHeight="true" outlineLevel="0" collapsed="false">
      <c r="A16" s="40" t="s">
        <v>66</v>
      </c>
      <c r="B16" s="41" t="n">
        <v>43395</v>
      </c>
      <c r="C16" s="41" t="n">
        <v>18596</v>
      </c>
      <c r="D16" s="41" t="n">
        <v>45656</v>
      </c>
      <c r="E16" s="41" t="n">
        <v>21347</v>
      </c>
      <c r="F16" s="58" t="n">
        <v>48741</v>
      </c>
      <c r="G16" s="58" t="n">
        <v>23354</v>
      </c>
    </row>
    <row r="17" s="16" customFormat="true" ht="8.45" hidden="false" customHeight="true" outlineLevel="0" collapsed="false">
      <c r="A17" s="40" t="s">
        <v>67</v>
      </c>
      <c r="B17" s="41" t="n">
        <v>90565</v>
      </c>
      <c r="C17" s="41" t="n">
        <v>75677</v>
      </c>
      <c r="D17" s="41" t="n">
        <v>95438</v>
      </c>
      <c r="E17" s="41" t="n">
        <v>83905</v>
      </c>
      <c r="F17" s="58" t="n">
        <v>119270</v>
      </c>
      <c r="G17" s="58" t="n">
        <v>107530</v>
      </c>
    </row>
    <row r="18" s="16" customFormat="true" ht="8.45" hidden="false" customHeight="true" outlineLevel="0" collapsed="false">
      <c r="A18" s="40" t="s">
        <v>68</v>
      </c>
      <c r="B18" s="41" t="n">
        <v>3828</v>
      </c>
      <c r="C18" s="41" t="n">
        <v>1489</v>
      </c>
      <c r="D18" s="41" t="n">
        <v>4812</v>
      </c>
      <c r="E18" s="41" t="n">
        <v>2683</v>
      </c>
      <c r="F18" s="58" t="n">
        <v>5231</v>
      </c>
      <c r="G18" s="58" t="n">
        <v>2939</v>
      </c>
    </row>
    <row r="19" s="16" customFormat="true" ht="8.45" hidden="false" customHeight="true" outlineLevel="0" collapsed="false">
      <c r="A19" s="40" t="s">
        <v>69</v>
      </c>
      <c r="B19" s="41" t="n">
        <v>59585</v>
      </c>
      <c r="C19" s="41" t="n">
        <v>34094</v>
      </c>
      <c r="D19" s="41" t="n">
        <v>57104</v>
      </c>
      <c r="E19" s="41" t="n">
        <v>31985</v>
      </c>
      <c r="F19" s="58" t="n">
        <v>58047</v>
      </c>
      <c r="G19" s="58" t="n">
        <v>32312</v>
      </c>
    </row>
    <row r="20" s="16" customFormat="true" ht="8.45" hidden="false" customHeight="true" outlineLevel="0" collapsed="false">
      <c r="A20" s="40" t="s">
        <v>70</v>
      </c>
      <c r="B20" s="41" t="n">
        <v>3339</v>
      </c>
      <c r="C20" s="41" t="n">
        <v>1236</v>
      </c>
      <c r="D20" s="41" t="n">
        <v>4267</v>
      </c>
      <c r="E20" s="41" t="n">
        <v>1551</v>
      </c>
      <c r="F20" s="58" t="n">
        <v>4558</v>
      </c>
      <c r="G20" s="58" t="n">
        <v>1987</v>
      </c>
    </row>
    <row r="21" s="16" customFormat="true" ht="8.45" hidden="false" customHeight="true" outlineLevel="0" collapsed="false">
      <c r="A21" s="40" t="s">
        <v>72</v>
      </c>
      <c r="B21" s="41" t="n">
        <v>390</v>
      </c>
      <c r="C21" s="41" t="n">
        <v>83</v>
      </c>
      <c r="D21" s="41" t="n">
        <v>585</v>
      </c>
      <c r="E21" s="41" t="n">
        <v>152</v>
      </c>
      <c r="F21" s="58" t="n">
        <v>445</v>
      </c>
      <c r="G21" s="58" t="n">
        <v>107</v>
      </c>
    </row>
    <row r="22" s="16" customFormat="true" ht="8.45" hidden="false" customHeight="true" outlineLevel="0" collapsed="false">
      <c r="A22" s="40" t="s">
        <v>73</v>
      </c>
      <c r="B22" s="41" t="n">
        <v>120</v>
      </c>
      <c r="C22" s="41" t="n">
        <v>46</v>
      </c>
      <c r="D22" s="41" t="n">
        <v>168</v>
      </c>
      <c r="E22" s="41" t="n">
        <v>60</v>
      </c>
      <c r="F22" s="58" t="n">
        <v>158</v>
      </c>
      <c r="G22" s="58" t="n">
        <v>96</v>
      </c>
    </row>
    <row r="23" s="44" customFormat="true" ht="8.45" hidden="false" customHeight="true" outlineLevel="0" collapsed="false">
      <c r="A23" s="42" t="s">
        <v>74</v>
      </c>
      <c r="B23" s="43" t="s">
        <v>75</v>
      </c>
      <c r="C23" s="43" t="s">
        <v>75</v>
      </c>
      <c r="D23" s="43" t="n">
        <v>30</v>
      </c>
      <c r="E23" s="43" t="n">
        <v>27</v>
      </c>
      <c r="F23" s="58" t="n">
        <v>215</v>
      </c>
      <c r="G23" s="58" t="n">
        <v>139</v>
      </c>
    </row>
    <row r="24" s="16" customFormat="true" ht="8.45" hidden="false" customHeight="true" outlineLevel="0" collapsed="false">
      <c r="A24" s="25" t="s">
        <v>76</v>
      </c>
      <c r="B24" s="28" t="n">
        <v>29968</v>
      </c>
      <c r="C24" s="28" t="n">
        <v>9437</v>
      </c>
      <c r="D24" s="28" t="n">
        <v>28951</v>
      </c>
      <c r="E24" s="28" t="n">
        <v>10065</v>
      </c>
      <c r="F24" s="57" t="n">
        <v>30338</v>
      </c>
      <c r="G24" s="57" t="n">
        <v>10992</v>
      </c>
    </row>
    <row r="25" s="16" customFormat="true" ht="8.45" hidden="false" customHeight="true" outlineLevel="0" collapsed="false">
      <c r="A25" s="38" t="s">
        <v>77</v>
      </c>
      <c r="B25" s="45"/>
      <c r="C25" s="45"/>
      <c r="D25" s="45"/>
      <c r="E25" s="45"/>
    </row>
    <row r="26" s="46" customFormat="true" ht="8.45" hidden="false" customHeight="true" outlineLevel="0" collapsed="false">
      <c r="A26" s="38" t="s">
        <v>78</v>
      </c>
      <c r="B26" s="39" t="n">
        <v>11832</v>
      </c>
      <c r="C26" s="39" t="n">
        <v>1280</v>
      </c>
      <c r="D26" s="39" t="n">
        <v>12766</v>
      </c>
      <c r="E26" s="39" t="n">
        <v>1682</v>
      </c>
      <c r="F26" s="39" t="n">
        <v>13071</v>
      </c>
      <c r="G26" s="39" t="n">
        <v>1813</v>
      </c>
    </row>
    <row r="27" s="46" customFormat="true" ht="8.45" hidden="false" customHeight="true" outlineLevel="0" collapsed="false">
      <c r="A27" s="25" t="s">
        <v>79</v>
      </c>
      <c r="B27" s="28" t="n">
        <v>7763</v>
      </c>
      <c r="C27" s="28" t="n">
        <v>257</v>
      </c>
      <c r="D27" s="28" t="n">
        <v>7980</v>
      </c>
      <c r="E27" s="28" t="n">
        <v>297</v>
      </c>
      <c r="F27" s="57" t="n">
        <v>8460</v>
      </c>
      <c r="G27" s="57" t="n">
        <v>399</v>
      </c>
    </row>
    <row r="28" s="16" customFormat="true" ht="8.45" hidden="false" customHeight="true" outlineLevel="0" collapsed="false">
      <c r="A28" s="40" t="s">
        <v>80</v>
      </c>
      <c r="B28" s="41" t="n">
        <v>4740</v>
      </c>
      <c r="C28" s="41" t="n">
        <v>42</v>
      </c>
      <c r="D28" s="41" t="n">
        <v>4631</v>
      </c>
      <c r="E28" s="41" t="n">
        <v>45</v>
      </c>
      <c r="F28" s="41" t="n">
        <v>4877</v>
      </c>
      <c r="G28" s="58" t="n">
        <v>79</v>
      </c>
    </row>
    <row r="29" s="16" customFormat="true" ht="8.45" hidden="false" customHeight="true" outlineLevel="0" collapsed="false">
      <c r="A29" s="40" t="s">
        <v>81</v>
      </c>
      <c r="B29" s="41" t="n">
        <v>2440</v>
      </c>
      <c r="C29" s="41" t="n">
        <v>123</v>
      </c>
      <c r="D29" s="41" t="n">
        <v>2829</v>
      </c>
      <c r="E29" s="41" t="n">
        <v>149</v>
      </c>
      <c r="F29" s="58" t="n">
        <v>3003</v>
      </c>
      <c r="G29" s="58" t="n">
        <v>176</v>
      </c>
    </row>
    <row r="30" s="16" customFormat="true" ht="8.45" hidden="false" customHeight="true" outlineLevel="0" collapsed="false">
      <c r="A30" s="40" t="s">
        <v>82</v>
      </c>
      <c r="B30" s="41" t="n">
        <v>583</v>
      </c>
      <c r="C30" s="41" t="n">
        <v>92</v>
      </c>
      <c r="D30" s="41" t="n">
        <v>520</v>
      </c>
      <c r="E30" s="41" t="n">
        <v>103</v>
      </c>
      <c r="F30" s="58" t="n">
        <v>580</v>
      </c>
      <c r="G30" s="58" t="n">
        <v>144</v>
      </c>
    </row>
    <row r="31" s="16" customFormat="true" ht="8.45" hidden="false" customHeight="true" outlineLevel="0" collapsed="false">
      <c r="A31" s="25" t="s">
        <v>83</v>
      </c>
      <c r="B31" s="28" t="n">
        <v>3999</v>
      </c>
      <c r="C31" s="28" t="n">
        <v>999</v>
      </c>
      <c r="D31" s="28" t="n">
        <v>4739</v>
      </c>
      <c r="E31" s="28" t="n">
        <v>1371</v>
      </c>
      <c r="F31" s="57" t="n">
        <v>4541</v>
      </c>
      <c r="G31" s="57" t="n">
        <v>1390</v>
      </c>
    </row>
    <row r="32" s="16" customFormat="true" ht="8.45" hidden="false" customHeight="true" outlineLevel="0" collapsed="false">
      <c r="A32" s="59" t="s">
        <v>84</v>
      </c>
      <c r="B32" s="47" t="s">
        <v>71</v>
      </c>
      <c r="C32" s="47" t="s">
        <v>71</v>
      </c>
      <c r="D32" s="47" t="s">
        <v>71</v>
      </c>
      <c r="E32" s="47" t="s">
        <v>71</v>
      </c>
      <c r="F32" s="47" t="s">
        <v>71</v>
      </c>
      <c r="G32" s="47" t="s">
        <v>71</v>
      </c>
    </row>
    <row r="33" s="16" customFormat="true" ht="8.45" hidden="false" customHeight="true" outlineLevel="0" collapsed="false">
      <c r="A33" s="59" t="s">
        <v>85</v>
      </c>
      <c r="B33" s="47" t="s">
        <v>71</v>
      </c>
      <c r="C33" s="47" t="s">
        <v>71</v>
      </c>
      <c r="D33" s="47" t="s">
        <v>71</v>
      </c>
      <c r="E33" s="47" t="s">
        <v>71</v>
      </c>
      <c r="F33" s="47" t="s">
        <v>71</v>
      </c>
      <c r="G33" s="47" t="s">
        <v>71</v>
      </c>
    </row>
    <row r="34" s="16" customFormat="true" ht="8.45" hidden="false" customHeight="true" outlineLevel="0" collapsed="false">
      <c r="A34" s="59" t="s">
        <v>86</v>
      </c>
      <c r="B34" s="47" t="s">
        <v>71</v>
      </c>
      <c r="C34" s="47" t="s">
        <v>71</v>
      </c>
      <c r="D34" s="47" t="s">
        <v>71</v>
      </c>
      <c r="E34" s="47" t="s">
        <v>71</v>
      </c>
      <c r="F34" s="47" t="s">
        <v>71</v>
      </c>
      <c r="G34" s="47" t="s">
        <v>71</v>
      </c>
    </row>
    <row r="35" s="16" customFormat="true" ht="8.45" hidden="false" customHeight="true" outlineLevel="0" collapsed="false">
      <c r="A35" s="40" t="s">
        <v>87</v>
      </c>
      <c r="B35" s="41"/>
      <c r="C35" s="41"/>
    </row>
    <row r="36" s="16" customFormat="true" ht="8.45" hidden="false" customHeight="true" outlineLevel="0" collapsed="false">
      <c r="A36" s="40" t="s">
        <v>88</v>
      </c>
      <c r="B36" s="41" t="n">
        <v>1121</v>
      </c>
      <c r="C36" s="41" t="n">
        <v>240</v>
      </c>
      <c r="D36" s="47" t="n">
        <v>1351</v>
      </c>
      <c r="E36" s="47" t="n">
        <v>344</v>
      </c>
      <c r="F36" s="58" t="n">
        <v>1551</v>
      </c>
      <c r="G36" s="58" t="n">
        <v>403</v>
      </c>
    </row>
    <row r="37" s="16" customFormat="true" ht="8.45" hidden="false" customHeight="true" outlineLevel="0" collapsed="false">
      <c r="A37" s="40" t="s">
        <v>89</v>
      </c>
      <c r="B37" s="41" t="n">
        <v>2558</v>
      </c>
      <c r="C37" s="41" t="n">
        <v>639</v>
      </c>
      <c r="D37" s="47" t="n">
        <v>2953</v>
      </c>
      <c r="E37" s="47" t="n">
        <v>870</v>
      </c>
      <c r="F37" s="47" t="n">
        <v>2714</v>
      </c>
      <c r="G37" s="47" t="n">
        <v>895</v>
      </c>
    </row>
    <row r="38" s="16" customFormat="true" ht="8.45" hidden="false" customHeight="true" outlineLevel="0" collapsed="false">
      <c r="A38" s="40" t="s">
        <v>90</v>
      </c>
      <c r="B38" s="41" t="n">
        <v>320</v>
      </c>
      <c r="C38" s="41" t="n">
        <v>120</v>
      </c>
      <c r="D38" s="41" t="n">
        <v>435</v>
      </c>
      <c r="E38" s="41" t="n">
        <v>157</v>
      </c>
      <c r="F38" s="47" t="n">
        <v>276</v>
      </c>
      <c r="G38" s="47" t="n">
        <v>92</v>
      </c>
    </row>
    <row r="39" s="16" customFormat="true" ht="8.45" hidden="false" customHeight="true" outlineLevel="0" collapsed="false">
      <c r="A39" s="25" t="s">
        <v>91</v>
      </c>
      <c r="B39" s="28" t="n">
        <v>70</v>
      </c>
      <c r="C39" s="28" t="n">
        <v>24</v>
      </c>
      <c r="D39" s="28" t="n">
        <v>47</v>
      </c>
      <c r="E39" s="28" t="n">
        <v>14</v>
      </c>
      <c r="F39" s="28" t="n">
        <v>70</v>
      </c>
      <c r="G39" s="28" t="n">
        <v>24</v>
      </c>
    </row>
    <row r="40" s="16" customFormat="true" ht="8.45" hidden="false" customHeight="true" outlineLevel="0" collapsed="false">
      <c r="A40" s="38" t="s">
        <v>92</v>
      </c>
      <c r="B40" s="39" t="n">
        <v>2035310</v>
      </c>
      <c r="C40" s="39" t="n">
        <v>1907354</v>
      </c>
      <c r="D40" s="39" t="n">
        <v>2259926</v>
      </c>
      <c r="E40" s="39" t="n">
        <v>2126691</v>
      </c>
      <c r="F40" s="39" t="n">
        <v>2515465</v>
      </c>
      <c r="G40" s="39" t="n">
        <v>2374207</v>
      </c>
    </row>
    <row r="41" s="16" customFormat="true" ht="8.45" hidden="false" customHeight="true" outlineLevel="0" collapsed="false">
      <c r="A41" s="25" t="s">
        <v>93</v>
      </c>
      <c r="B41" s="28" t="n">
        <v>1527975</v>
      </c>
      <c r="C41" s="28" t="n">
        <v>1473081</v>
      </c>
      <c r="D41" s="28" t="n">
        <v>1751862</v>
      </c>
      <c r="E41" s="28" t="n">
        <v>1691181</v>
      </c>
      <c r="F41" s="57" t="n">
        <v>1934794</v>
      </c>
      <c r="G41" s="57" t="n">
        <v>1873129</v>
      </c>
    </row>
    <row r="42" s="16" customFormat="true" ht="8.45" hidden="false" customHeight="true" outlineLevel="0" collapsed="false">
      <c r="A42" s="25" t="s">
        <v>94</v>
      </c>
      <c r="B42" s="28" t="n">
        <v>49079</v>
      </c>
      <c r="C42" s="28" t="n">
        <v>41732</v>
      </c>
      <c r="D42" s="28" t="n">
        <v>61033</v>
      </c>
      <c r="E42" s="28" t="n">
        <v>52270</v>
      </c>
      <c r="F42" s="57" t="n">
        <v>58087</v>
      </c>
      <c r="G42" s="57" t="n">
        <v>49105</v>
      </c>
    </row>
    <row r="43" s="16" customFormat="true" ht="8.45" hidden="false" customHeight="true" outlineLevel="0" collapsed="false">
      <c r="A43" s="25" t="s">
        <v>95</v>
      </c>
      <c r="B43" s="28" t="n">
        <v>7303</v>
      </c>
      <c r="C43" s="28" t="n">
        <v>3941</v>
      </c>
      <c r="D43" s="28" t="n">
        <v>8890</v>
      </c>
      <c r="E43" s="28" t="n">
        <v>4945</v>
      </c>
      <c r="F43" s="57" t="n">
        <v>8800</v>
      </c>
      <c r="G43" s="57" t="n">
        <v>4639</v>
      </c>
    </row>
    <row r="44" s="16" customFormat="true" ht="8.45" hidden="false" customHeight="true" outlineLevel="0" collapsed="false">
      <c r="A44" s="25" t="s">
        <v>96</v>
      </c>
      <c r="B44" s="28" t="n">
        <v>118</v>
      </c>
      <c r="C44" s="28" t="n">
        <v>86</v>
      </c>
      <c r="D44" s="28" t="n">
        <v>176</v>
      </c>
      <c r="E44" s="28" t="n">
        <v>128</v>
      </c>
      <c r="F44" s="57" t="n">
        <v>163</v>
      </c>
      <c r="G44" s="57" t="n">
        <v>112</v>
      </c>
    </row>
    <row r="45" s="16" customFormat="true" ht="8.45" hidden="false" customHeight="true" outlineLevel="0" collapsed="false">
      <c r="A45" s="25" t="s">
        <v>97</v>
      </c>
      <c r="B45" s="28" t="n">
        <v>206679</v>
      </c>
      <c r="C45" s="28" t="n">
        <v>188253</v>
      </c>
      <c r="D45" s="28" t="n">
        <v>245794</v>
      </c>
      <c r="E45" s="28" t="n">
        <v>228178</v>
      </c>
      <c r="F45" s="57" t="n">
        <v>277244</v>
      </c>
      <c r="G45" s="57" t="n">
        <v>257851</v>
      </c>
    </row>
    <row r="46" s="16" customFormat="true" ht="8.45" hidden="false" customHeight="true" outlineLevel="0" collapsed="false">
      <c r="A46" s="25" t="s">
        <v>98</v>
      </c>
      <c r="B46" s="28" t="n">
        <v>244156</v>
      </c>
      <c r="C46" s="28" t="n">
        <v>200261</v>
      </c>
      <c r="D46" s="28" t="n">
        <v>192171</v>
      </c>
      <c r="E46" s="28" t="n">
        <v>149989</v>
      </c>
      <c r="F46" s="57" t="n">
        <v>236377</v>
      </c>
      <c r="G46" s="57" t="n">
        <v>189371</v>
      </c>
    </row>
    <row r="47" s="16" customFormat="true" ht="8.45" hidden="false" customHeight="true" outlineLevel="0" collapsed="false">
      <c r="A47" s="40" t="s">
        <v>99</v>
      </c>
      <c r="B47" s="41" t="n">
        <v>111413</v>
      </c>
      <c r="C47" s="41" t="n">
        <v>98884</v>
      </c>
      <c r="D47" s="41" t="n">
        <v>92310</v>
      </c>
      <c r="E47" s="41" t="n">
        <v>80025</v>
      </c>
      <c r="F47" s="58" t="n">
        <v>117969</v>
      </c>
      <c r="G47" s="58" t="n">
        <v>104978</v>
      </c>
    </row>
    <row r="48" s="16" customFormat="true" ht="8.45" hidden="false" customHeight="true" outlineLevel="0" collapsed="false">
      <c r="A48" s="40" t="s">
        <v>100</v>
      </c>
      <c r="B48" s="41" t="n">
        <v>7804</v>
      </c>
      <c r="C48" s="41" t="n">
        <v>2729</v>
      </c>
      <c r="D48" s="41" t="n">
        <v>7131</v>
      </c>
      <c r="E48" s="41" t="n">
        <v>2506</v>
      </c>
      <c r="F48" s="58" t="n">
        <v>7935</v>
      </c>
      <c r="G48" s="58" t="n">
        <v>3123</v>
      </c>
    </row>
    <row r="49" s="16" customFormat="true" ht="8.45" hidden="false" customHeight="true" outlineLevel="0" collapsed="false">
      <c r="A49" s="40" t="s">
        <v>101</v>
      </c>
      <c r="B49" s="41" t="n">
        <v>119677</v>
      </c>
      <c r="C49" s="41" t="n">
        <v>96142</v>
      </c>
      <c r="D49" s="41" t="n">
        <v>87354</v>
      </c>
      <c r="E49" s="41" t="n">
        <v>64484</v>
      </c>
      <c r="F49" s="58" t="n">
        <v>105030</v>
      </c>
      <c r="G49" s="58" t="n">
        <v>78147</v>
      </c>
    </row>
    <row r="50" s="16" customFormat="true" ht="8.45" hidden="false" customHeight="true" outlineLevel="0" collapsed="false">
      <c r="A50" s="40" t="s">
        <v>102</v>
      </c>
      <c r="B50" s="41" t="n">
        <v>5262</v>
      </c>
      <c r="C50" s="41" t="n">
        <v>2506</v>
      </c>
      <c r="D50" s="41" t="n">
        <v>5376</v>
      </c>
      <c r="E50" s="41" t="n">
        <v>2974</v>
      </c>
      <c r="F50" s="58" t="n">
        <v>5443</v>
      </c>
      <c r="G50" s="58" t="n">
        <v>3123</v>
      </c>
    </row>
    <row r="51" s="16" customFormat="true" ht="8.45" hidden="false" customHeight="true" outlineLevel="0" collapsed="false">
      <c r="A51" s="38" t="s">
        <v>103</v>
      </c>
      <c r="B51" s="39" t="n">
        <v>409583</v>
      </c>
      <c r="C51" s="39" t="n">
        <v>206622</v>
      </c>
      <c r="D51" s="39" t="n">
        <v>408210</v>
      </c>
      <c r="E51" s="39" t="n">
        <v>239472</v>
      </c>
      <c r="F51" s="56" t="n">
        <v>399666</v>
      </c>
      <c r="G51" s="56" t="n">
        <v>235465</v>
      </c>
    </row>
    <row r="52" s="16" customFormat="true" ht="8.45" hidden="false" customHeight="true" outlineLevel="0" collapsed="false">
      <c r="A52" s="25" t="s">
        <v>104</v>
      </c>
      <c r="B52" s="28"/>
      <c r="C52" s="28"/>
      <c r="D52" s="41"/>
      <c r="E52" s="28"/>
    </row>
    <row r="53" s="16" customFormat="true" ht="8.45" hidden="false" customHeight="true" outlineLevel="0" collapsed="false">
      <c r="A53" s="25" t="s">
        <v>105</v>
      </c>
      <c r="B53" s="28" t="n">
        <v>155001</v>
      </c>
      <c r="C53" s="28" t="n">
        <v>7688</v>
      </c>
      <c r="D53" s="28" t="n">
        <v>122270</v>
      </c>
      <c r="E53" s="28" t="n">
        <v>9678</v>
      </c>
      <c r="F53" s="57" t="n">
        <v>117393</v>
      </c>
      <c r="G53" s="57" t="n">
        <v>11192</v>
      </c>
    </row>
    <row r="54" s="16" customFormat="true" ht="8.45" hidden="false" customHeight="true" outlineLevel="0" collapsed="false">
      <c r="A54" s="40" t="s">
        <v>106</v>
      </c>
      <c r="B54" s="41" t="n">
        <v>1314</v>
      </c>
      <c r="C54" s="41" t="n">
        <v>178</v>
      </c>
      <c r="D54" s="41" t="n">
        <v>1432</v>
      </c>
      <c r="E54" s="41" t="n">
        <v>233</v>
      </c>
      <c r="F54" s="58" t="n">
        <v>1535</v>
      </c>
      <c r="G54" s="58" t="n">
        <v>199</v>
      </c>
      <c r="H54" s="39"/>
    </row>
    <row r="55" s="16" customFormat="true" ht="8.45" hidden="false" customHeight="true" outlineLevel="0" collapsed="false">
      <c r="A55" s="40" t="s">
        <v>107</v>
      </c>
      <c r="B55" s="41" t="n">
        <v>127</v>
      </c>
      <c r="C55" s="41" t="n">
        <v>8</v>
      </c>
      <c r="D55" s="41" t="n">
        <v>130</v>
      </c>
      <c r="E55" s="41" t="n">
        <v>15</v>
      </c>
      <c r="F55" s="58" t="n">
        <v>153</v>
      </c>
      <c r="G55" s="58" t="n">
        <v>19</v>
      </c>
    </row>
    <row r="56" s="16" customFormat="true" ht="8.45" hidden="false" customHeight="true" outlineLevel="0" collapsed="false">
      <c r="A56" s="40" t="s">
        <v>108</v>
      </c>
      <c r="B56" s="41" t="n">
        <v>586</v>
      </c>
      <c r="C56" s="41" t="n">
        <v>172</v>
      </c>
      <c r="D56" s="41" t="n">
        <v>821</v>
      </c>
      <c r="E56" s="41" t="n">
        <v>426</v>
      </c>
      <c r="F56" s="58" t="n">
        <v>1025</v>
      </c>
      <c r="G56" s="58" t="n">
        <v>490</v>
      </c>
    </row>
    <row r="57" s="16" customFormat="true" ht="8.45" hidden="false" customHeight="true" outlineLevel="0" collapsed="false">
      <c r="A57" s="40" t="s">
        <v>109</v>
      </c>
      <c r="B57" s="41" t="n">
        <v>4921</v>
      </c>
      <c r="C57" s="41" t="n">
        <v>339</v>
      </c>
      <c r="D57" s="41" t="n">
        <v>5232</v>
      </c>
      <c r="E57" s="41" t="n">
        <v>354</v>
      </c>
      <c r="F57" s="58" t="n">
        <v>5299</v>
      </c>
      <c r="G57" s="58" t="n">
        <v>261</v>
      </c>
    </row>
    <row r="58" s="16" customFormat="true" ht="8.45" hidden="false" customHeight="true" outlineLevel="0" collapsed="false">
      <c r="A58" s="40" t="s">
        <v>110</v>
      </c>
      <c r="B58" s="41" t="n">
        <v>148053</v>
      </c>
      <c r="C58" s="41" t="n">
        <v>6991</v>
      </c>
      <c r="D58" s="41" t="n">
        <v>114655</v>
      </c>
      <c r="E58" s="41" t="n">
        <v>8650</v>
      </c>
      <c r="F58" s="58" t="n">
        <v>109381</v>
      </c>
      <c r="G58" s="58" t="n">
        <v>10223</v>
      </c>
    </row>
    <row r="59" s="16" customFormat="true" ht="8.45" hidden="false" customHeight="true" outlineLevel="0" collapsed="false">
      <c r="A59" s="25" t="s">
        <v>111</v>
      </c>
      <c r="B59" s="28" t="n">
        <v>68920</v>
      </c>
      <c r="C59" s="28" t="n">
        <v>48064</v>
      </c>
      <c r="D59" s="28" t="n">
        <v>77012</v>
      </c>
      <c r="E59" s="28" t="n">
        <v>54788</v>
      </c>
      <c r="F59" s="57" t="n">
        <v>74161</v>
      </c>
      <c r="G59" s="57" t="n">
        <v>51689</v>
      </c>
    </row>
    <row r="60" s="16" customFormat="true" ht="8.45" hidden="false" customHeight="true" outlineLevel="0" collapsed="false">
      <c r="A60" s="40" t="s">
        <v>112</v>
      </c>
      <c r="B60" s="41" t="n">
        <v>28363</v>
      </c>
      <c r="C60" s="41" t="n">
        <v>9437</v>
      </c>
      <c r="D60" s="41" t="n">
        <v>30685</v>
      </c>
      <c r="E60" s="41" t="n">
        <v>10643</v>
      </c>
      <c r="F60" s="58" t="n">
        <v>31907</v>
      </c>
      <c r="G60" s="58" t="n">
        <v>11574</v>
      </c>
    </row>
    <row r="61" s="16" customFormat="true" ht="8.45" hidden="false" customHeight="true" outlineLevel="0" collapsed="false">
      <c r="A61" s="25" t="s">
        <v>113</v>
      </c>
      <c r="B61" s="28" t="n">
        <v>185662</v>
      </c>
      <c r="C61" s="28" t="n">
        <v>150870</v>
      </c>
      <c r="D61" s="28" t="n">
        <v>208928</v>
      </c>
      <c r="E61" s="28" t="n">
        <v>175006</v>
      </c>
      <c r="F61" s="57" t="n">
        <v>208112</v>
      </c>
      <c r="G61" s="57" t="n">
        <v>172584</v>
      </c>
      <c r="H61" s="28"/>
    </row>
    <row r="62" s="16" customFormat="true" ht="8.45" hidden="false" customHeight="true" outlineLevel="0" collapsed="false">
      <c r="A62" s="40" t="s">
        <v>114</v>
      </c>
      <c r="B62" s="41" t="n">
        <v>46112</v>
      </c>
      <c r="C62" s="41" t="n">
        <v>41761</v>
      </c>
      <c r="D62" s="41" t="n">
        <v>78259</v>
      </c>
      <c r="E62" s="41" t="n">
        <v>74418</v>
      </c>
      <c r="F62" s="58" t="n">
        <v>65761</v>
      </c>
      <c r="G62" s="58" t="n">
        <v>63051</v>
      </c>
    </row>
    <row r="63" s="16" customFormat="true" ht="8.45" hidden="false" customHeight="true" outlineLevel="0" collapsed="false">
      <c r="A63" s="40" t="s">
        <v>115</v>
      </c>
      <c r="B63" s="41" t="n">
        <v>6448</v>
      </c>
      <c r="C63" s="41" t="n">
        <v>1499</v>
      </c>
      <c r="D63" s="41" t="n">
        <v>7297</v>
      </c>
      <c r="E63" s="41" t="n">
        <v>2825</v>
      </c>
      <c r="F63" s="58" t="n">
        <v>9208</v>
      </c>
      <c r="G63" s="58" t="n">
        <v>3636</v>
      </c>
    </row>
    <row r="64" s="16" customFormat="true" ht="8.45" hidden="false" customHeight="true" outlineLevel="0" collapsed="false">
      <c r="A64" s="40" t="s">
        <v>116</v>
      </c>
      <c r="B64" s="41" t="n">
        <v>133102</v>
      </c>
      <c r="C64" s="41" t="n">
        <v>107610</v>
      </c>
      <c r="D64" s="41" t="n">
        <v>123372</v>
      </c>
      <c r="E64" s="41" t="n">
        <v>97763</v>
      </c>
      <c r="F64" s="58" t="n">
        <v>133143</v>
      </c>
      <c r="G64" s="58" t="n">
        <v>105897</v>
      </c>
    </row>
    <row r="65" s="16" customFormat="true" ht="8.45" hidden="false" customHeight="true" outlineLevel="0" collapsed="false">
      <c r="A65" s="38" t="s">
        <v>117</v>
      </c>
      <c r="B65" s="39"/>
      <c r="C65" s="39"/>
      <c r="D65" s="41"/>
      <c r="E65" s="28"/>
    </row>
    <row r="66" s="16" customFormat="true" ht="8.45" hidden="false" customHeight="true" outlineLevel="0" collapsed="false">
      <c r="A66" s="38" t="s">
        <v>118</v>
      </c>
      <c r="B66" s="39" t="n">
        <v>66437</v>
      </c>
      <c r="C66" s="39" t="n">
        <v>16255</v>
      </c>
      <c r="D66" s="39" t="n">
        <v>67966</v>
      </c>
      <c r="E66" s="39" t="n">
        <v>16118</v>
      </c>
      <c r="F66" s="56" t="n">
        <v>65649</v>
      </c>
      <c r="G66" s="56" t="n">
        <v>15503</v>
      </c>
    </row>
    <row r="67" s="16" customFormat="true" ht="8.45" hidden="false" customHeight="true" outlineLevel="0" collapsed="false">
      <c r="A67" s="25" t="s">
        <v>119</v>
      </c>
      <c r="B67" s="28" t="n">
        <v>319</v>
      </c>
      <c r="C67" s="28" t="n">
        <v>234</v>
      </c>
      <c r="D67" s="28" t="n">
        <v>315</v>
      </c>
      <c r="E67" s="28" t="n">
        <v>224</v>
      </c>
      <c r="F67" s="57" t="n">
        <v>487</v>
      </c>
      <c r="G67" s="57" t="n">
        <v>356</v>
      </c>
    </row>
    <row r="68" s="16" customFormat="true" ht="8.45" hidden="false" customHeight="true" outlineLevel="0" collapsed="false">
      <c r="A68" s="25" t="s">
        <v>120</v>
      </c>
      <c r="B68" s="28" t="n">
        <v>45202</v>
      </c>
      <c r="C68" s="28" t="n">
        <v>12726</v>
      </c>
      <c r="D68" s="28" t="n">
        <v>45757</v>
      </c>
      <c r="E68" s="28" t="n">
        <v>12954</v>
      </c>
      <c r="F68" s="57" t="n">
        <v>41276</v>
      </c>
      <c r="G68" s="57" t="n">
        <v>11838</v>
      </c>
    </row>
    <row r="69" s="16" customFormat="true" ht="8.45" hidden="false" customHeight="true" outlineLevel="0" collapsed="false">
      <c r="A69" s="40" t="s">
        <v>121</v>
      </c>
      <c r="B69" s="41" t="n">
        <v>26838</v>
      </c>
      <c r="C69" s="41" t="n">
        <v>2033</v>
      </c>
      <c r="D69" s="41" t="n">
        <v>28171</v>
      </c>
      <c r="E69" s="41" t="n">
        <v>2464</v>
      </c>
      <c r="F69" s="58" t="n">
        <v>24865</v>
      </c>
      <c r="G69" s="58" t="n">
        <v>2715</v>
      </c>
    </row>
    <row r="70" s="16" customFormat="true" ht="8.45" hidden="false" customHeight="true" outlineLevel="0" collapsed="false">
      <c r="A70" s="40" t="s">
        <v>122</v>
      </c>
      <c r="B70" s="41" t="n">
        <v>2072</v>
      </c>
      <c r="C70" s="41" t="n">
        <v>665</v>
      </c>
      <c r="D70" s="41" t="n">
        <v>2252</v>
      </c>
      <c r="E70" s="41" t="n">
        <v>755</v>
      </c>
      <c r="F70" s="58" t="n">
        <v>1906</v>
      </c>
      <c r="G70" s="58" t="n">
        <v>547</v>
      </c>
    </row>
    <row r="71" s="16" customFormat="true" ht="8.45" hidden="false" customHeight="true" outlineLevel="0" collapsed="false">
      <c r="A71" s="40" t="s">
        <v>123</v>
      </c>
      <c r="B71" s="41" t="n">
        <v>16292</v>
      </c>
      <c r="C71" s="41" t="n">
        <v>10028</v>
      </c>
      <c r="D71" s="41" t="n">
        <v>15334</v>
      </c>
      <c r="E71" s="41" t="n">
        <v>9735</v>
      </c>
      <c r="F71" s="58" t="n">
        <v>14505</v>
      </c>
      <c r="G71" s="58" t="n">
        <v>8576</v>
      </c>
    </row>
    <row r="72" s="16" customFormat="true" ht="8.45" hidden="false" customHeight="true" outlineLevel="0" collapsed="false">
      <c r="A72" s="25" t="s">
        <v>124</v>
      </c>
      <c r="B72" s="28" t="n">
        <v>18826</v>
      </c>
      <c r="C72" s="28" t="n">
        <v>2184</v>
      </c>
      <c r="D72" s="28" t="n">
        <v>19826</v>
      </c>
      <c r="E72" s="28" t="n">
        <v>1761</v>
      </c>
      <c r="F72" s="16" t="n">
        <v>21750</v>
      </c>
      <c r="G72" s="16" t="n">
        <v>2137</v>
      </c>
    </row>
    <row r="73" s="16" customFormat="true" ht="8.45" hidden="false" customHeight="true" outlineLevel="0" collapsed="false">
      <c r="A73" s="25" t="s">
        <v>125</v>
      </c>
      <c r="B73" s="28" t="n">
        <v>317</v>
      </c>
      <c r="C73" s="28" t="n">
        <v>184</v>
      </c>
      <c r="D73" s="28" t="n">
        <v>407</v>
      </c>
      <c r="E73" s="28" t="n">
        <v>287</v>
      </c>
      <c r="F73" s="57" t="n">
        <v>425</v>
      </c>
      <c r="G73" s="57" t="n">
        <v>297</v>
      </c>
    </row>
    <row r="74" s="16" customFormat="true" ht="8.45" hidden="false" customHeight="true" outlineLevel="0" collapsed="false">
      <c r="A74" s="25" t="s">
        <v>126</v>
      </c>
      <c r="B74" s="28" t="n">
        <v>1773</v>
      </c>
      <c r="C74" s="28" t="n">
        <v>927</v>
      </c>
      <c r="D74" s="28" t="n">
        <v>1661</v>
      </c>
      <c r="E74" s="28" t="n">
        <v>892</v>
      </c>
      <c r="F74" s="57" t="n">
        <v>1711</v>
      </c>
      <c r="G74" s="57" t="n">
        <v>875</v>
      </c>
    </row>
    <row r="75" s="46" customFormat="true" ht="8.45" hidden="false" customHeight="true" outlineLevel="0" collapsed="false">
      <c r="A75" s="40" t="s">
        <v>127</v>
      </c>
      <c r="B75" s="41" t="n">
        <v>856</v>
      </c>
      <c r="C75" s="41" t="n">
        <v>194</v>
      </c>
      <c r="D75" s="41" t="n">
        <v>894</v>
      </c>
      <c r="E75" s="41" t="n">
        <v>326</v>
      </c>
      <c r="F75" s="58" t="n">
        <v>913</v>
      </c>
      <c r="G75" s="58" t="n">
        <v>256</v>
      </c>
    </row>
    <row r="76" s="46" customFormat="true" ht="8.45" hidden="false" customHeight="true" outlineLevel="0" collapsed="false">
      <c r="A76" s="40" t="s">
        <v>128</v>
      </c>
      <c r="B76" s="41" t="n">
        <v>260</v>
      </c>
      <c r="C76" s="41" t="n">
        <v>118</v>
      </c>
      <c r="D76" s="41" t="n">
        <v>223</v>
      </c>
      <c r="E76" s="41" t="n">
        <v>69</v>
      </c>
      <c r="F76" s="58" t="n">
        <v>157</v>
      </c>
      <c r="G76" s="58" t="n">
        <v>36</v>
      </c>
    </row>
    <row r="77" s="16" customFormat="true" ht="8.45" hidden="false" customHeight="true" outlineLevel="0" collapsed="false">
      <c r="A77" s="38" t="s">
        <v>129</v>
      </c>
      <c r="B77" s="39" t="n">
        <v>87440</v>
      </c>
      <c r="C77" s="39" t="n">
        <v>30023</v>
      </c>
      <c r="D77" s="39" t="n">
        <v>88980</v>
      </c>
      <c r="E77" s="39" t="n">
        <v>35969</v>
      </c>
      <c r="F77" s="39" t="n">
        <v>104779</v>
      </c>
      <c r="G77" s="60" t="n">
        <v>56099</v>
      </c>
    </row>
    <row r="78" s="16" customFormat="true" ht="8.45" hidden="false" customHeight="true" outlineLevel="0" collapsed="false">
      <c r="A78" s="38" t="s">
        <v>130</v>
      </c>
      <c r="B78" s="39" t="n">
        <v>2856302</v>
      </c>
      <c r="C78" s="39" t="n">
        <v>2307748</v>
      </c>
      <c r="D78" s="39" t="n">
        <v>3090912</v>
      </c>
      <c r="E78" s="39" t="n">
        <v>2578310</v>
      </c>
      <c r="F78" s="60" t="n">
        <v>3384156</v>
      </c>
      <c r="G78" s="60" t="n">
        <v>2870374</v>
      </c>
    </row>
    <row r="79" s="16" customFormat="true" ht="8.45" hidden="false" customHeight="true" outlineLevel="0" collapsed="false">
      <c r="A79" s="48"/>
      <c r="B79" s="49"/>
      <c r="C79" s="49"/>
      <c r="D79" s="49"/>
      <c r="E79" s="49"/>
      <c r="F79" s="49"/>
      <c r="G79" s="49"/>
    </row>
    <row r="80" s="24" customFormat="true" ht="8.45" hidden="false" customHeight="true" outlineLevel="0" collapsed="false">
      <c r="A80" s="21"/>
      <c r="B80" s="61"/>
      <c r="C80" s="61"/>
      <c r="D80" s="61"/>
      <c r="E80" s="61"/>
      <c r="F80" s="61"/>
      <c r="G80" s="61"/>
    </row>
    <row r="81" s="64" customFormat="true" ht="8.45" hidden="false" customHeight="true" outlineLevel="0" collapsed="false">
      <c r="A81" s="62" t="s">
        <v>133</v>
      </c>
      <c r="B81" s="63"/>
      <c r="C81" s="63"/>
      <c r="D81" s="63"/>
      <c r="E81" s="63"/>
      <c r="F81" s="63"/>
      <c r="G81" s="63"/>
    </row>
    <row r="82" s="54" customFormat="true" ht="9" hidden="false" customHeight="false" outlineLevel="0" collapsed="false">
      <c r="A82" s="65"/>
    </row>
    <row r="83" customFormat="false" ht="9" hidden="false" customHeight="false" outlineLevel="0" collapsed="false">
      <c r="A83" s="66"/>
    </row>
  </sheetData>
  <mergeCells count="3">
    <mergeCell ref="B3:C3"/>
    <mergeCell ref="D3:E3"/>
    <mergeCell ref="F3:G3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1" width="11.42"/>
    <col collapsed="false" customWidth="false" hidden="false" outlineLevel="0" max="33" min="6" style="1" width="17.28"/>
    <col collapsed="false" customWidth="true" hidden="false" outlineLevel="0" max="34" min="34" style="1" width="10.28"/>
    <col collapsed="false" customWidth="false" hidden="false" outlineLevel="0" max="257" min="35" style="1" width="17.28"/>
  </cols>
  <sheetData>
    <row r="1" s="9" customFormat="true" ht="14.1" hidden="false" customHeight="true" outlineLevel="0" collapsed="false">
      <c r="A1" s="7" t="s">
        <v>134</v>
      </c>
      <c r="B1" s="8"/>
      <c r="C1" s="8"/>
      <c r="D1" s="8"/>
      <c r="E1" s="8"/>
    </row>
    <row r="2" s="9" customFormat="true" ht="8.25" hidden="false" customHeight="true" outlineLevel="0" collapsed="false">
      <c r="A2" s="10"/>
      <c r="B2" s="10"/>
      <c r="C2" s="10"/>
      <c r="D2" s="10"/>
      <c r="E2" s="10"/>
    </row>
    <row r="3" s="68" customFormat="true" ht="14.1" hidden="false" customHeight="true" outlineLevel="0" collapsed="false">
      <c r="A3" s="67"/>
      <c r="B3" s="13" t="s">
        <v>48</v>
      </c>
      <c r="C3" s="13"/>
      <c r="D3" s="13" t="s">
        <v>49</v>
      </c>
      <c r="E3" s="13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</row>
    <row r="4" s="19" customFormat="true" ht="21.75" hidden="false" customHeight="true" outlineLevel="0" collapsed="false">
      <c r="A4" s="17" t="s">
        <v>53</v>
      </c>
      <c r="B4" s="18" t="s">
        <v>54</v>
      </c>
      <c r="C4" s="18" t="s">
        <v>135</v>
      </c>
      <c r="D4" s="18" t="s">
        <v>54</v>
      </c>
      <c r="E4" s="69" t="s">
        <v>135</v>
      </c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</row>
    <row r="5" s="16" customFormat="true" ht="8.45" hidden="false" customHeight="true" outlineLevel="0" collapsed="false">
      <c r="A5" s="1"/>
      <c r="B5" s="37"/>
      <c r="C5" s="28"/>
      <c r="D5" s="37"/>
      <c r="E5" s="37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</row>
    <row r="6" s="16" customFormat="true" ht="8.45" hidden="false" customHeight="true" outlineLevel="0" collapsed="false">
      <c r="A6" s="38" t="s">
        <v>56</v>
      </c>
      <c r="B6" s="39" t="n">
        <v>85329</v>
      </c>
      <c r="C6" s="39" t="n">
        <v>4423</v>
      </c>
      <c r="D6" s="39" t="n">
        <v>88054</v>
      </c>
      <c r="E6" s="39" t="n">
        <v>4464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</row>
    <row r="7" s="16" customFormat="true" ht="8.45" hidden="false" customHeight="true" outlineLevel="0" collapsed="false">
      <c r="A7" s="25" t="s">
        <v>57</v>
      </c>
      <c r="B7" s="28" t="n">
        <v>6464</v>
      </c>
      <c r="C7" s="28" t="n">
        <v>220</v>
      </c>
      <c r="D7" s="28" t="n">
        <v>6918</v>
      </c>
      <c r="E7" s="28" t="n">
        <v>218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</row>
    <row r="8" s="16" customFormat="true" ht="8.45" hidden="false" customHeight="true" outlineLevel="0" collapsed="false">
      <c r="A8" s="40" t="s">
        <v>58</v>
      </c>
      <c r="B8" s="41" t="n">
        <v>8</v>
      </c>
      <c r="C8" s="41" t="n">
        <v>1</v>
      </c>
      <c r="D8" s="41" t="n">
        <v>80</v>
      </c>
      <c r="E8" s="41" t="s">
        <v>14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</row>
    <row r="9" s="16" customFormat="true" ht="8.45" hidden="false" customHeight="true" outlineLevel="0" collapsed="false">
      <c r="A9" s="40" t="s">
        <v>59</v>
      </c>
      <c r="B9" s="41" t="n">
        <v>1003</v>
      </c>
      <c r="C9" s="41" t="n">
        <v>56</v>
      </c>
      <c r="D9" s="41" t="n">
        <v>1211</v>
      </c>
      <c r="E9" s="41" t="n">
        <v>65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</row>
    <row r="10" s="16" customFormat="true" ht="8.45" hidden="false" customHeight="true" outlineLevel="0" collapsed="false">
      <c r="A10" s="40" t="s">
        <v>60</v>
      </c>
      <c r="B10" s="41" t="n">
        <v>1008</v>
      </c>
      <c r="C10" s="41" t="n">
        <v>47</v>
      </c>
      <c r="D10" s="41" t="n">
        <v>985</v>
      </c>
      <c r="E10" s="41" t="n">
        <v>61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</row>
    <row r="11" s="16" customFormat="true" ht="8.45" hidden="false" customHeight="true" outlineLevel="0" collapsed="false">
      <c r="A11" s="40" t="s">
        <v>61</v>
      </c>
      <c r="B11" s="41" t="n">
        <v>4</v>
      </c>
      <c r="C11" s="41" t="n">
        <v>1</v>
      </c>
      <c r="D11" s="41" t="n">
        <v>4</v>
      </c>
      <c r="E11" s="41" t="s">
        <v>14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</row>
    <row r="12" s="16" customFormat="true" ht="8.45" hidden="false" customHeight="true" outlineLevel="0" collapsed="false">
      <c r="A12" s="40" t="s">
        <v>62</v>
      </c>
      <c r="B12" s="41" t="n">
        <v>137</v>
      </c>
      <c r="C12" s="41" t="n">
        <v>19</v>
      </c>
      <c r="D12" s="41" t="n">
        <v>78</v>
      </c>
      <c r="E12" s="41" t="n">
        <v>4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</row>
    <row r="13" s="16" customFormat="true" ht="8.45" hidden="false" customHeight="true" outlineLevel="0" collapsed="false">
      <c r="A13" s="40" t="s">
        <v>63</v>
      </c>
      <c r="B13" s="41" t="n">
        <v>4304</v>
      </c>
      <c r="C13" s="41" t="n">
        <v>96</v>
      </c>
      <c r="D13" s="41" t="n">
        <v>4560</v>
      </c>
      <c r="E13" s="41" t="n">
        <v>88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</row>
    <row r="14" s="16" customFormat="true" ht="8.45" hidden="false" customHeight="true" outlineLevel="0" collapsed="false">
      <c r="A14" s="25" t="s">
        <v>64</v>
      </c>
      <c r="B14" s="28" t="n">
        <v>67614</v>
      </c>
      <c r="C14" s="28" t="n">
        <v>3886</v>
      </c>
      <c r="D14" s="28" t="n">
        <v>69793</v>
      </c>
      <c r="E14" s="28" t="n">
        <v>4012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</row>
    <row r="15" s="16" customFormat="true" ht="8.45" hidden="false" customHeight="true" outlineLevel="0" collapsed="false">
      <c r="A15" s="40" t="s">
        <v>65</v>
      </c>
      <c r="B15" s="41" t="n">
        <v>1596</v>
      </c>
      <c r="C15" s="41" t="n">
        <v>102</v>
      </c>
      <c r="D15" s="41" t="n">
        <v>1177</v>
      </c>
      <c r="E15" s="41" t="n">
        <v>74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</row>
    <row r="16" s="16" customFormat="true" ht="8.45" hidden="false" customHeight="true" outlineLevel="0" collapsed="false">
      <c r="A16" s="40" t="s">
        <v>66</v>
      </c>
      <c r="B16" s="41" t="n">
        <v>21601</v>
      </c>
      <c r="C16" s="41" t="n">
        <v>1684</v>
      </c>
      <c r="D16" s="41" t="n">
        <v>21911</v>
      </c>
      <c r="E16" s="41" t="n">
        <v>1801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</row>
    <row r="17" s="16" customFormat="true" ht="8.45" hidden="false" customHeight="true" outlineLevel="0" collapsed="false">
      <c r="A17" s="40" t="s">
        <v>67</v>
      </c>
      <c r="B17" s="41" t="n">
        <v>18965</v>
      </c>
      <c r="C17" s="41" t="n">
        <v>553</v>
      </c>
      <c r="D17" s="41" t="n">
        <v>19217</v>
      </c>
      <c r="E17" s="41" t="n">
        <v>515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</row>
    <row r="18" s="16" customFormat="true" ht="8.45" hidden="false" customHeight="true" outlineLevel="0" collapsed="false">
      <c r="A18" s="40" t="s">
        <v>68</v>
      </c>
      <c r="B18" s="41" t="n">
        <v>4843</v>
      </c>
      <c r="C18" s="41" t="n">
        <v>647</v>
      </c>
      <c r="D18" s="41" t="n">
        <v>4737</v>
      </c>
      <c r="E18" s="41" t="n">
        <v>617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</row>
    <row r="19" s="16" customFormat="true" ht="8.45" hidden="false" customHeight="true" outlineLevel="0" collapsed="false">
      <c r="A19" s="40" t="s">
        <v>69</v>
      </c>
      <c r="B19" s="41" t="n">
        <v>20609</v>
      </c>
      <c r="C19" s="41" t="n">
        <v>900</v>
      </c>
      <c r="D19" s="41" t="n">
        <v>20248</v>
      </c>
      <c r="E19" s="41" t="n">
        <v>819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</row>
    <row r="20" s="16" customFormat="true" ht="8.45" hidden="false" customHeight="true" outlineLevel="0" collapsed="false">
      <c r="A20" s="40" t="s">
        <v>70</v>
      </c>
      <c r="B20" s="41" t="s">
        <v>71</v>
      </c>
      <c r="C20" s="41" t="s">
        <v>71</v>
      </c>
      <c r="D20" s="41" t="n">
        <v>2261</v>
      </c>
      <c r="E20" s="41" t="n">
        <v>174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</row>
    <row r="21" s="16" customFormat="true" ht="8.45" hidden="false" customHeight="true" outlineLevel="0" collapsed="false">
      <c r="A21" s="40" t="s">
        <v>72</v>
      </c>
      <c r="B21" s="41" t="s">
        <v>71</v>
      </c>
      <c r="C21" s="41" t="s">
        <v>71</v>
      </c>
      <c r="D21" s="41" t="n">
        <v>131</v>
      </c>
      <c r="E21" s="41" t="n">
        <v>11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</row>
    <row r="22" s="16" customFormat="true" ht="8.45" hidden="false" customHeight="true" outlineLevel="0" collapsed="false">
      <c r="A22" s="40" t="s">
        <v>73</v>
      </c>
      <c r="B22" s="41" t="s">
        <v>71</v>
      </c>
      <c r="C22" s="41" t="s">
        <v>71</v>
      </c>
      <c r="D22" s="41" t="n">
        <v>31</v>
      </c>
      <c r="E22" s="41" t="n">
        <v>1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</row>
    <row r="23" s="44" customFormat="true" ht="8.45" hidden="false" customHeight="true" outlineLevel="0" collapsed="false">
      <c r="A23" s="42" t="s">
        <v>74</v>
      </c>
      <c r="B23" s="43" t="s">
        <v>75</v>
      </c>
      <c r="C23" s="43" t="s">
        <v>75</v>
      </c>
      <c r="D23" s="43" t="s">
        <v>75</v>
      </c>
      <c r="E23" s="43" t="s">
        <v>75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</row>
    <row r="24" s="16" customFormat="true" ht="8.45" hidden="false" customHeight="true" outlineLevel="0" collapsed="false">
      <c r="A24" s="25" t="s">
        <v>76</v>
      </c>
      <c r="B24" s="28" t="n">
        <v>11251</v>
      </c>
      <c r="C24" s="28" t="n">
        <v>317</v>
      </c>
      <c r="D24" s="28" t="n">
        <v>11343</v>
      </c>
      <c r="E24" s="28" t="n">
        <v>234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</row>
    <row r="25" s="16" customFormat="true" ht="8.45" hidden="false" customHeight="true" outlineLevel="0" collapsed="false">
      <c r="A25" s="38" t="s">
        <v>77</v>
      </c>
      <c r="B25" s="45"/>
      <c r="C25" s="45"/>
      <c r="D25" s="45"/>
      <c r="E25" s="45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</row>
    <row r="26" s="46" customFormat="true" ht="8.45" hidden="false" customHeight="true" outlineLevel="0" collapsed="false">
      <c r="A26" s="38" t="s">
        <v>78</v>
      </c>
      <c r="B26" s="39" t="n">
        <v>11535</v>
      </c>
      <c r="C26" s="39" t="n">
        <v>369</v>
      </c>
      <c r="D26" s="39" t="n">
        <v>9559</v>
      </c>
      <c r="E26" s="39" t="n">
        <v>131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</row>
    <row r="27" s="46" customFormat="true" ht="8.45" hidden="false" customHeight="true" outlineLevel="0" collapsed="false">
      <c r="A27" s="25" t="s">
        <v>79</v>
      </c>
      <c r="B27" s="28" t="n">
        <v>6046</v>
      </c>
      <c r="C27" s="28" t="n">
        <v>69</v>
      </c>
      <c r="D27" s="28" t="n">
        <v>6161</v>
      </c>
      <c r="E27" s="28" t="n">
        <v>59</v>
      </c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</row>
    <row r="28" s="16" customFormat="true" ht="8.45" hidden="false" customHeight="true" outlineLevel="0" collapsed="false">
      <c r="A28" s="40" t="s">
        <v>80</v>
      </c>
      <c r="B28" s="41" t="n">
        <v>3440</v>
      </c>
      <c r="C28" s="41" t="n">
        <v>2</v>
      </c>
      <c r="D28" s="41" t="n">
        <v>3557</v>
      </c>
      <c r="E28" s="41" t="n">
        <v>2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</row>
    <row r="29" s="16" customFormat="true" ht="8.45" hidden="false" customHeight="true" outlineLevel="0" collapsed="false">
      <c r="A29" s="40" t="s">
        <v>81</v>
      </c>
      <c r="B29" s="41" t="n">
        <v>2097</v>
      </c>
      <c r="C29" s="41" t="n">
        <v>39</v>
      </c>
      <c r="D29" s="41" t="n">
        <v>2071</v>
      </c>
      <c r="E29" s="41" t="n">
        <v>41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</row>
    <row r="30" s="16" customFormat="true" ht="8.45" hidden="false" customHeight="true" outlineLevel="0" collapsed="false">
      <c r="A30" s="40" t="s">
        <v>82</v>
      </c>
      <c r="B30" s="41" t="n">
        <v>509</v>
      </c>
      <c r="C30" s="41" t="n">
        <v>28</v>
      </c>
      <c r="D30" s="41" t="n">
        <v>533</v>
      </c>
      <c r="E30" s="41" t="n">
        <v>16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</row>
    <row r="31" s="16" customFormat="true" ht="8.45" hidden="false" customHeight="true" outlineLevel="0" collapsed="false">
      <c r="A31" s="25" t="s">
        <v>83</v>
      </c>
      <c r="B31" s="28" t="n">
        <v>5443</v>
      </c>
      <c r="C31" s="28" t="n">
        <v>299</v>
      </c>
      <c r="D31" s="28" t="n">
        <v>3333</v>
      </c>
      <c r="E31" s="28" t="n">
        <v>70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</row>
    <row r="32" s="16" customFormat="true" ht="8.45" hidden="false" customHeight="true" outlineLevel="0" collapsed="false">
      <c r="A32" s="40" t="s">
        <v>84</v>
      </c>
      <c r="B32" s="41" t="n">
        <v>1398</v>
      </c>
      <c r="C32" s="41" t="n">
        <v>125</v>
      </c>
      <c r="D32" s="41" t="s">
        <v>71</v>
      </c>
      <c r="E32" s="41" t="s">
        <v>71</v>
      </c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</row>
    <row r="33" s="16" customFormat="true" ht="8.45" hidden="false" customHeight="true" outlineLevel="0" collapsed="false">
      <c r="A33" s="40" t="s">
        <v>85</v>
      </c>
      <c r="B33" s="41" t="n">
        <v>901</v>
      </c>
      <c r="C33" s="41" t="n">
        <v>73</v>
      </c>
      <c r="D33" s="41" t="s">
        <v>71</v>
      </c>
      <c r="E33" s="41" t="s">
        <v>71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</row>
    <row r="34" s="16" customFormat="true" ht="8.45" hidden="false" customHeight="true" outlineLevel="0" collapsed="false">
      <c r="A34" s="40" t="s">
        <v>86</v>
      </c>
      <c r="B34" s="41" t="n">
        <v>322</v>
      </c>
      <c r="C34" s="41" t="n">
        <v>31</v>
      </c>
      <c r="D34" s="41" t="s">
        <v>71</v>
      </c>
      <c r="E34" s="41" t="s">
        <v>71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</row>
    <row r="35" s="16" customFormat="true" ht="8.45" hidden="false" customHeight="true" outlineLevel="0" collapsed="false">
      <c r="A35" s="40" t="s">
        <v>87</v>
      </c>
      <c r="B35" s="41"/>
      <c r="C35" s="41"/>
      <c r="D35" s="41"/>
      <c r="E35" s="41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</row>
    <row r="36" s="16" customFormat="true" ht="8.45" hidden="false" customHeight="true" outlineLevel="0" collapsed="false">
      <c r="A36" s="40" t="s">
        <v>88</v>
      </c>
      <c r="B36" s="41" t="n">
        <v>1235</v>
      </c>
      <c r="C36" s="41" t="n">
        <v>3</v>
      </c>
      <c r="D36" s="41" t="n">
        <v>1329</v>
      </c>
      <c r="E36" s="41" t="n">
        <v>13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</row>
    <row r="37" s="16" customFormat="true" ht="8.45" hidden="false" customHeight="true" outlineLevel="0" collapsed="false">
      <c r="A37" s="40" t="s">
        <v>89</v>
      </c>
      <c r="B37" s="41" t="n">
        <v>1577</v>
      </c>
      <c r="C37" s="41" t="n">
        <v>67</v>
      </c>
      <c r="D37" s="41" t="n">
        <v>1868</v>
      </c>
      <c r="E37" s="41" t="n">
        <v>56</v>
      </c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</row>
    <row r="38" s="16" customFormat="true" ht="8.45" hidden="false" customHeight="true" outlineLevel="0" collapsed="false">
      <c r="A38" s="40" t="s">
        <v>90</v>
      </c>
      <c r="B38" s="41" t="s">
        <v>71</v>
      </c>
      <c r="C38" s="41" t="s">
        <v>71</v>
      </c>
      <c r="D38" s="41" t="n">
        <v>136</v>
      </c>
      <c r="E38" s="41" t="n">
        <v>1</v>
      </c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</row>
    <row r="39" s="16" customFormat="true" ht="8.45" hidden="false" customHeight="true" outlineLevel="0" collapsed="false">
      <c r="A39" s="25" t="s">
        <v>91</v>
      </c>
      <c r="B39" s="28" t="n">
        <v>46</v>
      </c>
      <c r="C39" s="28" t="n">
        <v>1</v>
      </c>
      <c r="D39" s="28" t="n">
        <v>65</v>
      </c>
      <c r="E39" s="28" t="n">
        <v>2</v>
      </c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</row>
    <row r="40" s="16" customFormat="true" ht="8.45" hidden="false" customHeight="true" outlineLevel="0" collapsed="false">
      <c r="A40" s="38" t="s">
        <v>92</v>
      </c>
      <c r="B40" s="39" t="n">
        <v>132763</v>
      </c>
      <c r="C40" s="39" t="n">
        <v>15479</v>
      </c>
      <c r="D40" s="39" t="n">
        <v>134371</v>
      </c>
      <c r="E40" s="39" t="n">
        <v>16283</v>
      </c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</row>
    <row r="41" s="16" customFormat="true" ht="8.45" hidden="false" customHeight="true" outlineLevel="0" collapsed="false">
      <c r="A41" s="25" t="s">
        <v>93</v>
      </c>
      <c r="B41" s="28" t="n">
        <v>59787</v>
      </c>
      <c r="C41" s="28" t="n">
        <v>10480</v>
      </c>
      <c r="D41" s="28" t="n">
        <v>60149</v>
      </c>
      <c r="E41" s="28" t="n">
        <v>10781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</row>
    <row r="42" s="16" customFormat="true" ht="8.45" hidden="false" customHeight="true" outlineLevel="0" collapsed="false">
      <c r="A42" s="25" t="s">
        <v>94</v>
      </c>
      <c r="B42" s="28" t="n">
        <v>8589</v>
      </c>
      <c r="C42" s="28" t="n">
        <v>1056</v>
      </c>
      <c r="D42" s="28" t="n">
        <v>8192</v>
      </c>
      <c r="E42" s="28" t="n">
        <v>1084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</row>
    <row r="43" s="16" customFormat="true" ht="8.45" hidden="false" customHeight="true" outlineLevel="0" collapsed="false">
      <c r="A43" s="25" t="s">
        <v>95</v>
      </c>
      <c r="B43" s="28" t="n">
        <v>5470</v>
      </c>
      <c r="C43" s="28" t="n">
        <v>278</v>
      </c>
      <c r="D43" s="28" t="n">
        <v>4748</v>
      </c>
      <c r="E43" s="28" t="n">
        <v>269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</row>
    <row r="44" s="16" customFormat="true" ht="8.45" hidden="false" customHeight="true" outlineLevel="0" collapsed="false">
      <c r="A44" s="25" t="s">
        <v>96</v>
      </c>
      <c r="B44" s="28" t="n">
        <v>103</v>
      </c>
      <c r="C44" s="28" t="n">
        <v>1</v>
      </c>
      <c r="D44" s="28" t="n">
        <v>45</v>
      </c>
      <c r="E44" s="28" t="n">
        <v>7</v>
      </c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</row>
    <row r="45" s="16" customFormat="true" ht="8.45" hidden="false" customHeight="true" outlineLevel="0" collapsed="false">
      <c r="A45" s="25" t="s">
        <v>97</v>
      </c>
      <c r="B45" s="28" t="n">
        <v>13064</v>
      </c>
      <c r="C45" s="28" t="n">
        <v>1718</v>
      </c>
      <c r="D45" s="28" t="n">
        <v>14388</v>
      </c>
      <c r="E45" s="28" t="n">
        <v>2034</v>
      </c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</row>
    <row r="46" s="16" customFormat="true" ht="8.45" hidden="false" customHeight="true" outlineLevel="0" collapsed="false">
      <c r="A46" s="25" t="s">
        <v>98</v>
      </c>
      <c r="B46" s="28" t="n">
        <v>45750</v>
      </c>
      <c r="C46" s="28" t="n">
        <v>1946</v>
      </c>
      <c r="D46" s="28" t="n">
        <v>46849</v>
      </c>
      <c r="E46" s="28" t="n">
        <v>2108</v>
      </c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</row>
    <row r="47" s="16" customFormat="true" ht="8.45" hidden="false" customHeight="true" outlineLevel="0" collapsed="false">
      <c r="A47" s="40" t="s">
        <v>99</v>
      </c>
      <c r="B47" s="41" t="n">
        <v>14878</v>
      </c>
      <c r="C47" s="41" t="n">
        <v>88</v>
      </c>
      <c r="D47" s="41" t="n">
        <v>14912</v>
      </c>
      <c r="E47" s="41" t="n">
        <v>197</v>
      </c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</row>
    <row r="48" s="16" customFormat="true" ht="8.45" hidden="false" customHeight="true" outlineLevel="0" collapsed="false">
      <c r="A48" s="40" t="s">
        <v>100</v>
      </c>
      <c r="B48" s="41" t="n">
        <v>4829</v>
      </c>
      <c r="C48" s="41" t="n">
        <v>20</v>
      </c>
      <c r="D48" s="41" t="n">
        <v>4878</v>
      </c>
      <c r="E48" s="41" t="n">
        <v>25</v>
      </c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</row>
    <row r="49" s="16" customFormat="true" ht="8.45" hidden="false" customHeight="true" outlineLevel="0" collapsed="false">
      <c r="A49" s="40" t="s">
        <v>101</v>
      </c>
      <c r="B49" s="41" t="n">
        <v>22148</v>
      </c>
      <c r="C49" s="41" t="n">
        <v>1817</v>
      </c>
      <c r="D49" s="41" t="n">
        <v>23785</v>
      </c>
      <c r="E49" s="41" t="n">
        <v>1855</v>
      </c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</row>
    <row r="50" s="16" customFormat="true" ht="8.45" hidden="false" customHeight="true" outlineLevel="0" collapsed="false">
      <c r="A50" s="40" t="s">
        <v>102</v>
      </c>
      <c r="B50" s="41" t="n">
        <v>3895</v>
      </c>
      <c r="C50" s="41" t="n">
        <v>21</v>
      </c>
      <c r="D50" s="41" t="n">
        <v>3274</v>
      </c>
      <c r="E50" s="41" t="n">
        <v>31</v>
      </c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</row>
    <row r="51" s="16" customFormat="true" ht="8.45" hidden="false" customHeight="true" outlineLevel="0" collapsed="false">
      <c r="A51" s="38" t="s">
        <v>103</v>
      </c>
      <c r="B51" s="39" t="n">
        <v>215405</v>
      </c>
      <c r="C51" s="39" t="n">
        <v>2648</v>
      </c>
      <c r="D51" s="39" t="n">
        <v>194128</v>
      </c>
      <c r="E51" s="39" t="n">
        <v>2789</v>
      </c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</row>
    <row r="52" s="16" customFormat="true" ht="8.45" hidden="false" customHeight="true" outlineLevel="0" collapsed="false">
      <c r="A52" s="25" t="s">
        <v>104</v>
      </c>
      <c r="B52" s="28"/>
      <c r="C52" s="28"/>
      <c r="D52" s="28"/>
      <c r="E52" s="28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</row>
    <row r="53" s="16" customFormat="true" ht="8.45" hidden="false" customHeight="true" outlineLevel="0" collapsed="false">
      <c r="A53" s="25" t="s">
        <v>105</v>
      </c>
      <c r="B53" s="28" t="n">
        <v>162463</v>
      </c>
      <c r="C53" s="28" t="n">
        <v>8</v>
      </c>
      <c r="D53" s="28" t="n">
        <v>139989</v>
      </c>
      <c r="E53" s="28" t="n">
        <v>8</v>
      </c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</row>
    <row r="54" s="16" customFormat="true" ht="8.45" hidden="false" customHeight="true" outlineLevel="0" collapsed="false">
      <c r="A54" s="40" t="s">
        <v>106</v>
      </c>
      <c r="B54" s="41" t="n">
        <v>1074</v>
      </c>
      <c r="C54" s="41" t="n">
        <v>1</v>
      </c>
      <c r="D54" s="41" t="n">
        <v>1456</v>
      </c>
      <c r="E54" s="41" t="n">
        <v>2</v>
      </c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s="16" customFormat="true" ht="8.45" hidden="false" customHeight="true" outlineLevel="0" collapsed="false">
      <c r="A55" s="40" t="s">
        <v>107</v>
      </c>
      <c r="B55" s="41" t="n">
        <v>122</v>
      </c>
      <c r="C55" s="41" t="s">
        <v>14</v>
      </c>
      <c r="D55" s="41" t="n">
        <v>86</v>
      </c>
      <c r="E55" s="41" t="s">
        <v>14</v>
      </c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s="16" customFormat="true" ht="8.45" hidden="false" customHeight="true" outlineLevel="0" collapsed="false">
      <c r="A56" s="40" t="s">
        <v>108</v>
      </c>
      <c r="B56" s="41" t="n">
        <v>341</v>
      </c>
      <c r="C56" s="41" t="n">
        <v>5</v>
      </c>
      <c r="D56" s="41" t="n">
        <v>343</v>
      </c>
      <c r="E56" s="41" t="s">
        <v>14</v>
      </c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s="16" customFormat="true" ht="8.45" hidden="false" customHeight="true" outlineLevel="0" collapsed="false">
      <c r="A57" s="40" t="s">
        <v>109</v>
      </c>
      <c r="B57" s="41" t="n">
        <v>7982</v>
      </c>
      <c r="C57" s="41" t="s">
        <v>14</v>
      </c>
      <c r="D57" s="41" t="n">
        <v>8541</v>
      </c>
      <c r="E57" s="41" t="s">
        <v>14</v>
      </c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</row>
    <row r="58" s="16" customFormat="true" ht="8.45" hidden="false" customHeight="true" outlineLevel="0" collapsed="false">
      <c r="A58" s="40" t="s">
        <v>110</v>
      </c>
      <c r="B58" s="41" t="n">
        <v>152944</v>
      </c>
      <c r="C58" s="41" t="n">
        <v>2</v>
      </c>
      <c r="D58" s="41" t="n">
        <v>129563</v>
      </c>
      <c r="E58" s="41" t="n">
        <v>6</v>
      </c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</row>
    <row r="59" s="16" customFormat="true" ht="8.45" hidden="false" customHeight="true" outlineLevel="0" collapsed="false">
      <c r="A59" s="25" t="s">
        <v>111</v>
      </c>
      <c r="B59" s="28" t="n">
        <v>32052</v>
      </c>
      <c r="C59" s="28" t="n">
        <v>2134</v>
      </c>
      <c r="D59" s="28" t="n">
        <v>31203</v>
      </c>
      <c r="E59" s="28" t="n">
        <v>2165</v>
      </c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</row>
    <row r="60" s="16" customFormat="true" ht="8.45" hidden="false" customHeight="true" outlineLevel="0" collapsed="false">
      <c r="A60" s="40" t="s">
        <v>112</v>
      </c>
      <c r="B60" s="41" t="n">
        <v>29551</v>
      </c>
      <c r="C60" s="41" t="n">
        <v>1904</v>
      </c>
      <c r="D60" s="41" t="n">
        <v>29164</v>
      </c>
      <c r="E60" s="41" t="n">
        <v>1967</v>
      </c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</row>
    <row r="61" s="16" customFormat="true" ht="8.45" hidden="false" customHeight="true" outlineLevel="0" collapsed="false">
      <c r="A61" s="25" t="s">
        <v>113</v>
      </c>
      <c r="B61" s="28" t="n">
        <v>20890</v>
      </c>
      <c r="C61" s="28" t="n">
        <v>506</v>
      </c>
      <c r="D61" s="28" t="n">
        <v>22936</v>
      </c>
      <c r="E61" s="28" t="n">
        <v>616</v>
      </c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</row>
    <row r="62" s="16" customFormat="true" ht="8.45" hidden="false" customHeight="true" outlineLevel="0" collapsed="false">
      <c r="A62" s="40" t="s">
        <v>114</v>
      </c>
      <c r="B62" s="41" t="n">
        <v>2432</v>
      </c>
      <c r="C62" s="41" t="n">
        <v>70</v>
      </c>
      <c r="D62" s="41" t="n">
        <v>3046</v>
      </c>
      <c r="E62" s="41" t="n">
        <v>104</v>
      </c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</row>
    <row r="63" s="16" customFormat="true" ht="8.45" hidden="false" customHeight="true" outlineLevel="0" collapsed="false">
      <c r="A63" s="40" t="s">
        <v>115</v>
      </c>
      <c r="B63" s="41" t="n">
        <v>2344</v>
      </c>
      <c r="C63" s="41" t="n">
        <v>37</v>
      </c>
      <c r="D63" s="41" t="n">
        <v>2793</v>
      </c>
      <c r="E63" s="41" t="n">
        <v>37</v>
      </c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</row>
    <row r="64" s="16" customFormat="true" ht="8.45" hidden="false" customHeight="true" outlineLevel="0" collapsed="false">
      <c r="A64" s="40" t="s">
        <v>116</v>
      </c>
      <c r="B64" s="41" t="n">
        <v>16114</v>
      </c>
      <c r="C64" s="41" t="n">
        <v>399</v>
      </c>
      <c r="D64" s="41" t="n">
        <v>17097</v>
      </c>
      <c r="E64" s="41" t="n">
        <v>475</v>
      </c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</row>
    <row r="65" s="16" customFormat="true" ht="8.45" hidden="false" customHeight="true" outlineLevel="0" collapsed="false">
      <c r="A65" s="38" t="s">
        <v>117</v>
      </c>
      <c r="B65" s="39"/>
      <c r="C65" s="39"/>
      <c r="D65" s="39"/>
      <c r="E65" s="39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</row>
    <row r="66" s="16" customFormat="true" ht="8.45" hidden="false" customHeight="true" outlineLevel="0" collapsed="false">
      <c r="A66" s="38" t="s">
        <v>118</v>
      </c>
      <c r="B66" s="39" t="n">
        <v>56469</v>
      </c>
      <c r="C66" s="39" t="n">
        <v>1609</v>
      </c>
      <c r="D66" s="39" t="n">
        <v>52786</v>
      </c>
      <c r="E66" s="39" t="n">
        <v>1423</v>
      </c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</row>
    <row r="67" s="16" customFormat="true" ht="8.45" hidden="false" customHeight="true" outlineLevel="0" collapsed="false">
      <c r="A67" s="25" t="s">
        <v>119</v>
      </c>
      <c r="B67" s="28" t="n">
        <v>75</v>
      </c>
      <c r="C67" s="28" t="n">
        <v>2</v>
      </c>
      <c r="D67" s="28" t="n">
        <v>70</v>
      </c>
      <c r="E67" s="28" t="n">
        <v>4</v>
      </c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</row>
    <row r="68" s="16" customFormat="true" ht="8.45" hidden="false" customHeight="true" outlineLevel="0" collapsed="false">
      <c r="A68" s="25" t="s">
        <v>120</v>
      </c>
      <c r="B68" s="28" t="n">
        <v>35446</v>
      </c>
      <c r="C68" s="28" t="n">
        <v>1203</v>
      </c>
      <c r="D68" s="28" t="n">
        <v>31651</v>
      </c>
      <c r="E68" s="28" t="n">
        <v>981</v>
      </c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</row>
    <row r="69" s="16" customFormat="true" ht="8.45" hidden="false" customHeight="true" outlineLevel="0" collapsed="false">
      <c r="A69" s="40" t="s">
        <v>121</v>
      </c>
      <c r="B69" s="41" t="n">
        <v>17631</v>
      </c>
      <c r="C69" s="41" t="n">
        <v>1178</v>
      </c>
      <c r="D69" s="41" t="n">
        <v>18356</v>
      </c>
      <c r="E69" s="41" t="n">
        <v>967</v>
      </c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</row>
    <row r="70" s="16" customFormat="true" ht="8.45" hidden="false" customHeight="true" outlineLevel="0" collapsed="false">
      <c r="A70" s="40" t="s">
        <v>122</v>
      </c>
      <c r="B70" s="41" t="n">
        <v>4283</v>
      </c>
      <c r="C70" s="41" t="n">
        <v>2</v>
      </c>
      <c r="D70" s="41" t="n">
        <v>2886</v>
      </c>
      <c r="E70" s="41" t="s">
        <v>14</v>
      </c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</row>
    <row r="71" s="16" customFormat="true" ht="8.45" hidden="false" customHeight="true" outlineLevel="0" collapsed="false">
      <c r="A71" s="40" t="s">
        <v>123</v>
      </c>
      <c r="B71" s="41" t="n">
        <v>13532</v>
      </c>
      <c r="C71" s="41" t="n">
        <v>23</v>
      </c>
      <c r="D71" s="41" t="n">
        <v>10409</v>
      </c>
      <c r="E71" s="41" t="n">
        <v>14</v>
      </c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</row>
    <row r="72" s="16" customFormat="true" ht="8.45" hidden="false" customHeight="true" outlineLevel="0" collapsed="false">
      <c r="A72" s="25" t="s">
        <v>124</v>
      </c>
      <c r="B72" s="28" t="n">
        <v>16872</v>
      </c>
      <c r="C72" s="28" t="n">
        <v>335</v>
      </c>
      <c r="D72" s="28" t="n">
        <v>17041</v>
      </c>
      <c r="E72" s="28" t="n">
        <v>329</v>
      </c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</row>
    <row r="73" s="16" customFormat="true" ht="8.45" hidden="false" customHeight="true" outlineLevel="0" collapsed="false">
      <c r="A73" s="25" t="s">
        <v>125</v>
      </c>
      <c r="B73" s="28" t="n">
        <v>144</v>
      </c>
      <c r="C73" s="28" t="n">
        <v>20</v>
      </c>
      <c r="D73" s="28" t="n">
        <v>130</v>
      </c>
      <c r="E73" s="28" t="n">
        <v>35</v>
      </c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</row>
    <row r="74" s="16" customFormat="true" ht="8.45" hidden="false" customHeight="true" outlineLevel="0" collapsed="false">
      <c r="A74" s="25" t="s">
        <v>126</v>
      </c>
      <c r="B74" s="28" t="n">
        <v>3932</v>
      </c>
      <c r="C74" s="28" t="n">
        <v>49</v>
      </c>
      <c r="D74" s="28" t="n">
        <v>3894</v>
      </c>
      <c r="E74" s="28" t="n">
        <v>74</v>
      </c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</row>
    <row r="75" s="46" customFormat="true" ht="8.45" hidden="false" customHeight="true" outlineLevel="0" collapsed="false">
      <c r="A75" s="40" t="s">
        <v>127</v>
      </c>
      <c r="B75" s="41" t="n">
        <v>3591</v>
      </c>
      <c r="C75" s="41" t="n">
        <v>34</v>
      </c>
      <c r="D75" s="41" t="n">
        <v>3677</v>
      </c>
      <c r="E75" s="41" t="n">
        <v>43</v>
      </c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</row>
    <row r="76" s="46" customFormat="true" ht="8.45" hidden="false" customHeight="true" outlineLevel="0" collapsed="false">
      <c r="A76" s="40" t="s">
        <v>128</v>
      </c>
      <c r="B76" s="41" t="n">
        <v>266</v>
      </c>
      <c r="C76" s="41" t="n">
        <v>2</v>
      </c>
      <c r="D76" s="41" t="n">
        <v>180</v>
      </c>
      <c r="E76" s="41" t="n">
        <v>28</v>
      </c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</row>
    <row r="77" s="16" customFormat="true" ht="8.45" hidden="false" customHeight="true" outlineLevel="0" collapsed="false">
      <c r="A77" s="38" t="s">
        <v>129</v>
      </c>
      <c r="B77" s="39" t="n">
        <v>63865</v>
      </c>
      <c r="C77" s="39" t="n">
        <v>1155</v>
      </c>
      <c r="D77" s="39" t="n">
        <v>67693</v>
      </c>
      <c r="E77" s="39" t="n">
        <v>1478</v>
      </c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</row>
    <row r="78" s="16" customFormat="true" ht="8.45" hidden="false" customHeight="true" outlineLevel="0" collapsed="false">
      <c r="A78" s="38" t="s">
        <v>130</v>
      </c>
      <c r="B78" s="39" t="n">
        <v>565366</v>
      </c>
      <c r="C78" s="39" t="n">
        <v>25683</v>
      </c>
      <c r="D78" s="39" t="n">
        <v>546591</v>
      </c>
      <c r="E78" s="39" t="n">
        <v>26568</v>
      </c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</row>
    <row r="79" s="16" customFormat="true" ht="8.45" hidden="false" customHeight="true" outlineLevel="0" collapsed="false">
      <c r="A79" s="48"/>
      <c r="B79" s="49"/>
      <c r="C79" s="49"/>
      <c r="D79" s="49"/>
      <c r="E79" s="49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</row>
    <row r="80" s="9" customFormat="true" ht="9" hidden="false" customHeight="true" outlineLevel="0" collapsed="false">
      <c r="A80" s="50"/>
      <c r="B80" s="8"/>
      <c r="C80" s="8"/>
      <c r="D80" s="8"/>
      <c r="E80" s="8"/>
    </row>
    <row r="81" s="9" customFormat="true" ht="8.25" hidden="false" customHeight="true" outlineLevel="0" collapsed="false">
      <c r="A81" s="8"/>
      <c r="B81" s="8"/>
      <c r="C81" s="8"/>
      <c r="D81" s="8"/>
      <c r="E81" s="8"/>
    </row>
    <row r="82" customFormat="false" ht="9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</row>
    <row r="83" customFormat="false" ht="9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</row>
    <row r="84" customFormat="false" ht="9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</row>
    <row r="85" s="54" customFormat="true" ht="9" hidden="false" customHeight="fals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9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</row>
    <row r="87" customFormat="false" ht="9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</row>
    <row r="88" customFormat="false" ht="9" hidden="false" customHeight="false" outlineLevel="0" collapsed="false">
      <c r="A88" s="73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</row>
    <row r="89" customFormat="false" ht="9" hidden="false" customHeight="false" outlineLevel="0" collapsed="false">
      <c r="A89" s="73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</row>
    <row r="90" customFormat="false" ht="9" hidden="false" customHeight="false" outlineLevel="0" collapsed="false">
      <c r="A90" s="74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</row>
    <row r="91" customFormat="false" ht="9" hidden="false" customHeight="false" outlineLevel="0" collapsed="false">
      <c r="A91" s="74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</row>
    <row r="92" customFormat="false" ht="9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</row>
    <row r="93" customFormat="false" ht="9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</row>
  </sheetData>
  <mergeCells count="2">
    <mergeCell ref="B3:C3"/>
    <mergeCell ref="D3:E3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B23" colorId="64" zoomScale="130" zoomScaleNormal="130" zoomScalePageLayoutView="100" workbookViewId="0">
      <selection pane="topLeft" activeCell="G39" activeCellId="0" sqref="G39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9.14"/>
    <col collapsed="false" customWidth="false" hidden="false" outlineLevel="0" max="257" min="8" style="1" width="17.28"/>
  </cols>
  <sheetData>
    <row r="1" s="9" customFormat="true" ht="14.1" hidden="false" customHeight="true" outlineLevel="0" collapsed="false">
      <c r="A1" s="7" t="s">
        <v>136</v>
      </c>
      <c r="B1" s="8"/>
      <c r="C1" s="8"/>
      <c r="D1" s="8"/>
      <c r="E1" s="8"/>
      <c r="F1" s="8"/>
      <c r="G1" s="8"/>
    </row>
    <row r="2" s="9" customFormat="true" ht="8.25" hidden="false" customHeight="true" outlineLevel="0" collapsed="false">
      <c r="A2" s="10"/>
      <c r="B2" s="10"/>
      <c r="C2" s="10"/>
      <c r="D2" s="10"/>
      <c r="E2" s="10"/>
      <c r="F2" s="10"/>
      <c r="G2" s="10"/>
    </row>
    <row r="3" s="16" customFormat="true" ht="14.1" hidden="false" customHeight="true" outlineLevel="0" collapsed="false">
      <c r="A3" s="36"/>
      <c r="B3" s="13" t="s">
        <v>50</v>
      </c>
      <c r="C3" s="13"/>
      <c r="D3" s="55" t="s">
        <v>51</v>
      </c>
      <c r="E3" s="55"/>
      <c r="F3" s="55" t="s">
        <v>132</v>
      </c>
      <c r="G3" s="55"/>
    </row>
    <row r="4" s="19" customFormat="true" ht="21.75" hidden="false" customHeight="true" outlineLevel="0" collapsed="false">
      <c r="A4" s="17" t="s">
        <v>53</v>
      </c>
      <c r="B4" s="18" t="s">
        <v>54</v>
      </c>
      <c r="C4" s="18" t="s">
        <v>135</v>
      </c>
      <c r="D4" s="18" t="s">
        <v>54</v>
      </c>
      <c r="E4" s="69" t="s">
        <v>135</v>
      </c>
      <c r="F4" s="18" t="s">
        <v>54</v>
      </c>
      <c r="G4" s="69" t="s">
        <v>135</v>
      </c>
    </row>
    <row r="5" s="16" customFormat="true" ht="8.45" hidden="false" customHeight="true" outlineLevel="0" collapsed="false">
      <c r="A5" s="1"/>
      <c r="B5" s="37"/>
      <c r="C5" s="28"/>
      <c r="D5" s="39"/>
      <c r="E5" s="37"/>
      <c r="F5" s="39"/>
      <c r="G5" s="37"/>
    </row>
    <row r="6" s="16" customFormat="true" ht="8.45" hidden="false" customHeight="true" outlineLevel="0" collapsed="false">
      <c r="A6" s="38" t="s">
        <v>56</v>
      </c>
      <c r="B6" s="39" t="n">
        <v>88045</v>
      </c>
      <c r="C6" s="39" t="n">
        <v>3908</v>
      </c>
      <c r="D6" s="39" t="n">
        <v>80807</v>
      </c>
      <c r="E6" s="39" t="n">
        <v>4337</v>
      </c>
      <c r="F6" s="56" t="n">
        <v>82095</v>
      </c>
      <c r="G6" s="56" t="n">
        <v>4431</v>
      </c>
    </row>
    <row r="7" s="16" customFormat="true" ht="8.45" hidden="false" customHeight="true" outlineLevel="0" collapsed="false">
      <c r="A7" s="25" t="s">
        <v>57</v>
      </c>
      <c r="B7" s="28" t="n">
        <v>7263</v>
      </c>
      <c r="C7" s="28" t="n">
        <v>177</v>
      </c>
      <c r="D7" s="28" t="n">
        <v>8830</v>
      </c>
      <c r="E7" s="28" t="n">
        <v>182</v>
      </c>
      <c r="F7" s="57" t="n">
        <v>10556</v>
      </c>
      <c r="G7" s="57" t="n">
        <v>181</v>
      </c>
    </row>
    <row r="8" s="16" customFormat="true" ht="8.45" hidden="false" customHeight="true" outlineLevel="0" collapsed="false">
      <c r="A8" s="40" t="s">
        <v>58</v>
      </c>
      <c r="B8" s="41" t="n">
        <v>3</v>
      </c>
      <c r="C8" s="41" t="s">
        <v>14</v>
      </c>
      <c r="D8" s="41" t="n">
        <v>58</v>
      </c>
      <c r="E8" s="41" t="s">
        <v>14</v>
      </c>
      <c r="F8" s="58" t="n">
        <v>206</v>
      </c>
      <c r="G8" s="58" t="n">
        <v>0</v>
      </c>
    </row>
    <row r="9" s="16" customFormat="true" ht="8.45" hidden="false" customHeight="true" outlineLevel="0" collapsed="false">
      <c r="A9" s="40" t="s">
        <v>59</v>
      </c>
      <c r="B9" s="41" t="n">
        <v>1497</v>
      </c>
      <c r="C9" s="41" t="n">
        <v>47</v>
      </c>
      <c r="D9" s="41" t="n">
        <v>2184</v>
      </c>
      <c r="E9" s="41" t="n">
        <v>46</v>
      </c>
      <c r="F9" s="58" t="n">
        <v>2022</v>
      </c>
      <c r="G9" s="58" t="n">
        <v>47</v>
      </c>
    </row>
    <row r="10" s="16" customFormat="true" ht="8.45" hidden="false" customHeight="true" outlineLevel="0" collapsed="false">
      <c r="A10" s="40" t="s">
        <v>60</v>
      </c>
      <c r="B10" s="41" t="n">
        <v>1085</v>
      </c>
      <c r="C10" s="41" t="n">
        <v>47</v>
      </c>
      <c r="D10" s="41" t="n">
        <v>1166</v>
      </c>
      <c r="E10" s="41" t="n">
        <v>57</v>
      </c>
      <c r="F10" s="58" t="n">
        <v>1365</v>
      </c>
      <c r="G10" s="58" t="n">
        <v>66</v>
      </c>
    </row>
    <row r="11" s="16" customFormat="true" ht="8.45" hidden="false" customHeight="true" outlineLevel="0" collapsed="false">
      <c r="A11" s="40" t="s">
        <v>61</v>
      </c>
      <c r="B11" s="41" t="n">
        <v>9</v>
      </c>
      <c r="C11" s="41" t="s">
        <v>14</v>
      </c>
      <c r="D11" s="41" t="n">
        <v>2</v>
      </c>
      <c r="E11" s="41" t="s">
        <v>14</v>
      </c>
      <c r="F11" s="58" t="n">
        <v>9</v>
      </c>
      <c r="G11" s="58" t="n">
        <v>0</v>
      </c>
    </row>
    <row r="12" s="16" customFormat="true" ht="8.45" hidden="false" customHeight="true" outlineLevel="0" collapsed="false">
      <c r="A12" s="40" t="s">
        <v>62</v>
      </c>
      <c r="B12" s="41" t="n">
        <v>154</v>
      </c>
      <c r="C12" s="41" t="n">
        <v>8</v>
      </c>
      <c r="D12" s="41" t="n">
        <v>72</v>
      </c>
      <c r="E12" s="41" t="n">
        <v>6</v>
      </c>
      <c r="F12" s="58" t="n">
        <v>176</v>
      </c>
      <c r="G12" s="58" t="n">
        <v>5</v>
      </c>
    </row>
    <row r="13" s="16" customFormat="true" ht="8.45" hidden="false" customHeight="true" outlineLevel="0" collapsed="false">
      <c r="A13" s="40" t="s">
        <v>63</v>
      </c>
      <c r="B13" s="41" t="n">
        <v>4515</v>
      </c>
      <c r="C13" s="41" t="n">
        <v>75</v>
      </c>
      <c r="D13" s="41" t="n">
        <v>5348</v>
      </c>
      <c r="E13" s="41" t="n">
        <v>73</v>
      </c>
      <c r="F13" s="58" t="n">
        <v>6778</v>
      </c>
      <c r="G13" s="58" t="n">
        <v>63</v>
      </c>
    </row>
    <row r="14" s="16" customFormat="true" ht="8.45" hidden="false" customHeight="true" outlineLevel="0" collapsed="false">
      <c r="A14" s="25" t="s">
        <v>64</v>
      </c>
      <c r="B14" s="28" t="n">
        <v>69853</v>
      </c>
      <c r="C14" s="28" t="n">
        <v>3536</v>
      </c>
      <c r="D14" s="28" t="n">
        <v>63389</v>
      </c>
      <c r="E14" s="28" t="n">
        <v>3850</v>
      </c>
      <c r="F14" s="57" t="n">
        <v>63678</v>
      </c>
      <c r="G14" s="75" t="n">
        <v>3961</v>
      </c>
    </row>
    <row r="15" s="16" customFormat="true" ht="8.45" hidden="false" customHeight="true" outlineLevel="0" collapsed="false">
      <c r="A15" s="40" t="s">
        <v>65</v>
      </c>
      <c r="B15" s="41" t="n">
        <v>1300</v>
      </c>
      <c r="C15" s="41" t="n">
        <v>57</v>
      </c>
      <c r="D15" s="41" t="n">
        <v>898</v>
      </c>
      <c r="E15" s="41" t="n">
        <v>71</v>
      </c>
      <c r="F15" s="58" t="n">
        <v>887</v>
      </c>
      <c r="G15" s="58" t="n">
        <v>68</v>
      </c>
    </row>
    <row r="16" s="16" customFormat="true" ht="8.45" hidden="false" customHeight="true" outlineLevel="0" collapsed="false">
      <c r="A16" s="40" t="s">
        <v>66</v>
      </c>
      <c r="B16" s="41" t="n">
        <v>23469</v>
      </c>
      <c r="C16" s="41" t="n">
        <v>1457</v>
      </c>
      <c r="D16" s="41" t="n">
        <v>21211</v>
      </c>
      <c r="E16" s="41" t="n">
        <v>1570</v>
      </c>
      <c r="F16" s="58" t="n">
        <v>21144</v>
      </c>
      <c r="G16" s="58" t="n">
        <v>1654</v>
      </c>
    </row>
    <row r="17" s="16" customFormat="true" ht="8.45" hidden="false" customHeight="true" outlineLevel="0" collapsed="false">
      <c r="A17" s="40" t="s">
        <v>67</v>
      </c>
      <c r="B17" s="41" t="n">
        <v>15937</v>
      </c>
      <c r="C17" s="41" t="n">
        <v>538</v>
      </c>
      <c r="D17" s="41" t="n">
        <v>12185</v>
      </c>
      <c r="E17" s="41" t="n">
        <v>481</v>
      </c>
      <c r="F17" s="58" t="n">
        <v>12358</v>
      </c>
      <c r="G17" s="58" t="n">
        <v>503</v>
      </c>
    </row>
    <row r="18" s="16" customFormat="true" ht="8.45" hidden="false" customHeight="true" outlineLevel="0" collapsed="false">
      <c r="A18" s="40" t="s">
        <v>68</v>
      </c>
      <c r="B18" s="41" t="n">
        <v>5096</v>
      </c>
      <c r="C18" s="41" t="n">
        <v>453</v>
      </c>
      <c r="D18" s="41" t="n">
        <v>5780</v>
      </c>
      <c r="E18" s="41" t="n">
        <v>560</v>
      </c>
      <c r="F18" s="58" t="n">
        <v>6299</v>
      </c>
      <c r="G18" s="58" t="n">
        <v>576</v>
      </c>
    </row>
    <row r="19" s="16" customFormat="true" ht="8.45" hidden="false" customHeight="true" outlineLevel="0" collapsed="false">
      <c r="A19" s="40" t="s">
        <v>69</v>
      </c>
      <c r="B19" s="41" t="n">
        <v>21255</v>
      </c>
      <c r="C19" s="41" t="n">
        <v>693</v>
      </c>
      <c r="D19" s="41" t="n">
        <v>19676</v>
      </c>
      <c r="E19" s="41" t="n">
        <v>809</v>
      </c>
      <c r="F19" s="58" t="n">
        <v>19434</v>
      </c>
      <c r="G19" s="58" t="n">
        <v>823</v>
      </c>
    </row>
    <row r="20" s="16" customFormat="true" ht="8.45" hidden="false" customHeight="true" outlineLevel="0" collapsed="false">
      <c r="A20" s="40" t="s">
        <v>70</v>
      </c>
      <c r="B20" s="41" t="n">
        <v>2430</v>
      </c>
      <c r="C20" s="41" t="n">
        <v>304</v>
      </c>
      <c r="D20" s="41" t="n">
        <v>3240</v>
      </c>
      <c r="E20" s="41" t="n">
        <v>334</v>
      </c>
      <c r="F20" s="58" t="n">
        <v>3071</v>
      </c>
      <c r="G20" s="58" t="n">
        <v>311</v>
      </c>
    </row>
    <row r="21" s="16" customFormat="true" ht="8.45" hidden="false" customHeight="true" outlineLevel="0" collapsed="false">
      <c r="A21" s="40" t="s">
        <v>72</v>
      </c>
      <c r="B21" s="41" t="n">
        <v>339</v>
      </c>
      <c r="C21" s="41" t="n">
        <v>32</v>
      </c>
      <c r="D21" s="41" t="n">
        <v>341</v>
      </c>
      <c r="E21" s="41" t="n">
        <v>21</v>
      </c>
      <c r="F21" s="58" t="n">
        <v>235</v>
      </c>
      <c r="G21" s="58" t="n">
        <v>26</v>
      </c>
    </row>
    <row r="22" s="16" customFormat="true" ht="8.45" hidden="false" customHeight="true" outlineLevel="0" collapsed="false">
      <c r="A22" s="40" t="s">
        <v>73</v>
      </c>
      <c r="B22" s="41" t="n">
        <v>27</v>
      </c>
      <c r="C22" s="41" t="n">
        <v>2</v>
      </c>
      <c r="D22" s="41" t="n">
        <v>55</v>
      </c>
      <c r="E22" s="41" t="n">
        <v>4</v>
      </c>
      <c r="F22" s="58" t="n">
        <v>20</v>
      </c>
      <c r="G22" s="58" t="n">
        <v>0</v>
      </c>
    </row>
    <row r="23" s="44" customFormat="true" ht="8.45" hidden="false" customHeight="true" outlineLevel="0" collapsed="false">
      <c r="A23" s="42" t="s">
        <v>74</v>
      </c>
      <c r="B23" s="43" t="s">
        <v>75</v>
      </c>
      <c r="C23" s="43" t="s">
        <v>75</v>
      </c>
      <c r="D23" s="43" t="n">
        <v>3</v>
      </c>
      <c r="E23" s="43" t="s">
        <v>14</v>
      </c>
      <c r="F23" s="58" t="n">
        <v>230</v>
      </c>
      <c r="G23" s="58" t="n">
        <v>0</v>
      </c>
    </row>
    <row r="24" s="16" customFormat="true" ht="8.45" hidden="false" customHeight="true" outlineLevel="0" collapsed="false">
      <c r="A24" s="25" t="s">
        <v>76</v>
      </c>
      <c r="B24" s="28" t="n">
        <v>10929</v>
      </c>
      <c r="C24" s="28" t="n">
        <v>195</v>
      </c>
      <c r="D24" s="28" t="n">
        <v>8588</v>
      </c>
      <c r="E24" s="28" t="n">
        <v>305</v>
      </c>
      <c r="F24" s="57" t="n">
        <v>7861</v>
      </c>
      <c r="G24" s="57" t="n">
        <v>289</v>
      </c>
    </row>
    <row r="25" s="16" customFormat="true" ht="8.45" hidden="false" customHeight="true" outlineLevel="0" collapsed="false">
      <c r="A25" s="38" t="s">
        <v>77</v>
      </c>
      <c r="B25" s="45"/>
      <c r="C25" s="45"/>
      <c r="D25" s="39"/>
      <c r="E25" s="39"/>
    </row>
    <row r="26" s="46" customFormat="true" ht="8.45" hidden="false" customHeight="true" outlineLevel="0" collapsed="false">
      <c r="A26" s="38" t="s">
        <v>78</v>
      </c>
      <c r="B26" s="39" t="n">
        <v>9870</v>
      </c>
      <c r="C26" s="39" t="n">
        <v>110</v>
      </c>
      <c r="D26" s="39" t="n">
        <v>10201</v>
      </c>
      <c r="E26" s="39" t="n">
        <v>110</v>
      </c>
      <c r="F26" s="39" t="n">
        <v>10156</v>
      </c>
      <c r="G26" s="39" t="n">
        <v>82</v>
      </c>
    </row>
    <row r="27" s="46" customFormat="true" ht="8.45" hidden="false" customHeight="true" outlineLevel="0" collapsed="false">
      <c r="A27" s="25" t="s">
        <v>79</v>
      </c>
      <c r="B27" s="28" t="n">
        <v>6579</v>
      </c>
      <c r="C27" s="28" t="n">
        <v>54</v>
      </c>
      <c r="D27" s="28" t="n">
        <v>6662</v>
      </c>
      <c r="E27" s="28" t="n">
        <v>56</v>
      </c>
      <c r="F27" s="57" t="n">
        <v>6886</v>
      </c>
      <c r="G27" s="57" t="n">
        <v>47</v>
      </c>
    </row>
    <row r="28" s="16" customFormat="true" ht="8.45" hidden="false" customHeight="true" outlineLevel="0" collapsed="false">
      <c r="A28" s="40" t="s">
        <v>80</v>
      </c>
      <c r="B28" s="41" t="n">
        <v>3962</v>
      </c>
      <c r="C28" s="41" t="n">
        <v>3</v>
      </c>
      <c r="D28" s="41" t="n">
        <v>3699</v>
      </c>
      <c r="E28" s="41" t="n">
        <v>1</v>
      </c>
      <c r="F28" s="58" t="n">
        <v>3807</v>
      </c>
      <c r="G28" s="58" t="n">
        <v>3</v>
      </c>
    </row>
    <row r="29" s="16" customFormat="true" ht="8.45" hidden="false" customHeight="true" outlineLevel="0" collapsed="false">
      <c r="A29" s="40" t="s">
        <v>81</v>
      </c>
      <c r="B29" s="41" t="n">
        <v>2095</v>
      </c>
      <c r="C29" s="41" t="n">
        <v>43</v>
      </c>
      <c r="D29" s="41" t="n">
        <v>2493</v>
      </c>
      <c r="E29" s="41" t="n">
        <v>45</v>
      </c>
      <c r="F29" s="58" t="n">
        <v>2649</v>
      </c>
      <c r="G29" s="58" t="n">
        <v>36</v>
      </c>
    </row>
    <row r="30" s="16" customFormat="true" ht="8.45" hidden="false" customHeight="true" outlineLevel="0" collapsed="false">
      <c r="A30" s="40" t="s">
        <v>82</v>
      </c>
      <c r="B30" s="41" t="n">
        <v>522</v>
      </c>
      <c r="C30" s="41" t="n">
        <v>8</v>
      </c>
      <c r="D30" s="41" t="n">
        <v>470</v>
      </c>
      <c r="E30" s="41" t="n">
        <v>10</v>
      </c>
      <c r="F30" s="58" t="n">
        <v>430</v>
      </c>
      <c r="G30" s="58" t="n">
        <v>8</v>
      </c>
    </row>
    <row r="31" s="16" customFormat="true" ht="8.45" hidden="false" customHeight="true" outlineLevel="0" collapsed="false">
      <c r="A31" s="25" t="s">
        <v>83</v>
      </c>
      <c r="B31" s="28" t="n">
        <v>3257</v>
      </c>
      <c r="C31" s="28" t="n">
        <v>56</v>
      </c>
      <c r="D31" s="28" t="n">
        <v>3504</v>
      </c>
      <c r="E31" s="28" t="n">
        <v>54</v>
      </c>
      <c r="F31" s="57" t="n">
        <v>3217</v>
      </c>
      <c r="G31" s="57" t="n">
        <v>35</v>
      </c>
    </row>
    <row r="32" s="16" customFormat="true" ht="8.45" hidden="false" customHeight="true" outlineLevel="0" collapsed="false">
      <c r="A32" s="40" t="s">
        <v>84</v>
      </c>
      <c r="B32" s="41" t="s">
        <v>71</v>
      </c>
      <c r="C32" s="41" t="s">
        <v>71</v>
      </c>
      <c r="D32" s="41" t="s">
        <v>71</v>
      </c>
      <c r="E32" s="41" t="s">
        <v>71</v>
      </c>
      <c r="F32" s="41" t="s">
        <v>71</v>
      </c>
      <c r="G32" s="41" t="s">
        <v>71</v>
      </c>
    </row>
    <row r="33" s="16" customFormat="true" ht="8.45" hidden="false" customHeight="true" outlineLevel="0" collapsed="false">
      <c r="A33" s="40" t="s">
        <v>85</v>
      </c>
      <c r="B33" s="41" t="s">
        <v>71</v>
      </c>
      <c r="C33" s="41" t="s">
        <v>71</v>
      </c>
      <c r="D33" s="41" t="s">
        <v>71</v>
      </c>
      <c r="E33" s="41" t="s">
        <v>71</v>
      </c>
      <c r="F33" s="41" t="s">
        <v>71</v>
      </c>
      <c r="G33" s="41" t="s">
        <v>71</v>
      </c>
    </row>
    <row r="34" s="16" customFormat="true" ht="8.45" hidden="false" customHeight="true" outlineLevel="0" collapsed="false">
      <c r="A34" s="40" t="s">
        <v>86</v>
      </c>
      <c r="B34" s="41" t="s">
        <v>71</v>
      </c>
      <c r="C34" s="41" t="s">
        <v>71</v>
      </c>
      <c r="D34" s="41" t="s">
        <v>71</v>
      </c>
      <c r="E34" s="41" t="s">
        <v>71</v>
      </c>
      <c r="F34" s="41" t="s">
        <v>71</v>
      </c>
      <c r="G34" s="41" t="s">
        <v>71</v>
      </c>
    </row>
    <row r="35" s="16" customFormat="true" ht="8.45" hidden="false" customHeight="true" outlineLevel="0" collapsed="false">
      <c r="A35" s="40" t="s">
        <v>87</v>
      </c>
      <c r="B35" s="41"/>
      <c r="C35" s="41"/>
    </row>
    <row r="36" s="16" customFormat="true" ht="8.45" hidden="false" customHeight="true" outlineLevel="0" collapsed="false">
      <c r="A36" s="40" t="s">
        <v>88</v>
      </c>
      <c r="B36" s="41" t="n">
        <v>1216</v>
      </c>
      <c r="C36" s="41" t="n">
        <v>6</v>
      </c>
      <c r="D36" s="41" t="n">
        <v>1191</v>
      </c>
      <c r="E36" s="41" t="n">
        <v>2</v>
      </c>
      <c r="F36" s="57" t="n">
        <v>1241</v>
      </c>
      <c r="G36" s="57" t="n">
        <v>4</v>
      </c>
    </row>
    <row r="37" s="16" customFormat="true" ht="8.45" hidden="false" customHeight="true" outlineLevel="0" collapsed="false">
      <c r="A37" s="40" t="s">
        <v>89</v>
      </c>
      <c r="B37" s="41" t="n">
        <v>1889</v>
      </c>
      <c r="C37" s="41" t="n">
        <v>49</v>
      </c>
      <c r="D37" s="41" t="n">
        <v>2065</v>
      </c>
      <c r="E37" s="41" t="n">
        <v>48</v>
      </c>
      <c r="F37" s="41" t="n">
        <v>1828</v>
      </c>
      <c r="G37" s="41" t="n">
        <v>29</v>
      </c>
    </row>
    <row r="38" s="16" customFormat="true" ht="8.45" hidden="false" customHeight="true" outlineLevel="0" collapsed="false">
      <c r="A38" s="40" t="s">
        <v>90</v>
      </c>
      <c r="B38" s="41" t="n">
        <v>152</v>
      </c>
      <c r="C38" s="41" t="n">
        <v>1</v>
      </c>
      <c r="D38" s="41" t="n">
        <v>248</v>
      </c>
      <c r="E38" s="41" t="n">
        <v>4</v>
      </c>
      <c r="F38" s="41" t="n">
        <v>148</v>
      </c>
      <c r="G38" s="41" t="n">
        <v>2</v>
      </c>
    </row>
    <row r="39" s="16" customFormat="true" ht="8.45" hidden="false" customHeight="true" outlineLevel="0" collapsed="false">
      <c r="A39" s="25" t="s">
        <v>91</v>
      </c>
      <c r="B39" s="28" t="n">
        <v>34</v>
      </c>
      <c r="C39" s="28" t="s">
        <v>14</v>
      </c>
      <c r="D39" s="28" t="n">
        <v>35</v>
      </c>
      <c r="E39" s="41" t="s">
        <v>14</v>
      </c>
      <c r="F39" s="41" t="n">
        <v>53</v>
      </c>
      <c r="G39" s="41" t="s">
        <v>14</v>
      </c>
    </row>
    <row r="40" s="16" customFormat="true" ht="8.45" hidden="false" customHeight="true" outlineLevel="0" collapsed="false">
      <c r="A40" s="38" t="s">
        <v>92</v>
      </c>
      <c r="B40" s="39" t="n">
        <v>142996</v>
      </c>
      <c r="C40" s="39" t="n">
        <v>14008</v>
      </c>
      <c r="D40" s="39" t="n">
        <v>148512</v>
      </c>
      <c r="E40" s="39" t="n">
        <v>14236</v>
      </c>
      <c r="F40" s="39" t="n">
        <v>159108</v>
      </c>
      <c r="G40" s="39" t="n">
        <v>15104</v>
      </c>
    </row>
    <row r="41" s="16" customFormat="true" ht="8.45" hidden="false" customHeight="true" outlineLevel="0" collapsed="false">
      <c r="A41" s="25" t="s">
        <v>93</v>
      </c>
      <c r="B41" s="28" t="n">
        <v>64202</v>
      </c>
      <c r="C41" s="28" t="n">
        <v>9148</v>
      </c>
      <c r="D41" s="28" t="n">
        <v>68797</v>
      </c>
      <c r="E41" s="28" t="n">
        <v>9002</v>
      </c>
      <c r="F41" s="57" t="n">
        <v>70752</v>
      </c>
      <c r="G41" s="57" t="n">
        <v>9499</v>
      </c>
    </row>
    <row r="42" s="16" customFormat="true" ht="8.45" hidden="false" customHeight="true" outlineLevel="0" collapsed="false">
      <c r="A42" s="25" t="s">
        <v>94</v>
      </c>
      <c r="B42" s="28" t="n">
        <v>9650</v>
      </c>
      <c r="C42" s="28" t="n">
        <v>1104</v>
      </c>
      <c r="D42" s="28" t="n">
        <v>11138</v>
      </c>
      <c r="E42" s="28" t="n">
        <v>1320</v>
      </c>
      <c r="F42" s="57" t="n">
        <v>12615</v>
      </c>
      <c r="G42" s="57" t="n">
        <v>1386</v>
      </c>
    </row>
    <row r="43" s="16" customFormat="true" ht="8.45" hidden="false" customHeight="true" outlineLevel="0" collapsed="false">
      <c r="A43" s="25" t="s">
        <v>95</v>
      </c>
      <c r="B43" s="28" t="n">
        <v>4761</v>
      </c>
      <c r="C43" s="28" t="n">
        <v>249</v>
      </c>
      <c r="D43" s="28" t="n">
        <v>5467</v>
      </c>
      <c r="E43" s="28" t="n">
        <v>306</v>
      </c>
      <c r="F43" s="57" t="n">
        <v>5587</v>
      </c>
      <c r="G43" s="57" t="n">
        <v>357</v>
      </c>
    </row>
    <row r="44" s="16" customFormat="true" ht="8.45" hidden="false" customHeight="true" outlineLevel="0" collapsed="false">
      <c r="A44" s="25" t="s">
        <v>96</v>
      </c>
      <c r="B44" s="28" t="n">
        <v>109</v>
      </c>
      <c r="C44" s="28" t="n">
        <v>2</v>
      </c>
      <c r="D44" s="28" t="n">
        <v>156</v>
      </c>
      <c r="E44" s="28" t="n">
        <v>3</v>
      </c>
      <c r="F44" s="57" t="n">
        <v>218</v>
      </c>
      <c r="G44" s="57" t="n">
        <v>4</v>
      </c>
    </row>
    <row r="45" s="16" customFormat="true" ht="8.45" hidden="false" customHeight="true" outlineLevel="0" collapsed="false">
      <c r="A45" s="25" t="s">
        <v>97</v>
      </c>
      <c r="B45" s="28" t="n">
        <v>14788</v>
      </c>
      <c r="C45" s="28" t="n">
        <v>1545</v>
      </c>
      <c r="D45" s="28" t="n">
        <v>14556</v>
      </c>
      <c r="E45" s="28" t="n">
        <v>1528</v>
      </c>
      <c r="F45" s="57" t="n">
        <v>15934</v>
      </c>
      <c r="G45" s="57" t="n">
        <v>1385</v>
      </c>
    </row>
    <row r="46" s="16" customFormat="true" ht="8.45" hidden="false" customHeight="true" outlineLevel="0" collapsed="false">
      <c r="A46" s="25" t="s">
        <v>98</v>
      </c>
      <c r="B46" s="28" t="n">
        <v>49486</v>
      </c>
      <c r="C46" s="28" t="n">
        <v>1960</v>
      </c>
      <c r="D46" s="28" t="n">
        <v>48398</v>
      </c>
      <c r="E46" s="28" t="n">
        <v>2077</v>
      </c>
      <c r="F46" s="57" t="n">
        <v>54002</v>
      </c>
      <c r="G46" s="57" t="n">
        <v>2473</v>
      </c>
    </row>
    <row r="47" s="16" customFormat="true" ht="8.45" hidden="false" customHeight="true" outlineLevel="0" collapsed="false">
      <c r="A47" s="40" t="s">
        <v>99</v>
      </c>
      <c r="B47" s="41" t="n">
        <v>12771</v>
      </c>
      <c r="C47" s="41" t="n">
        <v>160</v>
      </c>
      <c r="D47" s="41" t="n">
        <v>12765</v>
      </c>
      <c r="E47" s="41" t="n">
        <v>225</v>
      </c>
      <c r="F47" s="58" t="n">
        <v>13556</v>
      </c>
      <c r="G47" s="58" t="n">
        <v>386</v>
      </c>
    </row>
    <row r="48" s="16" customFormat="true" ht="8.45" hidden="false" customHeight="true" outlineLevel="0" collapsed="false">
      <c r="A48" s="40" t="s">
        <v>100</v>
      </c>
      <c r="B48" s="41" t="n">
        <v>5080</v>
      </c>
      <c r="C48" s="41" t="n">
        <v>24</v>
      </c>
      <c r="D48" s="41" t="n">
        <v>4335</v>
      </c>
      <c r="E48" s="41" t="n">
        <v>17</v>
      </c>
      <c r="F48" s="58" t="n">
        <v>4287</v>
      </c>
      <c r="G48" s="58" t="n">
        <v>14</v>
      </c>
    </row>
    <row r="49" s="16" customFormat="true" ht="8.45" hidden="false" customHeight="true" outlineLevel="0" collapsed="false">
      <c r="A49" s="40" t="s">
        <v>101</v>
      </c>
      <c r="B49" s="41" t="n">
        <v>28569</v>
      </c>
      <c r="C49" s="41" t="n">
        <v>1767</v>
      </c>
      <c r="D49" s="41" t="n">
        <v>28614</v>
      </c>
      <c r="E49" s="41" t="n">
        <v>1809</v>
      </c>
      <c r="F49" s="58" t="n">
        <v>33621</v>
      </c>
      <c r="G49" s="58" t="n">
        <v>2052</v>
      </c>
    </row>
    <row r="50" s="16" customFormat="true" ht="8.45" hidden="false" customHeight="true" outlineLevel="0" collapsed="false">
      <c r="A50" s="40" t="s">
        <v>102</v>
      </c>
      <c r="B50" s="41" t="n">
        <v>3066</v>
      </c>
      <c r="C50" s="41" t="n">
        <v>9</v>
      </c>
      <c r="D50" s="41" t="n">
        <v>2684</v>
      </c>
      <c r="E50" s="41" t="n">
        <v>26</v>
      </c>
      <c r="F50" s="58" t="n">
        <v>2538</v>
      </c>
      <c r="G50" s="58" t="n">
        <v>21</v>
      </c>
    </row>
    <row r="51" s="16" customFormat="true" ht="8.45" hidden="false" customHeight="true" outlineLevel="0" collapsed="false">
      <c r="A51" s="38" t="s">
        <v>103</v>
      </c>
      <c r="B51" s="39" t="n">
        <v>206791</v>
      </c>
      <c r="C51" s="39" t="n">
        <v>3067</v>
      </c>
      <c r="D51" s="39" t="n">
        <v>177588</v>
      </c>
      <c r="E51" s="39" t="n">
        <v>3517</v>
      </c>
      <c r="F51" s="56" t="n">
        <v>170128</v>
      </c>
      <c r="G51" s="56" t="n">
        <v>3611</v>
      </c>
    </row>
    <row r="52" s="16" customFormat="true" ht="8.45" hidden="false" customHeight="true" outlineLevel="0" collapsed="false">
      <c r="A52" s="25" t="s">
        <v>104</v>
      </c>
      <c r="B52" s="28"/>
      <c r="C52" s="28"/>
      <c r="D52" s="39"/>
      <c r="E52" s="41"/>
    </row>
    <row r="53" s="16" customFormat="true" ht="8.45" hidden="false" customHeight="true" outlineLevel="0" collapsed="false">
      <c r="A53" s="25" t="s">
        <v>105</v>
      </c>
      <c r="B53" s="28" t="n">
        <v>145453</v>
      </c>
      <c r="C53" s="28" t="n">
        <v>13</v>
      </c>
      <c r="D53" s="28" t="n">
        <v>114060</v>
      </c>
      <c r="E53" s="28" t="n">
        <v>6</v>
      </c>
      <c r="F53" s="58" t="n">
        <v>108335</v>
      </c>
      <c r="G53" s="58" t="n">
        <v>0</v>
      </c>
    </row>
    <row r="54" s="16" customFormat="true" ht="8.45" hidden="false" customHeight="true" outlineLevel="0" collapsed="false">
      <c r="A54" s="40" t="s">
        <v>106</v>
      </c>
      <c r="B54" s="41" t="n">
        <v>1192</v>
      </c>
      <c r="C54" s="41" t="n">
        <v>2</v>
      </c>
      <c r="D54" s="41" t="n">
        <v>1227</v>
      </c>
      <c r="E54" s="41" t="n">
        <v>1</v>
      </c>
      <c r="F54" s="58" t="n">
        <v>1363</v>
      </c>
      <c r="G54" s="58" t="n">
        <v>0</v>
      </c>
    </row>
    <row r="55" s="16" customFormat="true" ht="8.45" hidden="false" customHeight="true" outlineLevel="0" collapsed="false">
      <c r="A55" s="40" t="s">
        <v>107</v>
      </c>
      <c r="B55" s="41" t="n">
        <v>103</v>
      </c>
      <c r="C55" s="41" t="s">
        <v>14</v>
      </c>
      <c r="D55" s="41" t="n">
        <v>68</v>
      </c>
      <c r="E55" s="41" t="n">
        <v>1</v>
      </c>
      <c r="F55" s="58" t="n">
        <v>82</v>
      </c>
      <c r="G55" s="58" t="n">
        <v>0</v>
      </c>
    </row>
    <row r="56" s="16" customFormat="true" ht="8.45" hidden="false" customHeight="true" outlineLevel="0" collapsed="false">
      <c r="A56" s="40" t="s">
        <v>108</v>
      </c>
      <c r="B56" s="41" t="n">
        <v>243</v>
      </c>
      <c r="C56" s="41" t="n">
        <v>2</v>
      </c>
      <c r="D56" s="41" t="n">
        <v>330</v>
      </c>
      <c r="E56" s="41" t="s">
        <v>14</v>
      </c>
      <c r="F56" s="58" t="n">
        <v>266</v>
      </c>
      <c r="G56" s="58" t="n">
        <v>0</v>
      </c>
    </row>
    <row r="57" s="16" customFormat="true" ht="8.45" hidden="false" customHeight="true" outlineLevel="0" collapsed="false">
      <c r="A57" s="40" t="s">
        <v>109</v>
      </c>
      <c r="B57" s="41" t="n">
        <v>7330</v>
      </c>
      <c r="C57" s="41" t="s">
        <v>14</v>
      </c>
      <c r="D57" s="41" t="n">
        <v>7044</v>
      </c>
      <c r="E57" s="41" t="n">
        <v>1</v>
      </c>
      <c r="F57" s="58" t="n">
        <v>7557</v>
      </c>
      <c r="G57" s="56" t="n">
        <v>0</v>
      </c>
    </row>
    <row r="58" s="16" customFormat="true" ht="8.45" hidden="false" customHeight="true" outlineLevel="0" collapsed="false">
      <c r="A58" s="40" t="s">
        <v>110</v>
      </c>
      <c r="B58" s="41" t="n">
        <v>136585</v>
      </c>
      <c r="C58" s="41" t="n">
        <v>9</v>
      </c>
      <c r="D58" s="41" t="n">
        <v>105391</v>
      </c>
      <c r="E58" s="41" t="n">
        <v>3</v>
      </c>
      <c r="F58" s="58" t="n">
        <v>99067</v>
      </c>
      <c r="G58" s="57" t="n">
        <v>0</v>
      </c>
    </row>
    <row r="59" s="16" customFormat="true" ht="8.45" hidden="false" customHeight="true" outlineLevel="0" collapsed="false">
      <c r="A59" s="25" t="s">
        <v>111</v>
      </c>
      <c r="B59" s="28" t="n">
        <v>31712</v>
      </c>
      <c r="C59" s="28" t="n">
        <v>2478</v>
      </c>
      <c r="D59" s="28" t="n">
        <v>34456</v>
      </c>
      <c r="E59" s="28" t="n">
        <v>2781</v>
      </c>
      <c r="F59" s="57" t="n">
        <v>36479</v>
      </c>
      <c r="G59" s="57" t="n">
        <v>2893</v>
      </c>
    </row>
    <row r="60" s="16" customFormat="true" ht="8.45" hidden="false" customHeight="true" outlineLevel="0" collapsed="false">
      <c r="A60" s="40" t="s">
        <v>112</v>
      </c>
      <c r="B60" s="41" t="n">
        <v>29300</v>
      </c>
      <c r="C60" s="41" t="n">
        <v>2242</v>
      </c>
      <c r="D60" s="41" t="n">
        <v>31691</v>
      </c>
      <c r="E60" s="41" t="n">
        <v>2573</v>
      </c>
      <c r="F60" s="58" t="n">
        <v>33788</v>
      </c>
      <c r="G60" s="58" t="n">
        <v>2709</v>
      </c>
    </row>
    <row r="61" s="16" customFormat="true" ht="8.45" hidden="false" customHeight="true" outlineLevel="0" collapsed="false">
      <c r="A61" s="25" t="s">
        <v>113</v>
      </c>
      <c r="B61" s="28" t="n">
        <v>29626</v>
      </c>
      <c r="C61" s="28" t="n">
        <v>576</v>
      </c>
      <c r="D61" s="28" t="n">
        <v>29072</v>
      </c>
      <c r="E61" s="28" t="n">
        <v>730</v>
      </c>
      <c r="F61" s="57" t="n">
        <v>25314</v>
      </c>
      <c r="G61" s="57" t="n">
        <v>718</v>
      </c>
    </row>
    <row r="62" s="16" customFormat="true" ht="8.45" hidden="false" customHeight="true" outlineLevel="0" collapsed="false">
      <c r="A62" s="40" t="s">
        <v>114</v>
      </c>
      <c r="B62" s="41" t="n">
        <v>4407</v>
      </c>
      <c r="C62" s="41" t="n">
        <v>131</v>
      </c>
      <c r="D62" s="41" t="n">
        <v>3696</v>
      </c>
      <c r="E62" s="41" t="n">
        <v>165</v>
      </c>
      <c r="F62" s="58" t="n">
        <v>2696</v>
      </c>
      <c r="G62" s="58" t="n">
        <v>168</v>
      </c>
    </row>
    <row r="63" s="16" customFormat="true" ht="8.45" hidden="false" customHeight="true" outlineLevel="0" collapsed="false">
      <c r="A63" s="40" t="s">
        <v>115</v>
      </c>
      <c r="B63" s="41" t="n">
        <v>6776</v>
      </c>
      <c r="C63" s="41" t="n">
        <v>51</v>
      </c>
      <c r="D63" s="41" t="n">
        <v>3469</v>
      </c>
      <c r="E63" s="41" t="n">
        <v>58</v>
      </c>
      <c r="F63" s="58" t="n">
        <v>3575</v>
      </c>
      <c r="G63" s="58" t="n">
        <v>74</v>
      </c>
    </row>
    <row r="64" s="16" customFormat="true" ht="8.45" hidden="false" customHeight="true" outlineLevel="0" collapsed="false">
      <c r="A64" s="40" t="s">
        <v>116</v>
      </c>
      <c r="B64" s="41" t="n">
        <v>18443</v>
      </c>
      <c r="C64" s="41" t="n">
        <v>394</v>
      </c>
      <c r="D64" s="41" t="n">
        <v>21907</v>
      </c>
      <c r="E64" s="41" t="n">
        <v>507</v>
      </c>
      <c r="F64" s="58" t="n">
        <v>19043</v>
      </c>
      <c r="G64" s="58" t="n">
        <v>476</v>
      </c>
    </row>
    <row r="65" s="16" customFormat="true" ht="8.45" hidden="false" customHeight="true" outlineLevel="0" collapsed="false">
      <c r="A65" s="38" t="s">
        <v>117</v>
      </c>
      <c r="B65" s="39"/>
      <c r="C65" s="39"/>
      <c r="D65" s="41"/>
      <c r="E65" s="28"/>
    </row>
    <row r="66" s="16" customFormat="true" ht="8.45" hidden="false" customHeight="true" outlineLevel="0" collapsed="false">
      <c r="A66" s="38" t="s">
        <v>118</v>
      </c>
      <c r="B66" s="39" t="n">
        <v>55353</v>
      </c>
      <c r="C66" s="39" t="n">
        <v>1221</v>
      </c>
      <c r="D66" s="39" t="n">
        <v>53503</v>
      </c>
      <c r="E66" s="39" t="n">
        <v>1263</v>
      </c>
      <c r="F66" s="56" t="n">
        <v>52541</v>
      </c>
      <c r="G66" s="56" t="n">
        <v>1434</v>
      </c>
    </row>
    <row r="67" s="16" customFormat="true" ht="8.45" hidden="false" customHeight="true" outlineLevel="0" collapsed="false">
      <c r="A67" s="25" t="s">
        <v>119</v>
      </c>
      <c r="B67" s="28" t="n">
        <v>106</v>
      </c>
      <c r="C67" s="28" t="n">
        <v>24</v>
      </c>
      <c r="D67" s="28" t="n">
        <v>321</v>
      </c>
      <c r="E67" s="28" t="n">
        <v>3</v>
      </c>
      <c r="F67" s="57" t="n">
        <v>176</v>
      </c>
      <c r="G67" s="57" t="n">
        <v>4</v>
      </c>
    </row>
    <row r="68" s="16" customFormat="true" ht="8.45" hidden="false" customHeight="true" outlineLevel="0" collapsed="false">
      <c r="A68" s="25" t="s">
        <v>120</v>
      </c>
      <c r="B68" s="28" t="n">
        <v>33237</v>
      </c>
      <c r="C68" s="28" t="n">
        <v>855</v>
      </c>
      <c r="D68" s="28" t="n">
        <v>31959</v>
      </c>
      <c r="E68" s="28" t="n">
        <v>877</v>
      </c>
      <c r="F68" s="57" t="n">
        <v>29107</v>
      </c>
      <c r="G68" s="57" t="n">
        <v>1055</v>
      </c>
    </row>
    <row r="69" s="16" customFormat="true" ht="8.45" hidden="false" customHeight="true" outlineLevel="0" collapsed="false">
      <c r="A69" s="40" t="s">
        <v>121</v>
      </c>
      <c r="B69" s="41" t="n">
        <v>21486</v>
      </c>
      <c r="C69" s="41" t="n">
        <v>823</v>
      </c>
      <c r="D69" s="41" t="n">
        <v>21838</v>
      </c>
      <c r="E69" s="41" t="n">
        <v>856</v>
      </c>
      <c r="F69" s="58" t="n">
        <v>18558</v>
      </c>
      <c r="G69" s="58" t="n">
        <v>1032</v>
      </c>
    </row>
    <row r="70" s="16" customFormat="true" ht="8.45" hidden="false" customHeight="true" outlineLevel="0" collapsed="false">
      <c r="A70" s="40" t="s">
        <v>122</v>
      </c>
      <c r="B70" s="41" t="n">
        <v>2781</v>
      </c>
      <c r="C70" s="41" t="s">
        <v>14</v>
      </c>
      <c r="D70" s="41" t="n">
        <v>2660</v>
      </c>
      <c r="E70" s="28" t="s">
        <v>14</v>
      </c>
      <c r="F70" s="58" t="n">
        <v>2634</v>
      </c>
      <c r="G70" s="58" t="n">
        <v>2</v>
      </c>
    </row>
    <row r="71" s="16" customFormat="true" ht="8.45" hidden="false" customHeight="true" outlineLevel="0" collapsed="false">
      <c r="A71" s="40" t="s">
        <v>123</v>
      </c>
      <c r="B71" s="41" t="n">
        <v>8970</v>
      </c>
      <c r="C71" s="41" t="n">
        <v>32</v>
      </c>
      <c r="D71" s="41" t="n">
        <v>7461</v>
      </c>
      <c r="E71" s="41" t="n">
        <v>21</v>
      </c>
      <c r="F71" s="58" t="n">
        <v>7915</v>
      </c>
      <c r="G71" s="58" t="n">
        <v>21</v>
      </c>
    </row>
    <row r="72" s="16" customFormat="true" ht="8.45" hidden="false" customHeight="true" outlineLevel="0" collapsed="false">
      <c r="A72" s="25" t="s">
        <v>124</v>
      </c>
      <c r="B72" s="28" t="n">
        <v>17310</v>
      </c>
      <c r="C72" s="28" t="n">
        <v>277</v>
      </c>
      <c r="D72" s="28" t="n">
        <v>18172</v>
      </c>
      <c r="E72" s="28" t="n">
        <v>326</v>
      </c>
      <c r="F72" s="16" t="n">
        <v>19797</v>
      </c>
      <c r="G72" s="16" t="n">
        <v>325</v>
      </c>
    </row>
    <row r="73" s="16" customFormat="true" ht="8.45" hidden="false" customHeight="true" outlineLevel="0" collapsed="false">
      <c r="A73" s="25" t="s">
        <v>125</v>
      </c>
      <c r="B73" s="28" t="n">
        <v>103</v>
      </c>
      <c r="C73" s="28" t="n">
        <v>24</v>
      </c>
      <c r="D73" s="28" t="n">
        <v>97</v>
      </c>
      <c r="E73" s="28" t="n">
        <v>22</v>
      </c>
      <c r="F73" s="57" t="n">
        <v>90</v>
      </c>
      <c r="G73" s="57" t="n">
        <v>14</v>
      </c>
    </row>
    <row r="74" s="16" customFormat="true" ht="8.45" hidden="false" customHeight="true" outlineLevel="0" collapsed="false">
      <c r="A74" s="25" t="s">
        <v>126</v>
      </c>
      <c r="B74" s="28" t="n">
        <v>4597</v>
      </c>
      <c r="C74" s="28" t="n">
        <v>41</v>
      </c>
      <c r="D74" s="28" t="n">
        <v>2954</v>
      </c>
      <c r="E74" s="28" t="n">
        <v>35</v>
      </c>
      <c r="F74" s="57" t="n">
        <v>3371</v>
      </c>
      <c r="G74" s="57" t="n">
        <v>36</v>
      </c>
    </row>
    <row r="75" s="46" customFormat="true" ht="8.45" hidden="false" customHeight="true" outlineLevel="0" collapsed="false">
      <c r="A75" s="40" t="s">
        <v>127</v>
      </c>
      <c r="B75" s="41" t="n">
        <v>4105</v>
      </c>
      <c r="C75" s="41" t="n">
        <v>33</v>
      </c>
      <c r="D75" s="41" t="n">
        <v>2610</v>
      </c>
      <c r="E75" s="41" t="n">
        <v>26</v>
      </c>
      <c r="F75" s="58" t="n">
        <v>2962</v>
      </c>
      <c r="G75" s="58" t="n">
        <v>24</v>
      </c>
    </row>
    <row r="76" s="46" customFormat="true" ht="8.45" hidden="false" customHeight="true" outlineLevel="0" collapsed="false">
      <c r="A76" s="40" t="s">
        <v>128</v>
      </c>
      <c r="B76" s="41" t="n">
        <v>440</v>
      </c>
      <c r="C76" s="41" t="n">
        <v>5</v>
      </c>
      <c r="D76" s="41" t="n">
        <v>300</v>
      </c>
      <c r="E76" s="41" t="n">
        <v>6</v>
      </c>
      <c r="F76" s="58" t="n">
        <v>329</v>
      </c>
      <c r="G76" s="58" t="n">
        <v>3</v>
      </c>
    </row>
    <row r="77" s="16" customFormat="true" ht="8.45" hidden="false" customHeight="true" outlineLevel="0" collapsed="false">
      <c r="A77" s="38" t="s">
        <v>129</v>
      </c>
      <c r="B77" s="39" t="n">
        <v>53856</v>
      </c>
      <c r="C77" s="39" t="n">
        <v>622</v>
      </c>
      <c r="D77" s="39" t="n">
        <v>53162</v>
      </c>
      <c r="E77" s="39" t="n">
        <v>675</v>
      </c>
      <c r="F77" s="39" t="n">
        <v>50523</v>
      </c>
      <c r="G77" s="56" t="n">
        <v>632</v>
      </c>
    </row>
    <row r="78" s="16" customFormat="true" ht="8.45" hidden="false" customHeight="true" outlineLevel="0" collapsed="false">
      <c r="A78" s="38" t="s">
        <v>130</v>
      </c>
      <c r="B78" s="39" t="n">
        <v>556911</v>
      </c>
      <c r="C78" s="39" t="n">
        <v>22936</v>
      </c>
      <c r="D78" s="39" t="n">
        <v>523773</v>
      </c>
      <c r="E78" s="39" t="n">
        <v>24138</v>
      </c>
      <c r="F78" s="39" t="n">
        <v>524551</v>
      </c>
      <c r="G78" s="56" t="n">
        <v>25294</v>
      </c>
    </row>
    <row r="79" s="16" customFormat="true" ht="8.45" hidden="false" customHeight="true" outlineLevel="0" collapsed="false">
      <c r="A79" s="48"/>
      <c r="B79" s="49"/>
      <c r="C79" s="49"/>
      <c r="D79" s="49"/>
      <c r="E79" s="49"/>
      <c r="F79" s="49"/>
      <c r="G79" s="49"/>
    </row>
    <row r="80" s="24" customFormat="true" ht="8.45" hidden="false" customHeight="true" outlineLevel="0" collapsed="false">
      <c r="A80" s="21"/>
      <c r="B80" s="61"/>
      <c r="C80" s="61"/>
      <c r="D80" s="61"/>
      <c r="E80" s="61"/>
      <c r="F80" s="61"/>
      <c r="G80" s="61"/>
    </row>
    <row r="81" s="64" customFormat="true" ht="8.45" hidden="false" customHeight="true" outlineLevel="0" collapsed="false">
      <c r="A81" s="62" t="s">
        <v>133</v>
      </c>
      <c r="B81" s="63"/>
      <c r="C81" s="63"/>
      <c r="D81" s="63"/>
      <c r="E81" s="63"/>
      <c r="F81" s="63"/>
      <c r="G81" s="63"/>
    </row>
    <row r="82" s="54" customFormat="true" ht="9" hidden="false" customHeight="false" outlineLevel="0" collapsed="false">
      <c r="A82" s="65"/>
    </row>
  </sheetData>
  <mergeCells count="3">
    <mergeCell ref="B3:C3"/>
    <mergeCell ref="D3:E3"/>
    <mergeCell ref="F3:G3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fals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6.99"/>
    <col collapsed="false" customWidth="true" hidden="false" outlineLevel="0" max="10" min="10" style="1" width="7.56"/>
    <col collapsed="false" customWidth="true" hidden="false" outlineLevel="0" max="11" min="11" style="1" width="6.99"/>
    <col collapsed="false" customWidth="false" hidden="false" outlineLevel="0" max="89" min="12" style="1" width="17.28"/>
    <col collapsed="false" customWidth="true" hidden="false" outlineLevel="0" max="90" min="90" style="1" width="10.28"/>
    <col collapsed="false" customWidth="false" hidden="false" outlineLevel="0" max="257" min="91" style="1" width="17.28"/>
  </cols>
  <sheetData>
    <row r="1" s="9" customFormat="true" ht="23.25" hidden="false" customHeight="true" outlineLevel="0" collapsed="false">
      <c r="A1" s="50" t="s">
        <v>13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s="9" customFormat="true" ht="8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s="16" customFormat="true" ht="14.1" hidden="false" customHeight="true" outlineLevel="0" collapsed="false">
      <c r="A3" s="36"/>
      <c r="B3" s="13" t="s">
        <v>48</v>
      </c>
      <c r="C3" s="13"/>
      <c r="D3" s="13" t="s">
        <v>49</v>
      </c>
      <c r="E3" s="13"/>
      <c r="F3" s="13" t="s">
        <v>50</v>
      </c>
      <c r="G3" s="13"/>
      <c r="H3" s="13" t="s">
        <v>51</v>
      </c>
      <c r="I3" s="13"/>
      <c r="J3" s="13" t="s">
        <v>132</v>
      </c>
      <c r="K3" s="13"/>
    </row>
    <row r="4" s="16" customFormat="true" ht="21" hidden="false" customHeight="true" outlineLevel="0" collapsed="false">
      <c r="A4" s="76" t="s">
        <v>138</v>
      </c>
      <c r="B4" s="77" t="s">
        <v>54</v>
      </c>
      <c r="C4" s="18" t="s">
        <v>139</v>
      </c>
      <c r="D4" s="77" t="s">
        <v>54</v>
      </c>
      <c r="E4" s="18" t="s">
        <v>139</v>
      </c>
      <c r="F4" s="77" t="s">
        <v>54</v>
      </c>
      <c r="G4" s="18" t="s">
        <v>139</v>
      </c>
      <c r="H4" s="77" t="s">
        <v>54</v>
      </c>
      <c r="I4" s="18" t="s">
        <v>139</v>
      </c>
      <c r="J4" s="77" t="s">
        <v>54</v>
      </c>
      <c r="K4" s="18" t="s">
        <v>139</v>
      </c>
    </row>
    <row r="5" s="16" customFormat="true" ht="20.1" hidden="false" customHeight="true" outlineLevel="0" collapsed="false">
      <c r="A5" s="20" t="s">
        <v>140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16" customFormat="true" ht="9" hidden="false" customHeight="true" outlineLevel="0" collapsed="false">
      <c r="A6" s="16" t="s">
        <v>141</v>
      </c>
      <c r="B6" s="28" t="n">
        <v>185594</v>
      </c>
      <c r="C6" s="28" t="n">
        <v>156208</v>
      </c>
      <c r="D6" s="28" t="n">
        <v>214226</v>
      </c>
      <c r="E6" s="28" t="n">
        <v>182209</v>
      </c>
      <c r="F6" s="27" t="n">
        <v>275958</v>
      </c>
      <c r="G6" s="27" t="n">
        <v>239606</v>
      </c>
      <c r="H6" s="27" t="n">
        <v>255714</v>
      </c>
      <c r="I6" s="27" t="n">
        <v>221998</v>
      </c>
      <c r="J6" s="57" t="n">
        <v>291242</v>
      </c>
      <c r="K6" s="57" t="n">
        <v>260993</v>
      </c>
      <c r="L6" s="78"/>
      <c r="M6" s="57"/>
      <c r="N6" s="57"/>
    </row>
    <row r="7" s="16" customFormat="true" ht="9" hidden="false" customHeight="true" outlineLevel="0" collapsed="false">
      <c r="A7" s="16" t="s">
        <v>142</v>
      </c>
      <c r="B7" s="28" t="n">
        <v>4230</v>
      </c>
      <c r="C7" s="28" t="n">
        <v>3361</v>
      </c>
      <c r="D7" s="28" t="n">
        <v>5586</v>
      </c>
      <c r="E7" s="28" t="n">
        <v>4154</v>
      </c>
      <c r="F7" s="27" t="n">
        <v>5154</v>
      </c>
      <c r="G7" s="27" t="n">
        <v>4052</v>
      </c>
      <c r="H7" s="27" t="n">
        <v>6699</v>
      </c>
      <c r="I7" s="27" t="n">
        <v>5140</v>
      </c>
      <c r="J7" s="57" t="n">
        <v>6261</v>
      </c>
      <c r="K7" s="57" t="n">
        <v>4823</v>
      </c>
      <c r="M7" s="57"/>
      <c r="N7" s="57"/>
    </row>
    <row r="8" s="16" customFormat="true" ht="9" hidden="false" customHeight="true" outlineLevel="0" collapsed="false">
      <c r="A8" s="16" t="s">
        <v>143</v>
      </c>
      <c r="B8" s="28" t="n">
        <v>476763</v>
      </c>
      <c r="C8" s="28" t="n">
        <v>419432</v>
      </c>
      <c r="D8" s="28" t="n">
        <v>507667</v>
      </c>
      <c r="E8" s="28" t="n">
        <v>454536</v>
      </c>
      <c r="F8" s="27" t="n">
        <v>415021</v>
      </c>
      <c r="G8" s="27" t="n">
        <v>343139</v>
      </c>
      <c r="H8" s="27" t="n">
        <v>451144</v>
      </c>
      <c r="I8" s="27" t="n">
        <v>396237</v>
      </c>
      <c r="J8" s="57" t="n">
        <v>688154</v>
      </c>
      <c r="K8" s="57" t="n">
        <v>603416</v>
      </c>
      <c r="M8" s="57"/>
      <c r="N8" s="57"/>
    </row>
    <row r="9" s="16" customFormat="true" ht="9" hidden="false" customHeight="true" outlineLevel="0" collapsed="false">
      <c r="A9" s="16" t="s">
        <v>144</v>
      </c>
      <c r="B9" s="28" t="n">
        <v>27058</v>
      </c>
      <c r="C9" s="28" t="n">
        <v>22481</v>
      </c>
      <c r="D9" s="28" t="n">
        <v>26120</v>
      </c>
      <c r="E9" s="28" t="n">
        <v>22256</v>
      </c>
      <c r="F9" s="27" t="n">
        <v>24856</v>
      </c>
      <c r="G9" s="27" t="n">
        <v>21549</v>
      </c>
      <c r="H9" s="27" t="n">
        <v>30364</v>
      </c>
      <c r="I9" s="27" t="n">
        <v>26144</v>
      </c>
      <c r="J9" s="57" t="n">
        <v>28558</v>
      </c>
      <c r="K9" s="57" t="n">
        <v>24179</v>
      </c>
      <c r="L9" s="56"/>
      <c r="M9" s="57"/>
      <c r="N9" s="57"/>
    </row>
    <row r="10" s="16" customFormat="true" ht="9" hidden="false" customHeight="true" outlineLevel="0" collapsed="false">
      <c r="A10" s="46" t="s">
        <v>145</v>
      </c>
      <c r="B10" s="79" t="n">
        <v>12425</v>
      </c>
      <c r="C10" s="79" t="n">
        <v>11241</v>
      </c>
      <c r="D10" s="79" t="n">
        <v>13179</v>
      </c>
      <c r="E10" s="79" t="n">
        <v>11786</v>
      </c>
      <c r="F10" s="79" t="n">
        <v>11816</v>
      </c>
      <c r="G10" s="79" t="n">
        <v>10979</v>
      </c>
      <c r="H10" s="79" t="n">
        <v>13671</v>
      </c>
      <c r="I10" s="79" t="n">
        <v>12096</v>
      </c>
      <c r="J10" s="79" t="n">
        <v>15023</v>
      </c>
      <c r="K10" s="79" t="n">
        <v>13146</v>
      </c>
      <c r="L10" s="56"/>
      <c r="M10" s="57"/>
      <c r="N10" s="57"/>
    </row>
    <row r="11" s="16" customFormat="true" ht="9" hidden="false" customHeight="true" outlineLevel="0" collapsed="false">
      <c r="A11" s="46" t="s">
        <v>146</v>
      </c>
      <c r="B11" s="79" t="n">
        <v>14633</v>
      </c>
      <c r="C11" s="79" t="n">
        <v>11240</v>
      </c>
      <c r="D11" s="79" t="n">
        <v>12941</v>
      </c>
      <c r="E11" s="79" t="n">
        <v>10470</v>
      </c>
      <c r="F11" s="79" t="n">
        <v>13040</v>
      </c>
      <c r="G11" s="79" t="n">
        <v>10570</v>
      </c>
      <c r="H11" s="79" t="n">
        <v>16693</v>
      </c>
      <c r="I11" s="79" t="n">
        <v>14048</v>
      </c>
      <c r="J11" s="79" t="n">
        <v>13535</v>
      </c>
      <c r="K11" s="79" t="n">
        <v>11033</v>
      </c>
      <c r="M11" s="57"/>
      <c r="N11" s="57"/>
    </row>
    <row r="12" s="46" customFormat="true" ht="9" hidden="false" customHeight="true" outlineLevel="0" collapsed="false">
      <c r="A12" s="16" t="s">
        <v>147</v>
      </c>
      <c r="B12" s="28" t="n">
        <v>174863</v>
      </c>
      <c r="C12" s="28" t="n">
        <v>149240</v>
      </c>
      <c r="D12" s="28" t="n">
        <v>178566</v>
      </c>
      <c r="E12" s="28" t="n">
        <v>149070</v>
      </c>
      <c r="F12" s="27" t="n">
        <v>194178</v>
      </c>
      <c r="G12" s="27" t="n">
        <v>160025</v>
      </c>
      <c r="H12" s="27" t="n">
        <v>195650</v>
      </c>
      <c r="I12" s="27" t="n">
        <v>164347</v>
      </c>
      <c r="J12" s="57" t="n">
        <v>202417</v>
      </c>
      <c r="K12" s="57" t="n">
        <v>174308</v>
      </c>
      <c r="L12" s="56"/>
      <c r="M12" s="57"/>
      <c r="N12" s="57"/>
    </row>
    <row r="13" s="46" customFormat="true" ht="9" hidden="false" customHeight="true" outlineLevel="0" collapsed="false">
      <c r="A13" s="16" t="s">
        <v>148</v>
      </c>
      <c r="B13" s="28" t="n">
        <v>69204</v>
      </c>
      <c r="C13" s="28" t="n">
        <v>51045</v>
      </c>
      <c r="D13" s="28" t="n">
        <v>58560</v>
      </c>
      <c r="E13" s="28" t="n">
        <v>43717</v>
      </c>
      <c r="F13" s="27" t="n">
        <v>53110</v>
      </c>
      <c r="G13" s="27" t="n">
        <v>41638</v>
      </c>
      <c r="H13" s="27" t="n">
        <v>53670</v>
      </c>
      <c r="I13" s="27" t="n">
        <v>42789</v>
      </c>
      <c r="J13" s="57" t="n">
        <v>59921</v>
      </c>
      <c r="K13" s="57" t="n">
        <v>50610</v>
      </c>
      <c r="M13" s="57"/>
      <c r="N13" s="57"/>
    </row>
    <row r="14" s="16" customFormat="true" ht="9" hidden="false" customHeight="true" outlineLevel="0" collapsed="false">
      <c r="A14" s="16" t="s">
        <v>149</v>
      </c>
      <c r="B14" s="28" t="n">
        <v>103527</v>
      </c>
      <c r="C14" s="28" t="n">
        <v>88341</v>
      </c>
      <c r="D14" s="28" t="n">
        <v>107455</v>
      </c>
      <c r="E14" s="28" t="n">
        <v>88707</v>
      </c>
      <c r="F14" s="27" t="n">
        <v>83623</v>
      </c>
      <c r="G14" s="27" t="n">
        <v>69698</v>
      </c>
      <c r="H14" s="27" t="n">
        <v>106620</v>
      </c>
      <c r="I14" s="27" t="n">
        <v>93891</v>
      </c>
      <c r="J14" s="57" t="n">
        <v>109410</v>
      </c>
      <c r="K14" s="57" t="n">
        <v>94565</v>
      </c>
      <c r="M14" s="57"/>
      <c r="N14" s="57"/>
    </row>
    <row r="15" s="16" customFormat="true" ht="9" hidden="false" customHeight="true" outlineLevel="0" collapsed="false">
      <c r="A15" s="16" t="s">
        <v>150</v>
      </c>
      <c r="B15" s="28" t="n">
        <v>163014</v>
      </c>
      <c r="C15" s="28" t="n">
        <v>137347</v>
      </c>
      <c r="D15" s="28" t="n">
        <v>203404</v>
      </c>
      <c r="E15" s="28" t="n">
        <v>182568</v>
      </c>
      <c r="F15" s="27" t="n">
        <v>156494</v>
      </c>
      <c r="G15" s="27" t="n">
        <v>140016</v>
      </c>
      <c r="H15" s="27" t="n">
        <v>222553</v>
      </c>
      <c r="I15" s="27" t="n">
        <v>194891</v>
      </c>
      <c r="J15" s="57" t="n">
        <v>190697</v>
      </c>
      <c r="K15" s="57" t="n">
        <v>161967</v>
      </c>
      <c r="M15" s="57"/>
      <c r="N15" s="57"/>
    </row>
    <row r="16" s="16" customFormat="true" ht="9" hidden="false" customHeight="true" outlineLevel="0" collapsed="false">
      <c r="A16" s="16" t="s">
        <v>151</v>
      </c>
      <c r="B16" s="28" t="n">
        <v>168159</v>
      </c>
      <c r="C16" s="28" t="n">
        <v>135213</v>
      </c>
      <c r="D16" s="28" t="n">
        <v>186869</v>
      </c>
      <c r="E16" s="28" t="n">
        <v>156912</v>
      </c>
      <c r="F16" s="27" t="n">
        <v>196049</v>
      </c>
      <c r="G16" s="27" t="n">
        <v>163452</v>
      </c>
      <c r="H16" s="27" t="n">
        <v>210464</v>
      </c>
      <c r="I16" s="27" t="n">
        <v>182176</v>
      </c>
      <c r="J16" s="57" t="n">
        <v>202469</v>
      </c>
      <c r="K16" s="57" t="n">
        <v>171257</v>
      </c>
      <c r="L16" s="56"/>
      <c r="M16" s="57"/>
      <c r="N16" s="57"/>
    </row>
    <row r="17" s="16" customFormat="true" ht="9" hidden="false" customHeight="true" outlineLevel="0" collapsed="false">
      <c r="A17" s="16" t="s">
        <v>152</v>
      </c>
      <c r="B17" s="28" t="n">
        <v>30595</v>
      </c>
      <c r="C17" s="28" t="n">
        <v>25044</v>
      </c>
      <c r="D17" s="28" t="n">
        <v>37145</v>
      </c>
      <c r="E17" s="28" t="n">
        <v>31986</v>
      </c>
      <c r="F17" s="27" t="n">
        <v>41495</v>
      </c>
      <c r="G17" s="27" t="n">
        <v>35405</v>
      </c>
      <c r="H17" s="27" t="n">
        <v>32596</v>
      </c>
      <c r="I17" s="27" t="n">
        <v>27412</v>
      </c>
      <c r="J17" s="57" t="n">
        <v>35976</v>
      </c>
      <c r="K17" s="57" t="n">
        <v>30761</v>
      </c>
      <c r="M17" s="57"/>
      <c r="N17" s="57"/>
    </row>
    <row r="18" s="16" customFormat="true" ht="9" hidden="false" customHeight="true" outlineLevel="0" collapsed="false">
      <c r="A18" s="16" t="s">
        <v>153</v>
      </c>
      <c r="B18" s="28" t="n">
        <v>52480</v>
      </c>
      <c r="C18" s="28" t="n">
        <v>38264</v>
      </c>
      <c r="D18" s="28" t="n">
        <v>46025</v>
      </c>
      <c r="E18" s="28" t="n">
        <v>31654</v>
      </c>
      <c r="F18" s="27" t="n">
        <v>45325</v>
      </c>
      <c r="G18" s="27" t="n">
        <v>32782</v>
      </c>
      <c r="H18" s="27" t="n">
        <v>46979</v>
      </c>
      <c r="I18" s="27" t="n">
        <v>36097</v>
      </c>
      <c r="J18" s="57" t="n">
        <v>51415</v>
      </c>
      <c r="K18" s="57" t="n">
        <v>40688</v>
      </c>
      <c r="M18" s="57"/>
      <c r="N18" s="57"/>
    </row>
    <row r="19" s="16" customFormat="true" ht="9" hidden="false" customHeight="true" outlineLevel="0" collapsed="false">
      <c r="A19" s="16" t="s">
        <v>154</v>
      </c>
      <c r="B19" s="28" t="n">
        <v>547638</v>
      </c>
      <c r="C19" s="28" t="n">
        <v>425186</v>
      </c>
      <c r="D19" s="28" t="n">
        <v>527976</v>
      </c>
      <c r="E19" s="28" t="n">
        <v>404703</v>
      </c>
      <c r="F19" s="27" t="n">
        <v>528670</v>
      </c>
      <c r="G19" s="27" t="n">
        <v>404505</v>
      </c>
      <c r="H19" s="27" t="n">
        <v>433830</v>
      </c>
      <c r="I19" s="27" t="n">
        <v>330242</v>
      </c>
      <c r="J19" s="57" t="n">
        <v>486849</v>
      </c>
      <c r="K19" s="57" t="n">
        <v>396753</v>
      </c>
      <c r="M19" s="57"/>
      <c r="N19" s="57"/>
    </row>
    <row r="20" s="16" customFormat="true" ht="9" hidden="false" customHeight="true" outlineLevel="0" collapsed="false">
      <c r="A20" s="16" t="s">
        <v>155</v>
      </c>
      <c r="B20" s="28" t="n">
        <v>46228</v>
      </c>
      <c r="C20" s="28" t="n">
        <v>34291</v>
      </c>
      <c r="D20" s="28" t="n">
        <v>46259</v>
      </c>
      <c r="E20" s="28" t="n">
        <v>33434</v>
      </c>
      <c r="F20" s="27" t="n">
        <v>51758</v>
      </c>
      <c r="G20" s="27" t="n">
        <v>36419</v>
      </c>
      <c r="H20" s="27" t="n">
        <v>54812</v>
      </c>
      <c r="I20" s="27" t="n">
        <v>39807</v>
      </c>
      <c r="J20" s="57" t="n">
        <v>57617</v>
      </c>
      <c r="K20" s="57" t="n">
        <v>42910</v>
      </c>
      <c r="M20" s="80"/>
      <c r="N20" s="80"/>
    </row>
    <row r="21" s="16" customFormat="true" ht="9" hidden="false" customHeight="true" outlineLevel="0" collapsed="false">
      <c r="A21" s="16" t="s">
        <v>156</v>
      </c>
      <c r="B21" s="28" t="n">
        <v>10580</v>
      </c>
      <c r="C21" s="28" t="n">
        <v>7295</v>
      </c>
      <c r="D21" s="28" t="n">
        <v>9875</v>
      </c>
      <c r="E21" s="28" t="n">
        <v>7296</v>
      </c>
      <c r="F21" s="27" t="n">
        <v>11396</v>
      </c>
      <c r="G21" s="27" t="n">
        <v>8425</v>
      </c>
      <c r="H21" s="27" t="n">
        <v>10946</v>
      </c>
      <c r="I21" s="27" t="n">
        <v>7594</v>
      </c>
      <c r="J21" s="57" t="n">
        <v>11482</v>
      </c>
      <c r="K21" s="57" t="n">
        <v>8036</v>
      </c>
      <c r="L21" s="56"/>
      <c r="M21" s="57"/>
      <c r="N21" s="57"/>
    </row>
    <row r="22" s="16" customFormat="true" ht="9" hidden="false" customHeight="true" outlineLevel="0" collapsed="false">
      <c r="A22" s="16" t="s">
        <v>157</v>
      </c>
      <c r="B22" s="28" t="n">
        <v>356809</v>
      </c>
      <c r="C22" s="28" t="n">
        <v>328839</v>
      </c>
      <c r="D22" s="28" t="n">
        <v>290850</v>
      </c>
      <c r="E22" s="28" t="n">
        <v>261744</v>
      </c>
      <c r="F22" s="27" t="n">
        <v>342677</v>
      </c>
      <c r="G22" s="27" t="n">
        <v>297648</v>
      </c>
      <c r="H22" s="27" t="n">
        <v>352554</v>
      </c>
      <c r="I22" s="27" t="n">
        <v>305651</v>
      </c>
      <c r="J22" s="57" t="n">
        <v>330003</v>
      </c>
      <c r="K22" s="57" t="n">
        <v>285577</v>
      </c>
      <c r="M22" s="57"/>
      <c r="N22" s="57"/>
    </row>
    <row r="23" s="16" customFormat="true" ht="9" hidden="false" customHeight="true" outlineLevel="0" collapsed="false">
      <c r="A23" s="16" t="s">
        <v>158</v>
      </c>
      <c r="B23" s="28" t="n">
        <v>126180</v>
      </c>
      <c r="C23" s="28" t="n">
        <v>124691</v>
      </c>
      <c r="D23" s="28" t="n">
        <v>162695</v>
      </c>
      <c r="E23" s="28" t="n">
        <v>120261</v>
      </c>
      <c r="F23" s="27" t="n">
        <v>162467</v>
      </c>
      <c r="G23" s="27" t="n">
        <v>116339</v>
      </c>
      <c r="H23" s="27" t="n">
        <v>207542</v>
      </c>
      <c r="I23" s="27" t="n">
        <v>162137</v>
      </c>
      <c r="J23" s="57" t="n">
        <v>189282</v>
      </c>
      <c r="K23" s="57" t="n">
        <v>151091</v>
      </c>
      <c r="M23" s="57"/>
      <c r="N23" s="57"/>
    </row>
    <row r="24" s="16" customFormat="true" ht="9" hidden="false" customHeight="true" outlineLevel="0" collapsed="false">
      <c r="A24" s="16" t="s">
        <v>159</v>
      </c>
      <c r="B24" s="28" t="n">
        <v>15497</v>
      </c>
      <c r="C24" s="28" t="n">
        <v>10320</v>
      </c>
      <c r="D24" s="28" t="n">
        <v>15987</v>
      </c>
      <c r="E24" s="28" t="n">
        <v>10684</v>
      </c>
      <c r="F24" s="27" t="n">
        <v>16837</v>
      </c>
      <c r="G24" s="27" t="n">
        <v>9822</v>
      </c>
      <c r="H24" s="27" t="n">
        <v>17206</v>
      </c>
      <c r="I24" s="27" t="n">
        <v>10323</v>
      </c>
      <c r="J24" s="57" t="n">
        <v>16053</v>
      </c>
      <c r="K24" s="57" t="n">
        <v>10194</v>
      </c>
      <c r="M24" s="57"/>
      <c r="N24" s="57"/>
    </row>
    <row r="25" s="16" customFormat="true" ht="9" hidden="false" customHeight="true" outlineLevel="0" collapsed="false">
      <c r="A25" s="16" t="s">
        <v>160</v>
      </c>
      <c r="B25" s="28" t="n">
        <v>63151</v>
      </c>
      <c r="C25" s="28" t="n">
        <v>48177</v>
      </c>
      <c r="D25" s="28" t="n">
        <v>73973</v>
      </c>
      <c r="E25" s="28" t="n">
        <v>57393</v>
      </c>
      <c r="F25" s="27" t="n">
        <v>71668</v>
      </c>
      <c r="G25" s="27" t="n">
        <v>56098</v>
      </c>
      <c r="H25" s="27" t="n">
        <v>87608</v>
      </c>
      <c r="I25" s="27" t="n">
        <v>70988</v>
      </c>
      <c r="J25" s="57" t="n">
        <v>88999</v>
      </c>
      <c r="K25" s="57" t="n">
        <v>74091</v>
      </c>
      <c r="M25" s="57"/>
      <c r="N25" s="57"/>
    </row>
    <row r="26" s="16" customFormat="true" ht="9" hidden="false" customHeight="true" outlineLevel="0" collapsed="false">
      <c r="A26" s="16" t="s">
        <v>161</v>
      </c>
      <c r="B26" s="28" t="n">
        <v>215766</v>
      </c>
      <c r="C26" s="28" t="n">
        <v>171927</v>
      </c>
      <c r="D26" s="28" t="n">
        <v>232966</v>
      </c>
      <c r="E26" s="28" t="n">
        <v>197114</v>
      </c>
      <c r="F26" s="27" t="n">
        <v>142448</v>
      </c>
      <c r="G26" s="27" t="n">
        <v>110938</v>
      </c>
      <c r="H26" s="27" t="n">
        <v>232073</v>
      </c>
      <c r="I26" s="27" t="n">
        <v>193063</v>
      </c>
      <c r="J26" s="57" t="n">
        <v>262238</v>
      </c>
      <c r="K26" s="57" t="n">
        <v>221034</v>
      </c>
      <c r="M26" s="57"/>
      <c r="N26" s="57"/>
    </row>
    <row r="27" s="16" customFormat="true" ht="9" hidden="false" customHeight="true" outlineLevel="0" collapsed="false">
      <c r="A27" s="16" t="s">
        <v>162</v>
      </c>
      <c r="B27" s="28" t="n">
        <v>64697</v>
      </c>
      <c r="C27" s="28" t="n">
        <v>48048</v>
      </c>
      <c r="D27" s="28" t="n">
        <v>41766</v>
      </c>
      <c r="E27" s="28" t="n">
        <v>29260</v>
      </c>
      <c r="F27" s="27" t="n">
        <v>36839</v>
      </c>
      <c r="G27" s="27" t="n">
        <v>15997</v>
      </c>
      <c r="H27" s="27" t="n">
        <v>81760</v>
      </c>
      <c r="I27" s="27" t="n">
        <v>67284</v>
      </c>
      <c r="J27" s="57" t="n">
        <v>74986</v>
      </c>
      <c r="K27" s="57" t="n">
        <v>62996</v>
      </c>
    </row>
    <row r="28" s="16" customFormat="true" ht="9" hidden="false" customHeight="false" outlineLevel="0" collapsed="false">
      <c r="A28" s="38" t="s">
        <v>163</v>
      </c>
      <c r="B28" s="39" t="n">
        <v>2938033</v>
      </c>
      <c r="C28" s="39" t="n">
        <v>2424750</v>
      </c>
      <c r="D28" s="39" t="n">
        <v>2973970</v>
      </c>
      <c r="E28" s="39" t="n">
        <v>2469658</v>
      </c>
      <c r="F28" s="39" t="n">
        <v>2856023</v>
      </c>
      <c r="G28" s="39" t="n">
        <v>2307553</v>
      </c>
      <c r="H28" s="39" t="n">
        <v>3090784</v>
      </c>
      <c r="I28" s="39" t="n">
        <v>2578211</v>
      </c>
      <c r="J28" s="56" t="n">
        <v>3384029</v>
      </c>
      <c r="K28" s="56" t="n">
        <v>2870249</v>
      </c>
      <c r="L28" s="56"/>
      <c r="M28" s="56"/>
    </row>
    <row r="29" s="16" customFormat="true" ht="9" hidden="false" customHeight="true" outlineLevel="0" collapsed="false">
      <c r="A29" s="81" t="s">
        <v>164</v>
      </c>
      <c r="B29" s="39" t="n">
        <v>2003125</v>
      </c>
      <c r="C29" s="39" t="n">
        <v>1651162</v>
      </c>
      <c r="D29" s="39" t="n">
        <v>2099599</v>
      </c>
      <c r="E29" s="39" t="n">
        <v>1752472</v>
      </c>
      <c r="F29" s="39" t="n">
        <v>2019933</v>
      </c>
      <c r="G29" s="39" t="n">
        <v>1655867</v>
      </c>
      <c r="H29" s="39" t="n">
        <v>2046283</v>
      </c>
      <c r="I29" s="39" t="n">
        <v>1721364</v>
      </c>
      <c r="J29" s="82" t="n">
        <v>2353369</v>
      </c>
      <c r="K29" s="82" t="n">
        <v>2014320</v>
      </c>
      <c r="L29" s="78"/>
    </row>
    <row r="30" s="16" customFormat="true" ht="9" hidden="false" customHeight="true" outlineLevel="0" collapsed="false">
      <c r="A30" s="83" t="s">
        <v>165</v>
      </c>
      <c r="B30" s="39" t="n">
        <v>934908</v>
      </c>
      <c r="C30" s="39" t="n">
        <v>773588</v>
      </c>
      <c r="D30" s="39" t="n">
        <v>874371</v>
      </c>
      <c r="E30" s="39" t="n">
        <v>717186</v>
      </c>
      <c r="F30" s="39" t="n">
        <v>836090</v>
      </c>
      <c r="G30" s="39" t="n">
        <v>651686</v>
      </c>
      <c r="H30" s="39" t="n">
        <v>1044501</v>
      </c>
      <c r="I30" s="39" t="n">
        <v>856847</v>
      </c>
      <c r="J30" s="56" t="n">
        <v>1030660</v>
      </c>
      <c r="K30" s="56" t="n">
        <v>855929</v>
      </c>
      <c r="L30" s="78"/>
    </row>
    <row r="31" s="16" customFormat="true" ht="9" hidden="false" customHeight="true" outlineLevel="0" collapsed="false">
      <c r="A31" s="16" t="s">
        <v>166</v>
      </c>
      <c r="B31" s="37" t="n">
        <v>48</v>
      </c>
      <c r="C31" s="37" t="s">
        <v>14</v>
      </c>
      <c r="D31" s="37" t="n">
        <v>72</v>
      </c>
      <c r="E31" s="37" t="s">
        <v>14</v>
      </c>
      <c r="F31" s="1" t="n">
        <v>279</v>
      </c>
      <c r="G31" s="37" t="n">
        <v>195</v>
      </c>
      <c r="H31" s="1" t="n">
        <v>128</v>
      </c>
      <c r="I31" s="37" t="n">
        <v>99</v>
      </c>
      <c r="J31" s="57" t="n">
        <v>127</v>
      </c>
      <c r="K31" s="57" t="n">
        <v>125</v>
      </c>
    </row>
    <row r="32" s="16" customFormat="true" ht="9" hidden="false" customHeight="true" outlineLevel="0" collapsed="false">
      <c r="A32" s="84" t="s">
        <v>44</v>
      </c>
      <c r="B32" s="39" t="n">
        <v>2938081</v>
      </c>
      <c r="C32" s="39" t="n">
        <v>2424750</v>
      </c>
      <c r="D32" s="39" t="n">
        <v>2974042</v>
      </c>
      <c r="E32" s="39" t="n">
        <v>2469658</v>
      </c>
      <c r="F32" s="39" t="n">
        <v>2856302</v>
      </c>
      <c r="G32" s="39" t="n">
        <v>2307748</v>
      </c>
      <c r="H32" s="39" t="n">
        <v>3090912</v>
      </c>
      <c r="I32" s="39" t="n">
        <v>2578310</v>
      </c>
      <c r="J32" s="56" t="n">
        <v>3384156</v>
      </c>
      <c r="K32" s="56" t="n">
        <v>2870374</v>
      </c>
      <c r="L32" s="39"/>
      <c r="M32" s="39"/>
    </row>
    <row r="33" s="16" customFormat="true" ht="12" hidden="false" customHeight="true" outlineLevel="0" collapsed="false">
      <c r="A33" s="85"/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6" customFormat="true" ht="14.1" hidden="false" customHeight="true" outlineLevel="0" collapsed="false">
      <c r="A34" s="0"/>
      <c r="B34" s="13" t="s">
        <v>48</v>
      </c>
      <c r="C34" s="13"/>
      <c r="D34" s="13" t="s">
        <v>49</v>
      </c>
      <c r="E34" s="13"/>
      <c r="F34" s="13" t="s">
        <v>50</v>
      </c>
      <c r="G34" s="13"/>
      <c r="H34" s="13" t="s">
        <v>51</v>
      </c>
      <c r="I34" s="13"/>
      <c r="J34" s="13" t="s">
        <v>132</v>
      </c>
      <c r="K34" s="13"/>
    </row>
    <row r="35" s="16" customFormat="true" ht="21" hidden="false" customHeight="true" outlineLevel="0" collapsed="false">
      <c r="A35" s="76" t="s">
        <v>138</v>
      </c>
      <c r="B35" s="77" t="s">
        <v>54</v>
      </c>
      <c r="C35" s="18" t="s">
        <v>167</v>
      </c>
      <c r="D35" s="77" t="s">
        <v>54</v>
      </c>
      <c r="E35" s="18" t="s">
        <v>167</v>
      </c>
      <c r="F35" s="77" t="s">
        <v>54</v>
      </c>
      <c r="G35" s="18" t="s">
        <v>167</v>
      </c>
      <c r="H35" s="77" t="s">
        <v>54</v>
      </c>
      <c r="I35" s="18" t="s">
        <v>167</v>
      </c>
      <c r="J35" s="77" t="s">
        <v>54</v>
      </c>
      <c r="K35" s="18" t="s">
        <v>167</v>
      </c>
    </row>
    <row r="36" s="16" customFormat="true" ht="20.1" hidden="false" customHeight="true" outlineLevel="0" collapsed="false">
      <c r="A36" s="20" t="s">
        <v>168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s="16" customFormat="true" ht="9" hidden="false" customHeight="true" outlineLevel="0" collapsed="false">
      <c r="A37" s="16" t="s">
        <v>141</v>
      </c>
      <c r="B37" s="28" t="n">
        <v>31483</v>
      </c>
      <c r="C37" s="37" t="n">
        <v>971</v>
      </c>
      <c r="D37" s="28" t="n">
        <v>32776</v>
      </c>
      <c r="E37" s="37" t="n">
        <v>691</v>
      </c>
      <c r="F37" s="27" t="n">
        <v>33566</v>
      </c>
      <c r="G37" s="27" t="n">
        <v>1052</v>
      </c>
      <c r="H37" s="27" t="n">
        <v>31616</v>
      </c>
      <c r="I37" s="27" t="n">
        <v>1163</v>
      </c>
      <c r="J37" s="57" t="n">
        <v>28290</v>
      </c>
      <c r="K37" s="57" t="n">
        <v>1448</v>
      </c>
    </row>
    <row r="38" s="16" customFormat="true" ht="9" hidden="false" customHeight="true" outlineLevel="0" collapsed="false">
      <c r="A38" s="16" t="s">
        <v>142</v>
      </c>
      <c r="B38" s="28" t="n">
        <v>1038</v>
      </c>
      <c r="C38" s="37" t="n">
        <v>18</v>
      </c>
      <c r="D38" s="28" t="n">
        <v>1443</v>
      </c>
      <c r="E38" s="37" t="n">
        <v>14</v>
      </c>
      <c r="F38" s="27" t="n">
        <v>1112</v>
      </c>
      <c r="G38" s="27" t="n">
        <v>14</v>
      </c>
      <c r="H38" s="27" t="n">
        <v>1504</v>
      </c>
      <c r="I38" s="27" t="n">
        <v>18</v>
      </c>
      <c r="J38" s="57" t="n">
        <v>1482</v>
      </c>
      <c r="K38" s="57" t="n">
        <v>37</v>
      </c>
      <c r="L38" s="86"/>
    </row>
    <row r="39" s="16" customFormat="true" ht="9" hidden="false" customHeight="true" outlineLevel="0" collapsed="false">
      <c r="A39" s="16" t="s">
        <v>143</v>
      </c>
      <c r="B39" s="28" t="n">
        <v>62516</v>
      </c>
      <c r="C39" s="28" t="n">
        <v>3441</v>
      </c>
      <c r="D39" s="28" t="n">
        <v>61354</v>
      </c>
      <c r="E39" s="28" t="n">
        <v>3932</v>
      </c>
      <c r="F39" s="27" t="n">
        <v>74395</v>
      </c>
      <c r="G39" s="27" t="n">
        <v>3039</v>
      </c>
      <c r="H39" s="27" t="n">
        <v>56088</v>
      </c>
      <c r="I39" s="27" t="n">
        <v>3148</v>
      </c>
      <c r="J39" s="57" t="n">
        <v>85432</v>
      </c>
      <c r="K39" s="57" t="n">
        <v>4093</v>
      </c>
      <c r="L39" s="86"/>
    </row>
    <row r="40" s="16" customFormat="true" ht="9" hidden="false" customHeight="true" outlineLevel="0" collapsed="false">
      <c r="A40" s="16" t="s">
        <v>144</v>
      </c>
      <c r="B40" s="28" t="n">
        <v>6597</v>
      </c>
      <c r="C40" s="37" t="n">
        <v>314</v>
      </c>
      <c r="D40" s="28" t="n">
        <v>4244</v>
      </c>
      <c r="E40" s="37" t="n">
        <v>335</v>
      </c>
      <c r="F40" s="27" t="n">
        <v>3952</v>
      </c>
      <c r="G40" s="27" t="n">
        <v>217</v>
      </c>
      <c r="H40" s="27" t="n">
        <v>4410</v>
      </c>
      <c r="I40" s="27" t="n">
        <v>202</v>
      </c>
      <c r="J40" s="57" t="n">
        <v>4443</v>
      </c>
      <c r="K40" s="57" t="n">
        <v>238</v>
      </c>
      <c r="L40" s="86"/>
    </row>
    <row r="41" s="16" customFormat="true" ht="9" hidden="false" customHeight="true" outlineLevel="0" collapsed="false">
      <c r="A41" s="46" t="s">
        <v>145</v>
      </c>
      <c r="B41" s="87" t="n">
        <v>1819</v>
      </c>
      <c r="C41" s="87" t="n">
        <v>185</v>
      </c>
      <c r="D41" s="87" t="n">
        <v>1599</v>
      </c>
      <c r="E41" s="87" t="n">
        <v>219</v>
      </c>
      <c r="F41" s="87" t="n">
        <v>1042</v>
      </c>
      <c r="G41" s="87" t="n">
        <v>154</v>
      </c>
      <c r="H41" s="87" t="n">
        <v>1848</v>
      </c>
      <c r="I41" s="87" t="n">
        <v>108</v>
      </c>
      <c r="J41" s="87" t="n">
        <v>2059</v>
      </c>
      <c r="K41" s="87" t="n">
        <v>118</v>
      </c>
      <c r="L41" s="88"/>
    </row>
    <row r="42" s="16" customFormat="true" ht="9" hidden="false" customHeight="true" outlineLevel="0" collapsed="false">
      <c r="A42" s="46" t="s">
        <v>146</v>
      </c>
      <c r="B42" s="87" t="n">
        <v>4778</v>
      </c>
      <c r="C42" s="87" t="n">
        <v>129</v>
      </c>
      <c r="D42" s="87" t="n">
        <v>2645</v>
      </c>
      <c r="E42" s="87" t="n">
        <v>116</v>
      </c>
      <c r="F42" s="87" t="n">
        <v>2910</v>
      </c>
      <c r="G42" s="87" t="n">
        <v>63</v>
      </c>
      <c r="H42" s="87" t="n">
        <v>2562</v>
      </c>
      <c r="I42" s="87" t="n">
        <v>94</v>
      </c>
      <c r="J42" s="87" t="n">
        <v>2384</v>
      </c>
      <c r="K42" s="87" t="n">
        <v>120</v>
      </c>
      <c r="L42" s="86"/>
    </row>
    <row r="43" s="16" customFormat="true" ht="9" hidden="false" customHeight="true" outlineLevel="0" collapsed="false">
      <c r="A43" s="16" t="s">
        <v>147</v>
      </c>
      <c r="B43" s="28" t="n">
        <v>28513</v>
      </c>
      <c r="C43" s="37" t="n">
        <v>591</v>
      </c>
      <c r="D43" s="28" t="n">
        <v>31480</v>
      </c>
      <c r="E43" s="28" t="n">
        <v>1135</v>
      </c>
      <c r="F43" s="27" t="n">
        <v>33006</v>
      </c>
      <c r="G43" s="27" t="n">
        <v>864</v>
      </c>
      <c r="H43" s="27" t="n">
        <v>30628</v>
      </c>
      <c r="I43" s="27" t="n">
        <v>833</v>
      </c>
      <c r="J43" s="57" t="n">
        <v>28939</v>
      </c>
      <c r="K43" s="57" t="n">
        <v>512</v>
      </c>
      <c r="L43" s="86"/>
    </row>
    <row r="44" s="16" customFormat="true" ht="9" hidden="false" customHeight="true" outlineLevel="0" collapsed="false">
      <c r="A44" s="16" t="s">
        <v>148</v>
      </c>
      <c r="B44" s="28" t="n">
        <v>18501</v>
      </c>
      <c r="C44" s="37" t="n">
        <v>430</v>
      </c>
      <c r="D44" s="28" t="n">
        <v>14959</v>
      </c>
      <c r="E44" s="37" t="n">
        <v>517</v>
      </c>
      <c r="F44" s="27" t="n">
        <v>10233</v>
      </c>
      <c r="G44" s="27" t="n">
        <v>466</v>
      </c>
      <c r="H44" s="27" t="n">
        <v>9831</v>
      </c>
      <c r="I44" s="27" t="n">
        <v>421</v>
      </c>
      <c r="J44" s="57" t="n">
        <v>8999</v>
      </c>
      <c r="K44" s="57" t="n">
        <v>386</v>
      </c>
      <c r="L44" s="86"/>
    </row>
    <row r="45" s="16" customFormat="true" ht="9" hidden="false" customHeight="true" outlineLevel="0" collapsed="false">
      <c r="A45" s="16" t="s">
        <v>149</v>
      </c>
      <c r="B45" s="28" t="n">
        <v>15123</v>
      </c>
      <c r="C45" s="28" t="n">
        <v>1012</v>
      </c>
      <c r="D45" s="28" t="n">
        <v>18031</v>
      </c>
      <c r="E45" s="28" t="n">
        <v>1108</v>
      </c>
      <c r="F45" s="27" t="n">
        <v>13613</v>
      </c>
      <c r="G45" s="27" t="n">
        <v>940</v>
      </c>
      <c r="H45" s="27" t="n">
        <v>14015</v>
      </c>
      <c r="I45" s="27" t="n">
        <v>989</v>
      </c>
      <c r="J45" s="57" t="n">
        <v>14171</v>
      </c>
      <c r="K45" s="57" t="n">
        <v>863</v>
      </c>
      <c r="L45" s="86"/>
    </row>
    <row r="46" s="16" customFormat="true" ht="9" hidden="false" customHeight="true" outlineLevel="0" collapsed="false">
      <c r="A46" s="16" t="s">
        <v>150</v>
      </c>
      <c r="B46" s="28" t="n">
        <v>31508</v>
      </c>
      <c r="C46" s="37" t="n">
        <v>865</v>
      </c>
      <c r="D46" s="28" t="n">
        <v>26322</v>
      </c>
      <c r="E46" s="37" t="n">
        <v>873</v>
      </c>
      <c r="F46" s="27" t="n">
        <v>21404</v>
      </c>
      <c r="G46" s="27" t="n">
        <v>699</v>
      </c>
      <c r="H46" s="27" t="n">
        <v>29064</v>
      </c>
      <c r="I46" s="27" t="n">
        <v>1228</v>
      </c>
      <c r="J46" s="57" t="n">
        <v>28411</v>
      </c>
      <c r="K46" s="57" t="n">
        <v>1091</v>
      </c>
      <c r="L46" s="86"/>
    </row>
    <row r="47" s="16" customFormat="true" ht="9" hidden="false" customHeight="true" outlineLevel="0" collapsed="false">
      <c r="A47" s="16" t="s">
        <v>151</v>
      </c>
      <c r="B47" s="28" t="n">
        <v>35544</v>
      </c>
      <c r="C47" s="28" t="n">
        <v>1935</v>
      </c>
      <c r="D47" s="28" t="n">
        <v>31725</v>
      </c>
      <c r="E47" s="28" t="n">
        <v>2047</v>
      </c>
      <c r="F47" s="27" t="n">
        <v>32589</v>
      </c>
      <c r="G47" s="27" t="n">
        <v>2078</v>
      </c>
      <c r="H47" s="27" t="n">
        <v>27926</v>
      </c>
      <c r="I47" s="27" t="n">
        <v>2036</v>
      </c>
      <c r="J47" s="57" t="n">
        <v>30580</v>
      </c>
      <c r="K47" s="57" t="n">
        <v>2266</v>
      </c>
      <c r="L47" s="86"/>
    </row>
    <row r="48" s="16" customFormat="true" ht="9" hidden="false" customHeight="true" outlineLevel="0" collapsed="false">
      <c r="A48" s="16" t="s">
        <v>152</v>
      </c>
      <c r="B48" s="28" t="n">
        <v>6214</v>
      </c>
      <c r="C48" s="37" t="n">
        <v>307</v>
      </c>
      <c r="D48" s="28" t="n">
        <v>5722</v>
      </c>
      <c r="E48" s="37" t="n">
        <v>357</v>
      </c>
      <c r="F48" s="27" t="n">
        <v>6056</v>
      </c>
      <c r="G48" s="27" t="n">
        <v>371</v>
      </c>
      <c r="H48" s="27" t="n">
        <v>5128</v>
      </c>
      <c r="I48" s="27" t="n">
        <v>467</v>
      </c>
      <c r="J48" s="57" t="n">
        <v>5150</v>
      </c>
      <c r="K48" s="57" t="n">
        <v>478</v>
      </c>
      <c r="L48" s="56"/>
      <c r="M48" s="56"/>
      <c r="N48" s="56"/>
    </row>
    <row r="49" s="16" customFormat="true" ht="9" hidden="false" customHeight="true" outlineLevel="0" collapsed="false">
      <c r="A49" s="16" t="s">
        <v>153</v>
      </c>
      <c r="B49" s="28" t="n">
        <v>14953</v>
      </c>
      <c r="C49" s="37" t="n">
        <v>878</v>
      </c>
      <c r="D49" s="28" t="n">
        <v>15087</v>
      </c>
      <c r="E49" s="37" t="n">
        <v>919</v>
      </c>
      <c r="F49" s="27" t="n">
        <v>12288</v>
      </c>
      <c r="G49" s="27" t="n">
        <v>875</v>
      </c>
      <c r="H49" s="27" t="n">
        <v>10301</v>
      </c>
      <c r="I49" s="27" t="n">
        <v>761</v>
      </c>
      <c r="J49" s="57" t="n">
        <v>10330</v>
      </c>
      <c r="K49" s="57" t="n">
        <v>729</v>
      </c>
      <c r="L49" s="86"/>
    </row>
    <row r="50" s="16" customFormat="true" ht="9" hidden="false" customHeight="true" outlineLevel="0" collapsed="false">
      <c r="A50" s="16" t="s">
        <v>154</v>
      </c>
      <c r="B50" s="28" t="n">
        <v>127636</v>
      </c>
      <c r="C50" s="28" t="n">
        <v>3246</v>
      </c>
      <c r="D50" s="28" t="n">
        <v>128385</v>
      </c>
      <c r="E50" s="28" t="n">
        <v>3401</v>
      </c>
      <c r="F50" s="27" t="n">
        <v>127970</v>
      </c>
      <c r="G50" s="27" t="n">
        <v>2830</v>
      </c>
      <c r="H50" s="27" t="n">
        <v>108368</v>
      </c>
      <c r="I50" s="27" t="n">
        <v>2882</v>
      </c>
      <c r="J50" s="57" t="n">
        <v>97819</v>
      </c>
      <c r="K50" s="57" t="n">
        <v>2870</v>
      </c>
      <c r="L50" s="86"/>
    </row>
    <row r="51" s="16" customFormat="true" ht="9" hidden="false" customHeight="true" outlineLevel="0" collapsed="false">
      <c r="A51" s="16" t="s">
        <v>155</v>
      </c>
      <c r="B51" s="28" t="n">
        <v>13241</v>
      </c>
      <c r="C51" s="37" t="n">
        <v>782</v>
      </c>
      <c r="D51" s="28" t="n">
        <v>13830</v>
      </c>
      <c r="E51" s="37" t="n">
        <v>824</v>
      </c>
      <c r="F51" s="27" t="n">
        <v>15758</v>
      </c>
      <c r="G51" s="27" t="n">
        <v>855</v>
      </c>
      <c r="H51" s="27" t="n">
        <v>14684</v>
      </c>
      <c r="I51" s="27" t="n">
        <v>809</v>
      </c>
      <c r="J51" s="57" t="n">
        <v>14065</v>
      </c>
      <c r="K51" s="57" t="n">
        <v>817</v>
      </c>
    </row>
    <row r="52" s="16" customFormat="true" ht="9" hidden="false" customHeight="true" outlineLevel="0" collapsed="false">
      <c r="A52" s="16" t="s">
        <v>156</v>
      </c>
      <c r="B52" s="28" t="n">
        <v>3767</v>
      </c>
      <c r="C52" s="37" t="n">
        <v>49</v>
      </c>
      <c r="D52" s="28" t="n">
        <v>3016</v>
      </c>
      <c r="E52" s="37" t="n">
        <v>115</v>
      </c>
      <c r="F52" s="27" t="n">
        <v>3119</v>
      </c>
      <c r="G52" s="27" t="n">
        <v>116</v>
      </c>
      <c r="H52" s="27" t="n">
        <v>3364</v>
      </c>
      <c r="I52" s="27" t="n">
        <v>102</v>
      </c>
      <c r="J52" s="57" t="n">
        <v>3378</v>
      </c>
      <c r="K52" s="57" t="n">
        <v>106</v>
      </c>
      <c r="L52" s="27"/>
    </row>
    <row r="53" s="16" customFormat="true" ht="9" hidden="false" customHeight="true" outlineLevel="0" collapsed="false">
      <c r="A53" s="16" t="s">
        <v>157</v>
      </c>
      <c r="B53" s="28" t="n">
        <v>30318</v>
      </c>
      <c r="C53" s="28" t="n">
        <v>2536</v>
      </c>
      <c r="D53" s="28" t="n">
        <v>32434</v>
      </c>
      <c r="E53" s="28" t="n">
        <v>2522</v>
      </c>
      <c r="F53" s="27" t="n">
        <v>43171</v>
      </c>
      <c r="G53" s="27" t="n">
        <v>2177</v>
      </c>
      <c r="H53" s="27" t="n">
        <v>48005</v>
      </c>
      <c r="I53" s="27" t="n">
        <v>1764</v>
      </c>
      <c r="J53" s="57" t="n">
        <v>44966</v>
      </c>
      <c r="K53" s="57" t="n">
        <v>2148</v>
      </c>
      <c r="L53" s="27"/>
    </row>
    <row r="54" s="16" customFormat="true" ht="9" hidden="false" customHeight="true" outlineLevel="0" collapsed="false">
      <c r="A54" s="16" t="s">
        <v>158</v>
      </c>
      <c r="B54" s="28" t="n">
        <v>45400</v>
      </c>
      <c r="C54" s="28" t="n">
        <v>3428</v>
      </c>
      <c r="D54" s="28" t="n">
        <v>44590</v>
      </c>
      <c r="E54" s="28" t="n">
        <v>2652</v>
      </c>
      <c r="F54" s="27" t="n">
        <v>42600</v>
      </c>
      <c r="G54" s="27" t="n">
        <v>2037</v>
      </c>
      <c r="H54" s="27" t="n">
        <v>44017</v>
      </c>
      <c r="I54" s="27" t="n">
        <v>2516</v>
      </c>
      <c r="J54" s="57" t="n">
        <v>38755</v>
      </c>
      <c r="K54" s="57" t="n">
        <v>2339</v>
      </c>
      <c r="L54" s="27"/>
    </row>
    <row r="55" s="16" customFormat="true" ht="9" hidden="false" customHeight="true" outlineLevel="0" collapsed="false">
      <c r="A55" s="16" t="s">
        <v>159</v>
      </c>
      <c r="B55" s="28" t="n">
        <v>5970</v>
      </c>
      <c r="C55" s="37" t="n">
        <v>405</v>
      </c>
      <c r="D55" s="28" t="n">
        <v>5880</v>
      </c>
      <c r="E55" s="37" t="n">
        <v>474</v>
      </c>
      <c r="F55" s="27" t="n">
        <v>6263</v>
      </c>
      <c r="G55" s="27" t="n">
        <v>443</v>
      </c>
      <c r="H55" s="27" t="n">
        <v>6819</v>
      </c>
      <c r="I55" s="27" t="n">
        <v>476</v>
      </c>
      <c r="J55" s="57" t="n">
        <v>5806</v>
      </c>
      <c r="K55" s="57" t="n">
        <v>423</v>
      </c>
      <c r="L55" s="86"/>
    </row>
    <row r="56" s="16" customFormat="true" ht="9" hidden="false" customHeight="true" outlineLevel="0" collapsed="false">
      <c r="A56" s="16" t="s">
        <v>160</v>
      </c>
      <c r="B56" s="28" t="n">
        <v>17527</v>
      </c>
      <c r="C56" s="37" t="n">
        <v>925</v>
      </c>
      <c r="D56" s="28" t="n">
        <v>18890</v>
      </c>
      <c r="E56" s="37" t="n">
        <v>957</v>
      </c>
      <c r="F56" s="27" t="n">
        <v>19855</v>
      </c>
      <c r="G56" s="27" t="n">
        <v>659</v>
      </c>
      <c r="H56" s="27" t="n">
        <v>23256</v>
      </c>
      <c r="I56" s="27" t="n">
        <v>897</v>
      </c>
      <c r="J56" s="57" t="n">
        <v>19249</v>
      </c>
      <c r="K56" s="57" t="n">
        <v>1122</v>
      </c>
      <c r="L56" s="86"/>
    </row>
    <row r="57" s="16" customFormat="true" ht="9" hidden="false" customHeight="true" outlineLevel="0" collapsed="false">
      <c r="A57" s="16" t="s">
        <v>161</v>
      </c>
      <c r="B57" s="28" t="n">
        <v>51727</v>
      </c>
      <c r="C57" s="28" t="n">
        <v>2673</v>
      </c>
      <c r="D57" s="28" t="n">
        <v>43062</v>
      </c>
      <c r="E57" s="28" t="n">
        <v>2873</v>
      </c>
      <c r="F57" s="27" t="n">
        <v>36817</v>
      </c>
      <c r="G57" s="27" t="n">
        <v>2522</v>
      </c>
      <c r="H57" s="27" t="n">
        <v>40489</v>
      </c>
      <c r="I57" s="27" t="n">
        <v>2484</v>
      </c>
      <c r="J57" s="57" t="n">
        <v>42819</v>
      </c>
      <c r="K57" s="57" t="n">
        <v>2498</v>
      </c>
      <c r="L57" s="86"/>
    </row>
    <row r="58" s="16" customFormat="true" ht="9" hidden="false" customHeight="true" outlineLevel="0" collapsed="false">
      <c r="A58" s="16" t="s">
        <v>162</v>
      </c>
      <c r="B58" s="28" t="n">
        <v>17740</v>
      </c>
      <c r="C58" s="37" t="n">
        <v>877</v>
      </c>
      <c r="D58" s="28" t="n">
        <v>13241</v>
      </c>
      <c r="E58" s="37" t="n">
        <v>821</v>
      </c>
      <c r="F58" s="27" t="n">
        <v>19074</v>
      </c>
      <c r="G58" s="27" t="n">
        <v>681</v>
      </c>
      <c r="H58" s="27" t="n">
        <v>14238</v>
      </c>
      <c r="I58" s="27" t="n">
        <v>941</v>
      </c>
      <c r="J58" s="57" t="n">
        <v>11465</v>
      </c>
      <c r="K58" s="57" t="n">
        <v>830</v>
      </c>
      <c r="L58" s="86"/>
    </row>
    <row r="59" s="16" customFormat="true" ht="9" hidden="false" customHeight="true" outlineLevel="0" collapsed="false">
      <c r="A59" s="38" t="s">
        <v>163</v>
      </c>
      <c r="B59" s="39" t="n">
        <v>565316</v>
      </c>
      <c r="C59" s="39" t="n">
        <v>25683</v>
      </c>
      <c r="D59" s="39" t="n">
        <v>546471</v>
      </c>
      <c r="E59" s="39" t="n">
        <v>26567</v>
      </c>
      <c r="F59" s="39" t="n">
        <v>556841</v>
      </c>
      <c r="G59" s="39" t="n">
        <v>22935</v>
      </c>
      <c r="H59" s="39" t="n">
        <v>523751</v>
      </c>
      <c r="I59" s="39" t="n">
        <v>24137</v>
      </c>
      <c r="J59" s="56" t="n">
        <v>524549</v>
      </c>
      <c r="K59" s="56" t="n">
        <v>25294</v>
      </c>
      <c r="L59" s="39"/>
      <c r="M59" s="39"/>
    </row>
    <row r="60" s="16" customFormat="true" ht="9" hidden="false" customHeight="true" outlineLevel="0" collapsed="false">
      <c r="A60" s="81" t="s">
        <v>164</v>
      </c>
      <c r="B60" s="39" t="n">
        <v>379626</v>
      </c>
      <c r="C60" s="39" t="n">
        <v>14008</v>
      </c>
      <c r="D60" s="39" t="n">
        <v>371528</v>
      </c>
      <c r="E60" s="39" t="n">
        <v>15329</v>
      </c>
      <c r="F60" s="39" t="n">
        <v>370184</v>
      </c>
      <c r="G60" s="39" t="n">
        <v>13445</v>
      </c>
      <c r="H60" s="39" t="n">
        <v>328879</v>
      </c>
      <c r="I60" s="39" t="n">
        <v>14148</v>
      </c>
      <c r="J60" s="89" t="n">
        <v>344046</v>
      </c>
      <c r="K60" s="56" t="n">
        <v>15011</v>
      </c>
      <c r="L60" s="78"/>
      <c r="M60" s="78"/>
    </row>
    <row r="61" s="16" customFormat="true" ht="9" hidden="false" customHeight="true" outlineLevel="0" collapsed="false">
      <c r="A61" s="83" t="s">
        <v>165</v>
      </c>
      <c r="B61" s="39" t="n">
        <v>185690</v>
      </c>
      <c r="C61" s="39" t="n">
        <v>11675</v>
      </c>
      <c r="D61" s="39" t="n">
        <v>174943</v>
      </c>
      <c r="E61" s="39" t="n">
        <v>11238</v>
      </c>
      <c r="F61" s="39" t="n">
        <v>186657</v>
      </c>
      <c r="G61" s="39" t="n">
        <v>9490</v>
      </c>
      <c r="H61" s="39" t="n">
        <v>194872</v>
      </c>
      <c r="I61" s="39" t="n">
        <v>9989</v>
      </c>
      <c r="J61" s="89" t="n">
        <v>180503</v>
      </c>
      <c r="K61" s="56" t="n">
        <v>10283</v>
      </c>
      <c r="L61" s="78"/>
    </row>
    <row r="62" s="16" customFormat="true" ht="9" hidden="false" customHeight="true" outlineLevel="0" collapsed="false">
      <c r="A62" s="16" t="s">
        <v>166</v>
      </c>
      <c r="B62" s="37" t="n">
        <v>50</v>
      </c>
      <c r="C62" s="37" t="s">
        <v>14</v>
      </c>
      <c r="D62" s="37" t="n">
        <v>120</v>
      </c>
      <c r="E62" s="37" t="n">
        <v>1</v>
      </c>
      <c r="F62" s="1" t="n">
        <v>70</v>
      </c>
      <c r="G62" s="37" t="n">
        <v>1</v>
      </c>
      <c r="H62" s="1" t="n">
        <v>22</v>
      </c>
      <c r="I62" s="37" t="n">
        <v>1</v>
      </c>
      <c r="J62" s="57" t="n">
        <v>2</v>
      </c>
      <c r="K62" s="57" t="n">
        <v>0</v>
      </c>
      <c r="L62" s="86"/>
    </row>
    <row r="63" s="16" customFormat="true" ht="9" hidden="false" customHeight="true" outlineLevel="0" collapsed="false">
      <c r="A63" s="38" t="s">
        <v>44</v>
      </c>
      <c r="B63" s="39" t="n">
        <v>565366</v>
      </c>
      <c r="C63" s="39" t="n">
        <v>25683</v>
      </c>
      <c r="D63" s="39" t="n">
        <v>546591</v>
      </c>
      <c r="E63" s="39" t="n">
        <v>26568</v>
      </c>
      <c r="F63" s="39" t="n">
        <v>556911</v>
      </c>
      <c r="G63" s="39" t="n">
        <v>22936</v>
      </c>
      <c r="H63" s="39" t="n">
        <v>523773</v>
      </c>
      <c r="I63" s="39" t="n">
        <v>24138</v>
      </c>
      <c r="J63" s="56" t="n">
        <v>524551</v>
      </c>
      <c r="K63" s="56" t="n">
        <v>25294</v>
      </c>
      <c r="L63" s="39"/>
      <c r="M63" s="39"/>
    </row>
    <row r="64" s="16" customFormat="true" ht="9" hidden="false" customHeight="true" outlineLevel="0" collapsed="false">
      <c r="A64" s="85"/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9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K65" s="27"/>
    </row>
    <row r="66" customFormat="false" ht="9" hidden="false" customHeight="false" outlineLevel="0" collapsed="false">
      <c r="J66" s="27"/>
      <c r="K66" s="27"/>
    </row>
    <row r="67" customFormat="false" ht="9" hidden="false" customHeight="false" outlineLevel="0" collapsed="false">
      <c r="J67" s="27"/>
      <c r="K67" s="27"/>
    </row>
    <row r="68" customFormat="false" ht="9" hidden="false" customHeight="false" outlineLevel="0" collapsed="false">
      <c r="J68" s="27"/>
    </row>
  </sheetData>
  <mergeCells count="12">
    <mergeCell ref="B3:C3"/>
    <mergeCell ref="D3:E3"/>
    <mergeCell ref="F3:G3"/>
    <mergeCell ref="H3:I3"/>
    <mergeCell ref="J3:K3"/>
    <mergeCell ref="A5:K5"/>
    <mergeCell ref="B34:C34"/>
    <mergeCell ref="D34:E34"/>
    <mergeCell ref="F34:G34"/>
    <mergeCell ref="H34:I34"/>
    <mergeCell ref="J34:K34"/>
    <mergeCell ref="A36:K36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90" width="29.28"/>
    <col collapsed="false" customWidth="true" hidden="false" outlineLevel="0" max="7" min="2" style="90" width="9.28"/>
    <col collapsed="false" customWidth="false" hidden="false" outlineLevel="0" max="257" min="8" style="90" width="12.56"/>
  </cols>
  <sheetData>
    <row r="1" s="93" customFormat="true" ht="23.25" hidden="false" customHeight="true" outlineLevel="0" collapsed="false">
      <c r="A1" s="91" t="s">
        <v>169</v>
      </c>
      <c r="B1" s="92"/>
      <c r="C1" s="92"/>
      <c r="D1" s="92"/>
      <c r="E1" s="92"/>
      <c r="F1" s="92"/>
      <c r="G1" s="92"/>
    </row>
    <row r="2" s="93" customFormat="true" ht="8.2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8" hidden="false" customHeight="true" outlineLevel="0" collapsed="false">
      <c r="A3" s="95"/>
      <c r="B3" s="96" t="s">
        <v>130</v>
      </c>
      <c r="C3" s="96"/>
      <c r="D3" s="96"/>
      <c r="E3" s="96" t="s">
        <v>170</v>
      </c>
      <c r="F3" s="96"/>
      <c r="G3" s="96"/>
    </row>
    <row r="4" customFormat="false" ht="22.5" hidden="false" customHeight="true" outlineLevel="0" collapsed="false">
      <c r="A4" s="97" t="s">
        <v>53</v>
      </c>
      <c r="B4" s="98" t="n">
        <v>1997</v>
      </c>
      <c r="C4" s="98" t="n">
        <v>1998</v>
      </c>
      <c r="D4" s="98" t="n">
        <v>1999</v>
      </c>
      <c r="E4" s="98" t="n">
        <v>1997</v>
      </c>
      <c r="F4" s="98" t="n">
        <v>1998</v>
      </c>
      <c r="G4" s="98" t="n">
        <v>1999</v>
      </c>
    </row>
    <row r="5" customFormat="false" ht="9" hidden="false" customHeight="false" outlineLevel="0" collapsed="false">
      <c r="A5" s="95"/>
      <c r="B5" s="95"/>
      <c r="C5" s="95"/>
      <c r="D5" s="95"/>
      <c r="E5" s="95"/>
      <c r="F5" s="95"/>
      <c r="G5" s="95"/>
    </row>
    <row r="6" customFormat="false" ht="9" hidden="false" customHeight="false" outlineLevel="0" collapsed="false">
      <c r="A6" s="99" t="s">
        <v>171</v>
      </c>
      <c r="B6" s="100" t="n">
        <v>4</v>
      </c>
      <c r="C6" s="100" t="n">
        <v>6</v>
      </c>
      <c r="D6" s="100" t="n">
        <v>6</v>
      </c>
      <c r="E6" s="100" t="n">
        <v>1</v>
      </c>
      <c r="F6" s="100" t="n">
        <v>4</v>
      </c>
      <c r="G6" s="100" t="n">
        <v>1</v>
      </c>
    </row>
    <row r="7" customFormat="false" ht="9" hidden="false" customHeight="false" outlineLevel="0" collapsed="false">
      <c r="A7" s="99" t="s">
        <v>172</v>
      </c>
      <c r="B7" s="100"/>
      <c r="C7" s="100"/>
      <c r="D7" s="100"/>
      <c r="E7" s="100"/>
      <c r="F7" s="100"/>
      <c r="G7" s="100"/>
    </row>
    <row r="8" customFormat="false" ht="9" hidden="false" customHeight="false" outlineLevel="0" collapsed="false">
      <c r="A8" s="99" t="s">
        <v>173</v>
      </c>
      <c r="B8" s="100" t="n">
        <v>64</v>
      </c>
      <c r="C8" s="100" t="n">
        <v>37</v>
      </c>
      <c r="D8" s="100" t="n">
        <v>41</v>
      </c>
      <c r="E8" s="100" t="n">
        <v>30</v>
      </c>
      <c r="F8" s="100" t="n">
        <v>16</v>
      </c>
      <c r="G8" s="100" t="n">
        <v>22</v>
      </c>
    </row>
    <row r="9" customFormat="false" ht="9" hidden="false" customHeight="false" outlineLevel="0" collapsed="false">
      <c r="A9" s="99" t="s">
        <v>174</v>
      </c>
      <c r="B9" s="100" t="n">
        <v>190</v>
      </c>
      <c r="C9" s="100" t="n">
        <v>208</v>
      </c>
      <c r="D9" s="100" t="n">
        <v>143</v>
      </c>
      <c r="E9" s="100" t="n">
        <v>155</v>
      </c>
      <c r="F9" s="100" t="n">
        <v>158</v>
      </c>
      <c r="G9" s="100" t="n">
        <v>107</v>
      </c>
    </row>
    <row r="10" customFormat="false" ht="9" hidden="false" customHeight="false" outlineLevel="0" collapsed="false">
      <c r="A10" s="99" t="s">
        <v>175</v>
      </c>
      <c r="B10" s="100" t="n">
        <v>59</v>
      </c>
      <c r="C10" s="100" t="n">
        <v>61</v>
      </c>
      <c r="D10" s="100" t="n">
        <v>65</v>
      </c>
      <c r="E10" s="100" t="n">
        <v>6</v>
      </c>
      <c r="F10" s="100" t="n">
        <v>6</v>
      </c>
      <c r="G10" s="100" t="n">
        <v>5</v>
      </c>
    </row>
    <row r="11" customFormat="false" ht="9" hidden="false" customHeight="false" outlineLevel="0" collapsed="false">
      <c r="A11" s="99" t="s">
        <v>176</v>
      </c>
      <c r="B11" s="100" t="n">
        <v>2</v>
      </c>
      <c r="C11" s="100" t="n">
        <v>1</v>
      </c>
      <c r="D11" s="100" t="n">
        <v>1</v>
      </c>
      <c r="E11" s="100" t="n">
        <v>2</v>
      </c>
      <c r="F11" s="41" t="s">
        <v>14</v>
      </c>
      <c r="G11" s="41" t="n">
        <v>1</v>
      </c>
    </row>
    <row r="12" customFormat="false" ht="9" hidden="false" customHeight="false" outlineLevel="0" collapsed="false">
      <c r="A12" s="99" t="s">
        <v>177</v>
      </c>
      <c r="B12" s="100" t="n">
        <v>548</v>
      </c>
      <c r="C12" s="100" t="n">
        <v>569</v>
      </c>
      <c r="D12" s="100" t="n">
        <v>555</v>
      </c>
      <c r="E12" s="100" t="n">
        <v>236</v>
      </c>
      <c r="F12" s="100" t="n">
        <v>236</v>
      </c>
      <c r="G12" s="100" t="n">
        <v>207</v>
      </c>
    </row>
    <row r="13" customFormat="false" ht="9" hidden="false" customHeight="false" outlineLevel="0" collapsed="false">
      <c r="A13" s="101" t="s">
        <v>178</v>
      </c>
      <c r="B13" s="102" t="n">
        <v>863</v>
      </c>
      <c r="C13" s="102" t="n">
        <v>876</v>
      </c>
      <c r="D13" s="102" t="n">
        <v>805</v>
      </c>
      <c r="E13" s="102" t="n">
        <v>429</v>
      </c>
      <c r="F13" s="102" t="n">
        <v>416</v>
      </c>
      <c r="G13" s="102" t="n">
        <v>342</v>
      </c>
    </row>
    <row r="14" customFormat="false" ht="9" hidden="false" customHeight="false" outlineLevel="0" collapsed="false">
      <c r="A14" s="99" t="s">
        <v>179</v>
      </c>
      <c r="B14" s="100" t="n">
        <v>10</v>
      </c>
      <c r="C14" s="100" t="n">
        <v>13</v>
      </c>
      <c r="D14" s="100" t="n">
        <v>14</v>
      </c>
      <c r="E14" s="100" t="n">
        <v>1</v>
      </c>
      <c r="F14" s="100" t="n">
        <v>3</v>
      </c>
      <c r="G14" s="100" t="n">
        <v>2</v>
      </c>
    </row>
    <row r="15" customFormat="false" ht="9" hidden="false" customHeight="false" outlineLevel="0" collapsed="false">
      <c r="A15" s="99" t="s">
        <v>180</v>
      </c>
      <c r="B15" s="100" t="n">
        <v>51</v>
      </c>
      <c r="C15" s="100" t="n">
        <v>29</v>
      </c>
      <c r="D15" s="100" t="n">
        <v>35</v>
      </c>
      <c r="E15" s="100" t="n">
        <v>11</v>
      </c>
      <c r="F15" s="100" t="n">
        <v>1</v>
      </c>
      <c r="G15" s="100" t="n">
        <v>2</v>
      </c>
    </row>
    <row r="16" customFormat="false" ht="9" hidden="false" customHeight="false" outlineLevel="0" collapsed="false">
      <c r="A16" s="99" t="s">
        <v>181</v>
      </c>
      <c r="B16" s="100" t="n">
        <v>1708</v>
      </c>
      <c r="C16" s="100" t="n">
        <v>1653</v>
      </c>
      <c r="D16" s="100" t="n">
        <v>1639</v>
      </c>
      <c r="E16" s="100" t="n">
        <v>519</v>
      </c>
      <c r="F16" s="100" t="n">
        <v>468</v>
      </c>
      <c r="G16" s="100" t="n">
        <v>474</v>
      </c>
    </row>
    <row r="17" customFormat="false" ht="9" hidden="false" customHeight="false" outlineLevel="0" collapsed="false">
      <c r="A17" s="99" t="s">
        <v>182</v>
      </c>
      <c r="B17" s="100" t="n">
        <v>1517</v>
      </c>
      <c r="C17" s="100" t="n">
        <v>1578</v>
      </c>
      <c r="D17" s="100" t="n">
        <v>1466</v>
      </c>
      <c r="E17" s="100" t="n">
        <v>162</v>
      </c>
      <c r="F17" s="100" t="n">
        <v>216</v>
      </c>
      <c r="G17" s="100" t="n">
        <v>168</v>
      </c>
    </row>
    <row r="18" customFormat="false" ht="9" hidden="false" customHeight="false" outlineLevel="0" collapsed="false">
      <c r="A18" s="103" t="s">
        <v>183</v>
      </c>
      <c r="B18" s="104" t="n">
        <v>1264</v>
      </c>
      <c r="C18" s="104" t="n">
        <v>1308</v>
      </c>
      <c r="D18" s="104" t="n">
        <v>1134</v>
      </c>
      <c r="E18" s="104" t="n">
        <v>132</v>
      </c>
      <c r="F18" s="104" t="n">
        <v>151</v>
      </c>
      <c r="G18" s="104" t="n">
        <v>115</v>
      </c>
    </row>
    <row r="19" customFormat="false" ht="9" hidden="false" customHeight="false" outlineLevel="0" collapsed="false">
      <c r="A19" s="99" t="s">
        <v>184</v>
      </c>
      <c r="B19" s="100" t="n">
        <v>25184</v>
      </c>
      <c r="C19" s="100" t="n">
        <v>26732</v>
      </c>
      <c r="D19" s="100" t="n">
        <v>29942</v>
      </c>
      <c r="E19" s="100" t="n">
        <v>5122</v>
      </c>
      <c r="F19" s="100" t="n">
        <v>5456</v>
      </c>
      <c r="G19" s="100" t="n">
        <v>6038</v>
      </c>
    </row>
    <row r="20" customFormat="false" ht="9" hidden="false" customHeight="false" outlineLevel="0" collapsed="false">
      <c r="A20" s="105" t="s">
        <v>185</v>
      </c>
      <c r="B20" s="100"/>
      <c r="C20" s="100"/>
      <c r="D20" s="100"/>
      <c r="E20" s="100"/>
      <c r="F20" s="100"/>
      <c r="G20" s="100"/>
    </row>
    <row r="21" customFormat="false" ht="9" hidden="false" customHeight="false" outlineLevel="0" collapsed="false">
      <c r="A21" s="99" t="s">
        <v>186</v>
      </c>
      <c r="B21" s="100" t="n">
        <v>470</v>
      </c>
      <c r="C21" s="100" t="n">
        <v>586</v>
      </c>
      <c r="D21" s="100" t="n">
        <v>512</v>
      </c>
      <c r="E21" s="100" t="n">
        <v>64</v>
      </c>
      <c r="F21" s="100" t="n">
        <v>64</v>
      </c>
      <c r="G21" s="100" t="n">
        <v>61</v>
      </c>
    </row>
    <row r="22" customFormat="false" ht="9" hidden="false" customHeight="false" outlineLevel="0" collapsed="false">
      <c r="A22" s="99" t="s">
        <v>187</v>
      </c>
      <c r="B22" s="100" t="n">
        <v>1112</v>
      </c>
      <c r="C22" s="100" t="n">
        <v>1260</v>
      </c>
      <c r="D22" s="100" t="n">
        <v>1392</v>
      </c>
      <c r="E22" s="100" t="n">
        <v>220</v>
      </c>
      <c r="F22" s="100" t="n">
        <v>276</v>
      </c>
      <c r="G22" s="100" t="n">
        <v>290</v>
      </c>
    </row>
    <row r="23" customFormat="false" ht="9" hidden="false" customHeight="false" outlineLevel="0" collapsed="false">
      <c r="A23" s="106" t="s">
        <v>188</v>
      </c>
      <c r="B23" s="102" t="n">
        <v>1582</v>
      </c>
      <c r="C23" s="102" t="n">
        <v>1846</v>
      </c>
      <c r="D23" s="102" t="n">
        <v>1904</v>
      </c>
      <c r="E23" s="102" t="n">
        <v>284</v>
      </c>
      <c r="F23" s="102" t="n">
        <v>340</v>
      </c>
      <c r="G23" s="102" t="n">
        <v>351</v>
      </c>
    </row>
    <row r="24" customFormat="false" ht="9" hidden="false" customHeight="false" outlineLevel="0" collapsed="false">
      <c r="A24" s="99" t="s">
        <v>189</v>
      </c>
      <c r="B24" s="100"/>
      <c r="C24" s="100"/>
      <c r="D24" s="100"/>
      <c r="E24" s="100"/>
      <c r="F24" s="100"/>
      <c r="G24" s="100"/>
    </row>
    <row r="25" customFormat="false" ht="9" hidden="false" customHeight="false" outlineLevel="0" collapsed="false">
      <c r="A25" s="99" t="s">
        <v>190</v>
      </c>
      <c r="B25" s="100" t="n">
        <v>3005</v>
      </c>
      <c r="C25" s="100" t="n">
        <v>2709</v>
      </c>
      <c r="D25" s="100" t="n">
        <v>2347</v>
      </c>
      <c r="E25" s="100" t="n">
        <v>2875</v>
      </c>
      <c r="F25" s="100" t="n">
        <v>2598</v>
      </c>
      <c r="G25" s="100" t="n">
        <v>2265</v>
      </c>
    </row>
    <row r="26" customFormat="false" ht="9" hidden="false" customHeight="false" outlineLevel="0" collapsed="false">
      <c r="A26" s="99" t="s">
        <v>191</v>
      </c>
      <c r="B26" s="100" t="n">
        <v>120019</v>
      </c>
      <c r="C26" s="100" t="n">
        <v>144872</v>
      </c>
      <c r="D26" s="100" t="n">
        <v>165715</v>
      </c>
      <c r="E26" s="100" t="n">
        <v>117094</v>
      </c>
      <c r="F26" s="100" t="n">
        <v>141429</v>
      </c>
      <c r="G26" s="100" t="n">
        <v>161645</v>
      </c>
    </row>
    <row r="27" customFormat="false" ht="9" hidden="false" customHeight="false" outlineLevel="0" collapsed="false">
      <c r="A27" s="99" t="s">
        <v>192</v>
      </c>
      <c r="B27" s="100" t="n">
        <v>37097</v>
      </c>
      <c r="C27" s="100" t="n">
        <v>35507</v>
      </c>
      <c r="D27" s="100" t="n">
        <v>33435</v>
      </c>
      <c r="E27" s="100" t="n">
        <v>35527</v>
      </c>
      <c r="F27" s="100" t="n">
        <v>34108</v>
      </c>
      <c r="G27" s="100" t="n">
        <v>31879</v>
      </c>
    </row>
    <row r="28" customFormat="false" ht="9" hidden="false" customHeight="false" outlineLevel="0" collapsed="false">
      <c r="A28" s="99" t="s">
        <v>193</v>
      </c>
      <c r="B28" s="100" t="n">
        <v>16748</v>
      </c>
      <c r="C28" s="100" t="n">
        <v>18084</v>
      </c>
      <c r="D28" s="100" t="n">
        <v>18679</v>
      </c>
      <c r="E28" s="100" t="n">
        <v>15791</v>
      </c>
      <c r="F28" s="100" t="n">
        <v>17187</v>
      </c>
      <c r="G28" s="100" t="n">
        <v>17711</v>
      </c>
    </row>
    <row r="29" customFormat="false" ht="9" hidden="false" customHeight="false" outlineLevel="0" collapsed="false">
      <c r="A29" s="99" t="s">
        <v>194</v>
      </c>
      <c r="B29" s="100" t="n">
        <v>79760</v>
      </c>
      <c r="C29" s="100" t="n">
        <v>87980</v>
      </c>
      <c r="D29" s="100" t="n">
        <v>90238</v>
      </c>
      <c r="E29" s="100" t="n">
        <v>63612</v>
      </c>
      <c r="F29" s="100" t="n">
        <v>70321</v>
      </c>
      <c r="G29" s="100" t="n">
        <v>72631</v>
      </c>
    </row>
    <row r="30" customFormat="false" ht="9" hidden="false" customHeight="false" outlineLevel="0" collapsed="false">
      <c r="A30" s="99" t="s">
        <v>195</v>
      </c>
      <c r="B30" s="100" t="n">
        <v>237445</v>
      </c>
      <c r="C30" s="100" t="n">
        <v>246804</v>
      </c>
      <c r="D30" s="100" t="n">
        <v>234252</v>
      </c>
      <c r="E30" s="100" t="n">
        <v>224414</v>
      </c>
      <c r="F30" s="100" t="n">
        <v>233953</v>
      </c>
      <c r="G30" s="100" t="n">
        <v>223209</v>
      </c>
    </row>
    <row r="31" customFormat="false" ht="9" hidden="false" customHeight="false" outlineLevel="0" collapsed="false">
      <c r="A31" s="99" t="s">
        <v>196</v>
      </c>
      <c r="B31" s="100" t="n">
        <v>278009</v>
      </c>
      <c r="C31" s="100" t="n">
        <v>286843</v>
      </c>
      <c r="D31" s="100" t="n">
        <v>278634</v>
      </c>
      <c r="E31" s="100" t="n">
        <v>269275</v>
      </c>
      <c r="F31" s="100" t="n">
        <v>278090</v>
      </c>
      <c r="G31" s="100" t="n">
        <v>271407</v>
      </c>
    </row>
    <row r="32" customFormat="false" ht="9" hidden="false" customHeight="false" outlineLevel="0" collapsed="false">
      <c r="A32" s="99" t="s">
        <v>197</v>
      </c>
      <c r="B32" s="100" t="n">
        <v>11460</v>
      </c>
      <c r="C32" s="100" t="n">
        <v>11604</v>
      </c>
      <c r="D32" s="100" t="n">
        <v>10898</v>
      </c>
      <c r="E32" s="100" t="n">
        <v>10721</v>
      </c>
      <c r="F32" s="100" t="n">
        <v>10828</v>
      </c>
      <c r="G32" s="100" t="n">
        <v>10110</v>
      </c>
    </row>
    <row r="33" customFormat="false" ht="9" hidden="false" customHeight="false" outlineLevel="0" collapsed="false">
      <c r="A33" s="99" t="s">
        <v>198</v>
      </c>
      <c r="B33" s="100" t="n">
        <v>725</v>
      </c>
      <c r="C33" s="100" t="n">
        <v>687</v>
      </c>
      <c r="D33" s="100" t="n">
        <v>712</v>
      </c>
      <c r="E33" s="100" t="n">
        <v>629</v>
      </c>
      <c r="F33" s="100" t="n">
        <v>591</v>
      </c>
      <c r="G33" s="100" t="n">
        <v>605</v>
      </c>
    </row>
    <row r="34" customFormat="false" ht="9" hidden="false" customHeight="false" outlineLevel="0" collapsed="false">
      <c r="A34" s="99" t="s">
        <v>199</v>
      </c>
      <c r="B34" s="100" t="n">
        <v>803</v>
      </c>
      <c r="C34" s="100" t="n">
        <v>738</v>
      </c>
      <c r="D34" s="100" t="n">
        <v>706</v>
      </c>
      <c r="E34" s="100" t="n">
        <v>741</v>
      </c>
      <c r="F34" s="100" t="n">
        <v>706</v>
      </c>
      <c r="G34" s="100" t="n">
        <v>661</v>
      </c>
    </row>
    <row r="35" customFormat="false" ht="9" hidden="false" customHeight="false" outlineLevel="0" collapsed="false">
      <c r="A35" s="99" t="s">
        <v>200</v>
      </c>
      <c r="B35" s="100" t="n">
        <v>301233</v>
      </c>
      <c r="C35" s="100" t="n">
        <v>309113</v>
      </c>
      <c r="D35" s="100" t="n">
        <v>294726</v>
      </c>
      <c r="E35" s="100" t="n">
        <v>291339</v>
      </c>
      <c r="F35" s="100" t="n">
        <v>299239</v>
      </c>
      <c r="G35" s="100" t="n">
        <v>286362</v>
      </c>
    </row>
    <row r="36" customFormat="false" ht="9" hidden="false" customHeight="false" outlineLevel="0" collapsed="false">
      <c r="A36" s="99" t="s">
        <v>201</v>
      </c>
      <c r="B36" s="100" t="n">
        <v>315167</v>
      </c>
      <c r="C36" s="100" t="n">
        <v>333280</v>
      </c>
      <c r="D36" s="100" t="n">
        <v>350433</v>
      </c>
      <c r="E36" s="100" t="n">
        <v>293155</v>
      </c>
      <c r="F36" s="100" t="n">
        <v>310596</v>
      </c>
      <c r="G36" s="100" t="n">
        <v>329236</v>
      </c>
    </row>
    <row r="37" customFormat="false" ht="9" hidden="false" customHeight="false" outlineLevel="0" collapsed="false">
      <c r="A37" s="101" t="s">
        <v>202</v>
      </c>
      <c r="B37" s="102" t="n">
        <v>1401471</v>
      </c>
      <c r="C37" s="102" t="n">
        <v>1478221</v>
      </c>
      <c r="D37" s="102" t="n">
        <v>1480775</v>
      </c>
      <c r="E37" s="102" t="n">
        <v>1325173</v>
      </c>
      <c r="F37" s="102" t="n">
        <v>1399646</v>
      </c>
      <c r="G37" s="102" t="n">
        <v>1407721</v>
      </c>
    </row>
    <row r="38" customFormat="false" ht="9" hidden="false" customHeight="false" outlineLevel="0" collapsed="false">
      <c r="A38" s="99" t="s">
        <v>203</v>
      </c>
      <c r="B38" s="100"/>
      <c r="C38" s="100"/>
      <c r="D38" s="100"/>
      <c r="E38" s="100"/>
      <c r="F38" s="100"/>
      <c r="G38" s="100"/>
    </row>
    <row r="39" customFormat="false" ht="9" hidden="false" customHeight="false" outlineLevel="0" collapsed="false">
      <c r="A39" s="99" t="s">
        <v>204</v>
      </c>
      <c r="B39" s="100" t="n">
        <v>2458</v>
      </c>
      <c r="C39" s="100" t="n">
        <v>3226</v>
      </c>
      <c r="D39" s="100" t="n">
        <v>3196</v>
      </c>
      <c r="E39" s="100" t="n">
        <v>2065</v>
      </c>
      <c r="F39" s="100" t="n">
        <v>2677</v>
      </c>
      <c r="G39" s="100" t="n">
        <v>2410</v>
      </c>
    </row>
    <row r="40" customFormat="false" ht="9" hidden="false" customHeight="false" outlineLevel="0" collapsed="false">
      <c r="A40" s="99" t="s">
        <v>205</v>
      </c>
      <c r="B40" s="100" t="n">
        <v>1098</v>
      </c>
      <c r="C40" s="100" t="n">
        <v>1012</v>
      </c>
      <c r="D40" s="100" t="n">
        <v>774</v>
      </c>
      <c r="E40" s="100" t="n">
        <v>976</v>
      </c>
      <c r="F40" s="100" t="n">
        <v>878</v>
      </c>
      <c r="G40" s="100" t="n">
        <v>666</v>
      </c>
    </row>
    <row r="41" customFormat="false" ht="9" hidden="false" customHeight="false" outlineLevel="0" collapsed="false">
      <c r="A41" s="99" t="s">
        <v>206</v>
      </c>
      <c r="B41" s="100" t="n">
        <v>438</v>
      </c>
      <c r="C41" s="100" t="n">
        <v>360</v>
      </c>
      <c r="D41" s="100" t="n">
        <v>272</v>
      </c>
      <c r="E41" s="100" t="n">
        <v>351</v>
      </c>
      <c r="F41" s="100" t="n">
        <v>287</v>
      </c>
      <c r="G41" s="100" t="n">
        <v>229</v>
      </c>
    </row>
    <row r="42" customFormat="false" ht="9" hidden="false" customHeight="false" outlineLevel="0" collapsed="false">
      <c r="A42" s="99" t="s">
        <v>207</v>
      </c>
      <c r="B42" s="100" t="n">
        <v>196</v>
      </c>
      <c r="C42" s="100" t="n">
        <v>191</v>
      </c>
      <c r="D42" s="100" t="n">
        <v>156</v>
      </c>
      <c r="E42" s="100" t="n">
        <v>182</v>
      </c>
      <c r="F42" s="100" t="n">
        <v>178</v>
      </c>
      <c r="G42" s="100" t="n">
        <v>140</v>
      </c>
    </row>
    <row r="43" customFormat="false" ht="9" hidden="false" customHeight="false" outlineLevel="0" collapsed="false">
      <c r="A43" s="99" t="s">
        <v>208</v>
      </c>
      <c r="B43" s="100" t="n">
        <v>47</v>
      </c>
      <c r="C43" s="100" t="n">
        <v>51</v>
      </c>
      <c r="D43" s="100" t="n">
        <v>47</v>
      </c>
      <c r="E43" s="100" t="n">
        <v>45</v>
      </c>
      <c r="F43" s="100" t="n">
        <v>48</v>
      </c>
      <c r="G43" s="100" t="n">
        <v>39</v>
      </c>
    </row>
    <row r="44" customFormat="false" ht="9" hidden="false" customHeight="false" outlineLevel="0" collapsed="false">
      <c r="A44" s="99" t="s">
        <v>209</v>
      </c>
      <c r="B44" s="100" t="n">
        <v>34</v>
      </c>
      <c r="C44" s="100" t="n">
        <v>48</v>
      </c>
      <c r="D44" s="100" t="n">
        <v>23</v>
      </c>
      <c r="E44" s="100" t="n">
        <v>29</v>
      </c>
      <c r="F44" s="100" t="n">
        <v>42</v>
      </c>
      <c r="G44" s="100" t="n">
        <v>21</v>
      </c>
    </row>
    <row r="45" customFormat="false" ht="9" hidden="false" customHeight="false" outlineLevel="0" collapsed="false">
      <c r="A45" s="99" t="s">
        <v>210</v>
      </c>
      <c r="B45" s="100" t="n">
        <v>920</v>
      </c>
      <c r="C45" s="100" t="n">
        <v>938</v>
      </c>
      <c r="D45" s="100" t="n">
        <v>1052</v>
      </c>
      <c r="E45" s="100" t="n">
        <v>567</v>
      </c>
      <c r="F45" s="100" t="n">
        <v>534</v>
      </c>
      <c r="G45" s="100" t="n">
        <v>636</v>
      </c>
    </row>
    <row r="46" customFormat="false" ht="9" hidden="false" customHeight="false" outlineLevel="0" collapsed="false">
      <c r="A46" s="99" t="s">
        <v>211</v>
      </c>
      <c r="B46" s="100"/>
      <c r="C46" s="100"/>
      <c r="D46" s="100"/>
      <c r="E46" s="100"/>
      <c r="F46" s="100"/>
      <c r="G46" s="100"/>
    </row>
    <row r="47" customFormat="false" ht="9" hidden="false" customHeight="false" outlineLevel="0" collapsed="false">
      <c r="A47" s="99" t="s">
        <v>212</v>
      </c>
      <c r="B47" s="100" t="n">
        <v>817</v>
      </c>
      <c r="C47" s="100" t="n">
        <v>715</v>
      </c>
      <c r="D47" s="100" t="n">
        <v>572</v>
      </c>
      <c r="E47" s="100" t="n">
        <v>713</v>
      </c>
      <c r="F47" s="100" t="n">
        <v>646</v>
      </c>
      <c r="G47" s="100" t="n">
        <v>526</v>
      </c>
    </row>
    <row r="48" customFormat="false" ht="9" hidden="false" customHeight="false" outlineLevel="0" collapsed="false">
      <c r="A48" s="99" t="s">
        <v>213</v>
      </c>
      <c r="B48" s="100" t="n">
        <v>79</v>
      </c>
      <c r="C48" s="100" t="n">
        <v>88</v>
      </c>
      <c r="D48" s="100" t="n">
        <v>75</v>
      </c>
      <c r="E48" s="100" t="n">
        <v>66</v>
      </c>
      <c r="F48" s="100" t="n">
        <v>68</v>
      </c>
      <c r="G48" s="100" t="n">
        <v>64</v>
      </c>
    </row>
    <row r="49" customFormat="false" ht="9" hidden="false" customHeight="false" outlineLevel="0" collapsed="false">
      <c r="A49" s="99" t="s">
        <v>214</v>
      </c>
      <c r="B49" s="100" t="n">
        <v>26809</v>
      </c>
      <c r="C49" s="100" t="n">
        <v>31153</v>
      </c>
      <c r="D49" s="100" t="n">
        <v>33234</v>
      </c>
      <c r="E49" s="100" t="n">
        <v>21648</v>
      </c>
      <c r="F49" s="100" t="n">
        <v>25208</v>
      </c>
      <c r="G49" s="100" t="n">
        <v>26467</v>
      </c>
    </row>
    <row r="50" customFormat="false" ht="9" hidden="false" customHeight="false" outlineLevel="0" collapsed="false">
      <c r="A50" s="101" t="s">
        <v>215</v>
      </c>
      <c r="B50" s="102" t="n">
        <v>32896</v>
      </c>
      <c r="C50" s="102" t="n">
        <v>37782</v>
      </c>
      <c r="D50" s="102" t="n">
        <v>39401</v>
      </c>
      <c r="E50" s="102" t="n">
        <v>26642</v>
      </c>
      <c r="F50" s="102" t="n">
        <v>30566</v>
      </c>
      <c r="G50" s="102" t="n">
        <v>31198</v>
      </c>
    </row>
    <row r="51" customFormat="false" ht="9" hidden="false" customHeight="false" outlineLevel="0" collapsed="false">
      <c r="A51" s="99" t="s">
        <v>216</v>
      </c>
      <c r="B51" s="100" t="n">
        <v>3352</v>
      </c>
      <c r="C51" s="100" t="n">
        <v>3534</v>
      </c>
      <c r="D51" s="100" t="n">
        <v>3705</v>
      </c>
      <c r="E51" s="100" t="n">
        <v>841</v>
      </c>
      <c r="F51" s="100" t="n">
        <v>957</v>
      </c>
      <c r="G51" s="100" t="n">
        <v>872</v>
      </c>
    </row>
    <row r="52" customFormat="false" ht="9" hidden="false" customHeight="false" outlineLevel="0" collapsed="false">
      <c r="A52" s="99" t="s">
        <v>217</v>
      </c>
      <c r="B52" s="100"/>
      <c r="C52" s="100"/>
      <c r="D52" s="100"/>
      <c r="E52" s="100"/>
      <c r="F52" s="100"/>
      <c r="G52" s="100"/>
    </row>
    <row r="53" customFormat="false" ht="9" hidden="false" customHeight="false" outlineLevel="0" collapsed="false">
      <c r="A53" s="99" t="s">
        <v>218</v>
      </c>
      <c r="B53" s="100" t="n">
        <v>85</v>
      </c>
      <c r="C53" s="100" t="n">
        <v>91</v>
      </c>
      <c r="D53" s="100" t="n">
        <v>115</v>
      </c>
      <c r="E53" s="100" t="n">
        <v>14</v>
      </c>
      <c r="F53" s="100" t="n">
        <v>21</v>
      </c>
      <c r="G53" s="100" t="n">
        <v>5</v>
      </c>
    </row>
    <row r="54" customFormat="false" ht="9" hidden="false" customHeight="false" outlineLevel="0" collapsed="false">
      <c r="A54" s="99" t="s">
        <v>219</v>
      </c>
      <c r="B54" s="100" t="n">
        <v>316</v>
      </c>
      <c r="C54" s="100" t="n">
        <v>344</v>
      </c>
      <c r="D54" s="100" t="n">
        <v>321</v>
      </c>
      <c r="E54" s="100" t="n">
        <v>205</v>
      </c>
      <c r="F54" s="100" t="n">
        <v>219</v>
      </c>
      <c r="G54" s="100" t="n">
        <v>215</v>
      </c>
    </row>
    <row r="55" customFormat="false" ht="9" hidden="false" customHeight="false" outlineLevel="0" collapsed="false">
      <c r="A55" s="99" t="s">
        <v>220</v>
      </c>
      <c r="B55" s="100" t="n">
        <v>10</v>
      </c>
      <c r="C55" s="100" t="n">
        <v>11</v>
      </c>
      <c r="D55" s="100" t="n">
        <v>13</v>
      </c>
      <c r="E55" s="100" t="n">
        <v>2</v>
      </c>
      <c r="F55" s="100" t="n">
        <v>5</v>
      </c>
      <c r="G55" s="100" t="n">
        <v>4</v>
      </c>
    </row>
    <row r="56" customFormat="false" ht="9" hidden="false" customHeight="false" outlineLevel="0" collapsed="false">
      <c r="A56" s="99" t="s">
        <v>221</v>
      </c>
      <c r="B56" s="100" t="n">
        <v>176</v>
      </c>
      <c r="C56" s="100" t="n">
        <v>187</v>
      </c>
      <c r="D56" s="100" t="n">
        <v>210</v>
      </c>
      <c r="E56" s="100" t="n">
        <v>25</v>
      </c>
      <c r="F56" s="100" t="n">
        <v>31</v>
      </c>
      <c r="G56" s="100" t="n">
        <v>31</v>
      </c>
    </row>
    <row r="57" customFormat="false" ht="9" hidden="false" customHeight="false" outlineLevel="0" collapsed="false">
      <c r="A57" s="99" t="s">
        <v>222</v>
      </c>
      <c r="B57" s="100" t="n">
        <v>4</v>
      </c>
      <c r="C57" s="100" t="s">
        <v>223</v>
      </c>
      <c r="D57" s="100" t="n">
        <v>2</v>
      </c>
      <c r="E57" s="100" t="s">
        <v>223</v>
      </c>
      <c r="F57" s="100" t="s">
        <v>223</v>
      </c>
      <c r="G57" s="100" t="n">
        <v>0</v>
      </c>
    </row>
    <row r="58" customFormat="false" ht="9" hidden="false" customHeight="false" outlineLevel="0" collapsed="false">
      <c r="A58" s="99" t="s">
        <v>224</v>
      </c>
      <c r="B58" s="100" t="n">
        <v>416</v>
      </c>
      <c r="C58" s="100" t="n">
        <v>330</v>
      </c>
      <c r="D58" s="100" t="n">
        <v>356</v>
      </c>
      <c r="E58" s="100" t="n">
        <v>101</v>
      </c>
      <c r="F58" s="100" t="n">
        <v>72</v>
      </c>
      <c r="G58" s="100" t="n">
        <v>63</v>
      </c>
    </row>
    <row r="59" customFormat="false" ht="9" hidden="false" customHeight="false" outlineLevel="0" collapsed="false">
      <c r="A59" s="101" t="s">
        <v>225</v>
      </c>
      <c r="B59" s="102" t="n">
        <v>1007</v>
      </c>
      <c r="C59" s="102" t="n">
        <v>963</v>
      </c>
      <c r="D59" s="102" t="n">
        <v>1017</v>
      </c>
      <c r="E59" s="102" t="n">
        <v>347</v>
      </c>
      <c r="F59" s="102" t="n">
        <v>348</v>
      </c>
      <c r="G59" s="102" t="n">
        <v>318</v>
      </c>
    </row>
    <row r="60" customFormat="false" ht="9" hidden="false" customHeight="false" outlineLevel="0" collapsed="false">
      <c r="A60" s="99" t="s">
        <v>226</v>
      </c>
      <c r="B60" s="100" t="n">
        <v>834</v>
      </c>
      <c r="C60" s="100" t="n">
        <v>761</v>
      </c>
      <c r="D60" s="100" t="n">
        <v>846</v>
      </c>
      <c r="E60" s="100" t="s">
        <v>223</v>
      </c>
      <c r="F60" s="100" t="s">
        <v>223</v>
      </c>
      <c r="G60" s="100" t="n">
        <v>0</v>
      </c>
    </row>
    <row r="61" customFormat="false" ht="9" hidden="false" customHeight="false" outlineLevel="0" collapsed="false">
      <c r="A61" s="99" t="s">
        <v>227</v>
      </c>
      <c r="B61" s="100" t="n">
        <v>144</v>
      </c>
      <c r="C61" s="100" t="n">
        <v>187</v>
      </c>
      <c r="D61" s="100" t="n">
        <v>229</v>
      </c>
      <c r="E61" s="100" t="s">
        <v>223</v>
      </c>
      <c r="F61" s="100" t="s">
        <v>223</v>
      </c>
      <c r="G61" s="100" t="n">
        <v>0</v>
      </c>
    </row>
    <row r="62" customFormat="false" ht="9" hidden="false" customHeight="false" outlineLevel="0" collapsed="false">
      <c r="A62" s="99" t="s">
        <v>228</v>
      </c>
      <c r="B62" s="100" t="n">
        <v>8661</v>
      </c>
      <c r="C62" s="100" t="n">
        <v>9552</v>
      </c>
      <c r="D62" s="100" t="n">
        <v>9819</v>
      </c>
      <c r="E62" s="100" t="n">
        <v>7792</v>
      </c>
      <c r="F62" s="100" t="n">
        <v>8482</v>
      </c>
      <c r="G62" s="100" t="n">
        <v>8782</v>
      </c>
    </row>
    <row r="63" customFormat="false" ht="9" hidden="false" customHeight="false" outlineLevel="0" collapsed="false">
      <c r="A63" s="99" t="s">
        <v>229</v>
      </c>
      <c r="B63" s="100" t="n">
        <v>1159</v>
      </c>
      <c r="C63" s="100" t="n">
        <v>1286</v>
      </c>
      <c r="D63" s="100" t="n">
        <v>1284</v>
      </c>
      <c r="E63" s="100" t="n">
        <v>1087</v>
      </c>
      <c r="F63" s="100" t="n">
        <v>1175</v>
      </c>
      <c r="G63" s="100" t="n">
        <v>1224</v>
      </c>
    </row>
    <row r="64" customFormat="false" ht="9" hidden="false" customHeight="false" outlineLevel="0" collapsed="false">
      <c r="A64" s="99" t="s">
        <v>230</v>
      </c>
      <c r="B64" s="100" t="n">
        <v>62952</v>
      </c>
      <c r="C64" s="100" t="n">
        <v>56952</v>
      </c>
      <c r="D64" s="100" t="n">
        <v>63796</v>
      </c>
      <c r="E64" s="100" t="n">
        <v>39334</v>
      </c>
      <c r="F64" s="100" t="n">
        <v>34436</v>
      </c>
      <c r="G64" s="100" t="n">
        <v>44452</v>
      </c>
    </row>
    <row r="65" customFormat="false" ht="9" hidden="false" customHeight="false" outlineLevel="0" collapsed="false">
      <c r="A65" s="99" t="s">
        <v>231</v>
      </c>
      <c r="B65" s="100" t="n">
        <v>55855</v>
      </c>
      <c r="C65" s="100" t="n">
        <v>54903</v>
      </c>
      <c r="D65" s="100" t="n">
        <v>47914</v>
      </c>
      <c r="E65" s="100" t="n">
        <v>1485</v>
      </c>
      <c r="F65" s="100" t="n">
        <v>1409</v>
      </c>
      <c r="G65" s="100" t="n">
        <v>705</v>
      </c>
    </row>
    <row r="66" customFormat="false" ht="9" hidden="false" customHeight="false" outlineLevel="0" collapsed="false">
      <c r="A66" s="99" t="s">
        <v>232</v>
      </c>
      <c r="B66" s="100" t="n">
        <v>41420</v>
      </c>
      <c r="C66" s="100" t="n">
        <v>43014</v>
      </c>
      <c r="D66" s="100" t="n">
        <v>45038</v>
      </c>
      <c r="E66" s="100" t="n">
        <v>1691</v>
      </c>
      <c r="F66" s="100" t="n">
        <v>1772</v>
      </c>
      <c r="G66" s="100" t="n">
        <v>2516</v>
      </c>
    </row>
    <row r="67" customFormat="false" ht="9" hidden="false" customHeight="false" outlineLevel="0" collapsed="false">
      <c r="A67" s="99" t="s">
        <v>233</v>
      </c>
      <c r="B67" s="100"/>
      <c r="C67" s="100"/>
      <c r="D67" s="100"/>
      <c r="E67" s="100"/>
      <c r="F67" s="100"/>
      <c r="G67" s="100"/>
    </row>
    <row r="68" customFormat="false" ht="9" hidden="false" customHeight="false" outlineLevel="0" collapsed="false">
      <c r="A68" s="99" t="s">
        <v>234</v>
      </c>
      <c r="B68" s="100" t="n">
        <v>2714</v>
      </c>
      <c r="C68" s="100" t="n">
        <v>2893</v>
      </c>
      <c r="D68" s="100" t="n">
        <v>2519</v>
      </c>
      <c r="E68" s="100" t="n">
        <v>183</v>
      </c>
      <c r="F68" s="100" t="n">
        <v>301</v>
      </c>
      <c r="G68" s="100" t="n">
        <v>105</v>
      </c>
    </row>
    <row r="69" customFormat="false" ht="9" hidden="false" customHeight="false" outlineLevel="0" collapsed="false">
      <c r="A69" s="99" t="s">
        <v>129</v>
      </c>
      <c r="B69" s="100" t="n">
        <v>797370</v>
      </c>
      <c r="C69" s="100" t="n">
        <v>702967</v>
      </c>
      <c r="D69" s="100" t="n">
        <v>641812</v>
      </c>
      <c r="E69" s="100" t="n">
        <v>424772</v>
      </c>
      <c r="F69" s="100" t="n">
        <v>308197</v>
      </c>
      <c r="G69" s="100" t="n">
        <v>251533</v>
      </c>
    </row>
    <row r="70" customFormat="false" ht="9" hidden="false" customHeight="false" outlineLevel="0" collapsed="false">
      <c r="A70" s="107" t="s">
        <v>235</v>
      </c>
      <c r="B70" s="108" t="n">
        <v>2440754</v>
      </c>
      <c r="C70" s="108" t="n">
        <v>2425748</v>
      </c>
      <c r="D70" s="108" t="n">
        <v>2373966</v>
      </c>
      <c r="E70" s="108" t="n">
        <v>1835876</v>
      </c>
      <c r="F70" s="108" t="n">
        <v>1794193</v>
      </c>
      <c r="G70" s="108" t="n">
        <v>1756804</v>
      </c>
    </row>
    <row r="71" customFormat="false" ht="9" hidden="false" customHeight="false" outlineLevel="0" collapsed="false">
      <c r="A71" s="109"/>
      <c r="B71" s="109"/>
      <c r="C71" s="109"/>
      <c r="D71" s="109"/>
      <c r="E71" s="109"/>
      <c r="F71" s="109"/>
      <c r="G71" s="109"/>
    </row>
    <row r="72" s="1" customFormat="true" ht="9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</row>
    <row r="73" s="9" customFormat="true" ht="9" hidden="false" customHeight="true" outlineLevel="0" collapsed="false">
      <c r="A73" s="50"/>
      <c r="B73" s="8"/>
      <c r="C73" s="8"/>
      <c r="D73" s="8"/>
    </row>
    <row r="74" s="9" customFormat="true" ht="9" hidden="false" customHeight="true" outlineLevel="0" collapsed="false">
      <c r="A74" s="8"/>
      <c r="B74" s="8"/>
      <c r="C74" s="8"/>
      <c r="D74" s="8"/>
    </row>
    <row r="75" s="1" customFormat="true" ht="9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</row>
    <row r="76" s="1" customFormat="true" ht="9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</row>
    <row r="77" s="1" customFormat="true" ht="9" hidden="false" customHeight="false" outlineLevel="0" collapsed="false">
      <c r="A77" s="51"/>
      <c r="B77" s="51"/>
      <c r="C77" s="51"/>
      <c r="D77" s="51"/>
    </row>
  </sheetData>
  <mergeCells count="2">
    <mergeCell ref="B3:D3"/>
    <mergeCell ref="E3:G3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3"/>
  <sheetViews>
    <sheetView showFormulas="false" showGridLines="false" showRowColHeaders="true" showZeros="true" rightToLeft="false" tabSelected="false" showOutlineSymbols="true" defaultGridColor="true" view="normal" topLeftCell="B3" colorId="64" zoomScale="130" zoomScaleNormal="13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33.14"/>
    <col collapsed="false" customWidth="true" hidden="false" outlineLevel="0" max="6" min="2" style="1" width="10.41"/>
    <col collapsed="false" customWidth="false" hidden="false" outlineLevel="0" max="257" min="7" style="1" width="17.28"/>
  </cols>
  <sheetData>
    <row r="1" s="9" customFormat="true" ht="14.1" hidden="false" customHeight="true" outlineLevel="0" collapsed="false">
      <c r="A1" s="7" t="s">
        <v>236</v>
      </c>
      <c r="B1" s="8"/>
      <c r="C1" s="8"/>
      <c r="D1" s="8"/>
      <c r="E1" s="8"/>
      <c r="F1" s="8"/>
    </row>
    <row r="2" s="9" customFormat="true" ht="8.25" hidden="false" customHeight="true" outlineLevel="0" collapsed="false">
      <c r="A2" s="10"/>
      <c r="B2" s="10"/>
      <c r="C2" s="10"/>
      <c r="D2" s="10"/>
      <c r="E2" s="10"/>
      <c r="F2" s="10"/>
    </row>
    <row r="3" s="19" customFormat="true" ht="12" hidden="false" customHeight="true" outlineLevel="0" collapsed="false">
      <c r="A3" s="110" t="s">
        <v>237</v>
      </c>
      <c r="B3" s="18" t="n">
        <v>1995</v>
      </c>
      <c r="C3" s="18" t="n">
        <v>1996</v>
      </c>
      <c r="D3" s="18" t="n">
        <v>1997</v>
      </c>
      <c r="E3" s="18" t="n">
        <v>1998</v>
      </c>
      <c r="F3" s="18" t="n">
        <v>1999</v>
      </c>
    </row>
    <row r="4" s="16" customFormat="true" ht="9" hidden="false" customHeight="true" outlineLevel="0" collapsed="false">
      <c r="A4" s="111"/>
      <c r="B4" s="111"/>
      <c r="C4" s="111"/>
      <c r="D4" s="111"/>
      <c r="E4" s="111"/>
      <c r="F4" s="111"/>
    </row>
    <row r="5" s="16" customFormat="true" ht="8.65" hidden="false" customHeight="true" outlineLevel="0" collapsed="false">
      <c r="A5" s="112" t="s">
        <v>44</v>
      </c>
      <c r="B5" s="39" t="n">
        <v>204481</v>
      </c>
      <c r="C5" s="39" t="n">
        <v>245422</v>
      </c>
      <c r="D5" s="39" t="n">
        <f aca="false">+D13+D14</f>
        <v>292980</v>
      </c>
      <c r="E5" s="39" t="n">
        <f aca="false">+E13+E14</f>
        <v>302666</v>
      </c>
      <c r="F5" s="39" t="n">
        <f aca="false">+F10+F11</f>
        <v>278.66</v>
      </c>
    </row>
    <row r="6" s="16" customFormat="true" ht="20.1" hidden="false" customHeight="true" outlineLevel="0" collapsed="false">
      <c r="A6" s="20" t="s">
        <v>238</v>
      </c>
      <c r="B6" s="20"/>
      <c r="C6" s="20"/>
      <c r="D6" s="20"/>
      <c r="E6" s="20"/>
      <c r="F6" s="20"/>
    </row>
    <row r="7" s="16" customFormat="true" ht="8.65" hidden="false" customHeight="true" outlineLevel="0" collapsed="false">
      <c r="A7" s="1" t="s">
        <v>239</v>
      </c>
      <c r="B7" s="28" t="n">
        <v>175155</v>
      </c>
      <c r="C7" s="28" t="n">
        <v>204366</v>
      </c>
      <c r="D7" s="28" t="n">
        <v>242984</v>
      </c>
      <c r="E7" s="28" t="n">
        <v>251262</v>
      </c>
      <c r="F7" s="28" t="n">
        <v>232799</v>
      </c>
      <c r="G7" s="39"/>
      <c r="H7" s="39"/>
    </row>
    <row r="8" s="16" customFormat="true" ht="8.65" hidden="false" customHeight="true" outlineLevel="0" collapsed="false">
      <c r="A8" s="1" t="s">
        <v>240</v>
      </c>
      <c r="B8" s="28" t="n">
        <v>29326</v>
      </c>
      <c r="C8" s="28" t="n">
        <v>41056</v>
      </c>
      <c r="D8" s="28" t="n">
        <v>49996</v>
      </c>
      <c r="E8" s="28" t="n">
        <v>51404</v>
      </c>
      <c r="F8" s="28" t="n">
        <v>45861</v>
      </c>
    </row>
    <row r="9" s="16" customFormat="true" ht="20.1" hidden="false" customHeight="true" outlineLevel="0" collapsed="false">
      <c r="A9" s="20" t="s">
        <v>241</v>
      </c>
      <c r="B9" s="20"/>
      <c r="C9" s="20"/>
      <c r="D9" s="20"/>
      <c r="E9" s="20"/>
      <c r="F9" s="20"/>
      <c r="G9" s="78"/>
    </row>
    <row r="10" s="16" customFormat="true" ht="8.65" hidden="false" customHeight="true" outlineLevel="0" collapsed="false">
      <c r="A10" s="1" t="s">
        <v>242</v>
      </c>
      <c r="B10" s="28" t="n">
        <v>170355</v>
      </c>
      <c r="C10" s="28" t="n">
        <v>213070</v>
      </c>
      <c r="D10" s="28" t="n">
        <v>249405</v>
      </c>
      <c r="E10" s="28" t="n">
        <v>254983</v>
      </c>
      <c r="F10" s="28" t="s">
        <v>243</v>
      </c>
    </row>
    <row r="11" s="16" customFormat="true" ht="8.65" hidden="false" customHeight="true" outlineLevel="0" collapsed="false">
      <c r="A11" s="1" t="s">
        <v>244</v>
      </c>
      <c r="B11" s="28" t="n">
        <v>34126</v>
      </c>
      <c r="C11" s="28" t="n">
        <v>32352</v>
      </c>
      <c r="D11" s="28" t="n">
        <v>43575</v>
      </c>
      <c r="E11" s="28" t="n">
        <v>47683</v>
      </c>
      <c r="F11" s="28" t="s">
        <v>245</v>
      </c>
    </row>
    <row r="12" s="16" customFormat="true" ht="20.1" hidden="false" customHeight="true" outlineLevel="0" collapsed="false">
      <c r="A12" s="20" t="s">
        <v>246</v>
      </c>
      <c r="B12" s="20"/>
      <c r="C12" s="20"/>
      <c r="D12" s="20"/>
      <c r="E12" s="20"/>
      <c r="F12" s="20"/>
    </row>
    <row r="13" s="16" customFormat="true" ht="8.65" hidden="false" customHeight="true" outlineLevel="0" collapsed="false">
      <c r="A13" s="1" t="s">
        <v>247</v>
      </c>
      <c r="B13" s="28" t="n">
        <v>83927</v>
      </c>
      <c r="C13" s="28" t="n">
        <v>111862</v>
      </c>
      <c r="D13" s="28" t="n">
        <v>135708</v>
      </c>
      <c r="E13" s="28" t="n">
        <v>132137</v>
      </c>
      <c r="F13" s="28" t="n">
        <v>90237</v>
      </c>
      <c r="G13" s="28"/>
      <c r="H13" s="78"/>
    </row>
    <row r="14" s="16" customFormat="true" ht="8.65" hidden="false" customHeight="true" outlineLevel="0" collapsed="false">
      <c r="A14" s="1" t="s">
        <v>248</v>
      </c>
      <c r="B14" s="28" t="n">
        <v>120554</v>
      </c>
      <c r="C14" s="28" t="n">
        <v>133560</v>
      </c>
      <c r="D14" s="28" t="n">
        <v>157272</v>
      </c>
      <c r="E14" s="28" t="n">
        <f aca="false">SUM(E15:E23)</f>
        <v>170529</v>
      </c>
      <c r="F14" s="28" t="n">
        <v>188423</v>
      </c>
      <c r="G14" s="28"/>
      <c r="H14" s="28"/>
    </row>
    <row r="15" s="16" customFormat="true" ht="8.65" hidden="false" customHeight="true" outlineLevel="0" collapsed="false">
      <c r="A15" s="113" t="s">
        <v>249</v>
      </c>
      <c r="B15" s="41" t="n">
        <v>10066</v>
      </c>
      <c r="C15" s="41" t="n">
        <v>9912</v>
      </c>
      <c r="D15" s="41" t="n">
        <v>12752</v>
      </c>
      <c r="E15" s="41" t="n">
        <v>14438</v>
      </c>
      <c r="F15" s="41" t="n">
        <v>13549</v>
      </c>
      <c r="G15" s="28"/>
    </row>
    <row r="16" s="16" customFormat="true" ht="8.65" hidden="false" customHeight="true" outlineLevel="0" collapsed="false">
      <c r="A16" s="114" t="s">
        <v>250</v>
      </c>
      <c r="B16" s="41" t="n">
        <v>27617</v>
      </c>
      <c r="C16" s="41" t="n">
        <v>27703</v>
      </c>
      <c r="D16" s="41" t="n">
        <v>33958</v>
      </c>
      <c r="E16" s="41" t="n">
        <v>37522</v>
      </c>
      <c r="F16" s="41" t="n">
        <v>42484</v>
      </c>
      <c r="G16" s="28"/>
    </row>
    <row r="17" s="16" customFormat="true" ht="8.65" hidden="false" customHeight="true" outlineLevel="0" collapsed="false">
      <c r="A17" s="114" t="s">
        <v>251</v>
      </c>
      <c r="B17" s="41" t="n">
        <v>31067</v>
      </c>
      <c r="C17" s="41" t="n">
        <v>36950</v>
      </c>
      <c r="D17" s="41" t="n">
        <v>44769</v>
      </c>
      <c r="E17" s="41" t="n">
        <v>48664</v>
      </c>
      <c r="F17" s="41" t="n">
        <v>65240</v>
      </c>
      <c r="G17" s="28"/>
    </row>
    <row r="18" s="16" customFormat="true" ht="8.65" hidden="false" customHeight="true" outlineLevel="0" collapsed="false">
      <c r="A18" s="114" t="s">
        <v>252</v>
      </c>
      <c r="B18" s="41" t="n">
        <v>24120</v>
      </c>
      <c r="C18" s="41" t="n">
        <v>27611</v>
      </c>
      <c r="D18" s="41" t="n">
        <v>31399</v>
      </c>
      <c r="E18" s="41" t="n">
        <v>33590</v>
      </c>
      <c r="F18" s="41" t="n">
        <v>33780</v>
      </c>
      <c r="G18" s="28"/>
    </row>
    <row r="19" s="16" customFormat="true" ht="8.65" hidden="false" customHeight="true" outlineLevel="0" collapsed="false">
      <c r="A19" s="113" t="s">
        <v>253</v>
      </c>
      <c r="B19" s="41" t="n">
        <v>19070</v>
      </c>
      <c r="C19" s="41" t="n">
        <v>22368</v>
      </c>
      <c r="D19" s="41" t="n">
        <v>23519</v>
      </c>
      <c r="E19" s="41" t="n">
        <v>24580</v>
      </c>
      <c r="F19" s="41" t="n">
        <v>22918</v>
      </c>
      <c r="G19" s="28"/>
    </row>
    <row r="20" s="46" customFormat="true" ht="8.65" hidden="false" customHeight="true" outlineLevel="0" collapsed="false">
      <c r="A20" s="114" t="s">
        <v>254</v>
      </c>
      <c r="B20" s="41" t="n">
        <v>3377</v>
      </c>
      <c r="C20" s="41" t="n">
        <v>3420</v>
      </c>
      <c r="D20" s="41" t="n">
        <v>4200</v>
      </c>
      <c r="E20" s="41" t="n">
        <v>4392</v>
      </c>
      <c r="F20" s="41" t="n">
        <v>4104</v>
      </c>
      <c r="G20" s="28"/>
    </row>
    <row r="21" s="46" customFormat="true" ht="8.65" hidden="false" customHeight="true" outlineLevel="0" collapsed="false">
      <c r="A21" s="114" t="s">
        <v>255</v>
      </c>
      <c r="B21" s="41" t="n">
        <v>3010</v>
      </c>
      <c r="C21" s="41" t="n">
        <v>3271</v>
      </c>
      <c r="D21" s="41" t="n">
        <v>3973</v>
      </c>
      <c r="E21" s="41" t="n">
        <v>4290</v>
      </c>
      <c r="F21" s="41" t="n">
        <v>3681</v>
      </c>
      <c r="G21" s="28"/>
    </row>
    <row r="22" s="16" customFormat="true" ht="8.65" hidden="false" customHeight="true" outlineLevel="0" collapsed="false">
      <c r="A22" s="114" t="s">
        <v>256</v>
      </c>
      <c r="B22" s="41" t="n">
        <v>1604</v>
      </c>
      <c r="C22" s="41" t="n">
        <v>1802</v>
      </c>
      <c r="D22" s="41" t="n">
        <v>2111</v>
      </c>
      <c r="E22" s="41" t="n">
        <v>2420</v>
      </c>
      <c r="F22" s="41" t="n">
        <v>1882</v>
      </c>
      <c r="G22" s="28"/>
    </row>
    <row r="23" s="16" customFormat="true" ht="8.65" hidden="false" customHeight="true" outlineLevel="0" collapsed="false">
      <c r="A23" s="113" t="s">
        <v>257</v>
      </c>
      <c r="B23" s="115" t="n">
        <v>623</v>
      </c>
      <c r="C23" s="115" t="n">
        <v>523</v>
      </c>
      <c r="D23" s="41" t="n">
        <v>591</v>
      </c>
      <c r="E23" s="41" t="n">
        <v>633</v>
      </c>
      <c r="F23" s="41" t="n">
        <v>785</v>
      </c>
      <c r="G23" s="37"/>
    </row>
    <row r="24" s="16" customFormat="true" ht="8.65" hidden="false" customHeight="true" outlineLevel="0" collapsed="false">
      <c r="A24" s="29"/>
      <c r="B24" s="116"/>
      <c r="C24" s="116"/>
      <c r="D24" s="116"/>
      <c r="E24" s="116"/>
      <c r="F24" s="117"/>
      <c r="G24" s="0"/>
    </row>
    <row r="25" s="16" customFormat="true" ht="8.65" hidden="false" customHeight="true" outlineLevel="0" collapsed="false">
      <c r="A25" s="51"/>
      <c r="B25" s="0"/>
      <c r="C25" s="0"/>
      <c r="D25" s="0"/>
      <c r="E25" s="0"/>
      <c r="F25" s="118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</row>
    <row r="26" s="16" customFormat="true" ht="8.65" hidden="false" customHeight="true" outlineLevel="0" collapsed="false">
      <c r="A26" s="51"/>
      <c r="B26" s="0"/>
      <c r="C26" s="0"/>
      <c r="D26" s="0"/>
      <c r="E26" s="0"/>
      <c r="F26" s="119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</row>
    <row r="27" s="16" customFormat="true" ht="8.65" hidden="false" customHeight="true" outlineLevel="0" collapsed="false">
      <c r="A27" s="51"/>
      <c r="B27" s="0"/>
      <c r="C27" s="0"/>
      <c r="D27" s="0"/>
      <c r="E27" s="0"/>
      <c r="F27" s="119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</row>
    <row r="28" s="16" customFormat="true" ht="8.65" hidden="false" customHeight="true" outlineLevel="0" collapsed="false">
      <c r="A28" s="51"/>
      <c r="B28" s="0"/>
      <c r="C28" s="0"/>
      <c r="D28" s="0"/>
      <c r="E28" s="0"/>
      <c r="F28" s="118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</row>
    <row r="29" s="16" customFormat="true" ht="8.65" hidden="false" customHeight="true" outlineLevel="0" collapsed="false">
      <c r="A29" s="51"/>
      <c r="B29" s="0"/>
      <c r="C29" s="0"/>
      <c r="D29" s="0"/>
      <c r="E29" s="0"/>
      <c r="F29" s="119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</row>
    <row r="30" s="16" customFormat="true" ht="8.65" hidden="false" customHeight="true" outlineLevel="0" collapsed="false">
      <c r="A30" s="51"/>
      <c r="B30" s="119"/>
      <c r="C30" s="119"/>
      <c r="D30" s="119"/>
      <c r="E30" s="119"/>
      <c r="F30" s="119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</row>
    <row r="31" s="16" customFormat="true" ht="8.65" hidden="false" customHeight="true" outlineLevel="0" collapsed="false">
      <c r="A31" s="51"/>
      <c r="B31" s="119"/>
      <c r="C31" s="119"/>
      <c r="D31" s="119"/>
      <c r="E31" s="119"/>
      <c r="F31" s="118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</row>
    <row r="32" s="16" customFormat="true" ht="8.65" hidden="false" customHeight="true" outlineLevel="0" collapsed="false">
      <c r="A32" s="51"/>
      <c r="B32" s="119"/>
      <c r="C32" s="119"/>
      <c r="D32" s="119"/>
      <c r="E32" s="119"/>
      <c r="F32" s="119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</row>
    <row r="33" s="16" customFormat="true" ht="8.65" hidden="false" customHeight="true" outlineLevel="0" collapsed="false">
      <c r="A33" s="51"/>
      <c r="B33" s="119"/>
      <c r="C33" s="119"/>
      <c r="D33" s="119"/>
      <c r="E33" s="119"/>
      <c r="F33" s="119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</row>
    <row r="34" s="16" customFormat="true" ht="8.65" hidden="false" customHeight="true" outlineLevel="0" collapsed="false">
      <c r="A34" s="51"/>
      <c r="B34" s="118"/>
      <c r="C34" s="118"/>
      <c r="D34" s="118"/>
      <c r="E34" s="118"/>
      <c r="F34" s="118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</row>
    <row r="35" s="16" customFormat="true" ht="8.65" hidden="false" customHeight="true" outlineLevel="0" collapsed="false">
      <c r="A35" s="51"/>
      <c r="B35" s="118"/>
      <c r="C35" s="118"/>
      <c r="D35" s="118"/>
      <c r="E35" s="118"/>
      <c r="F35" s="118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</row>
    <row r="36" s="16" customFormat="true" ht="8.65" hidden="false" customHeight="true" outlineLevel="0" collapsed="false">
      <c r="A36" s="51"/>
      <c r="B36" s="118"/>
      <c r="C36" s="118"/>
      <c r="D36" s="118"/>
      <c r="E36" s="119"/>
      <c r="F36" s="118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</row>
    <row r="37" s="16" customFormat="true" ht="8.65" hidden="false" customHeight="true" outlineLevel="0" collapsed="false">
      <c r="A37" s="51"/>
      <c r="B37" s="119"/>
      <c r="C37" s="119"/>
      <c r="D37" s="119"/>
      <c r="E37" s="119"/>
      <c r="F37" s="118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</row>
    <row r="38" s="16" customFormat="true" ht="8.65" hidden="false" customHeight="true" outlineLevel="0" collapsed="false">
      <c r="A38" s="51"/>
      <c r="B38" s="119"/>
      <c r="C38" s="119"/>
      <c r="D38" s="119"/>
      <c r="E38" s="119"/>
      <c r="F38" s="119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</row>
    <row r="39" s="16" customFormat="true" ht="8.65" hidden="false" customHeight="true" outlineLevel="0" collapsed="false">
      <c r="A39" s="51"/>
      <c r="B39" s="119"/>
      <c r="C39" s="119"/>
      <c r="D39" s="119"/>
      <c r="E39" s="119"/>
      <c r="F39" s="119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</row>
    <row r="40" s="16" customFormat="true" ht="8.65" hidden="false" customHeight="true" outlineLevel="0" collapsed="false">
      <c r="A40" s="51"/>
      <c r="B40" s="119"/>
      <c r="C40" s="119"/>
      <c r="D40" s="119"/>
      <c r="E40" s="119"/>
      <c r="F40" s="118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</row>
    <row r="41" s="16" customFormat="true" ht="8.65" hidden="false" customHeight="true" outlineLevel="0" collapsed="false">
      <c r="A41" s="51"/>
      <c r="B41" s="118"/>
      <c r="C41" s="119"/>
      <c r="D41" s="119"/>
      <c r="E41" s="119"/>
      <c r="F41" s="118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</row>
    <row r="42" s="16" customFormat="true" ht="8.65" hidden="false" customHeight="true" outlineLevel="0" collapsed="false">
      <c r="A42" s="51"/>
      <c r="B42" s="118"/>
      <c r="C42" s="118"/>
      <c r="D42" s="119"/>
      <c r="E42" s="119"/>
      <c r="F42" s="118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</row>
    <row r="43" s="16" customFormat="true" ht="8.65" hidden="false" customHeight="true" outlineLevel="0" collapsed="false">
      <c r="A43" s="51"/>
      <c r="B43" s="119"/>
      <c r="C43" s="119"/>
      <c r="D43" s="119"/>
      <c r="E43" s="119"/>
      <c r="F43" s="118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</row>
    <row r="44" s="16" customFormat="true" ht="8.65" hidden="false" customHeight="true" outlineLevel="0" collapsed="false">
      <c r="A44" s="120"/>
      <c r="B44" s="119"/>
      <c r="C44" s="119"/>
      <c r="D44" s="119"/>
      <c r="E44" s="119"/>
      <c r="F44" s="118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</row>
    <row r="45" s="16" customFormat="true" ht="8.65" hidden="false" customHeight="true" outlineLevel="0" collapsed="false">
      <c r="A45" s="120"/>
      <c r="B45" s="118"/>
      <c r="C45" s="118"/>
      <c r="D45" s="119"/>
      <c r="E45" s="119"/>
      <c r="F45" s="118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</row>
    <row r="46" s="16" customFormat="true" ht="8.65" hidden="false" customHeight="true" outlineLevel="0" collapsed="false">
      <c r="A46" s="120"/>
      <c r="B46" s="119"/>
      <c r="C46" s="119"/>
      <c r="D46" s="119"/>
      <c r="E46" s="119"/>
      <c r="F46" s="119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</row>
    <row r="47" s="16" customFormat="true" ht="8.65" hidden="false" customHeight="true" outlineLevel="0" collapsed="false">
      <c r="A47" s="120"/>
      <c r="B47" s="119"/>
      <c r="C47" s="119"/>
      <c r="D47" s="119"/>
      <c r="E47" s="119"/>
      <c r="F47" s="119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</row>
    <row r="48" s="16" customFormat="true" ht="8.65" hidden="false" customHeight="true" outlineLevel="0" collapsed="false">
      <c r="A48" s="121"/>
      <c r="B48" s="118"/>
      <c r="C48" s="118"/>
      <c r="D48" s="118"/>
      <c r="E48" s="118"/>
      <c r="F48" s="118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</row>
    <row r="49" s="16" customFormat="true" ht="8.65" hidden="false" customHeight="true" outlineLevel="0" collapsed="false">
      <c r="A49" s="51"/>
      <c r="B49" s="119"/>
      <c r="C49" s="119"/>
      <c r="D49" s="119"/>
      <c r="E49" s="119"/>
      <c r="F49" s="119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</row>
    <row r="50" s="16" customFormat="true" ht="8.65" hidden="false" customHeight="true" outlineLevel="0" collapsed="false">
      <c r="A50" s="51"/>
      <c r="B50" s="118"/>
      <c r="C50" s="118"/>
      <c r="D50" s="118"/>
      <c r="E50" s="119"/>
      <c r="F50" s="118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</row>
    <row r="51" s="16" customFormat="true" ht="8.65" hidden="false" customHeight="true" outlineLevel="0" collapsed="false">
      <c r="A51" s="120"/>
      <c r="B51" s="119"/>
      <c r="C51" s="119"/>
      <c r="D51" s="119"/>
      <c r="E51" s="119"/>
      <c r="F51" s="118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</row>
    <row r="52" s="16" customFormat="true" ht="8.65" hidden="false" customHeight="true" outlineLevel="0" collapsed="false">
      <c r="A52" s="120"/>
      <c r="B52" s="119"/>
      <c r="C52" s="119"/>
      <c r="D52" s="119"/>
      <c r="E52" s="119"/>
      <c r="F52" s="119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</row>
    <row r="53" s="16" customFormat="true" ht="8.65" hidden="false" customHeight="true" outlineLevel="0" collapsed="false">
      <c r="A53" s="120"/>
      <c r="B53" s="119"/>
      <c r="C53" s="119"/>
      <c r="D53" s="119"/>
      <c r="E53" s="119"/>
      <c r="F53" s="118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</row>
    <row r="54" s="16" customFormat="true" ht="8.65" hidden="false" customHeight="true" outlineLevel="0" collapsed="false">
      <c r="A54" s="120"/>
      <c r="B54" s="118"/>
      <c r="C54" s="118"/>
      <c r="D54" s="118"/>
      <c r="E54" s="119"/>
      <c r="F54" s="118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</row>
    <row r="55" s="16" customFormat="true" ht="8.65" hidden="false" customHeight="true" outlineLevel="0" collapsed="false">
      <c r="A55" s="120"/>
      <c r="B55" s="119"/>
      <c r="C55" s="119"/>
      <c r="D55" s="119"/>
      <c r="E55" s="119"/>
      <c r="F55" s="119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</row>
    <row r="56" s="16" customFormat="true" ht="8.65" hidden="false" customHeight="true" outlineLevel="0" collapsed="false">
      <c r="A56" s="51"/>
      <c r="B56" s="118"/>
      <c r="C56" s="118"/>
      <c r="D56" s="118"/>
      <c r="E56" s="119"/>
      <c r="F56" s="118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</row>
    <row r="57" s="16" customFormat="true" ht="8.65" hidden="false" customHeight="true" outlineLevel="0" collapsed="false">
      <c r="A57" s="120"/>
      <c r="B57" s="119"/>
      <c r="C57" s="119"/>
      <c r="D57" s="119"/>
      <c r="E57" s="119"/>
      <c r="F57" s="119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</row>
    <row r="58" s="16" customFormat="true" ht="8.65" hidden="false" customHeight="true" outlineLevel="0" collapsed="false">
      <c r="A58" s="120"/>
      <c r="B58" s="119"/>
      <c r="C58" s="119"/>
      <c r="D58" s="119"/>
      <c r="E58" s="119"/>
      <c r="F58" s="119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</row>
    <row r="59" s="16" customFormat="true" ht="8.65" hidden="false" customHeight="true" outlineLevel="0" collapsed="false">
      <c r="A59" s="120"/>
      <c r="B59" s="118"/>
      <c r="C59" s="118"/>
      <c r="D59" s="118"/>
      <c r="E59" s="119"/>
      <c r="F59" s="118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</row>
    <row r="60" s="16" customFormat="true" ht="8.65" hidden="false" customHeight="true" outlineLevel="0" collapsed="false">
      <c r="A60" s="120"/>
      <c r="B60" s="119"/>
      <c r="C60" s="119"/>
      <c r="D60" s="119"/>
      <c r="E60" s="119"/>
      <c r="F60" s="119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</row>
    <row r="61" s="16" customFormat="true" ht="8.65" hidden="false" customHeight="true" outlineLevel="0" collapsed="false">
      <c r="A61" s="51"/>
      <c r="B61" s="118"/>
      <c r="C61" s="118"/>
      <c r="D61" s="119"/>
      <c r="E61" s="119"/>
      <c r="F61" s="118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</row>
    <row r="62" s="16" customFormat="true" ht="8.65" hidden="false" customHeight="true" outlineLevel="0" collapsed="false">
      <c r="A62" s="120"/>
      <c r="B62" s="118"/>
      <c r="C62" s="119"/>
      <c r="D62" s="119"/>
      <c r="E62" s="119"/>
      <c r="F62" s="118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</row>
    <row r="63" s="16" customFormat="true" ht="8.65" hidden="false" customHeight="true" outlineLevel="0" collapsed="false">
      <c r="A63" s="120"/>
      <c r="B63" s="119"/>
      <c r="C63" s="119"/>
      <c r="D63" s="119"/>
      <c r="E63" s="119"/>
      <c r="F63" s="118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</row>
    <row r="64" s="16" customFormat="true" ht="8.65" hidden="false" customHeight="true" outlineLevel="0" collapsed="false">
      <c r="A64" s="121"/>
      <c r="B64" s="119"/>
      <c r="C64" s="119"/>
      <c r="D64" s="119"/>
      <c r="E64" s="119"/>
      <c r="F64" s="119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</row>
    <row r="65" s="16" customFormat="true" ht="8.65" hidden="false" customHeight="true" outlineLevel="0" collapsed="false">
      <c r="A65" s="121"/>
      <c r="B65" s="118"/>
      <c r="C65" s="118"/>
      <c r="D65" s="118"/>
      <c r="E65" s="119"/>
      <c r="F65" s="118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</row>
    <row r="66" s="16" customFormat="true" ht="8.65" hidden="false" customHeight="true" outlineLevel="0" collapsed="false">
      <c r="A66" s="51"/>
      <c r="B66" s="119"/>
      <c r="C66" s="119"/>
      <c r="D66" s="119"/>
      <c r="E66" s="119"/>
      <c r="F66" s="119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</row>
    <row r="67" s="16" customFormat="true" ht="8.65" hidden="false" customHeight="true" outlineLevel="0" collapsed="false">
      <c r="A67" s="51"/>
      <c r="B67" s="118"/>
      <c r="C67" s="118"/>
      <c r="D67" s="118"/>
      <c r="E67" s="119"/>
      <c r="F67" s="118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</row>
    <row r="68" s="16" customFormat="true" ht="8.65" hidden="false" customHeight="true" outlineLevel="0" collapsed="false">
      <c r="A68" s="120"/>
      <c r="B68" s="118"/>
      <c r="C68" s="118"/>
      <c r="D68" s="118"/>
      <c r="E68" s="119"/>
      <c r="F68" s="118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</row>
    <row r="69" s="46" customFormat="true" ht="8.65" hidden="false" customHeight="true" outlineLevel="0" collapsed="false">
      <c r="A69" s="120"/>
      <c r="B69" s="119"/>
      <c r="C69" s="119"/>
      <c r="D69" s="119"/>
      <c r="E69" s="119"/>
      <c r="F69" s="119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</row>
    <row r="70" s="46" customFormat="true" ht="8.65" hidden="false" customHeight="true" outlineLevel="0" collapsed="false">
      <c r="A70" s="120"/>
      <c r="B70" s="119"/>
      <c r="C70" s="119"/>
      <c r="D70" s="119"/>
      <c r="E70" s="119"/>
      <c r="F70" s="119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</row>
    <row r="71" s="16" customFormat="true" ht="8.65" hidden="false" customHeight="true" outlineLevel="0" collapsed="false">
      <c r="A71" s="120"/>
      <c r="B71" s="118"/>
      <c r="C71" s="119"/>
      <c r="D71" s="119"/>
      <c r="E71" s="119"/>
      <c r="F71" s="118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</row>
    <row r="72" s="16" customFormat="true" ht="8.65" hidden="false" customHeight="true" outlineLevel="0" collapsed="false">
      <c r="A72" s="51"/>
      <c r="B72" s="118"/>
      <c r="C72" s="118"/>
      <c r="D72" s="119"/>
      <c r="E72" s="119"/>
      <c r="F72" s="118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</row>
    <row r="73" s="16" customFormat="true" ht="8.65" hidden="false" customHeight="true" outlineLevel="0" collapsed="false">
      <c r="A73" s="51"/>
      <c r="B73" s="119"/>
      <c r="C73" s="119"/>
      <c r="D73" s="119"/>
      <c r="E73" s="119"/>
      <c r="F73" s="119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</row>
    <row r="74" s="16" customFormat="true" ht="8.65" hidden="false" customHeight="true" outlineLevel="0" collapsed="false">
      <c r="A74" s="51"/>
      <c r="B74" s="119"/>
      <c r="C74" s="119"/>
      <c r="D74" s="119"/>
      <c r="E74" s="119"/>
      <c r="F74" s="118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</row>
    <row r="75" s="16" customFormat="true" ht="8.65" hidden="false" customHeight="true" outlineLevel="0" collapsed="false">
      <c r="A75" s="120"/>
      <c r="B75" s="119"/>
      <c r="C75" s="119"/>
      <c r="D75" s="119"/>
      <c r="E75" s="119"/>
      <c r="F75" s="119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</row>
    <row r="76" s="16" customFormat="true" ht="8.65" hidden="false" customHeight="true" outlineLevel="0" collapsed="false">
      <c r="A76" s="120"/>
      <c r="B76" s="119"/>
      <c r="C76" s="119"/>
      <c r="D76" s="119"/>
      <c r="E76" s="119"/>
      <c r="F76" s="119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</row>
    <row r="77" s="16" customFormat="true" ht="8.65" hidden="false" customHeight="true" outlineLevel="0" collapsed="false">
      <c r="A77" s="120"/>
      <c r="B77" s="119"/>
      <c r="C77" s="119"/>
      <c r="D77" s="119"/>
      <c r="E77" s="119"/>
      <c r="F77" s="119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</row>
    <row r="78" s="16" customFormat="true" ht="8.65" hidden="false" customHeight="true" outlineLevel="0" collapsed="false">
      <c r="A78" s="121"/>
      <c r="B78" s="118"/>
      <c r="C78" s="118"/>
      <c r="D78" s="118"/>
      <c r="E78" s="119"/>
      <c r="F78" s="118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</row>
    <row r="79" s="16" customFormat="true" ht="8.65" hidden="false" customHeight="true" outlineLevel="0" collapsed="false">
      <c r="A79" s="120"/>
      <c r="B79" s="119"/>
      <c r="C79" s="119"/>
      <c r="D79" s="119"/>
      <c r="E79" s="119"/>
      <c r="F79" s="118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</row>
    <row r="80" s="16" customFormat="true" ht="8.65" hidden="false" customHeight="true" outlineLevel="0" collapsed="false">
      <c r="A80" s="120"/>
      <c r="B80" s="119"/>
      <c r="C80" s="119"/>
      <c r="D80" s="118"/>
      <c r="E80" s="119"/>
      <c r="F80" s="118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</row>
    <row r="81" customFormat="false" ht="8.65" hidden="false" customHeight="true" outlineLevel="0" collapsed="false">
      <c r="A81" s="120"/>
      <c r="B81" s="118"/>
      <c r="C81" s="118"/>
      <c r="D81" s="118"/>
      <c r="E81" s="119"/>
      <c r="F81" s="118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</row>
    <row r="82" customFormat="false" ht="8.65" hidden="false" customHeight="true" outlineLevel="0" collapsed="false">
      <c r="A82" s="121"/>
      <c r="B82" s="118"/>
      <c r="C82" s="118"/>
      <c r="D82" s="118"/>
      <c r="E82" s="118"/>
      <c r="F82" s="118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</row>
    <row r="83" customFormat="false" ht="9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</row>
  </sheetData>
  <mergeCells count="3">
    <mergeCell ref="A6:F6"/>
    <mergeCell ref="A9:F9"/>
    <mergeCell ref="A12:F12"/>
  </mergeCells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32.41"/>
    <col collapsed="false" customWidth="true" hidden="false" outlineLevel="0" max="6" min="2" style="1" width="10.56"/>
    <col collapsed="false" customWidth="false" hidden="false" outlineLevel="0" max="88" min="7" style="122" width="17.28"/>
    <col collapsed="false" customWidth="false" hidden="false" outlineLevel="0" max="257" min="89" style="1" width="17.28"/>
  </cols>
  <sheetData>
    <row r="1" s="9" customFormat="true" ht="14.1" hidden="false" customHeight="true" outlineLevel="0" collapsed="false">
      <c r="A1" s="7" t="s">
        <v>258</v>
      </c>
      <c r="B1" s="8"/>
      <c r="C1" s="8"/>
      <c r="D1" s="8"/>
      <c r="E1" s="8"/>
      <c r="F1" s="8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</row>
    <row r="2" s="9" customFormat="true" ht="8.25" hidden="false" customHeight="true" outlineLevel="0" collapsed="false">
      <c r="A2" s="10"/>
      <c r="B2" s="10"/>
      <c r="C2" s="10"/>
      <c r="D2" s="10"/>
      <c r="E2" s="10"/>
      <c r="F2" s="10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</row>
    <row r="3" s="19" customFormat="true" ht="12" hidden="false" customHeight="true" outlineLevel="0" collapsed="false">
      <c r="A3" s="110" t="s">
        <v>53</v>
      </c>
      <c r="B3" s="18" t="n">
        <v>1995</v>
      </c>
      <c r="C3" s="18" t="n">
        <v>1996</v>
      </c>
      <c r="D3" s="18" t="n">
        <v>1997</v>
      </c>
      <c r="E3" s="18" t="n">
        <v>1998</v>
      </c>
      <c r="F3" s="18" t="n">
        <v>1999</v>
      </c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</row>
    <row r="5" s="16" customFormat="true" ht="8.1" hidden="false" customHeight="true" outlineLevel="0" collapsed="false">
      <c r="A5" s="125" t="s">
        <v>56</v>
      </c>
      <c r="B5" s="126" t="n">
        <v>14900</v>
      </c>
      <c r="C5" s="126" t="n">
        <v>19816</v>
      </c>
      <c r="D5" s="126" t="n">
        <v>23015</v>
      </c>
      <c r="E5" s="126" t="s">
        <v>259</v>
      </c>
      <c r="F5" s="126" t="s">
        <v>260</v>
      </c>
    </row>
    <row r="6" s="16" customFormat="true" ht="8.1" hidden="false" customHeight="true" outlineLevel="0" collapsed="false">
      <c r="A6" s="127" t="s">
        <v>57</v>
      </c>
      <c r="B6" s="128" t="n">
        <v>3838</v>
      </c>
      <c r="C6" s="128" t="n">
        <v>4230</v>
      </c>
      <c r="D6" s="128" t="n">
        <v>4445</v>
      </c>
      <c r="E6" s="128" t="s">
        <v>261</v>
      </c>
      <c r="F6" s="128" t="s">
        <v>262</v>
      </c>
    </row>
    <row r="7" s="16" customFormat="true" ht="8.1" hidden="false" customHeight="true" outlineLevel="0" collapsed="false">
      <c r="A7" s="129" t="s">
        <v>58</v>
      </c>
      <c r="B7" s="130" t="s">
        <v>14</v>
      </c>
      <c r="C7" s="130" t="n">
        <v>2</v>
      </c>
      <c r="D7" s="130" t="n">
        <v>5</v>
      </c>
      <c r="E7" s="130" t="s">
        <v>263</v>
      </c>
      <c r="F7" s="130" t="s">
        <v>264</v>
      </c>
    </row>
    <row r="8" s="16" customFormat="true" ht="8.1" hidden="false" customHeight="true" outlineLevel="0" collapsed="false">
      <c r="A8" s="129" t="s">
        <v>59</v>
      </c>
      <c r="B8" s="130" t="n">
        <v>442</v>
      </c>
      <c r="C8" s="130" t="n">
        <v>343</v>
      </c>
      <c r="D8" s="130" t="n">
        <v>378</v>
      </c>
      <c r="E8" s="130" t="s">
        <v>265</v>
      </c>
      <c r="F8" s="130" t="s">
        <v>266</v>
      </c>
    </row>
    <row r="9" s="16" customFormat="true" ht="8.1" hidden="false" customHeight="true" outlineLevel="0" collapsed="false">
      <c r="A9" s="129" t="s">
        <v>60</v>
      </c>
      <c r="B9" s="130" t="n">
        <v>235</v>
      </c>
      <c r="C9" s="130" t="n">
        <v>209</v>
      </c>
      <c r="D9" s="130" t="n">
        <v>326</v>
      </c>
      <c r="E9" s="130" t="s">
        <v>267</v>
      </c>
      <c r="F9" s="130" t="s">
        <v>268</v>
      </c>
    </row>
    <row r="10" s="16" customFormat="true" ht="8.1" hidden="false" customHeight="true" outlineLevel="0" collapsed="false">
      <c r="A10" s="129" t="s">
        <v>61</v>
      </c>
      <c r="B10" s="130" t="n">
        <v>4</v>
      </c>
      <c r="C10" s="130" t="n">
        <v>1</v>
      </c>
      <c r="D10" s="130" t="n">
        <v>2</v>
      </c>
      <c r="E10" s="130" t="s">
        <v>269</v>
      </c>
      <c r="F10" s="130" t="s">
        <v>14</v>
      </c>
    </row>
    <row r="11" s="16" customFormat="true" ht="8.1" hidden="false" customHeight="true" outlineLevel="0" collapsed="false">
      <c r="A11" s="129" t="s">
        <v>62</v>
      </c>
      <c r="B11" s="130" t="n">
        <v>41</v>
      </c>
      <c r="C11" s="130" t="n">
        <v>40</v>
      </c>
      <c r="D11" s="130" t="n">
        <v>30</v>
      </c>
      <c r="E11" s="130" t="s">
        <v>270</v>
      </c>
      <c r="F11" s="130" t="s">
        <v>271</v>
      </c>
    </row>
    <row r="12" s="16" customFormat="true" ht="8.1" hidden="false" customHeight="true" outlineLevel="0" collapsed="false">
      <c r="A12" s="129" t="s">
        <v>63</v>
      </c>
      <c r="B12" s="130" t="n">
        <v>3116</v>
      </c>
      <c r="C12" s="130" t="n">
        <v>3635</v>
      </c>
      <c r="D12" s="130" t="n">
        <v>3704</v>
      </c>
      <c r="E12" s="130" t="s">
        <v>272</v>
      </c>
      <c r="F12" s="130" t="s">
        <v>273</v>
      </c>
    </row>
    <row r="13" s="16" customFormat="true" ht="8.1" hidden="false" customHeight="true" outlineLevel="0" collapsed="false">
      <c r="A13" s="131" t="s">
        <v>274</v>
      </c>
      <c r="B13" s="128"/>
      <c r="C13" s="128"/>
      <c r="D13" s="128"/>
      <c r="E13" s="128"/>
      <c r="F13" s="128"/>
    </row>
    <row r="14" s="16" customFormat="true" ht="8.1" hidden="false" customHeight="true" outlineLevel="0" collapsed="false">
      <c r="A14" s="127" t="s">
        <v>275</v>
      </c>
      <c r="B14" s="128" t="n">
        <v>10293</v>
      </c>
      <c r="C14" s="128" t="n">
        <v>14717</v>
      </c>
      <c r="D14" s="128" t="n">
        <v>17386</v>
      </c>
      <c r="E14" s="128" t="s">
        <v>276</v>
      </c>
      <c r="F14" s="128" t="s">
        <v>277</v>
      </c>
    </row>
    <row r="15" s="16" customFormat="true" ht="8.1" hidden="false" customHeight="true" outlineLevel="0" collapsed="false">
      <c r="A15" s="129" t="s">
        <v>66</v>
      </c>
      <c r="B15" s="130" t="n">
        <v>2842</v>
      </c>
      <c r="C15" s="130" t="n">
        <v>3494</v>
      </c>
      <c r="D15" s="130" t="n">
        <v>4299</v>
      </c>
      <c r="E15" s="130" t="s">
        <v>278</v>
      </c>
      <c r="F15" s="130" t="s">
        <v>279</v>
      </c>
    </row>
    <row r="16" s="16" customFormat="true" ht="8.1" hidden="false" customHeight="true" outlineLevel="0" collapsed="false">
      <c r="A16" s="129" t="s">
        <v>67</v>
      </c>
      <c r="B16" s="130" t="n">
        <v>2532</v>
      </c>
      <c r="C16" s="130" t="n">
        <v>3366</v>
      </c>
      <c r="D16" s="130" t="n">
        <v>3892</v>
      </c>
      <c r="E16" s="130" t="s">
        <v>280</v>
      </c>
      <c r="F16" s="130" t="s">
        <v>281</v>
      </c>
    </row>
    <row r="17" s="16" customFormat="true" ht="8.1" hidden="false" customHeight="true" outlineLevel="0" collapsed="false">
      <c r="A17" s="129" t="s">
        <v>70</v>
      </c>
      <c r="B17" s="130" t="s">
        <v>71</v>
      </c>
      <c r="C17" s="130" t="n">
        <v>1227</v>
      </c>
      <c r="D17" s="130" t="n">
        <v>1257</v>
      </c>
      <c r="E17" s="130" t="s">
        <v>282</v>
      </c>
      <c r="F17" s="130" t="s">
        <v>283</v>
      </c>
    </row>
    <row r="18" s="16" customFormat="true" ht="8.1" hidden="false" customHeight="true" outlineLevel="0" collapsed="false">
      <c r="A18" s="129" t="s">
        <v>72</v>
      </c>
      <c r="B18" s="130" t="s">
        <v>71</v>
      </c>
      <c r="C18" s="130" t="n">
        <v>4</v>
      </c>
      <c r="D18" s="130" t="n">
        <v>25</v>
      </c>
      <c r="E18" s="130" t="s">
        <v>284</v>
      </c>
      <c r="F18" s="130" t="s">
        <v>285</v>
      </c>
    </row>
    <row r="19" s="16" customFormat="true" ht="8.1" hidden="false" customHeight="true" outlineLevel="0" collapsed="false">
      <c r="A19" s="129" t="s">
        <v>73</v>
      </c>
      <c r="B19" s="130" t="s">
        <v>71</v>
      </c>
      <c r="C19" s="130" t="n">
        <v>45</v>
      </c>
      <c r="D19" s="130" t="n">
        <v>53</v>
      </c>
      <c r="E19" s="130" t="s">
        <v>286</v>
      </c>
      <c r="F19" s="130" t="s">
        <v>287</v>
      </c>
    </row>
    <row r="20" s="46" customFormat="true" ht="8.1" hidden="false" customHeight="true" outlineLevel="0" collapsed="false">
      <c r="A20" s="129" t="s">
        <v>288</v>
      </c>
      <c r="B20" s="130" t="n">
        <v>4919</v>
      </c>
      <c r="C20" s="130" t="n">
        <v>6581</v>
      </c>
      <c r="D20" s="130" t="n">
        <v>7860</v>
      </c>
      <c r="E20" s="130" t="s">
        <v>289</v>
      </c>
      <c r="F20" s="130" t="s">
        <v>290</v>
      </c>
    </row>
    <row r="21" s="46" customFormat="true" ht="8.1" hidden="false" customHeight="true" outlineLevel="0" collapsed="false">
      <c r="A21" s="127" t="s">
        <v>76</v>
      </c>
      <c r="B21" s="128" t="n">
        <v>769</v>
      </c>
      <c r="C21" s="128" t="n">
        <v>869</v>
      </c>
      <c r="D21" s="128" t="n">
        <v>1184</v>
      </c>
      <c r="E21" s="128" t="s">
        <v>291</v>
      </c>
      <c r="F21" s="128" t="s">
        <v>292</v>
      </c>
    </row>
    <row r="22" s="16" customFormat="true" ht="8.1" hidden="false" customHeight="true" outlineLevel="0" collapsed="false">
      <c r="A22" s="125" t="s">
        <v>293</v>
      </c>
      <c r="B22" s="126"/>
      <c r="C22" s="126"/>
      <c r="D22" s="126"/>
      <c r="E22" s="126"/>
      <c r="F22" s="126"/>
    </row>
    <row r="23" s="16" customFormat="true" ht="8.1" hidden="false" customHeight="true" outlineLevel="0" collapsed="false">
      <c r="A23" s="132" t="s">
        <v>294</v>
      </c>
      <c r="B23" s="126" t="n">
        <v>4315</v>
      </c>
      <c r="C23" s="126" t="n">
        <v>4005</v>
      </c>
      <c r="D23" s="126" t="n">
        <v>5177</v>
      </c>
      <c r="E23" s="126" t="s">
        <v>295</v>
      </c>
      <c r="F23" s="126" t="s">
        <v>296</v>
      </c>
    </row>
    <row r="24" s="16" customFormat="true" ht="8.1" hidden="false" customHeight="true" outlineLevel="0" collapsed="false">
      <c r="A24" s="127" t="s">
        <v>79</v>
      </c>
      <c r="B24" s="128" t="n">
        <v>1664</v>
      </c>
      <c r="C24" s="128" t="n">
        <v>2073</v>
      </c>
      <c r="D24" s="128" t="n">
        <v>2868</v>
      </c>
      <c r="E24" s="128" t="s">
        <v>297</v>
      </c>
      <c r="F24" s="128" t="s">
        <v>298</v>
      </c>
    </row>
    <row r="25" s="16" customFormat="true" ht="8.1" hidden="false" customHeight="true" outlineLevel="0" collapsed="false">
      <c r="A25" s="129" t="s">
        <v>80</v>
      </c>
      <c r="B25" s="130" t="n">
        <v>927</v>
      </c>
      <c r="C25" s="130" t="n">
        <v>1268</v>
      </c>
      <c r="D25" s="130" t="n">
        <v>1758</v>
      </c>
      <c r="E25" s="130" t="s">
        <v>299</v>
      </c>
      <c r="F25" s="130" t="s">
        <v>300</v>
      </c>
    </row>
    <row r="26" s="16" customFormat="true" ht="8.1" hidden="false" customHeight="true" outlineLevel="0" collapsed="false">
      <c r="A26" s="129" t="s">
        <v>81</v>
      </c>
      <c r="B26" s="130" t="n">
        <v>650</v>
      </c>
      <c r="C26" s="130" t="n">
        <v>705</v>
      </c>
      <c r="D26" s="130" t="n">
        <v>968</v>
      </c>
      <c r="E26" s="130" t="s">
        <v>301</v>
      </c>
      <c r="F26" s="130" t="s">
        <v>302</v>
      </c>
    </row>
    <row r="27" s="16" customFormat="true" ht="8.1" hidden="false" customHeight="true" outlineLevel="0" collapsed="false">
      <c r="A27" s="133" t="s">
        <v>288</v>
      </c>
      <c r="B27" s="130" t="n">
        <v>87</v>
      </c>
      <c r="C27" s="130" t="n">
        <v>100</v>
      </c>
      <c r="D27" s="130" t="n">
        <v>142</v>
      </c>
      <c r="E27" s="130" t="s">
        <v>303</v>
      </c>
      <c r="F27" s="130" t="s">
        <v>304</v>
      </c>
    </row>
    <row r="28" s="16" customFormat="true" ht="8.1" hidden="false" customHeight="true" outlineLevel="0" collapsed="false">
      <c r="A28" s="131" t="s">
        <v>305</v>
      </c>
      <c r="B28" s="128" t="n">
        <v>2605</v>
      </c>
      <c r="C28" s="128" t="n">
        <v>1910</v>
      </c>
      <c r="D28" s="128" t="n">
        <v>2276</v>
      </c>
      <c r="E28" s="128" t="s">
        <v>306</v>
      </c>
      <c r="F28" s="128" t="s">
        <v>307</v>
      </c>
    </row>
    <row r="29" s="16" customFormat="true" ht="8.1" hidden="false" customHeight="true" outlineLevel="0" collapsed="false">
      <c r="A29" s="133" t="s">
        <v>84</v>
      </c>
      <c r="B29" s="134" t="n">
        <v>558</v>
      </c>
      <c r="C29" s="134" t="s">
        <v>71</v>
      </c>
      <c r="D29" s="134" t="s">
        <v>71</v>
      </c>
      <c r="E29" s="134" t="s">
        <v>71</v>
      </c>
      <c r="F29" s="134" t="s">
        <v>71</v>
      </c>
    </row>
    <row r="30" s="16" customFormat="true" ht="8.1" hidden="false" customHeight="true" outlineLevel="0" collapsed="false">
      <c r="A30" s="133" t="s">
        <v>85</v>
      </c>
      <c r="B30" s="134" t="n">
        <v>435</v>
      </c>
      <c r="C30" s="134" t="s">
        <v>71</v>
      </c>
      <c r="D30" s="134" t="s">
        <v>71</v>
      </c>
      <c r="E30" s="134" t="s">
        <v>71</v>
      </c>
      <c r="F30" s="134" t="s">
        <v>71</v>
      </c>
    </row>
    <row r="31" s="16" customFormat="true" ht="8.1" hidden="false" customHeight="true" outlineLevel="0" collapsed="false">
      <c r="A31" s="133" t="s">
        <v>308</v>
      </c>
      <c r="B31" s="134" t="n">
        <v>33</v>
      </c>
      <c r="C31" s="134" t="s">
        <v>71</v>
      </c>
      <c r="D31" s="134" t="s">
        <v>71</v>
      </c>
      <c r="E31" s="134" t="s">
        <v>71</v>
      </c>
      <c r="F31" s="134" t="s">
        <v>71</v>
      </c>
    </row>
    <row r="32" s="16" customFormat="true" ht="8.1" hidden="false" customHeight="true" outlineLevel="0" collapsed="false">
      <c r="A32" s="129" t="s">
        <v>309</v>
      </c>
      <c r="B32" s="130"/>
      <c r="C32" s="130"/>
      <c r="D32" s="130"/>
      <c r="E32" s="130"/>
      <c r="F32" s="130"/>
    </row>
    <row r="33" s="16" customFormat="true" ht="8.1" hidden="false" customHeight="true" outlineLevel="0" collapsed="false">
      <c r="A33" s="129" t="s">
        <v>310</v>
      </c>
      <c r="B33" s="130" t="n">
        <v>531</v>
      </c>
      <c r="C33" s="130" t="n">
        <v>679</v>
      </c>
      <c r="D33" s="130" t="n">
        <v>622</v>
      </c>
      <c r="E33" s="130" t="s">
        <v>311</v>
      </c>
      <c r="F33" s="130" t="s">
        <v>312</v>
      </c>
    </row>
    <row r="34" s="16" customFormat="true" ht="8.1" hidden="false" customHeight="true" outlineLevel="0" collapsed="false">
      <c r="A34" s="129" t="s">
        <v>89</v>
      </c>
      <c r="B34" s="130" t="n">
        <v>960</v>
      </c>
      <c r="C34" s="130" t="n">
        <v>1178</v>
      </c>
      <c r="D34" s="130" t="n">
        <v>1592</v>
      </c>
      <c r="E34" s="130" t="s">
        <v>313</v>
      </c>
      <c r="F34" s="130" t="s">
        <v>314</v>
      </c>
    </row>
    <row r="35" s="16" customFormat="true" ht="8.1" hidden="false" customHeight="true" outlineLevel="0" collapsed="false">
      <c r="A35" s="129" t="s">
        <v>288</v>
      </c>
      <c r="B35" s="130" t="n">
        <v>88</v>
      </c>
      <c r="C35" s="130" t="n">
        <v>53</v>
      </c>
      <c r="D35" s="130" t="n">
        <v>62</v>
      </c>
      <c r="E35" s="130" t="s">
        <v>315</v>
      </c>
      <c r="F35" s="130" t="s">
        <v>316</v>
      </c>
    </row>
    <row r="36" s="16" customFormat="true" ht="8.1" hidden="false" customHeight="true" outlineLevel="0" collapsed="false">
      <c r="A36" s="127" t="s">
        <v>317</v>
      </c>
      <c r="B36" s="128" t="n">
        <v>46</v>
      </c>
      <c r="C36" s="128" t="n">
        <v>22</v>
      </c>
      <c r="D36" s="128" t="n">
        <v>33</v>
      </c>
      <c r="E36" s="128" t="s">
        <v>318</v>
      </c>
      <c r="F36" s="128" t="s">
        <v>319</v>
      </c>
    </row>
    <row r="37" s="16" customFormat="true" ht="8.1" hidden="false" customHeight="true" outlineLevel="0" collapsed="false">
      <c r="A37" s="125" t="s">
        <v>92</v>
      </c>
      <c r="B37" s="126" t="n">
        <v>53727</v>
      </c>
      <c r="C37" s="126" t="n">
        <v>65780</v>
      </c>
      <c r="D37" s="126" t="n">
        <v>81730</v>
      </c>
      <c r="E37" s="126" t="s">
        <v>320</v>
      </c>
      <c r="F37" s="126" t="s">
        <v>321</v>
      </c>
    </row>
    <row r="38" s="16" customFormat="true" ht="8.1" hidden="false" customHeight="true" outlineLevel="0" collapsed="false">
      <c r="A38" s="127" t="s">
        <v>93</v>
      </c>
      <c r="B38" s="128" t="n">
        <v>29799</v>
      </c>
      <c r="C38" s="128" t="n">
        <v>35657</v>
      </c>
      <c r="D38" s="128" t="n">
        <v>43421</v>
      </c>
      <c r="E38" s="128" t="s">
        <v>322</v>
      </c>
      <c r="F38" s="128" t="s">
        <v>323</v>
      </c>
    </row>
    <row r="39" s="16" customFormat="true" ht="8.1" hidden="false" customHeight="true" outlineLevel="0" collapsed="false">
      <c r="A39" s="127" t="s">
        <v>94</v>
      </c>
      <c r="B39" s="128" t="n">
        <v>5660</v>
      </c>
      <c r="C39" s="128" t="n">
        <v>6388</v>
      </c>
      <c r="D39" s="128" t="n">
        <v>7102</v>
      </c>
      <c r="E39" s="128" t="s">
        <v>324</v>
      </c>
      <c r="F39" s="128" t="s">
        <v>325</v>
      </c>
    </row>
    <row r="40" s="16" customFormat="true" ht="8.1" hidden="false" customHeight="true" outlineLevel="0" collapsed="false">
      <c r="A40" s="127" t="s">
        <v>95</v>
      </c>
      <c r="B40" s="128" t="n">
        <v>1754</v>
      </c>
      <c r="C40" s="128" t="n">
        <v>2037</v>
      </c>
      <c r="D40" s="128" t="n">
        <v>2096</v>
      </c>
      <c r="E40" s="128" t="s">
        <v>326</v>
      </c>
      <c r="F40" s="128" t="s">
        <v>327</v>
      </c>
    </row>
    <row r="41" s="16" customFormat="true" ht="8.1" hidden="false" customHeight="true" outlineLevel="0" collapsed="false">
      <c r="A41" s="127" t="s">
        <v>328</v>
      </c>
      <c r="B41" s="128"/>
      <c r="C41" s="128"/>
      <c r="D41" s="128"/>
      <c r="E41" s="128"/>
      <c r="F41" s="128"/>
    </row>
    <row r="42" s="16" customFormat="true" ht="8.1" hidden="false" customHeight="true" outlineLevel="0" collapsed="false">
      <c r="A42" s="127" t="s">
        <v>329</v>
      </c>
      <c r="B42" s="128" t="n">
        <v>18</v>
      </c>
      <c r="C42" s="128" t="n">
        <v>41</v>
      </c>
      <c r="D42" s="128" t="n">
        <v>24</v>
      </c>
      <c r="E42" s="128" t="s">
        <v>271</v>
      </c>
      <c r="F42" s="128" t="s">
        <v>319</v>
      </c>
    </row>
    <row r="43" s="16" customFormat="true" ht="8.1" hidden="false" customHeight="true" outlineLevel="0" collapsed="false">
      <c r="A43" s="127" t="s">
        <v>330</v>
      </c>
      <c r="B43" s="128" t="n">
        <v>1370</v>
      </c>
      <c r="C43" s="128" t="n">
        <v>1836</v>
      </c>
      <c r="D43" s="128" t="n">
        <v>2098</v>
      </c>
      <c r="E43" s="128" t="s">
        <v>331</v>
      </c>
      <c r="F43" s="128" t="s">
        <v>332</v>
      </c>
    </row>
    <row r="44" s="16" customFormat="true" ht="8.1" hidden="false" customHeight="true" outlineLevel="0" collapsed="false">
      <c r="A44" s="127" t="s">
        <v>288</v>
      </c>
      <c r="B44" s="128" t="n">
        <v>2235</v>
      </c>
      <c r="C44" s="128" t="n">
        <v>3810</v>
      </c>
      <c r="D44" s="128" t="n">
        <v>6039</v>
      </c>
      <c r="E44" s="128" t="s">
        <v>333</v>
      </c>
      <c r="F44" s="128" t="s">
        <v>334</v>
      </c>
    </row>
    <row r="45" s="16" customFormat="true" ht="8.1" hidden="false" customHeight="true" outlineLevel="0" collapsed="false">
      <c r="A45" s="127" t="s">
        <v>98</v>
      </c>
      <c r="B45" s="128" t="n">
        <v>12891</v>
      </c>
      <c r="C45" s="128" t="n">
        <v>16011</v>
      </c>
      <c r="D45" s="128" t="n">
        <v>20950</v>
      </c>
      <c r="E45" s="128" t="s">
        <v>335</v>
      </c>
      <c r="F45" s="128" t="s">
        <v>336</v>
      </c>
    </row>
    <row r="46" s="16" customFormat="true" ht="8.1" hidden="false" customHeight="true" outlineLevel="0" collapsed="false">
      <c r="A46" s="129" t="s">
        <v>230</v>
      </c>
      <c r="B46" s="130" t="n">
        <v>2419</v>
      </c>
      <c r="C46" s="130" t="n">
        <v>3071</v>
      </c>
      <c r="D46" s="130" t="n">
        <v>4717</v>
      </c>
      <c r="E46" s="130" t="s">
        <v>337</v>
      </c>
      <c r="F46" s="130" t="s">
        <v>338</v>
      </c>
    </row>
    <row r="47" s="16" customFormat="true" ht="8.1" hidden="false" customHeight="true" outlineLevel="0" collapsed="false">
      <c r="A47" s="129" t="s">
        <v>100</v>
      </c>
      <c r="B47" s="130" t="n">
        <v>750</v>
      </c>
      <c r="C47" s="130" t="n">
        <v>1148</v>
      </c>
      <c r="D47" s="130" t="n">
        <v>1451</v>
      </c>
      <c r="E47" s="130" t="s">
        <v>339</v>
      </c>
      <c r="F47" s="130" t="s">
        <v>340</v>
      </c>
    </row>
    <row r="48" s="16" customFormat="true" ht="8.1" hidden="false" customHeight="true" outlineLevel="0" collapsed="false">
      <c r="A48" s="129" t="s">
        <v>341</v>
      </c>
      <c r="B48" s="130" t="n">
        <v>8970</v>
      </c>
      <c r="C48" s="130" t="n">
        <v>10716</v>
      </c>
      <c r="D48" s="130" t="n">
        <v>13257</v>
      </c>
      <c r="E48" s="130" t="s">
        <v>342</v>
      </c>
      <c r="F48" s="130" t="s">
        <v>343</v>
      </c>
    </row>
    <row r="49" s="16" customFormat="true" ht="8.1" hidden="false" customHeight="true" outlineLevel="0" collapsed="false">
      <c r="A49" s="129" t="s">
        <v>344</v>
      </c>
      <c r="B49" s="130" t="n">
        <v>466</v>
      </c>
      <c r="C49" s="130" t="n">
        <v>520</v>
      </c>
      <c r="D49" s="130" t="n">
        <v>832</v>
      </c>
      <c r="E49" s="130" t="s">
        <v>345</v>
      </c>
      <c r="F49" s="130" t="s">
        <v>346</v>
      </c>
    </row>
    <row r="50" s="16" customFormat="true" ht="8.1" hidden="false" customHeight="true" outlineLevel="0" collapsed="false">
      <c r="A50" s="129" t="s">
        <v>288</v>
      </c>
      <c r="B50" s="130" t="n">
        <v>286</v>
      </c>
      <c r="C50" s="130" t="n">
        <v>556</v>
      </c>
      <c r="D50" s="130" t="n">
        <v>693</v>
      </c>
      <c r="E50" s="130" t="s">
        <v>347</v>
      </c>
      <c r="F50" s="130" t="s">
        <v>348</v>
      </c>
    </row>
    <row r="51" s="16" customFormat="true" ht="8.1" hidden="false" customHeight="true" outlineLevel="0" collapsed="false">
      <c r="A51" s="125" t="s">
        <v>103</v>
      </c>
      <c r="B51" s="126" t="n">
        <v>75742</v>
      </c>
      <c r="C51" s="126" t="n">
        <v>90486</v>
      </c>
      <c r="D51" s="126" t="n">
        <v>104868</v>
      </c>
      <c r="E51" s="126" t="s">
        <v>349</v>
      </c>
      <c r="F51" s="126" t="s">
        <v>350</v>
      </c>
    </row>
    <row r="52" s="16" customFormat="true" ht="8.1" hidden="false" customHeight="true" outlineLevel="0" collapsed="false">
      <c r="A52" s="127" t="s">
        <v>351</v>
      </c>
      <c r="B52" s="128"/>
      <c r="C52" s="128"/>
      <c r="D52" s="128"/>
      <c r="E52" s="128"/>
      <c r="F52" s="128"/>
    </row>
    <row r="53" s="16" customFormat="true" ht="8.1" hidden="false" customHeight="true" outlineLevel="0" collapsed="false">
      <c r="A53" s="127" t="s">
        <v>352</v>
      </c>
      <c r="B53" s="128" t="n">
        <v>53365</v>
      </c>
      <c r="C53" s="128" t="n">
        <v>61798</v>
      </c>
      <c r="D53" s="128" t="n">
        <v>75158</v>
      </c>
      <c r="E53" s="128" t="s">
        <v>353</v>
      </c>
      <c r="F53" s="128" t="s">
        <v>354</v>
      </c>
    </row>
    <row r="54" s="16" customFormat="true" ht="8.1" hidden="false" customHeight="true" outlineLevel="0" collapsed="false">
      <c r="A54" s="129" t="s">
        <v>106</v>
      </c>
      <c r="B54" s="130" t="n">
        <v>610</v>
      </c>
      <c r="C54" s="130" t="n">
        <v>924</v>
      </c>
      <c r="D54" s="130" t="n">
        <v>1043</v>
      </c>
      <c r="E54" s="130" t="s">
        <v>355</v>
      </c>
      <c r="F54" s="130" t="s">
        <v>356</v>
      </c>
    </row>
    <row r="55" s="16" customFormat="true" ht="8.1" hidden="false" customHeight="true" outlineLevel="0" collapsed="false">
      <c r="A55" s="129" t="s">
        <v>107</v>
      </c>
      <c r="B55" s="130" t="n">
        <v>206</v>
      </c>
      <c r="C55" s="130" t="n">
        <v>101</v>
      </c>
      <c r="D55" s="130" t="n">
        <v>162</v>
      </c>
      <c r="E55" s="130" t="s">
        <v>357</v>
      </c>
      <c r="F55" s="130" t="s">
        <v>358</v>
      </c>
    </row>
    <row r="56" s="16" customFormat="true" ht="8.1" hidden="false" customHeight="true" outlineLevel="0" collapsed="false">
      <c r="A56" s="129" t="s">
        <v>109</v>
      </c>
      <c r="B56" s="130" t="n">
        <v>2878</v>
      </c>
      <c r="C56" s="130" t="n">
        <v>4112</v>
      </c>
      <c r="D56" s="130" t="n">
        <v>4732</v>
      </c>
      <c r="E56" s="130" t="s">
        <v>359</v>
      </c>
      <c r="F56" s="130" t="s">
        <v>360</v>
      </c>
    </row>
    <row r="57" s="16" customFormat="true" ht="8.1" hidden="false" customHeight="true" outlineLevel="0" collapsed="false">
      <c r="A57" s="129" t="s">
        <v>361</v>
      </c>
      <c r="B57" s="130" t="n">
        <v>49523</v>
      </c>
      <c r="C57" s="130" t="n">
        <v>56458</v>
      </c>
      <c r="D57" s="130" t="n">
        <v>69031</v>
      </c>
      <c r="E57" s="130" t="s">
        <v>362</v>
      </c>
      <c r="F57" s="130" t="s">
        <v>363</v>
      </c>
    </row>
    <row r="58" s="16" customFormat="true" ht="8.1" hidden="false" customHeight="true" outlineLevel="0" collapsed="false">
      <c r="A58" s="129" t="s">
        <v>288</v>
      </c>
      <c r="B58" s="130" t="n">
        <v>148</v>
      </c>
      <c r="C58" s="130" t="n">
        <v>203</v>
      </c>
      <c r="D58" s="130" t="n">
        <v>190</v>
      </c>
      <c r="E58" s="130" t="s">
        <v>364</v>
      </c>
      <c r="F58" s="130" t="s">
        <v>365</v>
      </c>
    </row>
    <row r="59" s="16" customFormat="true" ht="8.1" hidden="false" customHeight="true" outlineLevel="0" collapsed="false">
      <c r="A59" s="131" t="s">
        <v>111</v>
      </c>
      <c r="B59" s="128" t="n">
        <v>17176</v>
      </c>
      <c r="C59" s="128" t="n">
        <v>21153</v>
      </c>
      <c r="D59" s="128" t="n">
        <v>20430</v>
      </c>
      <c r="E59" s="128" t="s">
        <v>366</v>
      </c>
      <c r="F59" s="128" t="s">
        <v>367</v>
      </c>
    </row>
    <row r="60" s="16" customFormat="true" ht="8.1" hidden="false" customHeight="true" outlineLevel="0" collapsed="false">
      <c r="A60" s="129" t="s">
        <v>368</v>
      </c>
      <c r="B60" s="130" t="n">
        <v>48</v>
      </c>
      <c r="C60" s="130" t="n">
        <v>53</v>
      </c>
      <c r="D60" s="130" t="n">
        <v>30</v>
      </c>
      <c r="E60" s="130" t="s">
        <v>369</v>
      </c>
      <c r="F60" s="130" t="s">
        <v>370</v>
      </c>
    </row>
    <row r="61" s="16" customFormat="true" ht="8.1" hidden="false" customHeight="true" outlineLevel="0" collapsed="false">
      <c r="A61" s="129" t="s">
        <v>371</v>
      </c>
      <c r="B61" s="130"/>
      <c r="C61" s="130"/>
      <c r="D61" s="130"/>
      <c r="E61" s="130"/>
      <c r="F61" s="130"/>
    </row>
    <row r="62" s="16" customFormat="true" ht="8.1" hidden="false" customHeight="true" outlineLevel="0" collapsed="false">
      <c r="A62" s="129" t="s">
        <v>372</v>
      </c>
      <c r="B62" s="130" t="n">
        <v>16373</v>
      </c>
      <c r="C62" s="130" t="n">
        <v>20227</v>
      </c>
      <c r="D62" s="130" t="n">
        <v>19622</v>
      </c>
      <c r="E62" s="130" t="s">
        <v>373</v>
      </c>
      <c r="F62" s="130" t="s">
        <v>374</v>
      </c>
    </row>
    <row r="63" s="16" customFormat="true" ht="8.1" hidden="false" customHeight="true" outlineLevel="0" collapsed="false">
      <c r="A63" s="129" t="s">
        <v>288</v>
      </c>
      <c r="B63" s="130" t="n">
        <v>755</v>
      </c>
      <c r="C63" s="130" t="n">
        <v>873</v>
      </c>
      <c r="D63" s="130" t="n">
        <v>778</v>
      </c>
      <c r="E63" s="130" t="s">
        <v>375</v>
      </c>
      <c r="F63" s="130" t="s">
        <v>376</v>
      </c>
    </row>
    <row r="64" s="16" customFormat="true" ht="8.1" hidden="false" customHeight="true" outlineLevel="0" collapsed="false">
      <c r="A64" s="127" t="s">
        <v>113</v>
      </c>
      <c r="B64" s="128" t="n">
        <v>5201</v>
      </c>
      <c r="C64" s="128" t="n">
        <v>7535</v>
      </c>
      <c r="D64" s="128" t="n">
        <v>9280</v>
      </c>
      <c r="E64" s="128" t="s">
        <v>377</v>
      </c>
      <c r="F64" s="128" t="s">
        <v>378</v>
      </c>
    </row>
    <row r="65" s="16" customFormat="true" ht="8.1" hidden="false" customHeight="true" outlineLevel="0" collapsed="false">
      <c r="A65" s="129" t="s">
        <v>116</v>
      </c>
      <c r="B65" s="130" t="n">
        <v>3690</v>
      </c>
      <c r="C65" s="130" t="n">
        <v>5480</v>
      </c>
      <c r="D65" s="130" t="n">
        <v>6556</v>
      </c>
      <c r="E65" s="130" t="s">
        <v>379</v>
      </c>
      <c r="F65" s="130" t="s">
        <v>380</v>
      </c>
    </row>
    <row r="66" s="16" customFormat="true" ht="8.1" hidden="false" customHeight="true" outlineLevel="0" collapsed="false">
      <c r="A66" s="129" t="s">
        <v>288</v>
      </c>
      <c r="B66" s="130" t="n">
        <v>1511</v>
      </c>
      <c r="C66" s="130" t="n">
        <v>2055</v>
      </c>
      <c r="D66" s="130" t="n">
        <v>2724</v>
      </c>
      <c r="E66" s="130" t="s">
        <v>381</v>
      </c>
      <c r="F66" s="130" t="s">
        <v>382</v>
      </c>
    </row>
    <row r="67" s="16" customFormat="true" ht="8.1" hidden="false" customHeight="true" outlineLevel="0" collapsed="false">
      <c r="A67" s="125" t="s">
        <v>383</v>
      </c>
      <c r="B67" s="126"/>
      <c r="C67" s="126"/>
      <c r="D67" s="126"/>
      <c r="E67" s="126"/>
      <c r="F67" s="126"/>
    </row>
    <row r="68" s="16" customFormat="true" ht="8.1" hidden="false" customHeight="true" outlineLevel="0" collapsed="false">
      <c r="A68" s="125" t="s">
        <v>384</v>
      </c>
      <c r="B68" s="126" t="n">
        <v>19215</v>
      </c>
      <c r="C68" s="126" t="n">
        <v>25052</v>
      </c>
      <c r="D68" s="126" t="n">
        <v>32618</v>
      </c>
      <c r="E68" s="126" t="s">
        <v>385</v>
      </c>
      <c r="F68" s="126" t="s">
        <v>386</v>
      </c>
    </row>
    <row r="69" s="16" customFormat="true" ht="8.1" hidden="false" customHeight="true" outlineLevel="0" collapsed="false">
      <c r="A69" s="131" t="s">
        <v>119</v>
      </c>
      <c r="B69" s="128" t="n">
        <v>61</v>
      </c>
      <c r="C69" s="128" t="n">
        <v>24</v>
      </c>
      <c r="D69" s="128" t="n">
        <v>24</v>
      </c>
      <c r="E69" s="128" t="s">
        <v>387</v>
      </c>
      <c r="F69" s="128" t="s">
        <v>388</v>
      </c>
    </row>
    <row r="70" s="16" customFormat="true" ht="8.1" hidden="false" customHeight="true" outlineLevel="0" collapsed="false">
      <c r="A70" s="127" t="s">
        <v>120</v>
      </c>
      <c r="B70" s="128" t="n">
        <v>13111</v>
      </c>
      <c r="C70" s="128" t="n">
        <v>17944</v>
      </c>
      <c r="D70" s="128" t="n">
        <v>23447</v>
      </c>
      <c r="E70" s="128" t="s">
        <v>389</v>
      </c>
      <c r="F70" s="128" t="s">
        <v>390</v>
      </c>
    </row>
    <row r="71" s="16" customFormat="true" ht="8.1" hidden="false" customHeight="true" outlineLevel="0" collapsed="false">
      <c r="A71" s="129" t="s">
        <v>391</v>
      </c>
      <c r="B71" s="130" t="n">
        <v>8982</v>
      </c>
      <c r="C71" s="130" t="n">
        <v>12517</v>
      </c>
      <c r="D71" s="130" t="n">
        <v>15186</v>
      </c>
      <c r="E71" s="130" t="s">
        <v>392</v>
      </c>
      <c r="F71" s="130" t="s">
        <v>393</v>
      </c>
    </row>
    <row r="72" s="46" customFormat="true" ht="8.1" hidden="false" customHeight="true" outlineLevel="0" collapsed="false">
      <c r="A72" s="129" t="s">
        <v>394</v>
      </c>
      <c r="B72" s="130" t="n">
        <v>292</v>
      </c>
      <c r="C72" s="130" t="n">
        <v>409</v>
      </c>
      <c r="D72" s="130" t="n">
        <v>419</v>
      </c>
      <c r="E72" s="130" t="s">
        <v>395</v>
      </c>
      <c r="F72" s="130" t="s">
        <v>396</v>
      </c>
    </row>
    <row r="73" s="46" customFormat="true" ht="8.1" hidden="false" customHeight="true" outlineLevel="0" collapsed="false">
      <c r="A73" s="129" t="s">
        <v>397</v>
      </c>
      <c r="B73" s="130" t="n">
        <v>37</v>
      </c>
      <c r="C73" s="130" t="n">
        <v>61</v>
      </c>
      <c r="D73" s="130" t="n">
        <v>57</v>
      </c>
      <c r="E73" s="130" t="s">
        <v>398</v>
      </c>
      <c r="F73" s="130" t="s">
        <v>399</v>
      </c>
    </row>
    <row r="74" s="16" customFormat="true" ht="8.1" hidden="false" customHeight="true" outlineLevel="0" collapsed="false">
      <c r="A74" s="129" t="s">
        <v>288</v>
      </c>
      <c r="B74" s="130" t="n">
        <v>3800</v>
      </c>
      <c r="C74" s="130" t="n">
        <v>4957</v>
      </c>
      <c r="D74" s="130" t="n">
        <v>7785</v>
      </c>
      <c r="E74" s="130" t="s">
        <v>400</v>
      </c>
      <c r="F74" s="130" t="s">
        <v>401</v>
      </c>
    </row>
    <row r="75" s="16" customFormat="true" ht="8.1" hidden="false" customHeight="true" outlineLevel="0" collapsed="false">
      <c r="A75" s="127" t="s">
        <v>124</v>
      </c>
      <c r="B75" s="128" t="n">
        <v>5232</v>
      </c>
      <c r="C75" s="128" t="n">
        <v>6019</v>
      </c>
      <c r="D75" s="128" t="n">
        <v>7866</v>
      </c>
      <c r="E75" s="128" t="s">
        <v>402</v>
      </c>
      <c r="F75" s="128" t="s">
        <v>403</v>
      </c>
    </row>
    <row r="76" s="16" customFormat="true" ht="8.1" hidden="false" customHeight="true" outlineLevel="0" collapsed="false">
      <c r="A76" s="127" t="s">
        <v>125</v>
      </c>
      <c r="B76" s="128" t="n">
        <v>36</v>
      </c>
      <c r="C76" s="128" t="n">
        <v>28</v>
      </c>
      <c r="D76" s="128" t="n">
        <v>33</v>
      </c>
      <c r="E76" s="128" t="s">
        <v>404</v>
      </c>
      <c r="F76" s="128" t="s">
        <v>370</v>
      </c>
    </row>
    <row r="77" s="16" customFormat="true" ht="8.1" hidden="false" customHeight="true" outlineLevel="0" collapsed="false">
      <c r="A77" s="127" t="s">
        <v>126</v>
      </c>
      <c r="B77" s="128" t="n">
        <v>775</v>
      </c>
      <c r="C77" s="128" t="n">
        <v>1037</v>
      </c>
      <c r="D77" s="128" t="n">
        <v>1248</v>
      </c>
      <c r="E77" s="128" t="s">
        <v>405</v>
      </c>
      <c r="F77" s="128" t="s">
        <v>406</v>
      </c>
    </row>
    <row r="78" s="16" customFormat="true" ht="8.1" hidden="false" customHeight="true" outlineLevel="0" collapsed="false">
      <c r="A78" s="129" t="s">
        <v>407</v>
      </c>
      <c r="B78" s="130" t="n">
        <v>633</v>
      </c>
      <c r="C78" s="130" t="n">
        <v>820</v>
      </c>
      <c r="D78" s="130" t="n">
        <v>922</v>
      </c>
      <c r="E78" s="130" t="s">
        <v>408</v>
      </c>
      <c r="F78" s="130" t="s">
        <v>409</v>
      </c>
    </row>
    <row r="79" s="16" customFormat="true" ht="8.1" hidden="false" customHeight="true" outlineLevel="0" collapsed="false">
      <c r="A79" s="129" t="s">
        <v>410</v>
      </c>
      <c r="B79" s="130" t="n">
        <v>131</v>
      </c>
      <c r="C79" s="130" t="n">
        <v>207</v>
      </c>
      <c r="D79" s="130" t="n">
        <v>308</v>
      </c>
      <c r="E79" s="130" t="s">
        <v>411</v>
      </c>
      <c r="F79" s="130" t="s">
        <v>412</v>
      </c>
    </row>
    <row r="80" s="16" customFormat="true" ht="8.1" hidden="false" customHeight="true" outlineLevel="0" collapsed="false">
      <c r="A80" s="129" t="s">
        <v>288</v>
      </c>
      <c r="B80" s="130" t="n">
        <v>11</v>
      </c>
      <c r="C80" s="130" t="n">
        <v>10</v>
      </c>
      <c r="D80" s="130" t="n">
        <v>18</v>
      </c>
      <c r="E80" s="130" t="s">
        <v>413</v>
      </c>
      <c r="F80" s="130" t="s">
        <v>414</v>
      </c>
    </row>
    <row r="81" s="16" customFormat="true" ht="8.1" hidden="false" customHeight="true" outlineLevel="0" collapsed="false">
      <c r="A81" s="125" t="s">
        <v>129</v>
      </c>
      <c r="B81" s="126" t="n">
        <v>36582</v>
      </c>
      <c r="C81" s="126" t="n">
        <v>40283</v>
      </c>
      <c r="D81" s="126" t="n">
        <v>45572</v>
      </c>
      <c r="E81" s="126" t="s">
        <v>415</v>
      </c>
      <c r="F81" s="126" t="s">
        <v>416</v>
      </c>
    </row>
    <row r="82" s="16" customFormat="true" ht="8.1" hidden="false" customHeight="true" outlineLevel="0" collapsed="false">
      <c r="A82" s="129" t="s">
        <v>231</v>
      </c>
      <c r="B82" s="130" t="n">
        <v>4945</v>
      </c>
      <c r="C82" s="130" t="n">
        <v>3035</v>
      </c>
      <c r="D82" s="130" t="n">
        <v>3500</v>
      </c>
      <c r="E82" s="130" t="s">
        <v>417</v>
      </c>
      <c r="F82" s="130" t="s">
        <v>418</v>
      </c>
    </row>
    <row r="83" s="16" customFormat="true" ht="8.1" hidden="false" customHeight="true" outlineLevel="0" collapsed="false">
      <c r="A83" s="129" t="s">
        <v>419</v>
      </c>
      <c r="B83" s="130" t="n">
        <v>4163</v>
      </c>
      <c r="C83" s="130" t="n">
        <v>4254</v>
      </c>
      <c r="D83" s="130" t="n">
        <v>4490</v>
      </c>
      <c r="E83" s="130" t="s">
        <v>420</v>
      </c>
      <c r="F83" s="130" t="s">
        <v>421</v>
      </c>
    </row>
    <row r="84" customFormat="false" ht="8.1" hidden="false" customHeight="true" outlineLevel="0" collapsed="false">
      <c r="A84" s="129" t="s">
        <v>288</v>
      </c>
      <c r="B84" s="130" t="n">
        <v>27474</v>
      </c>
      <c r="C84" s="130" t="n">
        <v>32994</v>
      </c>
      <c r="D84" s="130" t="n">
        <v>37582</v>
      </c>
      <c r="E84" s="130" t="s">
        <v>422</v>
      </c>
      <c r="F84" s="130" t="s">
        <v>423</v>
      </c>
    </row>
    <row r="85" customFormat="false" ht="8.1" hidden="false" customHeight="true" outlineLevel="0" collapsed="false">
      <c r="A85" s="125" t="s">
        <v>130</v>
      </c>
      <c r="B85" s="126" t="n">
        <v>204481</v>
      </c>
      <c r="C85" s="126" t="n">
        <v>245422</v>
      </c>
      <c r="D85" s="126" t="n">
        <v>292980</v>
      </c>
      <c r="E85" s="126" t="s">
        <v>424</v>
      </c>
      <c r="F85" s="126" t="s">
        <v>425</v>
      </c>
    </row>
    <row r="86" customFormat="false" ht="8.1" hidden="false" customHeight="true" outlineLevel="0" collapsed="false">
      <c r="A86" s="29"/>
      <c r="B86" s="29"/>
      <c r="C86" s="29"/>
      <c r="D86" s="29"/>
      <c r="E86" s="29"/>
      <c r="F86" s="29"/>
    </row>
    <row r="87" s="9" customFormat="true" ht="8.25" hidden="false" customHeight="true" outlineLevel="0" collapsed="false">
      <c r="A87" s="50"/>
      <c r="B87" s="8"/>
      <c r="C87" s="8"/>
      <c r="D87" s="8"/>
      <c r="E87" s="8"/>
    </row>
    <row r="88" s="9" customFormat="true" ht="8.25" hidden="false" customHeight="true" outlineLevel="0" collapsed="false">
      <c r="A88" s="8"/>
      <c r="B88" s="8"/>
      <c r="C88" s="8"/>
      <c r="D88" s="8"/>
      <c r="E88" s="8"/>
    </row>
    <row r="89" customFormat="false" ht="9" hidden="false" customHeight="false" outlineLevel="0" collapsed="false">
      <c r="A89" s="51"/>
      <c r="B89" s="51"/>
      <c r="C89" s="51"/>
      <c r="D89" s="51"/>
      <c r="E89" s="5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</row>
    <row r="90" customFormat="false" ht="9" hidden="false" customHeight="false" outlineLevel="0" collapsed="false">
      <c r="A90" s="51"/>
      <c r="B90" s="51"/>
      <c r="C90" s="51"/>
      <c r="D90" s="51"/>
      <c r="E90" s="5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</row>
  </sheetData>
  <printOptions headings="false" gridLines="false" gridLinesSet="true" horizontalCentered="true" verticalCentered="false"/>
  <pageMargins left="1.14166666666667" right="1.14166666666667" top="0.590277777777778" bottom="1.85069444444444" header="0.511811023622047" footer="1.8506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7T15:46:46Z</dcterms:created>
  <dc:creator>Franco Turetta</dc:creator>
  <dc:description/>
  <dc:language>en-US</dc:language>
  <cp:lastModifiedBy>Franco Turetta</cp:lastModifiedBy>
  <cp:lastPrinted>2000-11-07T12:11:46Z</cp:lastPrinted>
  <cp:revision>0</cp:revision>
  <dc:subject/>
  <dc:title/>
</cp:coreProperties>
</file>