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vola 1.5 - Matrimoni per mese di celebrazione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Lug.</t>
  </si>
  <si>
    <t xml:space="preserve">Ago.</t>
  </si>
  <si>
    <t xml:space="preserve">Set.</t>
  </si>
  <si>
    <t xml:space="preserve">Ott.</t>
  </si>
  <si>
    <t xml:space="preserve">Nov.</t>
  </si>
  <si>
    <t xml:space="preserve">Dic.</t>
  </si>
  <si>
    <t xml:space="preserve">An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2</xdr:row>
      <xdr:rowOff>9720</xdr:rowOff>
    </xdr:from>
    <xdr:to>
      <xdr:col>0</xdr:col>
      <xdr:colOff>634320</xdr:colOff>
      <xdr:row>2</xdr:row>
      <xdr:rowOff>143640</xdr:rowOff>
    </xdr:to>
    <xdr:sp>
      <xdr:nvSpPr>
        <xdr:cNvPr id="0" name="Testo 30"/>
        <xdr:cNvSpPr/>
      </xdr:nvSpPr>
      <xdr:spPr>
        <a:xfrm>
          <a:off x="30240" y="350640"/>
          <a:ext cx="604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00" spc="-1" strike="noStrike">
              <a:latin typeface="Arial"/>
            </a:rPr>
            <a:t>AN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11</xdr:col>
      <xdr:colOff>412200</xdr:colOff>
      <xdr:row>0</xdr:row>
      <xdr:rowOff>0</xdr:rowOff>
    </xdr:to>
    <xdr:sp>
      <xdr:nvSpPr>
        <xdr:cNvPr id="1" name="Line 31"/>
        <xdr:cNvSpPr/>
      </xdr:nvSpPr>
      <xdr:spPr>
        <a:xfrm>
          <a:off x="1468080" y="0"/>
          <a:ext cx="375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480</xdr:colOff>
      <xdr:row>0</xdr:row>
      <xdr:rowOff>0</xdr:rowOff>
    </xdr:from>
    <xdr:to>
      <xdr:col>13</xdr:col>
      <xdr:colOff>411840</xdr:colOff>
      <xdr:row>0</xdr:row>
      <xdr:rowOff>0</xdr:rowOff>
    </xdr:to>
    <xdr:sp>
      <xdr:nvSpPr>
        <xdr:cNvPr id="2" name="Line 32"/>
        <xdr:cNvSpPr/>
      </xdr:nvSpPr>
      <xdr:spPr>
        <a:xfrm>
          <a:off x="5288400" y="0"/>
          <a:ext cx="75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14"/>
    <col collapsed="false" customWidth="true" hidden="false" outlineLevel="0" max="4" min="2" style="1" width="5.85"/>
    <col collapsed="false" customWidth="true" hidden="false" outlineLevel="0" max="5" min="5" style="1" width="6.13"/>
    <col collapsed="false" customWidth="true" hidden="false" outlineLevel="0" max="9" min="6" style="1" width="5.85"/>
    <col collapsed="false" customWidth="true" hidden="false" outlineLevel="0" max="10" min="10" style="1" width="6.28"/>
    <col collapsed="false" customWidth="true" hidden="false" outlineLevel="0" max="12" min="11" style="1" width="5.85"/>
    <col collapsed="false" customWidth="true" hidden="false" outlineLevel="0" max="13" min="13" style="1" width="5.71"/>
    <col collapsed="false" customWidth="true" hidden="false" outlineLevel="0" max="14" min="14" style="1" width="5.85"/>
    <col collapsed="false" customWidth="true" hidden="true" outlineLevel="1" max="15" min="15" style="0" width="9.14"/>
    <col collapsed="false" customWidth="true" hidden="false" outlineLevel="0" max="16" min="16" style="0" width="9.14"/>
  </cols>
  <sheetData>
    <row r="1" customFormat="false" ht="12.75" hidden="false" customHeight="false" outlineLevel="0" collapsed="false">
      <c r="A1" s="2" t="s">
        <v>0</v>
      </c>
    </row>
    <row r="2" customFormat="false" ht="14.1" hidden="false" customHeight="true" outlineLevel="0" collapsed="false">
      <c r="A2" s="3"/>
      <c r="B2" s="3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</row>
    <row r="3" s="8" customFormat="true" ht="14.1" hidden="false" customHeight="true" outlineLevel="0" collapsed="false">
      <c r="A3" s="6"/>
      <c r="B3" s="7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13</v>
      </c>
    </row>
    <row r="4" customFormat="false" ht="11.1" hidden="false" customHeight="true" outlineLevel="0" collapsed="false"/>
    <row r="5" customFormat="false" ht="9" hidden="false" customHeight="true" outlineLevel="0" collapsed="false">
      <c r="A5" s="9" t="n">
        <v>1994</v>
      </c>
      <c r="B5" s="10" t="n">
        <v>8441</v>
      </c>
      <c r="C5" s="10" t="n">
        <v>8188</v>
      </c>
      <c r="D5" s="10" t="n">
        <v>8606</v>
      </c>
      <c r="E5" s="10" t="n">
        <v>28253</v>
      </c>
      <c r="F5" s="10" t="n">
        <v>27386</v>
      </c>
      <c r="G5" s="10" t="n">
        <v>40762</v>
      </c>
      <c r="H5" s="10" t="n">
        <v>36473</v>
      </c>
      <c r="I5" s="10" t="n">
        <v>24715</v>
      </c>
      <c r="J5" s="10" t="n">
        <v>54816</v>
      </c>
      <c r="K5" s="10" t="n">
        <v>32892</v>
      </c>
      <c r="L5" s="10" t="n">
        <v>4973</v>
      </c>
      <c r="M5" s="10" t="n">
        <v>16102</v>
      </c>
      <c r="N5" s="10" t="n">
        <v>291607</v>
      </c>
    </row>
    <row r="6" customFormat="false" ht="9" hidden="false" customHeight="true" outlineLevel="0" collapsed="false">
      <c r="A6" s="9" t="n">
        <v>1995</v>
      </c>
      <c r="B6" s="10" t="n">
        <v>8174</v>
      </c>
      <c r="C6" s="10" t="n">
        <v>8567</v>
      </c>
      <c r="D6" s="10" t="n">
        <v>9597</v>
      </c>
      <c r="E6" s="10" t="n">
        <v>25051</v>
      </c>
      <c r="F6" s="10" t="n">
        <v>28337</v>
      </c>
      <c r="G6" s="10" t="n">
        <v>40208</v>
      </c>
      <c r="H6" s="10" t="n">
        <v>36362</v>
      </c>
      <c r="I6" s="10" t="n">
        <v>23433</v>
      </c>
      <c r="J6" s="10" t="n">
        <v>58655</v>
      </c>
      <c r="K6" s="10" t="n">
        <v>30109</v>
      </c>
      <c r="L6" s="10" t="n">
        <v>4725</v>
      </c>
      <c r="M6" s="10" t="n">
        <v>16791</v>
      </c>
      <c r="N6" s="10" t="n">
        <v>290009</v>
      </c>
    </row>
    <row r="7" customFormat="false" ht="9" hidden="false" customHeight="true" outlineLevel="0" collapsed="false">
      <c r="A7" s="9" t="n">
        <v>1996</v>
      </c>
      <c r="B7" s="11" t="n">
        <v>7451</v>
      </c>
      <c r="C7" s="11" t="n">
        <v>7911</v>
      </c>
      <c r="D7" s="11" t="n">
        <v>9560</v>
      </c>
      <c r="E7" s="11" t="n">
        <v>23423</v>
      </c>
      <c r="F7" s="11" t="n">
        <v>24953</v>
      </c>
      <c r="G7" s="11" t="n">
        <v>45000</v>
      </c>
      <c r="H7" s="11" t="n">
        <v>30745</v>
      </c>
      <c r="I7" s="11" t="n">
        <v>26391</v>
      </c>
      <c r="J7" s="11" t="n">
        <v>53837</v>
      </c>
      <c r="K7" s="11" t="n">
        <v>29810</v>
      </c>
      <c r="L7" s="11" t="n">
        <v>4898</v>
      </c>
      <c r="M7" s="11" t="n">
        <v>14632</v>
      </c>
      <c r="N7" s="11" t="n">
        <v>278611</v>
      </c>
    </row>
    <row r="8" customFormat="false" ht="9" hidden="false" customHeight="true" outlineLevel="0" collapsed="false">
      <c r="A8" s="9" t="n">
        <v>1997</v>
      </c>
      <c r="B8" s="11" t="n">
        <v>7155</v>
      </c>
      <c r="C8" s="11" t="n">
        <v>7025</v>
      </c>
      <c r="D8" s="11" t="n">
        <v>8178</v>
      </c>
      <c r="E8" s="11" t="n">
        <v>24104</v>
      </c>
      <c r="F8" s="11" t="n">
        <v>27663</v>
      </c>
      <c r="G8" s="11" t="n">
        <v>40649</v>
      </c>
      <c r="H8" s="11" t="n">
        <v>33988</v>
      </c>
      <c r="I8" s="11" t="n">
        <v>29019</v>
      </c>
      <c r="J8" s="11" t="n">
        <v>50395</v>
      </c>
      <c r="K8" s="11" t="n">
        <v>29686</v>
      </c>
      <c r="L8" s="11" t="n">
        <v>4807</v>
      </c>
      <c r="M8" s="11" t="n">
        <v>15069</v>
      </c>
      <c r="N8" s="11" t="n">
        <f aca="false">SUM(B8:M8)</f>
        <v>277738</v>
      </c>
    </row>
    <row r="9" customFormat="false" ht="9" hidden="false" customHeight="true" outlineLevel="0" collapsed="false">
      <c r="A9" s="9" t="n">
        <v>1998</v>
      </c>
      <c r="B9" s="11" t="n">
        <v>7189</v>
      </c>
      <c r="C9" s="11" t="n">
        <v>8647</v>
      </c>
      <c r="D9" s="11" t="n">
        <v>9048</v>
      </c>
      <c r="E9" s="11" t="n">
        <v>20653</v>
      </c>
      <c r="F9" s="11" t="n">
        <v>31023</v>
      </c>
      <c r="G9" s="11" t="n">
        <v>38732</v>
      </c>
      <c r="H9" s="11" t="n">
        <v>33659</v>
      </c>
      <c r="I9" s="11" t="n">
        <v>29392</v>
      </c>
      <c r="J9" s="11" t="n">
        <v>51106</v>
      </c>
      <c r="K9" s="11" t="n">
        <v>30938</v>
      </c>
      <c r="L9" s="11" t="n">
        <v>4663</v>
      </c>
      <c r="M9" s="11" t="n">
        <v>14984</v>
      </c>
      <c r="N9" s="11" t="n">
        <f aca="false">SUM(B9:M9)</f>
        <v>280034</v>
      </c>
    </row>
    <row r="10" customFormat="false" ht="6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</row>
  </sheetData>
  <printOptions headings="false" gridLines="false" gridLinesSet="true" horizontalCentered="false" verticalCentered="false"/>
  <pageMargins left="1.14166666666667" right="1.14166666666667" top="5.82708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14:24:15Z</dcterms:created>
  <dc:creator>UNIVERSITA' DEL MOLOISE</dc:creator>
  <dc:description/>
  <dc:language>en-US</dc:language>
  <cp:lastModifiedBy>dalmiglio</cp:lastModifiedBy>
  <cp:lastPrinted>2001-12-14T10:40:03Z</cp:lastPrinted>
  <dcterms:modified xsi:type="dcterms:W3CDTF">2002-05-13T08:29:53Z</dcterms:modified>
  <cp:revision>0</cp:revision>
  <dc:subject/>
  <dc:title/>
</cp:coreProperties>
</file>