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b val="true"/>
        <sz val="9"/>
        <rFont val="Arial"/>
        <family val="2"/>
      </rPr>
      <t xml:space="preserve">Tavola 1.3 - Matrimoni per combinazione di stato civile degli sposi</t>
    </r>
    <r>
      <rPr>
        <sz val="9"/>
        <rFont val="Arial"/>
        <family val="2"/>
      </rPr>
      <t xml:space="preserve"> (a)</t>
    </r>
  </si>
  <si>
    <t xml:space="preserve">DATI ASSOLUTI</t>
  </si>
  <si>
    <t xml:space="preserve">DATI PERCENTUALI</t>
  </si>
  <si>
    <t xml:space="preserve">(a) Cfr. la nota (a) alla Tav. 1.2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95400</xdr:rowOff>
    </xdr:from>
    <xdr:to>
      <xdr:col>0</xdr:col>
      <xdr:colOff>343080</xdr:colOff>
      <xdr:row>2</xdr:row>
      <xdr:rowOff>76680</xdr:rowOff>
    </xdr:to>
    <xdr:sp>
      <xdr:nvSpPr>
        <xdr:cNvPr id="0" name="Testo 1"/>
        <xdr:cNvSpPr/>
      </xdr:nvSpPr>
      <xdr:spPr>
        <a:xfrm>
          <a:off x="20160" y="400320"/>
          <a:ext cx="3229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760</xdr:colOff>
      <xdr:row>1</xdr:row>
      <xdr:rowOff>37800</xdr:rowOff>
    </xdr:from>
    <xdr:to>
      <xdr:col>1</xdr:col>
      <xdr:colOff>573480</xdr:colOff>
      <xdr:row>2</xdr:row>
      <xdr:rowOff>133920</xdr:rowOff>
    </xdr:to>
    <xdr:sp>
      <xdr:nvSpPr>
        <xdr:cNvPr id="1" name="Testo 3"/>
        <xdr:cNvSpPr/>
      </xdr:nvSpPr>
      <xdr:spPr>
        <a:xfrm>
          <a:off x="834840" y="342720"/>
          <a:ext cx="43272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elibi 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ubi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1</xdr:row>
      <xdr:rowOff>47160</xdr:rowOff>
    </xdr:from>
    <xdr:to>
      <xdr:col>3</xdr:col>
      <xdr:colOff>360</xdr:colOff>
      <xdr:row>2</xdr:row>
      <xdr:rowOff>143280</xdr:rowOff>
    </xdr:to>
    <xdr:sp>
      <xdr:nvSpPr>
        <xdr:cNvPr id="2" name="Testo 4"/>
        <xdr:cNvSpPr/>
      </xdr:nvSpPr>
      <xdr:spPr>
        <a:xfrm>
          <a:off x="1448640" y="352080"/>
          <a:ext cx="4626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elibi 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do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1</xdr:row>
      <xdr:rowOff>47160</xdr:rowOff>
    </xdr:from>
    <xdr:to>
      <xdr:col>4</xdr:col>
      <xdr:colOff>720</xdr:colOff>
      <xdr:row>2</xdr:row>
      <xdr:rowOff>143280</xdr:rowOff>
    </xdr:to>
    <xdr:sp>
      <xdr:nvSpPr>
        <xdr:cNvPr id="3" name="Testo 5"/>
        <xdr:cNvSpPr/>
      </xdr:nvSpPr>
      <xdr:spPr>
        <a:xfrm>
          <a:off x="1940760" y="352080"/>
          <a:ext cx="56376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Celibi 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ivorzi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0</xdr:colOff>
      <xdr:row>1</xdr:row>
      <xdr:rowOff>56880</xdr:rowOff>
    </xdr:from>
    <xdr:to>
      <xdr:col>4</xdr:col>
      <xdr:colOff>553680</xdr:colOff>
      <xdr:row>2</xdr:row>
      <xdr:rowOff>124200</xdr:rowOff>
    </xdr:to>
    <xdr:sp>
      <xdr:nvSpPr>
        <xdr:cNvPr id="4" name="Testo 6"/>
        <xdr:cNvSpPr/>
      </xdr:nvSpPr>
      <xdr:spPr>
        <a:xfrm>
          <a:off x="2604600" y="361800"/>
          <a:ext cx="45288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dovi 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Nubi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1040</xdr:colOff>
      <xdr:row>1</xdr:row>
      <xdr:rowOff>37800</xdr:rowOff>
    </xdr:from>
    <xdr:to>
      <xdr:col>5</xdr:col>
      <xdr:colOff>583920</xdr:colOff>
      <xdr:row>2</xdr:row>
      <xdr:rowOff>143280</xdr:rowOff>
    </xdr:to>
    <xdr:sp>
      <xdr:nvSpPr>
        <xdr:cNvPr id="5" name="Testo 7"/>
        <xdr:cNvSpPr/>
      </xdr:nvSpPr>
      <xdr:spPr>
        <a:xfrm>
          <a:off x="3227760" y="342720"/>
          <a:ext cx="4528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dovi 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Vedo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</xdr:row>
      <xdr:rowOff>28440</xdr:rowOff>
    </xdr:from>
    <xdr:to>
      <xdr:col>7</xdr:col>
      <xdr:colOff>10440</xdr:colOff>
      <xdr:row>2</xdr:row>
      <xdr:rowOff>133920</xdr:rowOff>
    </xdr:to>
    <xdr:sp>
      <xdr:nvSpPr>
        <xdr:cNvPr id="6" name="Testo 8"/>
        <xdr:cNvSpPr/>
      </xdr:nvSpPr>
      <xdr:spPr>
        <a:xfrm>
          <a:off x="3710160" y="333360"/>
          <a:ext cx="583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Vedovi e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Divorzi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560</xdr:colOff>
      <xdr:row>1</xdr:row>
      <xdr:rowOff>56880</xdr:rowOff>
    </xdr:from>
    <xdr:to>
      <xdr:col>7</xdr:col>
      <xdr:colOff>563400</xdr:colOff>
      <xdr:row>2</xdr:row>
      <xdr:rowOff>133920</xdr:rowOff>
    </xdr:to>
    <xdr:sp>
      <xdr:nvSpPr>
        <xdr:cNvPr id="7" name="Testo 12"/>
        <xdr:cNvSpPr/>
      </xdr:nvSpPr>
      <xdr:spPr>
        <a:xfrm>
          <a:off x="4353480" y="361800"/>
          <a:ext cx="492840" cy="23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vorziati e Nubil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0880</xdr:colOff>
      <xdr:row>1</xdr:row>
      <xdr:rowOff>37800</xdr:rowOff>
    </xdr:from>
    <xdr:to>
      <xdr:col>8</xdr:col>
      <xdr:colOff>573480</xdr:colOff>
      <xdr:row>2</xdr:row>
      <xdr:rowOff>104760</xdr:rowOff>
    </xdr:to>
    <xdr:sp>
      <xdr:nvSpPr>
        <xdr:cNvPr id="8" name="Testo 16"/>
        <xdr:cNvSpPr/>
      </xdr:nvSpPr>
      <xdr:spPr>
        <a:xfrm>
          <a:off x="4957200" y="342720"/>
          <a:ext cx="4626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Divorziati e Vedo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1</xdr:row>
      <xdr:rowOff>37800</xdr:rowOff>
    </xdr:from>
    <xdr:to>
      <xdr:col>9</xdr:col>
      <xdr:colOff>573480</xdr:colOff>
      <xdr:row>2</xdr:row>
      <xdr:rowOff>124200</xdr:rowOff>
    </xdr:to>
    <xdr:sp>
      <xdr:nvSpPr>
        <xdr:cNvPr id="9" name="Testo 17"/>
        <xdr:cNvSpPr/>
      </xdr:nvSpPr>
      <xdr:spPr>
        <a:xfrm>
          <a:off x="5479560" y="342720"/>
          <a:ext cx="563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700" spc="-1" strike="noStrike">
              <a:latin typeface="Arial"/>
            </a:rPr>
            <a:t>Divorziati  e Divorziat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6:M7"/>
    </sheetView>
  </sheetViews>
  <sheetFormatPr defaultColWidth="9.0546875" defaultRowHeight="12.75" zeroHeight="false" outlineLevelRow="0" outlineLevelCol="1"/>
  <cols>
    <col collapsed="false" customWidth="true" hidden="false" outlineLevel="0" max="1" min="1" style="1" width="9.85"/>
    <col collapsed="false" customWidth="true" hidden="false" outlineLevel="0" max="2" min="2" style="1" width="8.85"/>
    <col collapsed="false" customWidth="true" hidden="false" outlineLevel="0" max="7" min="3" style="1" width="8.41"/>
    <col collapsed="false" customWidth="true" hidden="false" outlineLevel="0" max="8" min="8" style="1" width="7.99"/>
    <col collapsed="false" customWidth="true" hidden="false" outlineLevel="0" max="9" min="9" style="1" width="8.85"/>
    <col collapsed="false" customWidth="true" hidden="false" outlineLevel="0" max="10" min="10" style="1" width="8.41"/>
    <col collapsed="false" customWidth="true" hidden="true" outlineLevel="1" max="11" min="11" style="0" width="9.14"/>
    <col collapsed="false" customWidth="true" hidden="false" outlineLevel="0" max="12" min="12" style="0" width="9.1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2.75" hidden="false" customHeight="false" outlineLevel="0" collapsed="false">
      <c r="A2" s="5"/>
      <c r="B2" s="6"/>
      <c r="C2" s="7"/>
      <c r="D2" s="7"/>
      <c r="E2" s="6"/>
      <c r="F2" s="7"/>
      <c r="G2" s="7"/>
      <c r="H2" s="6"/>
      <c r="I2" s="7"/>
      <c r="J2" s="7"/>
      <c r="K2" s="8"/>
    </row>
    <row r="3" customFormat="false" ht="12.9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1"/>
    </row>
    <row r="4" customFormat="false" ht="20.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9" hidden="false" customHeight="true" outlineLevel="0" collapsed="false">
      <c r="A5" s="13" t="n">
        <v>1994</v>
      </c>
      <c r="B5" s="14" t="n">
        <v>268738</v>
      </c>
      <c r="C5" s="14" t="n">
        <v>827</v>
      </c>
      <c r="D5" s="14" t="n">
        <v>5643</v>
      </c>
      <c r="E5" s="14" t="n">
        <v>2157</v>
      </c>
      <c r="F5" s="14" t="n">
        <v>607</v>
      </c>
      <c r="G5" s="14" t="n">
        <v>894</v>
      </c>
      <c r="H5" s="14" t="n">
        <v>9073</v>
      </c>
      <c r="I5" s="14" t="n">
        <v>343</v>
      </c>
      <c r="J5" s="14" t="n">
        <v>3325</v>
      </c>
      <c r="K5" s="15"/>
    </row>
    <row r="6" customFormat="false" ht="9" hidden="false" customHeight="true" outlineLevel="0" collapsed="false">
      <c r="A6" s="13" t="n">
        <v>1995</v>
      </c>
      <c r="B6" s="14" t="n">
        <v>265936</v>
      </c>
      <c r="C6" s="14" t="n">
        <v>801</v>
      </c>
      <c r="D6" s="14" t="n">
        <v>6162</v>
      </c>
      <c r="E6" s="14" t="n">
        <v>2027</v>
      </c>
      <c r="F6" s="14" t="n">
        <v>547</v>
      </c>
      <c r="G6" s="14" t="n">
        <v>852</v>
      </c>
      <c r="H6" s="14" t="n">
        <v>9602</v>
      </c>
      <c r="I6" s="14" t="n">
        <v>412</v>
      </c>
      <c r="J6" s="14" t="n">
        <v>3670</v>
      </c>
      <c r="K6" s="15"/>
    </row>
    <row r="7" customFormat="false" ht="9" hidden="false" customHeight="true" outlineLevel="0" collapsed="false">
      <c r="A7" s="13" t="n">
        <v>1996</v>
      </c>
      <c r="B7" s="14" t="n">
        <v>255127</v>
      </c>
      <c r="C7" s="14" t="n">
        <v>839</v>
      </c>
      <c r="D7" s="14" t="n">
        <v>5899</v>
      </c>
      <c r="E7" s="14" t="n">
        <v>1933</v>
      </c>
      <c r="F7" s="14" t="n">
        <v>523</v>
      </c>
      <c r="G7" s="14" t="n">
        <v>836</v>
      </c>
      <c r="H7" s="14" t="n">
        <v>9426</v>
      </c>
      <c r="I7" s="14" t="n">
        <v>399</v>
      </c>
      <c r="J7" s="14" t="n">
        <v>3629</v>
      </c>
      <c r="K7" s="15"/>
    </row>
    <row r="8" customFormat="false" ht="9" hidden="false" customHeight="true" outlineLevel="0" collapsed="false">
      <c r="A8" s="13" t="n">
        <v>1997</v>
      </c>
      <c r="B8" s="14" t="n">
        <v>253126</v>
      </c>
      <c r="C8" s="14" t="n">
        <v>875</v>
      </c>
      <c r="D8" s="14" t="n">
        <v>6368</v>
      </c>
      <c r="E8" s="14" t="n">
        <v>1932</v>
      </c>
      <c r="F8" s="14" t="n">
        <v>638</v>
      </c>
      <c r="G8" s="14" t="n">
        <v>985</v>
      </c>
      <c r="H8" s="14" t="n">
        <v>9474</v>
      </c>
      <c r="I8" s="14" t="n">
        <v>425</v>
      </c>
      <c r="J8" s="14" t="n">
        <v>3915</v>
      </c>
      <c r="K8" s="15"/>
    </row>
    <row r="9" customFormat="false" ht="9" hidden="false" customHeight="true" outlineLevel="0" collapsed="false">
      <c r="A9" s="13" t="n">
        <v>1998</v>
      </c>
      <c r="B9" s="14" t="n">
        <v>255547</v>
      </c>
      <c r="C9" s="14" t="n">
        <v>957</v>
      </c>
      <c r="D9" s="14" t="n">
        <v>6591</v>
      </c>
      <c r="E9" s="14" t="n">
        <v>1829</v>
      </c>
      <c r="F9" s="14" t="n">
        <v>490</v>
      </c>
      <c r="G9" s="14" t="n">
        <v>958</v>
      </c>
      <c r="H9" s="14" t="n">
        <v>9283</v>
      </c>
      <c r="I9" s="14" t="n">
        <v>388</v>
      </c>
      <c r="J9" s="14" t="n">
        <v>3991</v>
      </c>
      <c r="K9" s="15" t="n">
        <v>280034</v>
      </c>
      <c r="L9" s="16"/>
    </row>
    <row r="10" customFormat="false" ht="20.1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9" hidden="false" customHeight="true" outlineLevel="0" collapsed="false">
      <c r="A11" s="13" t="n">
        <v>1994</v>
      </c>
      <c r="B11" s="17" t="n">
        <v>92.1575956681424</v>
      </c>
      <c r="C11" s="17" t="n">
        <v>0.28360087377875</v>
      </c>
      <c r="D11" s="17" t="n">
        <v>1.93513873123759</v>
      </c>
      <c r="E11" s="17" t="n">
        <v>0.739694177437442</v>
      </c>
      <c r="F11" s="17" t="n">
        <v>0.208156868662275</v>
      </c>
      <c r="G11" s="17" t="n">
        <v>0.306577002609677</v>
      </c>
      <c r="H11" s="17" t="n">
        <v>3.11137935646264</v>
      </c>
      <c r="I11" s="17" t="n">
        <v>0.117624062522505</v>
      </c>
      <c r="J11" s="17" t="n">
        <v>1.14023325914673</v>
      </c>
      <c r="K11" s="15"/>
    </row>
    <row r="12" customFormat="false" ht="9" hidden="false" customHeight="true" outlineLevel="0" collapsed="false">
      <c r="A12" s="13" t="n">
        <v>1995</v>
      </c>
      <c r="B12" s="17" t="n">
        <v>91.6992231275581</v>
      </c>
      <c r="C12" s="17" t="n">
        <v>0.276198324879573</v>
      </c>
      <c r="D12" s="17" t="n">
        <v>2.12476164532825</v>
      </c>
      <c r="E12" s="17" t="n">
        <v>0.698943825881266</v>
      </c>
      <c r="F12" s="17" t="n">
        <v>0.188614836091294</v>
      </c>
      <c r="G12" s="17" t="n">
        <v>0.293783986014227</v>
      </c>
      <c r="H12" s="17" t="n">
        <v>3.31093172970494</v>
      </c>
      <c r="I12" s="17" t="n">
        <v>0.142064556617208</v>
      </c>
      <c r="J12" s="17" t="n">
        <v>1.26547796792512</v>
      </c>
      <c r="K12" s="15"/>
    </row>
    <row r="13" customFormat="false" ht="9" hidden="false" customHeight="true" outlineLevel="0" collapsed="false">
      <c r="A13" s="13" t="n">
        <v>1996</v>
      </c>
      <c r="B13" s="17" t="n">
        <v>91.5710434979236</v>
      </c>
      <c r="C13" s="17" t="n">
        <v>0.301136710323713</v>
      </c>
      <c r="D13" s="17" t="n">
        <v>2.11728897997567</v>
      </c>
      <c r="E13" s="17" t="n">
        <v>0.693798880876922</v>
      </c>
      <c r="F13" s="17" t="n">
        <v>0.187716924313828</v>
      </c>
      <c r="G13" s="17" t="n">
        <v>0.300059940203366</v>
      </c>
      <c r="H13" s="17" t="n">
        <v>3.3832117181303</v>
      </c>
      <c r="I13" s="17" t="n">
        <v>0.143210426006152</v>
      </c>
      <c r="J13" s="17" t="n">
        <v>1.30253292224643</v>
      </c>
      <c r="K13" s="15"/>
    </row>
    <row r="14" customFormat="false" ht="9" hidden="false" customHeight="true" outlineLevel="0" collapsed="false">
      <c r="A14" s="18" t="n">
        <v>1997</v>
      </c>
      <c r="B14" s="19" t="n">
        <v>91.1</v>
      </c>
      <c r="C14" s="19" t="n">
        <v>0.3</v>
      </c>
      <c r="D14" s="19" t="n">
        <v>2.3</v>
      </c>
      <c r="E14" s="19" t="n">
        <v>0.7</v>
      </c>
      <c r="F14" s="19" t="n">
        <v>0.2</v>
      </c>
      <c r="G14" s="19" t="n">
        <v>0.4</v>
      </c>
      <c r="H14" s="19" t="n">
        <v>3.4</v>
      </c>
      <c r="I14" s="19" t="n">
        <v>0.2</v>
      </c>
      <c r="J14" s="19" t="n">
        <v>1.4</v>
      </c>
      <c r="K14" s="20"/>
    </row>
    <row r="15" customFormat="false" ht="9" hidden="false" customHeight="true" outlineLevel="0" collapsed="false">
      <c r="A15" s="13" t="n">
        <v>1998</v>
      </c>
      <c r="B15" s="17" t="n">
        <f aca="false">B8/$K9*100</f>
        <v>90.3911667868902</v>
      </c>
      <c r="C15" s="17" t="n">
        <f aca="false">C8/$K9*100</f>
        <v>0.31246205817865</v>
      </c>
      <c r="D15" s="17" t="n">
        <f aca="false">D8/$K9*100</f>
        <v>2.27400958455045</v>
      </c>
      <c r="E15" s="17" t="n">
        <f aca="false">E8/$K9*100</f>
        <v>0.689916224458459</v>
      </c>
      <c r="F15" s="17" t="n">
        <f aca="false">F8/$K9*100</f>
        <v>0.227829477849118</v>
      </c>
      <c r="G15" s="17" t="n">
        <f aca="false">G8/$K9*100</f>
        <v>0.351743002635394</v>
      </c>
      <c r="H15" s="17" t="n">
        <f aca="false">H8/$K9*100</f>
        <v>3.38316061621089</v>
      </c>
      <c r="I15" s="17" t="n">
        <f aca="false">I8/$K9*100</f>
        <v>0.151767285401058</v>
      </c>
      <c r="J15" s="17" t="n">
        <f aca="false">J8/$K9*100</f>
        <v>1.39804452316504</v>
      </c>
      <c r="K15" s="20"/>
    </row>
    <row r="16" customFormat="false" ht="5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1.25" hidden="false" customHeight="true" outlineLevel="0" collapsed="false">
      <c r="A17" s="22" t="s">
        <v>3</v>
      </c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11.2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</row>
    <row r="19" customFormat="false" ht="11.25" hidden="false" customHeight="true" outlineLevel="0" collapsed="false">
      <c r="A19" s="22"/>
      <c r="B19" s="23"/>
      <c r="C19" s="24"/>
      <c r="D19" s="23"/>
      <c r="E19" s="23"/>
      <c r="F19" s="23"/>
      <c r="G19" s="23"/>
      <c r="H19" s="23"/>
      <c r="I19" s="23"/>
      <c r="J19" s="23"/>
    </row>
    <row r="20" customFormat="false" ht="11.2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1.2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1.25" hidden="false" customHeight="true" outlineLevel="0" collapsed="false">
      <c r="A22" s="6"/>
      <c r="B22" s="0"/>
      <c r="C22" s="0"/>
      <c r="D22" s="0"/>
      <c r="E22" s="0"/>
      <c r="F22" s="0"/>
      <c r="G22" s="0"/>
      <c r="H22" s="0"/>
      <c r="I22" s="0"/>
      <c r="J22" s="0"/>
      <c r="K22" s="23"/>
    </row>
    <row r="23" customFormat="false" ht="12.75" hidden="false" customHeight="false" outlineLevel="0" collapsed="false">
      <c r="A23" s="25"/>
      <c r="B23" s="0"/>
      <c r="C23" s="0"/>
      <c r="D23" s="0"/>
      <c r="E23" s="0"/>
      <c r="F23" s="0"/>
      <c r="G23" s="0"/>
      <c r="H23" s="0"/>
      <c r="I23" s="0"/>
      <c r="J23" s="0"/>
      <c r="K23" s="23"/>
    </row>
  </sheetData>
  <mergeCells count="2">
    <mergeCell ref="A4:K4"/>
    <mergeCell ref="A10:K10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4:24:15Z</dcterms:created>
  <dc:creator>UNIVERSITA' DEL MOLOISE</dc:creator>
  <dc:description/>
  <dc:language>en-US</dc:language>
  <cp:lastModifiedBy>dalmiglio</cp:lastModifiedBy>
  <cp:lastPrinted>2001-12-14T10:40:03Z</cp:lastPrinted>
  <dcterms:modified xsi:type="dcterms:W3CDTF">2002-05-13T08:28:57Z</dcterms:modified>
  <cp:revision>0</cp:revision>
  <dc:subject/>
  <dc:title/>
</cp:coreProperties>
</file>