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7- 1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Tavola 1.7 - Separazioni e divorzi per età media dei coniugi - Anni 1999-2003</t>
  </si>
  <si>
    <t xml:space="preserve">ANNI</t>
  </si>
  <si>
    <t xml:space="preserve">Separazioni</t>
  </si>
  <si>
    <t xml:space="preserve">Divorzi</t>
  </si>
  <si>
    <t xml:space="preserve">Età media al
 matrimonio</t>
  </si>
  <si>
    <t xml:space="preserve">Età media alla separazione</t>
  </si>
  <si>
    <t xml:space="preserve">Età media allo scioglimento</t>
  </si>
  <si>
    <t xml:space="preserve">                                                                                MARITI</t>
  </si>
  <si>
    <t xml:space="preserve">                                                                                MOGLI</t>
  </si>
  <si>
    <t xml:space="preserve">Tav. 1.8 - Figli affidati in separazioni e divorzi per tipo di affidamento- Anni 1999-2003</t>
  </si>
  <si>
    <t xml:space="preserve">Figli affidati</t>
  </si>
  <si>
    <t xml:space="preserve"> Esclusivo                             al padre</t>
  </si>
  <si>
    <t xml:space="preserve"> Esclusivo                             alla madre</t>
  </si>
  <si>
    <t xml:space="preserve">Congiunto e/o alternato</t>
  </si>
  <si>
    <t xml:space="preserve">A terzi </t>
  </si>
  <si>
    <t xml:space="preserve">Totale</t>
  </si>
  <si>
    <t xml:space="preserve">Congiunto      e/o alternato</t>
  </si>
  <si>
    <t xml:space="preserve">DATI ASSOLUTI</t>
  </si>
  <si>
    <t xml:space="preserve">DATI  RELA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7"/>
    <col collapsed="false" customWidth="true" hidden="false" outlineLevel="0" max="12" min="10" style="0" width="7.14"/>
    <col collapsed="false" customWidth="true" hidden="false" outlineLevel="0" max="13" min="13" style="0" width="7.99"/>
  </cols>
  <sheetData>
    <row r="1" s="2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1" hidden="false" customHeight="true" outlineLevel="0" collapsed="false">
      <c r="A2" s="3" t="s">
        <v>1</v>
      </c>
      <c r="B2" s="4"/>
      <c r="C2" s="5" t="s">
        <v>2</v>
      </c>
      <c r="D2" s="5"/>
      <c r="E2" s="5"/>
      <c r="F2" s="6"/>
      <c r="G2" s="5" t="s">
        <v>3</v>
      </c>
      <c r="H2" s="5"/>
      <c r="I2" s="5"/>
      <c r="J2" s="5"/>
      <c r="K2" s="5"/>
      <c r="L2" s="5"/>
      <c r="M2" s="5"/>
    </row>
    <row r="3" customFormat="false" ht="29.25" hidden="false" customHeight="true" outlineLevel="0" collapsed="false">
      <c r="A3" s="3"/>
      <c r="B3" s="7"/>
      <c r="C3" s="8" t="s">
        <v>4</v>
      </c>
      <c r="D3" s="9" t="s">
        <v>5</v>
      </c>
      <c r="E3" s="9"/>
      <c r="F3" s="10"/>
      <c r="G3" s="9" t="s">
        <v>4</v>
      </c>
      <c r="H3" s="9"/>
      <c r="I3" s="9"/>
      <c r="J3" s="9" t="s">
        <v>5</v>
      </c>
      <c r="K3" s="9"/>
      <c r="L3" s="9" t="s">
        <v>6</v>
      </c>
      <c r="M3" s="9"/>
      <c r="N3" s="11"/>
    </row>
    <row r="4" customFormat="false" ht="18.75" hidden="false" customHeight="true" outlineLevel="0" collapsed="false">
      <c r="A4" s="12"/>
      <c r="B4" s="12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9" hidden="false" customHeight="true" outlineLevel="0" collapsed="false">
      <c r="A5" s="14" t="n">
        <v>1999</v>
      </c>
      <c r="B5" s="14"/>
      <c r="C5" s="4" t="n">
        <v>27</v>
      </c>
      <c r="D5" s="4"/>
      <c r="E5" s="4" t="n">
        <v>41</v>
      </c>
      <c r="F5" s="4"/>
      <c r="G5" s="4"/>
      <c r="H5" s="4"/>
      <c r="I5" s="4" t="n">
        <v>27</v>
      </c>
      <c r="J5" s="4"/>
      <c r="K5" s="4" t="n">
        <v>37</v>
      </c>
      <c r="L5" s="4"/>
      <c r="M5" s="4" t="n">
        <v>44</v>
      </c>
    </row>
    <row r="6" customFormat="false" ht="9" hidden="false" customHeight="true" outlineLevel="0" collapsed="false">
      <c r="A6" s="14" t="n">
        <v>2000</v>
      </c>
      <c r="B6" s="14"/>
      <c r="C6" s="4" t="n">
        <v>27</v>
      </c>
      <c r="D6" s="4"/>
      <c r="E6" s="4" t="n">
        <v>42</v>
      </c>
      <c r="F6" s="4"/>
      <c r="G6" s="4"/>
      <c r="H6" s="4"/>
      <c r="I6" s="4" t="n">
        <v>27</v>
      </c>
      <c r="J6" s="4"/>
      <c r="K6" s="4" t="n">
        <v>38</v>
      </c>
      <c r="L6" s="4"/>
      <c r="M6" s="4" t="n">
        <v>45</v>
      </c>
    </row>
    <row r="7" customFormat="false" ht="9" hidden="false" customHeight="true" outlineLevel="0" collapsed="false">
      <c r="A7" s="14" t="n">
        <v>2001</v>
      </c>
      <c r="B7" s="14"/>
      <c r="C7" s="4" t="n">
        <v>28</v>
      </c>
      <c r="D7" s="4"/>
      <c r="E7" s="4" t="n">
        <v>42</v>
      </c>
      <c r="F7" s="4"/>
      <c r="G7" s="4"/>
      <c r="H7" s="4"/>
      <c r="I7" s="4" t="n">
        <v>27</v>
      </c>
      <c r="J7" s="4"/>
      <c r="K7" s="4" t="n">
        <v>38</v>
      </c>
      <c r="L7" s="4"/>
      <c r="M7" s="4" t="n">
        <v>44</v>
      </c>
    </row>
    <row r="8" customFormat="false" ht="9" hidden="false" customHeight="true" outlineLevel="0" collapsed="false">
      <c r="A8" s="14" t="n">
        <v>2002</v>
      </c>
      <c r="B8" s="14"/>
      <c r="C8" s="4" t="n">
        <v>28</v>
      </c>
      <c r="D8" s="4"/>
      <c r="E8" s="4" t="n">
        <v>42</v>
      </c>
      <c r="F8" s="4"/>
      <c r="G8" s="4"/>
      <c r="H8" s="4"/>
      <c r="I8" s="4" t="n">
        <v>27</v>
      </c>
      <c r="J8" s="4"/>
      <c r="K8" s="4" t="n">
        <v>38</v>
      </c>
      <c r="L8" s="4"/>
      <c r="M8" s="4" t="n">
        <v>45</v>
      </c>
    </row>
    <row r="9" customFormat="false" ht="9" hidden="false" customHeight="true" outlineLevel="0" collapsed="false">
      <c r="A9" s="14" t="n">
        <v>2003</v>
      </c>
      <c r="B9" s="14"/>
      <c r="C9" s="4" t="n">
        <v>28</v>
      </c>
      <c r="D9" s="4"/>
      <c r="E9" s="4" t="n">
        <v>42</v>
      </c>
      <c r="F9" s="4"/>
      <c r="G9" s="4"/>
      <c r="H9" s="4"/>
      <c r="I9" s="4" t="n">
        <v>27</v>
      </c>
      <c r="J9" s="4"/>
      <c r="K9" s="4" t="n">
        <v>38</v>
      </c>
      <c r="L9" s="4"/>
      <c r="M9" s="4" t="n">
        <v>44</v>
      </c>
    </row>
    <row r="10" customFormat="false" ht="20.25" hidden="false" customHeight="true" outlineLevel="0" collapsed="false">
      <c r="A10" s="12"/>
      <c r="B10" s="12"/>
      <c r="C10" s="15" t="s">
        <v>8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17" customFormat="true" ht="9" hidden="false" customHeight="true" outlineLevel="0" collapsed="false">
      <c r="A11" s="16" t="n">
        <v>1999</v>
      </c>
      <c r="B11" s="16"/>
      <c r="C11" s="4" t="n">
        <v>24</v>
      </c>
      <c r="D11" s="4"/>
      <c r="E11" s="4" t="n">
        <v>38</v>
      </c>
      <c r="F11" s="4"/>
      <c r="G11" s="4"/>
      <c r="H11" s="4"/>
      <c r="I11" s="4" t="n">
        <v>23</v>
      </c>
      <c r="J11" s="4"/>
      <c r="K11" s="4" t="n">
        <v>34</v>
      </c>
      <c r="L11" s="4"/>
      <c r="M11" s="4" t="n">
        <v>41</v>
      </c>
    </row>
    <row r="12" s="17" customFormat="true" ht="9" hidden="false" customHeight="true" outlineLevel="0" collapsed="false">
      <c r="A12" s="16" t="n">
        <v>2000</v>
      </c>
      <c r="B12" s="16"/>
      <c r="C12" s="4" t="n">
        <v>24</v>
      </c>
      <c r="D12" s="4"/>
      <c r="E12" s="4" t="n">
        <v>38</v>
      </c>
      <c r="F12" s="4"/>
      <c r="G12" s="4"/>
      <c r="H12" s="4"/>
      <c r="I12" s="4" t="n">
        <v>24</v>
      </c>
      <c r="J12" s="4"/>
      <c r="K12" s="4" t="n">
        <v>35</v>
      </c>
      <c r="L12" s="4"/>
      <c r="M12" s="4" t="n">
        <v>41</v>
      </c>
    </row>
    <row r="13" s="17" customFormat="true" ht="9" hidden="false" customHeight="true" outlineLevel="0" collapsed="false">
      <c r="A13" s="16" t="n">
        <v>2001</v>
      </c>
      <c r="B13" s="16"/>
      <c r="C13" s="4" t="n">
        <v>24</v>
      </c>
      <c r="D13" s="4"/>
      <c r="E13" s="4" t="n">
        <v>39</v>
      </c>
      <c r="F13" s="4"/>
      <c r="G13" s="4"/>
      <c r="H13" s="4"/>
      <c r="I13" s="4" t="n">
        <v>24</v>
      </c>
      <c r="J13" s="4"/>
      <c r="K13" s="4" t="n">
        <v>35</v>
      </c>
      <c r="L13" s="4"/>
      <c r="M13" s="4" t="n">
        <v>40</v>
      </c>
    </row>
    <row r="14" s="17" customFormat="true" ht="9" hidden="false" customHeight="true" outlineLevel="0" collapsed="false">
      <c r="A14" s="16" t="n">
        <v>2002</v>
      </c>
      <c r="B14" s="16"/>
      <c r="C14" s="4" t="n">
        <v>25</v>
      </c>
      <c r="D14" s="4"/>
      <c r="E14" s="4" t="n">
        <v>39</v>
      </c>
      <c r="F14" s="4"/>
      <c r="G14" s="4"/>
      <c r="H14" s="4"/>
      <c r="I14" s="4" t="n">
        <v>24</v>
      </c>
      <c r="J14" s="4"/>
      <c r="K14" s="4" t="n">
        <v>35</v>
      </c>
      <c r="L14" s="4"/>
      <c r="M14" s="4" t="n">
        <v>42</v>
      </c>
    </row>
    <row r="15" s="17" customFormat="true" ht="9" hidden="false" customHeight="true" outlineLevel="0" collapsed="false">
      <c r="A15" s="16" t="n">
        <v>2003</v>
      </c>
      <c r="B15" s="16"/>
      <c r="C15" s="4" t="n">
        <v>25</v>
      </c>
      <c r="D15" s="4"/>
      <c r="E15" s="4" t="n">
        <v>39</v>
      </c>
      <c r="F15" s="4"/>
      <c r="G15" s="4"/>
      <c r="H15" s="4"/>
      <c r="I15" s="4" t="n">
        <v>24</v>
      </c>
      <c r="J15" s="4"/>
      <c r="K15" s="4" t="n">
        <v>35</v>
      </c>
      <c r="L15" s="4"/>
      <c r="M15" s="4" t="n">
        <v>41</v>
      </c>
    </row>
    <row r="16" s="11" customFormat="true" ht="9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20" customFormat="false" ht="21.75" hidden="false" customHeight="true" outlineLevel="0" collapsed="false">
      <c r="A20" s="19" t="s">
        <v>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3.5" hidden="false" customHeight="true" outlineLevel="0" collapsed="false">
      <c r="A21" s="20" t="s">
        <v>1</v>
      </c>
      <c r="B21" s="21" t="s">
        <v>1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P21" s="22"/>
    </row>
    <row r="22" customFormat="false" ht="13.5" hidden="false" customHeight="true" outlineLevel="0" collapsed="false">
      <c r="A22" s="20"/>
      <c r="B22" s="21" t="s">
        <v>2</v>
      </c>
      <c r="C22" s="21"/>
      <c r="D22" s="21"/>
      <c r="E22" s="21"/>
      <c r="F22" s="21"/>
      <c r="G22" s="21"/>
      <c r="H22" s="23"/>
      <c r="I22" s="21" t="s">
        <v>3</v>
      </c>
      <c r="J22" s="21"/>
      <c r="K22" s="21"/>
      <c r="L22" s="21"/>
      <c r="M22" s="21"/>
    </row>
    <row r="23" customFormat="false" ht="43.5" hidden="false" customHeight="true" outlineLevel="0" collapsed="false">
      <c r="A23" s="20"/>
      <c r="B23" s="8" t="s">
        <v>11</v>
      </c>
      <c r="C23" s="8" t="s">
        <v>12</v>
      </c>
      <c r="D23" s="8" t="s">
        <v>13</v>
      </c>
      <c r="E23" s="24" t="s">
        <v>14</v>
      </c>
      <c r="F23" s="24"/>
      <c r="G23" s="24" t="s">
        <v>15</v>
      </c>
      <c r="H23" s="24"/>
      <c r="I23" s="8" t="s">
        <v>11</v>
      </c>
      <c r="J23" s="8" t="s">
        <v>12</v>
      </c>
      <c r="K23" s="8" t="s">
        <v>16</v>
      </c>
      <c r="L23" s="24" t="s">
        <v>14</v>
      </c>
      <c r="M23" s="24" t="s">
        <v>15</v>
      </c>
    </row>
    <row r="24" customFormat="false" ht="20.25" hidden="false" customHeight="true" outlineLevel="0" collapsed="false">
      <c r="A24" s="25" t="s">
        <v>1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9" hidden="false" customHeight="true" outlineLevel="0" collapsed="false">
      <c r="A25" s="14" t="n">
        <v>1999</v>
      </c>
      <c r="B25" s="26" t="n">
        <v>2226</v>
      </c>
      <c r="C25" s="26" t="n">
        <v>43373</v>
      </c>
      <c r="D25" s="26" t="n">
        <v>1888</v>
      </c>
      <c r="E25" s="4" t="n">
        <v>218</v>
      </c>
      <c r="F25" s="4"/>
      <c r="G25" s="26" t="n">
        <v>47705</v>
      </c>
      <c r="H25" s="26"/>
      <c r="I25" s="26" t="n">
        <v>997</v>
      </c>
      <c r="J25" s="26" t="n">
        <v>13872</v>
      </c>
      <c r="K25" s="4" t="n">
        <v>365</v>
      </c>
      <c r="L25" s="4" t="n">
        <v>108</v>
      </c>
      <c r="M25" s="26" t="n">
        <v>15342</v>
      </c>
    </row>
    <row r="26" customFormat="false" ht="9" hidden="false" customHeight="true" outlineLevel="0" collapsed="false">
      <c r="A26" s="14" t="n">
        <v>2000</v>
      </c>
      <c r="B26" s="26" t="n">
        <v>2372</v>
      </c>
      <c r="C26" s="26" t="n">
        <v>44421</v>
      </c>
      <c r="D26" s="26" t="n">
        <v>4113</v>
      </c>
      <c r="E26" s="4" t="n">
        <v>323</v>
      </c>
      <c r="F26" s="4"/>
      <c r="G26" s="26" t="n">
        <v>51229</v>
      </c>
      <c r="H26" s="26"/>
      <c r="I26" s="26" t="n">
        <v>1148</v>
      </c>
      <c r="J26" s="26" t="n">
        <v>14907</v>
      </c>
      <c r="K26" s="4" t="n">
        <v>1181</v>
      </c>
      <c r="L26" s="4" t="n">
        <v>98</v>
      </c>
      <c r="M26" s="26" t="n">
        <v>17334</v>
      </c>
    </row>
    <row r="27" customFormat="false" ht="9" hidden="false" customHeight="true" outlineLevel="0" collapsed="false">
      <c r="A27" s="14" t="n">
        <v>2001</v>
      </c>
      <c r="B27" s="26" t="n">
        <v>2593</v>
      </c>
      <c r="C27" s="26" t="n">
        <v>48966</v>
      </c>
      <c r="D27" s="26" t="n">
        <v>5402</v>
      </c>
      <c r="E27" s="4" t="n">
        <v>254</v>
      </c>
      <c r="F27" s="4"/>
      <c r="G27" s="26" t="n">
        <v>57215</v>
      </c>
      <c r="H27" s="26"/>
      <c r="I27" s="27" t="n">
        <v>1189</v>
      </c>
      <c r="J27" s="27" t="n">
        <v>15290</v>
      </c>
      <c r="K27" s="27" t="n">
        <v>1889</v>
      </c>
      <c r="L27" s="28" t="n">
        <v>122</v>
      </c>
      <c r="M27" s="27" t="n">
        <v>18490</v>
      </c>
    </row>
    <row r="28" customFormat="false" ht="9" hidden="false" customHeight="true" outlineLevel="0" collapsed="false">
      <c r="A28" s="14" t="n">
        <v>2002</v>
      </c>
      <c r="B28" s="26" t="n">
        <v>2426</v>
      </c>
      <c r="C28" s="26" t="n">
        <v>50504</v>
      </c>
      <c r="D28" s="26" t="n">
        <v>6238</v>
      </c>
      <c r="E28" s="4" t="n">
        <v>312</v>
      </c>
      <c r="F28" s="4"/>
      <c r="G28" s="26" t="n">
        <v>59480</v>
      </c>
      <c r="H28" s="26"/>
      <c r="I28" s="26" t="n">
        <v>1254</v>
      </c>
      <c r="J28" s="26" t="n">
        <v>16254</v>
      </c>
      <c r="K28" s="26" t="n">
        <v>1699</v>
      </c>
      <c r="L28" s="4" t="n">
        <v>149</v>
      </c>
      <c r="M28" s="26" t="n">
        <f aca="false">SUM(I28:L28)</f>
        <v>19356</v>
      </c>
    </row>
    <row r="29" s="4" customFormat="true" ht="9" hidden="false" customHeight="true" outlineLevel="0" collapsed="false">
      <c r="A29" s="14" t="n">
        <v>2003</v>
      </c>
      <c r="B29" s="26" t="n">
        <v>2338</v>
      </c>
      <c r="C29" s="26" t="n">
        <v>52060</v>
      </c>
      <c r="D29" s="26" t="n">
        <v>7400</v>
      </c>
      <c r="E29" s="4" t="n">
        <v>252</v>
      </c>
      <c r="G29" s="26" t="n">
        <v>62050</v>
      </c>
      <c r="H29" s="26"/>
      <c r="I29" s="26" t="n">
        <v>1176</v>
      </c>
      <c r="J29" s="26" t="n">
        <v>17280</v>
      </c>
      <c r="K29" s="26" t="n">
        <v>2014</v>
      </c>
      <c r="L29" s="4" t="n">
        <v>157</v>
      </c>
      <c r="M29" s="26" t="n">
        <f aca="false">SUM(I29:L29)</f>
        <v>20627</v>
      </c>
    </row>
    <row r="30" customFormat="false" ht="20.1" hidden="false" customHeight="true" outlineLevel="0" collapsed="false">
      <c r="A30" s="6" t="s">
        <v>1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9" hidden="false" customHeight="true" outlineLevel="0" collapsed="false">
      <c r="A31" s="14" t="n">
        <v>1999</v>
      </c>
      <c r="B31" s="29" t="n">
        <f aca="false">B25/G25*100</f>
        <v>4.66617754952311</v>
      </c>
      <c r="C31" s="29" t="n">
        <f aca="false">C25/$G25*100</f>
        <v>90.9191908604968</v>
      </c>
      <c r="D31" s="29" t="n">
        <f aca="false">D25/$G25*100</f>
        <v>3.95765643014359</v>
      </c>
      <c r="E31" s="29" t="n">
        <f aca="false">E25/$G25*100</f>
        <v>0.456975159836495</v>
      </c>
      <c r="F31" s="29"/>
      <c r="G31" s="29" t="n">
        <v>100</v>
      </c>
      <c r="H31" s="29"/>
      <c r="I31" s="29" t="n">
        <f aca="false">I25/M25*100</f>
        <v>6.49850084734715</v>
      </c>
      <c r="J31" s="29" t="n">
        <f aca="false">J25/$M25*100</f>
        <v>90.4184591317951</v>
      </c>
      <c r="K31" s="29" t="n">
        <f aca="false">K25/$M25*100</f>
        <v>2.37909007952027</v>
      </c>
      <c r="L31" s="29" t="n">
        <f aca="false">L25/$M25*100</f>
        <v>0.703949941337505</v>
      </c>
      <c r="M31" s="29" t="n">
        <f aca="false">SUM(I31:L31)</f>
        <v>100</v>
      </c>
    </row>
    <row r="32" customFormat="false" ht="9" hidden="false" customHeight="true" outlineLevel="0" collapsed="false">
      <c r="A32" s="14" t="n">
        <v>2000</v>
      </c>
      <c r="B32" s="29" t="n">
        <f aca="false">B26/G26*100</f>
        <v>4.63018993148412</v>
      </c>
      <c r="C32" s="29" t="n">
        <f aca="false">C26/$G26*100</f>
        <v>86.7106521696695</v>
      </c>
      <c r="D32" s="29" t="n">
        <f aca="false">D26/$G26*100</f>
        <v>8.02865564426399</v>
      </c>
      <c r="E32" s="29" t="n">
        <f aca="false">E26/$G26*100</f>
        <v>0.630502254582366</v>
      </c>
      <c r="F32" s="29"/>
      <c r="G32" s="29" t="n">
        <v>100</v>
      </c>
      <c r="H32" s="29"/>
      <c r="I32" s="29" t="n">
        <f aca="false">I26/M26*100</f>
        <v>6.62282219914619</v>
      </c>
      <c r="J32" s="29" t="n">
        <f aca="false">J26/$M26*100</f>
        <v>85.9986154378678</v>
      </c>
      <c r="K32" s="29" t="n">
        <f aca="false">K26/$M26*100</f>
        <v>6.81319949232722</v>
      </c>
      <c r="L32" s="29" t="n">
        <f aca="false">L26/$M26*100</f>
        <v>0.565362870658821</v>
      </c>
      <c r="M32" s="29" t="n">
        <f aca="false">SUM(I32:L32)</f>
        <v>100</v>
      </c>
    </row>
    <row r="33" customFormat="false" ht="9" hidden="false" customHeight="true" outlineLevel="0" collapsed="false">
      <c r="A33" s="14" t="n">
        <v>2001</v>
      </c>
      <c r="B33" s="29" t="n">
        <f aca="false">B27/G27*100</f>
        <v>4.53202831425326</v>
      </c>
      <c r="C33" s="29" t="n">
        <f aca="false">C27/$G27*100</f>
        <v>85.5824521541554</v>
      </c>
      <c r="D33" s="29" t="n">
        <f aca="false">D27/$G27*100</f>
        <v>9.44158000524338</v>
      </c>
      <c r="E33" s="29" t="n">
        <f aca="false">E27/$G27*100</f>
        <v>0.443939526347986</v>
      </c>
      <c r="F33" s="29"/>
      <c r="G33" s="29" t="n">
        <v>100</v>
      </c>
      <c r="H33" s="29"/>
      <c r="I33" s="29" t="n">
        <f aca="false">I27/M27*100</f>
        <v>6.43050297458085</v>
      </c>
      <c r="J33" s="29" t="n">
        <f aca="false">J27/$M27*100</f>
        <v>82.6933477555435</v>
      </c>
      <c r="K33" s="29" t="n">
        <f aca="false">K27/$M27*100</f>
        <v>10.2163331530557</v>
      </c>
      <c r="L33" s="29" t="n">
        <f aca="false">L27/$M27*100</f>
        <v>0.659816116819903</v>
      </c>
      <c r="M33" s="29" t="n">
        <f aca="false">SUM(I33:L33)</f>
        <v>100</v>
      </c>
    </row>
    <row r="34" customFormat="false" ht="9" hidden="false" customHeight="true" outlineLevel="0" collapsed="false">
      <c r="A34" s="14" t="n">
        <v>2002</v>
      </c>
      <c r="B34" s="29" t="n">
        <f aca="false">B28/G28*100</f>
        <v>4.07868190988568</v>
      </c>
      <c r="C34" s="29" t="n">
        <f aca="false">C28/$G28*100</f>
        <v>84.9092131809012</v>
      </c>
      <c r="D34" s="29" t="n">
        <f aca="false">D28/$G28*100</f>
        <v>10.4875588433087</v>
      </c>
      <c r="E34" s="29" t="n">
        <f aca="false">E28/$G28*100</f>
        <v>0.524546065904506</v>
      </c>
      <c r="F34" s="29"/>
      <c r="G34" s="29" t="n">
        <v>100</v>
      </c>
      <c r="H34" s="29"/>
      <c r="I34" s="29" t="n">
        <f aca="false">I28/M28*100</f>
        <v>6.478611283323</v>
      </c>
      <c r="J34" s="29" t="n">
        <f aca="false">J28/$M28*100</f>
        <v>83.9739615623063</v>
      </c>
      <c r="K34" s="29" t="n">
        <f aca="false">K28/$M28*100</f>
        <v>8.77764000826617</v>
      </c>
      <c r="L34" s="29" t="n">
        <f aca="false">L28/$M28*100</f>
        <v>0.769787146104567</v>
      </c>
      <c r="M34" s="29" t="n">
        <f aca="false">SUM(I34:L34)</f>
        <v>100</v>
      </c>
    </row>
    <row r="35" s="4" customFormat="true" ht="9" hidden="false" customHeight="true" outlineLevel="0" collapsed="false">
      <c r="A35" s="14" t="n">
        <v>2003</v>
      </c>
      <c r="B35" s="29" t="n">
        <f aca="false">B29/G29*100</f>
        <v>3.767929089444</v>
      </c>
      <c r="C35" s="29" t="n">
        <f aca="false">C29/$G29*100</f>
        <v>83.9000805801773</v>
      </c>
      <c r="D35" s="29" t="n">
        <f aca="false">D29/$G29*100</f>
        <v>11.9258662369057</v>
      </c>
      <c r="E35" s="29" t="n">
        <f aca="false">E29/$G29*100</f>
        <v>0.406124093473006</v>
      </c>
      <c r="F35" s="29"/>
      <c r="G35" s="29" t="n">
        <v>100</v>
      </c>
      <c r="H35" s="29"/>
      <c r="I35" s="29" t="n">
        <f aca="false">I29/M29*100</f>
        <v>5.70126533184661</v>
      </c>
      <c r="J35" s="29" t="n">
        <f aca="false">J29/$M29*100</f>
        <v>83.7736946720318</v>
      </c>
      <c r="K35" s="29" t="n">
        <f aca="false">K29/$M29*100</f>
        <v>9.76390168226111</v>
      </c>
      <c r="L35" s="29" t="n">
        <f aca="false">L29/$M29*100</f>
        <v>0.761138313860474</v>
      </c>
      <c r="M35" s="29" t="n">
        <f aca="false">SUM(I35:L35)</f>
        <v>100</v>
      </c>
    </row>
    <row r="36" customFormat="false" ht="9" hidden="false" customHeight="true" outlineLevel="0" collapsed="false">
      <c r="A36" s="30"/>
      <c r="B36" s="31"/>
      <c r="C36" s="31"/>
      <c r="D36" s="32"/>
      <c r="E36" s="31"/>
      <c r="F36" s="31"/>
      <c r="G36" s="30"/>
      <c r="H36" s="30"/>
      <c r="I36" s="30"/>
      <c r="J36" s="30"/>
      <c r="K36" s="30"/>
      <c r="L36" s="30"/>
      <c r="M36" s="18"/>
    </row>
  </sheetData>
  <mergeCells count="17">
    <mergeCell ref="A1:M1"/>
    <mergeCell ref="A2:A3"/>
    <mergeCell ref="C2:E2"/>
    <mergeCell ref="G2:M2"/>
    <mergeCell ref="D3:E3"/>
    <mergeCell ref="G3:I3"/>
    <mergeCell ref="J3:K3"/>
    <mergeCell ref="L3:M3"/>
    <mergeCell ref="C4:M4"/>
    <mergeCell ref="C10:M10"/>
    <mergeCell ref="A20:M20"/>
    <mergeCell ref="A21:A23"/>
    <mergeCell ref="B21:M21"/>
    <mergeCell ref="B22:G22"/>
    <mergeCell ref="I22:M22"/>
    <mergeCell ref="A24:M24"/>
    <mergeCell ref="A30:M30"/>
  </mergeCells>
  <printOptions headings="false" gridLines="false" gridLinesSet="true" horizontalCentered="true" verticalCentered="false"/>
  <pageMargins left="1.09027777777778" right="1.14166666666667" top="0.708333333333333" bottom="2.16527777777778" header="0.511811023622047" footer="1.69305555555556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32:46Z</dcterms:created>
  <dc:creator>Annamaria Urbano</dc:creator>
  <dc:description/>
  <dc:language>en-US</dc:language>
  <cp:lastModifiedBy>istat</cp:lastModifiedBy>
  <cp:lastPrinted>2006-10-17T09:22:53Z</cp:lastPrinted>
  <dcterms:modified xsi:type="dcterms:W3CDTF">2006-10-17T09:23:04Z</dcterms:modified>
  <cp:revision>0</cp:revision>
  <dc:subject/>
  <dc:title/>
</cp:coreProperties>
</file>