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Tavola 4.8 - Persone infortunate secondo la categoria dei veicoli e la conseguenza dell'incidente</t>
  </si>
  <si>
    <t xml:space="preserve">Autovetture</t>
  </si>
  <si>
    <t xml:space="preserve">Autobus-Tram-Filobus</t>
  </si>
  <si>
    <t xml:space="preserve">Autocarri-Motocarri (a)</t>
  </si>
  <si>
    <t xml:space="preserve">Motocicli (b)</t>
  </si>
  <si>
    <t xml:space="preserve">Altri</t>
  </si>
  <si>
    <t xml:space="preserve">Totale</t>
  </si>
  <si>
    <t xml:space="preserve">ANNI</t>
  </si>
  <si>
    <t xml:space="preserve">Morti</t>
  </si>
  <si>
    <t xml:space="preserve">Feri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(a) Compresi gli autotreni ed autoarticolati.</t>
  </si>
  <si>
    <t xml:space="preserve">(b) Compresi i ciclomotor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6.28"/>
    <col collapsed="false" customWidth="true" hidden="false" outlineLevel="0" max="4" min="4" style="1" width="0.85"/>
    <col collapsed="false" customWidth="true" hidden="false" outlineLevel="0" max="6" min="5" style="1" width="6.28"/>
    <col collapsed="false" customWidth="true" hidden="false" outlineLevel="0" max="7" min="7" style="1" width="0.85"/>
    <col collapsed="false" customWidth="true" hidden="false" outlineLevel="0" max="9" min="8" style="1" width="6.28"/>
    <col collapsed="false" customWidth="true" hidden="false" outlineLevel="0" max="10" min="10" style="1" width="0.85"/>
    <col collapsed="false" customWidth="true" hidden="false" outlineLevel="0" max="12" min="11" style="1" width="6.28"/>
    <col collapsed="false" customWidth="true" hidden="false" outlineLevel="0" max="13" min="13" style="1" width="0.85"/>
    <col collapsed="false" customWidth="true" hidden="false" outlineLevel="0" max="15" min="14" style="1" width="6.28"/>
    <col collapsed="false" customWidth="true" hidden="false" outlineLevel="0" max="16" min="16" style="1" width="0.85"/>
    <col collapsed="false" customWidth="true" hidden="false" outlineLevel="0" max="18" min="17" style="1" width="6.28"/>
    <col collapsed="false" customWidth="false" hidden="false" outlineLevel="0" max="19" min="19" style="1" width="9.14"/>
    <col collapsed="false" customWidth="true" hidden="false" outlineLevel="0" max="20" min="20" style="1" width="9.56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8.75" hidden="false" customHeight="tru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5" t="s">
        <v>3</v>
      </c>
      <c r="I3" s="5"/>
      <c r="J3" s="5"/>
      <c r="K3" s="5" t="s">
        <v>4</v>
      </c>
      <c r="L3" s="5"/>
      <c r="M3" s="5"/>
      <c r="N3" s="5" t="s">
        <v>5</v>
      </c>
      <c r="O3" s="5"/>
      <c r="P3" s="5"/>
      <c r="Q3" s="5" t="s">
        <v>6</v>
      </c>
      <c r="R3" s="5"/>
    </row>
    <row r="4" customFormat="false" ht="9.75" hidden="false" customHeight="true" outlineLevel="0" collapsed="false">
      <c r="A4" s="6" t="s">
        <v>7</v>
      </c>
      <c r="B4" s="7" t="s">
        <v>8</v>
      </c>
      <c r="C4" s="7" t="s">
        <v>9</v>
      </c>
      <c r="D4" s="7"/>
      <c r="E4" s="7" t="s">
        <v>8</v>
      </c>
      <c r="F4" s="7" t="s">
        <v>9</v>
      </c>
      <c r="G4" s="7"/>
      <c r="H4" s="7" t="s">
        <v>8</v>
      </c>
      <c r="I4" s="7" t="s">
        <v>9</v>
      </c>
      <c r="J4" s="7"/>
      <c r="K4" s="7" t="s">
        <v>8</v>
      </c>
      <c r="L4" s="7" t="s">
        <v>9</v>
      </c>
      <c r="M4" s="7"/>
      <c r="N4" s="7" t="s">
        <v>8</v>
      </c>
      <c r="O4" s="7" t="s">
        <v>9</v>
      </c>
      <c r="P4" s="7"/>
      <c r="Q4" s="7" t="s">
        <v>8</v>
      </c>
      <c r="R4" s="7" t="s">
        <v>9</v>
      </c>
    </row>
    <row r="5" customFormat="false" ht="9" hidden="false" customHeight="false" outlineLevel="0" collapsed="false">
      <c r="T5" s="8"/>
    </row>
    <row r="6" customFormat="false" ht="9" hidden="false" customHeight="false" outlineLevel="0" collapsed="false">
      <c r="A6" s="8" t="s">
        <v>10</v>
      </c>
      <c r="B6" s="9" t="n">
        <v>4814</v>
      </c>
      <c r="C6" s="9" t="n">
        <v>128963</v>
      </c>
      <c r="D6" s="9"/>
      <c r="E6" s="9" t="n">
        <v>73</v>
      </c>
      <c r="F6" s="9" t="n">
        <v>4030</v>
      </c>
      <c r="G6" s="9"/>
      <c r="H6" s="9" t="n">
        <v>654</v>
      </c>
      <c r="I6" s="9" t="n">
        <v>6486</v>
      </c>
      <c r="J6" s="9"/>
      <c r="K6" s="9" t="n">
        <v>1663</v>
      </c>
      <c r="L6" s="9" t="n">
        <v>58448</v>
      </c>
      <c r="M6" s="9"/>
      <c r="N6" s="9" t="n">
        <v>761</v>
      </c>
      <c r="O6" s="9" t="n">
        <v>9629</v>
      </c>
      <c r="P6" s="9"/>
      <c r="Q6" s="9" t="n">
        <f aca="false">SUM(N6+K6+H6+E6+B6)</f>
        <v>7965</v>
      </c>
      <c r="R6" s="9" t="n">
        <f aca="false">SUM(O6+L6+I6+F6+C6)</f>
        <v>207556</v>
      </c>
      <c r="T6" s="8"/>
    </row>
    <row r="7" customFormat="false" ht="9" hidden="false" customHeight="false" outlineLevel="0" collapsed="false">
      <c r="A7" s="8" t="s">
        <v>11</v>
      </c>
      <c r="B7" s="9" t="n">
        <v>4954</v>
      </c>
      <c r="C7" s="9" t="n">
        <v>136211</v>
      </c>
      <c r="D7" s="9"/>
      <c r="E7" s="9" t="n">
        <v>62</v>
      </c>
      <c r="F7" s="9" t="n">
        <v>4050</v>
      </c>
      <c r="G7" s="9"/>
      <c r="H7" s="9" t="n">
        <v>745</v>
      </c>
      <c r="I7" s="9" t="n">
        <v>8850</v>
      </c>
      <c r="J7" s="9"/>
      <c r="K7" s="9" t="n">
        <v>1810</v>
      </c>
      <c r="L7" s="9" t="n">
        <v>62575</v>
      </c>
      <c r="M7" s="9"/>
      <c r="N7" s="9" t="n">
        <v>747</v>
      </c>
      <c r="O7" s="9" t="n">
        <v>9888</v>
      </c>
      <c r="P7" s="9"/>
      <c r="Q7" s="9" t="n">
        <f aca="false">SUM(N7+K7+H7+E7+B7)</f>
        <v>8318</v>
      </c>
      <c r="R7" s="9" t="n">
        <f aca="false">SUM(O7+L7+I7+F7+C7)</f>
        <v>221574</v>
      </c>
      <c r="T7" s="8"/>
    </row>
    <row r="8" customFormat="false" ht="9" hidden="false" customHeight="false" outlineLevel="0" collapsed="false">
      <c r="A8" s="8" t="s">
        <v>12</v>
      </c>
      <c r="B8" s="9" t="n">
        <v>5146</v>
      </c>
      <c r="C8" s="9" t="n">
        <v>137016</v>
      </c>
      <c r="D8" s="9"/>
      <c r="E8" s="9" t="n">
        <v>79</v>
      </c>
      <c r="F8" s="9" t="n">
        <v>3884</v>
      </c>
      <c r="G8" s="9"/>
      <c r="H8" s="9" t="n">
        <v>750</v>
      </c>
      <c r="I8" s="9" t="n">
        <v>8839</v>
      </c>
      <c r="J8" s="9"/>
      <c r="K8" s="9" t="n">
        <v>1820</v>
      </c>
      <c r="L8" s="9" t="n">
        <v>63817</v>
      </c>
      <c r="M8" s="9"/>
      <c r="N8" s="9" t="n">
        <v>742</v>
      </c>
      <c r="O8" s="9" t="n">
        <v>9317</v>
      </c>
      <c r="P8" s="9"/>
      <c r="Q8" s="9" t="n">
        <f aca="false">SUM(N8+K8+H8+E8+B8)</f>
        <v>8537</v>
      </c>
      <c r="R8" s="9" t="n">
        <f aca="false">SUM(O8+L8+I8+F8+C8)</f>
        <v>222873</v>
      </c>
      <c r="T8" s="8"/>
    </row>
    <row r="9" customFormat="false" ht="9" hidden="false" customHeight="false" outlineLevel="0" collapsed="false">
      <c r="A9" s="8" t="s">
        <v>13</v>
      </c>
      <c r="B9" s="9" t="n">
        <v>4810</v>
      </c>
      <c r="C9" s="9" t="n">
        <v>135594</v>
      </c>
      <c r="D9" s="9"/>
      <c r="E9" s="9" t="n">
        <v>67</v>
      </c>
      <c r="F9" s="9" t="n">
        <v>3758</v>
      </c>
      <c r="G9" s="9"/>
      <c r="H9" s="9" t="n">
        <v>646</v>
      </c>
      <c r="I9" s="9" t="n">
        <v>8471</v>
      </c>
      <c r="J9" s="9"/>
      <c r="K9" s="9" t="n">
        <v>1823</v>
      </c>
      <c r="L9" s="9" t="n">
        <v>68275</v>
      </c>
      <c r="M9" s="9"/>
      <c r="N9" s="9" t="n">
        <v>726</v>
      </c>
      <c r="O9" s="9" t="n">
        <v>9144</v>
      </c>
      <c r="P9" s="9"/>
      <c r="Q9" s="9" t="n">
        <f aca="false">SUM(N9+K9+H9+E9+B9)</f>
        <v>8072</v>
      </c>
      <c r="R9" s="9" t="n">
        <f aca="false">SUM(O9+L9+I9+F9+C9)</f>
        <v>225242</v>
      </c>
      <c r="T9" s="8"/>
    </row>
    <row r="10" customFormat="false" ht="9" hidden="false" customHeight="false" outlineLevel="0" collapsed="false">
      <c r="A10" s="8" t="s">
        <v>14</v>
      </c>
      <c r="B10" s="9" t="n">
        <v>4534</v>
      </c>
      <c r="C10" s="9" t="n">
        <v>130930</v>
      </c>
      <c r="D10" s="9"/>
      <c r="E10" s="9" t="n">
        <v>55</v>
      </c>
      <c r="F10" s="9" t="n">
        <v>3466</v>
      </c>
      <c r="G10" s="9"/>
      <c r="H10" s="9" t="n">
        <v>657</v>
      </c>
      <c r="I10" s="9" t="n">
        <v>7930</v>
      </c>
      <c r="J10" s="9"/>
      <c r="K10" s="9" t="n">
        <v>1743</v>
      </c>
      <c r="L10" s="9" t="n">
        <v>66265</v>
      </c>
      <c r="M10" s="9"/>
      <c r="N10" s="9" t="n">
        <v>717</v>
      </c>
      <c r="O10" s="9" t="n">
        <v>8835</v>
      </c>
      <c r="P10" s="9"/>
      <c r="Q10" s="9" t="n">
        <f aca="false">SUM(N10+K10+H10+E10+B10)</f>
        <v>7706</v>
      </c>
      <c r="R10" s="9" t="n">
        <f aca="false">SUM(O10+L10+I10+F10+C10)</f>
        <v>217426</v>
      </c>
      <c r="T10" s="8"/>
    </row>
    <row r="11" customFormat="false" ht="9" hidden="false" customHeight="false" outlineLevel="0" collapsed="false">
      <c r="A11" s="8" t="s">
        <v>15</v>
      </c>
      <c r="B11" s="9" t="n">
        <v>4424</v>
      </c>
      <c r="C11" s="9" t="n">
        <v>132985</v>
      </c>
      <c r="D11" s="9"/>
      <c r="E11" s="9" t="n">
        <v>125</v>
      </c>
      <c r="F11" s="9" t="n">
        <v>3461</v>
      </c>
      <c r="G11" s="9"/>
      <c r="H11" s="9" t="n">
        <v>621</v>
      </c>
      <c r="I11" s="9" t="n">
        <v>7776</v>
      </c>
      <c r="J11" s="9"/>
      <c r="K11" s="9" t="n">
        <v>1834</v>
      </c>
      <c r="L11" s="9" t="n">
        <v>67106</v>
      </c>
      <c r="M11" s="9"/>
      <c r="N11" s="9" t="n">
        <v>681</v>
      </c>
      <c r="O11" s="9" t="n">
        <v>8416</v>
      </c>
      <c r="P11" s="9"/>
      <c r="Q11" s="9" t="n">
        <f aca="false">SUM(N11+K11+H11+E11+B11)</f>
        <v>7685</v>
      </c>
      <c r="R11" s="9" t="n">
        <f aca="false">SUM(O11+L11+I11+F11+C11)</f>
        <v>219744</v>
      </c>
      <c r="T11" s="8"/>
    </row>
    <row r="12" customFormat="false" ht="9" hidden="false" customHeight="false" outlineLevel="0" collapsed="false">
      <c r="A12" s="8" t="s">
        <v>16</v>
      </c>
      <c r="B12" s="9" t="n">
        <v>4403</v>
      </c>
      <c r="C12" s="9" t="n">
        <v>136044</v>
      </c>
      <c r="D12" s="9"/>
      <c r="E12" s="9" t="n">
        <v>73</v>
      </c>
      <c r="F12" s="9" t="n">
        <v>3413</v>
      </c>
      <c r="G12" s="9"/>
      <c r="H12" s="9" t="n">
        <v>520</v>
      </c>
      <c r="I12" s="9" t="n">
        <v>7701</v>
      </c>
      <c r="J12" s="9"/>
      <c r="K12" s="9" t="n">
        <v>1595</v>
      </c>
      <c r="L12" s="9" t="n">
        <v>62311</v>
      </c>
      <c r="M12" s="9"/>
      <c r="N12" s="9" t="n">
        <v>593</v>
      </c>
      <c r="O12" s="9" t="n">
        <v>8084</v>
      </c>
      <c r="P12" s="9"/>
      <c r="Q12" s="9" t="n">
        <f aca="false">SUM(N12+K12+H12+E12+B12)</f>
        <v>7184</v>
      </c>
      <c r="R12" s="9" t="n">
        <f aca="false">SUM(O12+L12+I12+F12+C12)</f>
        <v>217553</v>
      </c>
      <c r="T12" s="8"/>
    </row>
    <row r="13" customFormat="false" ht="9" hidden="false" customHeight="false" outlineLevel="0" collapsed="false">
      <c r="A13" s="8" t="s">
        <v>17</v>
      </c>
      <c r="B13" s="9" t="n">
        <v>4198</v>
      </c>
      <c r="C13" s="9" t="n">
        <v>130395</v>
      </c>
      <c r="D13" s="9"/>
      <c r="E13" s="9" t="n">
        <v>98</v>
      </c>
      <c r="F13" s="9" t="n">
        <v>3359</v>
      </c>
      <c r="G13" s="9"/>
      <c r="H13" s="9" t="n">
        <v>517</v>
      </c>
      <c r="I13" s="9" t="n">
        <v>7322</v>
      </c>
      <c r="J13" s="9"/>
      <c r="K13" s="9" t="n">
        <v>1678</v>
      </c>
      <c r="L13" s="9" t="n">
        <v>65290</v>
      </c>
      <c r="M13" s="9"/>
      <c r="N13" s="9" t="n">
        <v>639</v>
      </c>
      <c r="O13" s="9" t="n">
        <v>9736</v>
      </c>
      <c r="P13" s="9"/>
      <c r="Q13" s="9" t="n">
        <f aca="false">SUM(N13+K13+H13+E13+B13)</f>
        <v>7130</v>
      </c>
      <c r="R13" s="9" t="n">
        <f aca="false">SUM(O13+L13+I13+F13+C13)</f>
        <v>216102</v>
      </c>
      <c r="T13" s="8"/>
      <c r="V13" s="10"/>
    </row>
    <row r="14" customFormat="false" ht="9" hidden="false" customHeight="false" outlineLevel="0" collapsed="false">
      <c r="A14" s="8" t="s">
        <v>18</v>
      </c>
      <c r="B14" s="9" t="n">
        <v>4453</v>
      </c>
      <c r="C14" s="9" t="n">
        <v>136958</v>
      </c>
      <c r="D14" s="9"/>
      <c r="E14" s="9" t="n">
        <v>45</v>
      </c>
      <c r="F14" s="9" t="n">
        <v>2732</v>
      </c>
      <c r="G14" s="9"/>
      <c r="H14" s="9" t="n">
        <v>520</v>
      </c>
      <c r="I14" s="9" t="n">
        <v>7219</v>
      </c>
      <c r="J14" s="9"/>
      <c r="K14" s="9" t="n">
        <v>1461</v>
      </c>
      <c r="L14" s="9" t="n">
        <v>56426</v>
      </c>
      <c r="M14" s="9"/>
      <c r="N14" s="9" t="n">
        <v>597</v>
      </c>
      <c r="O14" s="9" t="n">
        <v>9824</v>
      </c>
      <c r="P14" s="9"/>
      <c r="Q14" s="9" t="n">
        <f aca="false">SUM(N14+K14+H14+E14+B14)</f>
        <v>7076</v>
      </c>
      <c r="R14" s="9" t="n">
        <f aca="false">SUM(O14+L14+I14+F14+C14)</f>
        <v>213159</v>
      </c>
      <c r="T14" s="8"/>
    </row>
    <row r="15" customFormat="false" ht="9" hidden="false" customHeight="false" outlineLevel="0" collapsed="false">
      <c r="A15" s="8" t="s">
        <v>19</v>
      </c>
      <c r="B15" s="9" t="n">
        <v>4409</v>
      </c>
      <c r="C15" s="9" t="n">
        <v>148765</v>
      </c>
      <c r="D15" s="9"/>
      <c r="E15" s="9" t="n">
        <v>43</v>
      </c>
      <c r="F15" s="9" t="n">
        <v>2753</v>
      </c>
      <c r="G15" s="9"/>
      <c r="H15" s="9" t="n">
        <v>507</v>
      </c>
      <c r="I15" s="9" t="n">
        <v>7305</v>
      </c>
      <c r="J15" s="9"/>
      <c r="K15" s="9" t="n">
        <v>1262</v>
      </c>
      <c r="L15" s="9" t="n">
        <v>50887</v>
      </c>
      <c r="M15" s="9"/>
      <c r="N15" s="9" t="n">
        <v>563</v>
      </c>
      <c r="O15" s="9" t="n">
        <v>7801</v>
      </c>
      <c r="P15" s="9"/>
      <c r="Q15" s="9" t="n">
        <f aca="false">SUM(N15+K15+H15+E15+B15)</f>
        <v>6784</v>
      </c>
      <c r="R15" s="9" t="n">
        <f aca="false">SUM(O15+L15+I15+F15+C15)</f>
        <v>217511</v>
      </c>
      <c r="T15" s="8"/>
    </row>
    <row r="16" customFormat="false" ht="9" hidden="false" customHeight="false" outlineLevel="0" collapsed="false">
      <c r="A16" s="8" t="s">
        <v>20</v>
      </c>
      <c r="B16" s="9" t="n">
        <v>4597</v>
      </c>
      <c r="C16" s="9" t="n">
        <v>156172</v>
      </c>
      <c r="D16" s="9"/>
      <c r="E16" s="9" t="n">
        <v>40</v>
      </c>
      <c r="F16" s="9" t="n">
        <v>2780</v>
      </c>
      <c r="G16" s="9"/>
      <c r="H16" s="9" t="n">
        <v>474</v>
      </c>
      <c r="I16" s="9" t="n">
        <v>7825</v>
      </c>
      <c r="J16" s="9"/>
      <c r="K16" s="9" t="n">
        <v>1292</v>
      </c>
      <c r="L16" s="9" t="n">
        <v>53304</v>
      </c>
      <c r="M16" s="9"/>
      <c r="N16" s="9" t="n">
        <v>536</v>
      </c>
      <c r="O16" s="9" t="n">
        <v>8105</v>
      </c>
      <c r="P16" s="9"/>
      <c r="Q16" s="9" t="n">
        <f aca="false">SUM(N16+K16+H16+E16+B16)</f>
        <v>6939</v>
      </c>
      <c r="R16" s="9" t="n">
        <f aca="false">SUM(O16+L16+I16+F16+C16)</f>
        <v>228186</v>
      </c>
      <c r="T16" s="8"/>
    </row>
    <row r="17" customFormat="false" ht="9" hidden="false" customHeight="false" outlineLevel="0" collapsed="false">
      <c r="A17" s="8" t="s">
        <v>21</v>
      </c>
      <c r="B17" s="9" t="n">
        <v>3992</v>
      </c>
      <c r="C17" s="9" t="n">
        <v>143011</v>
      </c>
      <c r="D17" s="9"/>
      <c r="E17" s="9" t="n">
        <v>43</v>
      </c>
      <c r="F17" s="9" t="n">
        <v>2416</v>
      </c>
      <c r="G17" s="9"/>
      <c r="H17" s="9" t="n">
        <v>515</v>
      </c>
      <c r="I17" s="9" t="n">
        <v>7829</v>
      </c>
      <c r="J17" s="9"/>
      <c r="K17" s="9" t="n">
        <v>1370</v>
      </c>
      <c r="L17" s="9" t="n">
        <v>54513</v>
      </c>
      <c r="M17" s="9"/>
      <c r="N17" s="9" t="n">
        <v>490</v>
      </c>
      <c r="O17" s="9" t="n">
        <v>8560</v>
      </c>
      <c r="P17" s="9"/>
      <c r="Q17" s="9" t="n">
        <f aca="false">SUM(N17+K17+H17+E17+B17)</f>
        <v>6410</v>
      </c>
      <c r="R17" s="9" t="n">
        <f aca="false">SUM(O17+L17+I17+F17+C17)</f>
        <v>216329</v>
      </c>
      <c r="T17" s="8"/>
      <c r="V17" s="10"/>
    </row>
    <row r="18" customFormat="false" ht="9" hidden="false" customHeight="false" outlineLevel="0" collapsed="false">
      <c r="A18" s="8" t="s">
        <v>22</v>
      </c>
      <c r="B18" s="9" t="n">
        <v>4244</v>
      </c>
      <c r="C18" s="9" t="n">
        <v>147111</v>
      </c>
      <c r="D18" s="9"/>
      <c r="E18" s="9" t="n">
        <v>64</v>
      </c>
      <c r="F18" s="9" t="n">
        <v>2601</v>
      </c>
      <c r="G18" s="9"/>
      <c r="H18" s="9" t="n">
        <v>448</v>
      </c>
      <c r="I18" s="9" t="n">
        <v>8044</v>
      </c>
      <c r="J18" s="9"/>
      <c r="K18" s="9" t="n">
        <v>1330</v>
      </c>
      <c r="L18" s="9" t="n">
        <v>54680</v>
      </c>
      <c r="M18" s="9"/>
      <c r="N18" s="9" t="n">
        <v>535</v>
      </c>
      <c r="O18" s="9" t="n">
        <v>8588</v>
      </c>
      <c r="P18" s="9"/>
      <c r="Q18" s="9" t="n">
        <f aca="false">SUM(N18+K18+H18+E18+B18)</f>
        <v>6621</v>
      </c>
      <c r="R18" s="9" t="n">
        <f aca="false">SUM(O18+L18+I18+F18+C18)</f>
        <v>221024</v>
      </c>
      <c r="T18" s="8"/>
    </row>
    <row r="19" customFormat="false" ht="9" hidden="false" customHeight="false" outlineLevel="0" collapsed="false">
      <c r="A19" s="8" t="s">
        <v>23</v>
      </c>
      <c r="B19" s="9" t="n">
        <v>5031</v>
      </c>
      <c r="C19" s="9" t="n">
        <v>163327</v>
      </c>
      <c r="D19" s="9"/>
      <c r="E19" s="9" t="n">
        <v>31</v>
      </c>
      <c r="F19" s="9" t="n">
        <v>2244</v>
      </c>
      <c r="G19" s="9"/>
      <c r="H19" s="9" t="n">
        <v>432</v>
      </c>
      <c r="I19" s="9" t="n">
        <v>7737</v>
      </c>
      <c r="J19" s="9"/>
      <c r="K19" s="9" t="n">
        <v>1452</v>
      </c>
      <c r="L19" s="9" t="n">
        <v>57129</v>
      </c>
      <c r="M19" s="9"/>
      <c r="N19" s="9" t="n">
        <v>552</v>
      </c>
      <c r="O19" s="9" t="n">
        <v>10251</v>
      </c>
      <c r="P19" s="9"/>
      <c r="Q19" s="9" t="n">
        <f aca="false">SUM(N19+K19+H19+E19+B19)</f>
        <v>7498</v>
      </c>
      <c r="R19" s="9" t="n">
        <f aca="false">SUM(O19+L19+I19+F19+C19)</f>
        <v>240688</v>
      </c>
      <c r="T19" s="8"/>
    </row>
    <row r="20" customFormat="false" ht="9" hidden="false" customHeight="false" outlineLevel="0" collapsed="false">
      <c r="A20" s="8" t="s">
        <v>24</v>
      </c>
      <c r="B20" s="9" t="n">
        <v>4887</v>
      </c>
      <c r="C20" s="9" t="n">
        <v>163402</v>
      </c>
      <c r="D20" s="9"/>
      <c r="E20" s="9" t="n">
        <v>39</v>
      </c>
      <c r="F20" s="9" t="n">
        <v>2093</v>
      </c>
      <c r="G20" s="9"/>
      <c r="H20" s="9" t="n">
        <v>525</v>
      </c>
      <c r="I20" s="9" t="n">
        <v>7743</v>
      </c>
      <c r="J20" s="9"/>
      <c r="K20" s="9" t="n">
        <v>1430</v>
      </c>
      <c r="L20" s="9" t="n">
        <v>55979</v>
      </c>
      <c r="M20" s="9"/>
      <c r="N20" s="9" t="n">
        <v>553</v>
      </c>
      <c r="O20" s="9" t="n">
        <v>11877</v>
      </c>
      <c r="P20" s="9"/>
      <c r="Q20" s="9" t="n">
        <f aca="false">SUM(N20+K20+H20+E20+B20)</f>
        <v>7434</v>
      </c>
      <c r="R20" s="9" t="n">
        <f aca="false">SUM(O20+L20+I20+F20+C20)</f>
        <v>241094</v>
      </c>
      <c r="T20" s="8"/>
    </row>
    <row r="21" customFormat="false" ht="9" hidden="false" customHeight="false" outlineLevel="0" collapsed="false">
      <c r="A21" s="8" t="s">
        <v>25</v>
      </c>
      <c r="B21" s="9" t="n">
        <v>4297</v>
      </c>
      <c r="C21" s="9" t="n">
        <v>144080</v>
      </c>
      <c r="D21" s="9"/>
      <c r="E21" s="9" t="n">
        <v>52</v>
      </c>
      <c r="F21" s="9" t="n">
        <v>1838</v>
      </c>
      <c r="G21" s="9"/>
      <c r="H21" s="9" t="n">
        <v>402</v>
      </c>
      <c r="I21" s="9" t="n">
        <v>6815</v>
      </c>
      <c r="J21" s="9"/>
      <c r="K21" s="9" t="n">
        <v>1311</v>
      </c>
      <c r="L21" s="9" t="n">
        <v>51499</v>
      </c>
      <c r="M21" s="9"/>
      <c r="N21" s="9" t="n">
        <v>583</v>
      </c>
      <c r="O21" s="9" t="n">
        <v>11868</v>
      </c>
      <c r="P21" s="9"/>
      <c r="Q21" s="9" t="n">
        <f aca="false">SUM(N21+K21+H21+E21+B21)</f>
        <v>6645</v>
      </c>
      <c r="R21" s="9" t="n">
        <f aca="false">SUM(O21+L21+I21+F21+C21)</f>
        <v>216100</v>
      </c>
      <c r="T21" s="8"/>
    </row>
    <row r="22" customFormat="false" ht="9" hidden="false" customHeight="false" outlineLevel="0" collapsed="false">
      <c r="A22" s="8" t="s">
        <v>26</v>
      </c>
      <c r="B22" s="9" t="n">
        <v>4262</v>
      </c>
      <c r="C22" s="9" t="n">
        <v>156322</v>
      </c>
      <c r="D22" s="9"/>
      <c r="E22" s="9" t="n">
        <v>37</v>
      </c>
      <c r="F22" s="9" t="n">
        <v>2015</v>
      </c>
      <c r="G22" s="9"/>
      <c r="H22" s="9" t="n">
        <v>377</v>
      </c>
      <c r="I22" s="9" t="n">
        <v>7693</v>
      </c>
      <c r="J22" s="9"/>
      <c r="K22" s="9" t="n">
        <v>1330</v>
      </c>
      <c r="L22" s="9" t="n">
        <v>59394</v>
      </c>
      <c r="M22" s="9"/>
      <c r="N22" s="9" t="n">
        <v>572</v>
      </c>
      <c r="O22" s="9" t="n">
        <v>13760</v>
      </c>
      <c r="P22" s="9"/>
      <c r="Q22" s="9" t="n">
        <f aca="false">SUM(N22+K22+H22+E22+B22)</f>
        <v>6578</v>
      </c>
      <c r="R22" s="9" t="n">
        <f aca="false">SUM(O22+L22+I22+F22+C22)</f>
        <v>239184</v>
      </c>
      <c r="T22" s="8"/>
    </row>
    <row r="23" customFormat="false" ht="9" hidden="false" customHeight="false" outlineLevel="0" collapsed="false">
      <c r="A23" s="8" t="s">
        <v>27</v>
      </c>
      <c r="B23" s="9" t="n">
        <v>4352</v>
      </c>
      <c r="C23" s="9" t="n">
        <v>172497</v>
      </c>
      <c r="D23" s="9"/>
      <c r="E23" s="9" t="n">
        <v>59</v>
      </c>
      <c r="F23" s="9" t="n">
        <v>2172</v>
      </c>
      <c r="G23" s="9"/>
      <c r="H23" s="9" t="n">
        <v>440</v>
      </c>
      <c r="I23" s="9" t="n">
        <v>8295</v>
      </c>
      <c r="J23" s="9"/>
      <c r="K23" s="9" t="n">
        <v>1178</v>
      </c>
      <c r="L23" s="9" t="n">
        <v>62381</v>
      </c>
      <c r="M23" s="9"/>
      <c r="N23" s="9" t="n">
        <v>483</v>
      </c>
      <c r="O23" s="9" t="n">
        <v>14226</v>
      </c>
      <c r="P23" s="9"/>
      <c r="Q23" s="9" t="n">
        <f aca="false">SUM(N23+K23+H23+E23+B23)</f>
        <v>6512</v>
      </c>
      <c r="R23" s="9" t="n">
        <f aca="false">SUM(O23+L23+I23+F23+C23)</f>
        <v>259571</v>
      </c>
      <c r="T23" s="8"/>
      <c r="X23" s="2"/>
      <c r="Y23" s="2"/>
    </row>
    <row r="24" customFormat="false" ht="9" hidden="false" customHeight="false" outlineLevel="0" collapsed="false">
      <c r="A24" s="8" t="s">
        <v>28</v>
      </c>
      <c r="B24" s="9" t="n">
        <v>4037</v>
      </c>
      <c r="C24" s="9" t="n">
        <v>185020</v>
      </c>
      <c r="D24" s="9"/>
      <c r="E24" s="9" t="n">
        <v>31</v>
      </c>
      <c r="F24" s="9" t="n">
        <v>1973</v>
      </c>
      <c r="G24" s="9"/>
      <c r="H24" s="9" t="n">
        <v>398</v>
      </c>
      <c r="I24" s="9" t="n">
        <v>8967</v>
      </c>
      <c r="J24" s="9"/>
      <c r="K24" s="9" t="n">
        <v>1198</v>
      </c>
      <c r="L24" s="9" t="n">
        <v>62959</v>
      </c>
      <c r="M24" s="9"/>
      <c r="N24" s="9" t="n">
        <v>529</v>
      </c>
      <c r="O24" s="9" t="n">
        <v>13196</v>
      </c>
      <c r="P24" s="9"/>
      <c r="Q24" s="9" t="n">
        <f aca="false">SUM(N24+K24+H24+E24+B24)</f>
        <v>6193</v>
      </c>
      <c r="R24" s="9" t="n">
        <f aca="false">SUM(O24+L24+I24+F24+C24)</f>
        <v>272115</v>
      </c>
      <c r="T24" s="8"/>
      <c r="V24" s="10"/>
      <c r="X24" s="11"/>
      <c r="Y24" s="2"/>
    </row>
    <row r="25" customFormat="false" ht="9" hidden="false" customHeight="false" outlineLevel="0" collapsed="false">
      <c r="A25" s="12" t="s">
        <v>29</v>
      </c>
      <c r="B25" s="9" t="n">
        <v>4045</v>
      </c>
      <c r="C25" s="9" t="n">
        <v>177516</v>
      </c>
      <c r="D25" s="9"/>
      <c r="E25" s="9" t="n">
        <v>45</v>
      </c>
      <c r="F25" s="9" t="n">
        <v>2165</v>
      </c>
      <c r="G25" s="9"/>
      <c r="H25" s="9" t="n">
        <v>409</v>
      </c>
      <c r="I25" s="9" t="n">
        <v>8551</v>
      </c>
      <c r="J25" s="9"/>
      <c r="K25" s="9" t="n">
        <v>1215</v>
      </c>
      <c r="L25" s="9" t="n">
        <v>70172</v>
      </c>
      <c r="M25" s="9"/>
      <c r="N25" s="9" t="n">
        <v>512</v>
      </c>
      <c r="O25" s="9" t="n">
        <v>12558</v>
      </c>
      <c r="P25" s="9"/>
      <c r="Q25" s="9" t="n">
        <f aca="false">SUM(N25+K25+H25+E25+B25)</f>
        <v>6226</v>
      </c>
      <c r="R25" s="9" t="n">
        <f aca="false">SUM(O25+L25+I25+F25+C25)</f>
        <v>270962</v>
      </c>
      <c r="T25" s="8"/>
      <c r="X25" s="2"/>
      <c r="Y25" s="2"/>
    </row>
    <row r="26" customFormat="false" ht="9" hidden="false" customHeight="false" outlineLevel="0" collapsed="false">
      <c r="A26" s="13" t="n">
        <v>1998</v>
      </c>
      <c r="B26" s="9" t="n">
        <v>4206</v>
      </c>
      <c r="C26" s="9" t="n">
        <v>196620</v>
      </c>
      <c r="D26" s="9"/>
      <c r="E26" s="9" t="n">
        <v>31</v>
      </c>
      <c r="F26" s="9" t="n">
        <v>2098</v>
      </c>
      <c r="G26" s="9"/>
      <c r="H26" s="9" t="n">
        <v>454</v>
      </c>
      <c r="I26" s="9" t="n">
        <v>10226</v>
      </c>
      <c r="J26" s="9"/>
      <c r="K26" s="9" t="n">
        <v>1213</v>
      </c>
      <c r="L26" s="9" t="n">
        <v>72086</v>
      </c>
      <c r="M26" s="9"/>
      <c r="N26" s="9" t="n">
        <v>438</v>
      </c>
      <c r="O26" s="9" t="n">
        <v>12812</v>
      </c>
      <c r="P26" s="9"/>
      <c r="Q26" s="9" t="n">
        <f aca="false">SUM(N26+K26+H26+E26+B26)</f>
        <v>6342</v>
      </c>
      <c r="R26" s="9" t="n">
        <v>293842</v>
      </c>
      <c r="T26" s="8"/>
      <c r="X26" s="2"/>
      <c r="Y26" s="2"/>
    </row>
    <row r="27" customFormat="false" ht="9" hidden="false" customHeight="false" outlineLevel="0" collapsed="false">
      <c r="A27" s="13" t="n">
        <v>1999</v>
      </c>
      <c r="B27" s="9" t="n">
        <v>4343</v>
      </c>
      <c r="C27" s="9" t="n">
        <v>211552</v>
      </c>
      <c r="D27" s="9"/>
      <c r="E27" s="9" t="n">
        <v>43</v>
      </c>
      <c r="F27" s="9" t="n">
        <v>3193</v>
      </c>
      <c r="G27" s="9" t="n">
        <v>464</v>
      </c>
      <c r="H27" s="9" t="n">
        <v>464</v>
      </c>
      <c r="I27" s="9" t="n">
        <v>10450</v>
      </c>
      <c r="J27" s="9"/>
      <c r="K27" s="9" t="n">
        <v>1254</v>
      </c>
      <c r="L27" s="9" t="n">
        <v>77470</v>
      </c>
      <c r="M27" s="9"/>
      <c r="N27" s="9" t="n">
        <v>529</v>
      </c>
      <c r="O27" s="9" t="n">
        <v>14033</v>
      </c>
      <c r="P27" s="9"/>
      <c r="Q27" s="9" t="n">
        <v>6633</v>
      </c>
      <c r="R27" s="9" t="n">
        <v>316698</v>
      </c>
      <c r="T27" s="8"/>
      <c r="X27" s="14"/>
      <c r="Y27" s="14"/>
      <c r="Z27" s="14"/>
    </row>
    <row r="28" customFormat="false" ht="9" hidden="false" customHeight="false" outlineLevel="0" collapsed="false">
      <c r="A28" s="13" t="n">
        <v>2000</v>
      </c>
      <c r="B28" s="9" t="n">
        <v>4144</v>
      </c>
      <c r="C28" s="9" t="n">
        <v>200346</v>
      </c>
      <c r="D28" s="9"/>
      <c r="E28" s="9" t="n">
        <v>32</v>
      </c>
      <c r="F28" s="9" t="n">
        <v>3717</v>
      </c>
      <c r="G28" s="9"/>
      <c r="H28" s="9" t="n">
        <v>424</v>
      </c>
      <c r="I28" s="9" t="n">
        <v>10480</v>
      </c>
      <c r="J28" s="9"/>
      <c r="K28" s="9" t="n">
        <v>1317</v>
      </c>
      <c r="L28" s="9" t="n">
        <v>72626</v>
      </c>
      <c r="M28" s="9"/>
      <c r="N28" s="9" t="n">
        <v>493</v>
      </c>
      <c r="O28" s="9" t="n">
        <v>14390</v>
      </c>
      <c r="P28" s="9"/>
      <c r="Q28" s="9" t="n">
        <v>6410</v>
      </c>
      <c r="R28" s="9" t="n">
        <v>301559</v>
      </c>
      <c r="T28" s="8"/>
    </row>
    <row r="29" customFormat="false" ht="9" hidden="false" customHeight="fals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7"/>
      <c r="R29" s="17"/>
      <c r="T29" s="8"/>
      <c r="X29" s="14"/>
      <c r="Y29" s="14"/>
      <c r="Z29" s="14"/>
    </row>
    <row r="30" customFormat="false" ht="9" hidden="false" customHeight="false" outlineLevel="0" collapsed="false">
      <c r="T30" s="8"/>
    </row>
    <row r="31" customFormat="false" ht="9" hidden="false" customHeight="false" outlineLevel="0" collapsed="false">
      <c r="T31" s="8"/>
      <c r="V31" s="10"/>
    </row>
    <row r="32" customFormat="false" ht="9" hidden="false" customHeight="false" outlineLevel="0" collapsed="false">
      <c r="A32" s="1" t="s">
        <v>30</v>
      </c>
      <c r="T32" s="8"/>
    </row>
    <row r="33" customFormat="false" ht="9" hidden="false" customHeight="false" outlineLevel="0" collapsed="false">
      <c r="A33" s="1" t="s">
        <v>31</v>
      </c>
      <c r="T33" s="8"/>
      <c r="X33" s="14"/>
      <c r="Y33" s="14"/>
      <c r="Z33" s="14"/>
    </row>
    <row r="34" customFormat="false" ht="9" hidden="false" customHeight="false" outlineLevel="0" collapsed="false">
      <c r="T34" s="18"/>
      <c r="U34" s="19"/>
      <c r="V34" s="20"/>
      <c r="W34" s="20"/>
    </row>
  </sheetData>
  <mergeCells count="7">
    <mergeCell ref="A1:R1"/>
    <mergeCell ref="B3:D3"/>
    <mergeCell ref="E3:G3"/>
    <mergeCell ref="H3:J3"/>
    <mergeCell ref="K3:M3"/>
    <mergeCell ref="N3:P3"/>
    <mergeCell ref="Q3:R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ato</cp:lastModifiedBy>
  <cp:lastPrinted>2001-09-14T08:47:02Z</cp:lastPrinted>
  <dcterms:modified xsi:type="dcterms:W3CDTF">2001-09-14T08:47:37Z</dcterms:modified>
  <cp:revision>0</cp:revision>
  <dc:subject/>
  <dc:title/>
</cp:coreProperties>
</file>