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9">
  <si>
    <t xml:space="preserve">Tavola 6.3 - Veicoli "nuovi di fabbrica"  iscritti  al  Pubblico Registro Automobilistico, per categoria, provincia  e</t>
  </si>
  <si>
    <r>
      <rPr>
        <b val="true"/>
        <sz val="9"/>
        <rFont val="Arial"/>
        <family val="2"/>
      </rPr>
      <t xml:space="preserve">                    regione </t>
    </r>
    <r>
      <rPr>
        <i val="true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o 2000</t>
    </r>
  </si>
  <si>
    <t xml:space="preserve">PROVINCE REGIONI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 </t>
  </si>
  <si>
    <t xml:space="preserve">Motocicli</t>
  </si>
  <si>
    <t xml:space="preserve">Motocarri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Aosta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 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2"/>
      </rPr>
      <t xml:space="preserve">Tavola 6.3</t>
    </r>
    <r>
      <rPr>
        <sz val="9"/>
        <rFont val="Arial"/>
        <family val="2"/>
      </rPr>
      <t xml:space="preserve"> segue - </t>
    </r>
    <r>
      <rPr>
        <b val="true"/>
        <sz val="9"/>
        <rFont val="Arial"/>
        <family val="2"/>
      </rPr>
      <t xml:space="preserve">Veicoli "nuovi di fabbrica" iscritti al Pubblico Registro Automobilistico, per categoria, provincia</t>
    </r>
  </si>
  <si>
    <r>
      <rPr>
        <b val="true"/>
        <sz val="9"/>
        <rFont val="Arial"/>
        <family val="2"/>
      </rPr>
      <t xml:space="preserve">                                e regione </t>
    </r>
    <r>
      <rPr>
        <i val="true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o 2000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Non Identificata</t>
  </si>
  <si>
    <t xml:space="preserve">ITALIA</t>
  </si>
  <si>
    <t xml:space="preserve">(a) Dati forniti dall'Automobile Club d'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8" min="2" style="2" width="8.85"/>
    <col collapsed="false" customWidth="true" hidden="false" outlineLevel="0" max="9" min="9" style="2" width="8.99"/>
    <col collapsed="false" customWidth="true" hidden="false" outlineLevel="0" max="10" min="10" style="1" width="11.85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0"/>
    </row>
    <row r="2" s="6" customFormat="true" ht="12" hidden="false" customHeight="tru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0"/>
    </row>
    <row r="3" s="6" customFormat="true" ht="9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12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1" t="s">
        <v>7</v>
      </c>
      <c r="G4" s="11" t="s">
        <v>8</v>
      </c>
      <c r="H4" s="11" t="s">
        <v>9</v>
      </c>
      <c r="I4" s="10" t="s">
        <v>10</v>
      </c>
    </row>
    <row r="5" customFormat="false" ht="9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14" t="s">
        <v>11</v>
      </c>
      <c r="B6" s="15" t="n">
        <v>122424</v>
      </c>
      <c r="C6" s="15" t="n">
        <v>218</v>
      </c>
      <c r="D6" s="15" t="n">
        <v>10693</v>
      </c>
      <c r="E6" s="15" t="n">
        <v>438</v>
      </c>
      <c r="F6" s="15" t="n">
        <v>1038</v>
      </c>
      <c r="G6" s="15" t="n">
        <v>10735</v>
      </c>
      <c r="H6" s="15" t="n">
        <v>59</v>
      </c>
      <c r="I6" s="15" t="n">
        <v>145605</v>
      </c>
    </row>
    <row r="7" customFormat="false" ht="9" hidden="false" customHeight="true" outlineLevel="0" collapsed="false">
      <c r="A7" s="14" t="s">
        <v>12</v>
      </c>
      <c r="B7" s="15" t="n">
        <v>8053</v>
      </c>
      <c r="C7" s="15" t="n">
        <v>4</v>
      </c>
      <c r="D7" s="15" t="n">
        <v>769</v>
      </c>
      <c r="E7" s="15" t="n">
        <v>19</v>
      </c>
      <c r="F7" s="15" t="n">
        <v>68</v>
      </c>
      <c r="G7" s="15" t="n">
        <v>698</v>
      </c>
      <c r="H7" s="15" t="n">
        <v>6</v>
      </c>
      <c r="I7" s="15" t="n">
        <v>9617</v>
      </c>
    </row>
    <row r="8" customFormat="false" ht="9" hidden="false" customHeight="true" outlineLevel="0" collapsed="false">
      <c r="A8" s="14" t="s">
        <v>13</v>
      </c>
      <c r="B8" s="15" t="n">
        <v>9802</v>
      </c>
      <c r="C8" s="15" t="n">
        <v>23</v>
      </c>
      <c r="D8" s="15" t="n">
        <v>1168</v>
      </c>
      <c r="E8" s="15" t="n">
        <v>15</v>
      </c>
      <c r="F8" s="15" t="n">
        <v>85</v>
      </c>
      <c r="G8" s="15" t="n">
        <v>895</v>
      </c>
      <c r="H8" s="15" t="n">
        <v>11</v>
      </c>
      <c r="I8" s="15" t="n">
        <v>11999</v>
      </c>
    </row>
    <row r="9" customFormat="false" ht="9" hidden="false" customHeight="true" outlineLevel="0" collapsed="false">
      <c r="A9" s="14" t="s">
        <v>14</v>
      </c>
      <c r="B9" s="15" t="n">
        <v>7317</v>
      </c>
      <c r="C9" s="15" t="n">
        <v>7</v>
      </c>
      <c r="D9" s="15" t="n">
        <v>622</v>
      </c>
      <c r="E9" s="15" t="n">
        <v>14</v>
      </c>
      <c r="F9" s="15" t="n">
        <v>47</v>
      </c>
      <c r="G9" s="15" t="n">
        <v>1128</v>
      </c>
      <c r="H9" s="15" t="n">
        <v>23</v>
      </c>
      <c r="I9" s="15" t="n">
        <v>9158</v>
      </c>
    </row>
    <row r="10" customFormat="false" ht="9" hidden="false" customHeight="true" outlineLevel="0" collapsed="false">
      <c r="A10" s="14" t="s">
        <v>15</v>
      </c>
      <c r="B10" s="15" t="n">
        <v>17138</v>
      </c>
      <c r="C10" s="15" t="n">
        <v>46</v>
      </c>
      <c r="D10" s="15" t="n">
        <v>1977</v>
      </c>
      <c r="E10" s="15" t="n">
        <v>44</v>
      </c>
      <c r="F10" s="15" t="n">
        <v>165</v>
      </c>
      <c r="G10" s="15" t="n">
        <v>1949</v>
      </c>
      <c r="H10" s="15" t="n">
        <v>8</v>
      </c>
      <c r="I10" s="15" t="n">
        <v>21327</v>
      </c>
    </row>
    <row r="11" customFormat="false" ht="9" hidden="false" customHeight="true" outlineLevel="0" collapsed="false">
      <c r="A11" s="14" t="s">
        <v>16</v>
      </c>
      <c r="B11" s="15" t="n">
        <v>25899</v>
      </c>
      <c r="C11" s="15" t="n">
        <v>29</v>
      </c>
      <c r="D11" s="15" t="n">
        <v>3666</v>
      </c>
      <c r="E11" s="15" t="n">
        <v>194</v>
      </c>
      <c r="F11" s="15" t="n">
        <v>498</v>
      </c>
      <c r="G11" s="15" t="n">
        <v>2455</v>
      </c>
      <c r="H11" s="15" t="n">
        <v>28</v>
      </c>
      <c r="I11" s="15" t="n">
        <v>32769</v>
      </c>
    </row>
    <row r="12" s="6" customFormat="true" ht="9" hidden="false" customHeight="true" outlineLevel="0" collapsed="false">
      <c r="A12" s="14" t="s">
        <v>17</v>
      </c>
      <c r="B12" s="15" t="n">
        <v>8707</v>
      </c>
      <c r="C12" s="15" t="n">
        <v>18</v>
      </c>
      <c r="D12" s="15" t="n">
        <v>971</v>
      </c>
      <c r="E12" s="15" t="n">
        <v>56</v>
      </c>
      <c r="F12" s="15" t="n">
        <v>95</v>
      </c>
      <c r="G12" s="15" t="n">
        <v>1161</v>
      </c>
      <c r="H12" s="15" t="n">
        <v>10</v>
      </c>
      <c r="I12" s="15" t="n">
        <v>11018</v>
      </c>
    </row>
    <row r="13" s="6" customFormat="true" ht="9" hidden="false" customHeight="true" outlineLevel="0" collapsed="false">
      <c r="A13" s="14" t="s">
        <v>18</v>
      </c>
      <c r="B13" s="15" t="n">
        <v>20768</v>
      </c>
      <c r="C13" s="15" t="n">
        <v>23</v>
      </c>
      <c r="D13" s="15" t="n">
        <v>1921</v>
      </c>
      <c r="E13" s="15" t="n">
        <v>238</v>
      </c>
      <c r="F13" s="15" t="n">
        <v>301</v>
      </c>
      <c r="G13" s="15" t="n">
        <v>2627</v>
      </c>
      <c r="H13" s="15" t="n">
        <v>27</v>
      </c>
      <c r="I13" s="15" t="n">
        <v>25905</v>
      </c>
    </row>
    <row r="14" customFormat="false" ht="9" hidden="false" customHeight="true" outlineLevel="0" collapsed="false">
      <c r="A14" s="16" t="s">
        <v>19</v>
      </c>
      <c r="B14" s="17" t="n">
        <f aca="false">SUM(B6:B13)</f>
        <v>220108</v>
      </c>
      <c r="C14" s="17" t="n">
        <f aca="false">SUM(C6:C13)</f>
        <v>368</v>
      </c>
      <c r="D14" s="17" t="n">
        <f aca="false">SUM(D6:D13)</f>
        <v>21787</v>
      </c>
      <c r="E14" s="17" t="n">
        <f aca="false">SUM(E6:E13)</f>
        <v>1018</v>
      </c>
      <c r="F14" s="17" t="n">
        <f aca="false">SUM(F6:F13)</f>
        <v>2297</v>
      </c>
      <c r="G14" s="17" t="n">
        <f aca="false">SUM(G6:G13)</f>
        <v>21648</v>
      </c>
      <c r="H14" s="17" t="n">
        <f aca="false">SUM(H6:H13)</f>
        <v>172</v>
      </c>
      <c r="I14" s="18" t="n">
        <f aca="false">SUM(I6:I13)</f>
        <v>267398</v>
      </c>
      <c r="J14" s="18"/>
      <c r="K14" s="18"/>
    </row>
    <row r="15" customFormat="false" ht="9" hidden="false" customHeight="true" outlineLevel="0" collapsed="false">
      <c r="A15" s="14" t="s">
        <v>20</v>
      </c>
      <c r="B15" s="15" t="n">
        <v>19611</v>
      </c>
      <c r="C15" s="15" t="n">
        <v>21</v>
      </c>
      <c r="D15" s="15" t="n">
        <v>7944</v>
      </c>
      <c r="E15" s="15" t="n">
        <v>11</v>
      </c>
      <c r="F15" s="15" t="n">
        <v>55</v>
      </c>
      <c r="G15" s="15" t="n">
        <v>3677</v>
      </c>
      <c r="H15" s="15" t="n">
        <v>128</v>
      </c>
      <c r="I15" s="15" t="n">
        <v>31447</v>
      </c>
      <c r="J15" s="18"/>
      <c r="K15" s="18"/>
    </row>
    <row r="16" customFormat="false" ht="9" hidden="false" customHeight="true" outlineLevel="0" collapsed="false">
      <c r="A16" s="16" t="s">
        <v>21</v>
      </c>
      <c r="B16" s="19" t="n">
        <v>19611</v>
      </c>
      <c r="C16" s="19" t="n">
        <v>21</v>
      </c>
      <c r="D16" s="19" t="n">
        <v>7944</v>
      </c>
      <c r="E16" s="19" t="n">
        <v>11</v>
      </c>
      <c r="F16" s="19" t="n">
        <v>55</v>
      </c>
      <c r="G16" s="19" t="n">
        <v>3677</v>
      </c>
      <c r="H16" s="19" t="n">
        <v>128</v>
      </c>
      <c r="I16" s="19" t="n">
        <v>31447</v>
      </c>
    </row>
    <row r="17" customFormat="false" ht="9" hidden="false" customHeight="true" outlineLevel="0" collapsed="false">
      <c r="A17" s="14" t="s">
        <v>22</v>
      </c>
      <c r="B17" s="15" t="n">
        <v>41802</v>
      </c>
      <c r="C17" s="15" t="n">
        <v>60</v>
      </c>
      <c r="D17" s="15" t="n">
        <v>3278</v>
      </c>
      <c r="E17" s="15" t="n">
        <v>534</v>
      </c>
      <c r="F17" s="15" t="n">
        <v>397</v>
      </c>
      <c r="G17" s="15" t="n">
        <v>4998</v>
      </c>
      <c r="H17" s="15" t="n">
        <v>28</v>
      </c>
      <c r="I17" s="15" t="n">
        <v>51097</v>
      </c>
    </row>
    <row r="18" customFormat="false" ht="9" hidden="false" customHeight="true" outlineLevel="0" collapsed="false">
      <c r="A18" s="14" t="s">
        <v>23</v>
      </c>
      <c r="B18" s="15" t="n">
        <v>27646</v>
      </c>
      <c r="C18" s="15" t="n">
        <v>32</v>
      </c>
      <c r="D18" s="15" t="n">
        <v>2545</v>
      </c>
      <c r="E18" s="15" t="n">
        <v>67</v>
      </c>
      <c r="F18" s="15" t="n">
        <v>256</v>
      </c>
      <c r="G18" s="15" t="n">
        <v>3875</v>
      </c>
      <c r="H18" s="15" t="n">
        <v>19</v>
      </c>
      <c r="I18" s="15" t="n">
        <v>34440</v>
      </c>
    </row>
    <row r="19" customFormat="false" ht="9" hidden="false" customHeight="true" outlineLevel="0" collapsed="false">
      <c r="A19" s="14" t="s">
        <v>24</v>
      </c>
      <c r="B19" s="15" t="n">
        <v>13216</v>
      </c>
      <c r="C19" s="15" t="n">
        <v>8</v>
      </c>
      <c r="D19" s="15" t="n">
        <v>1374</v>
      </c>
      <c r="E19" s="15" t="n">
        <v>37</v>
      </c>
      <c r="F19" s="15" t="n">
        <v>144</v>
      </c>
      <c r="G19" s="15" t="n">
        <v>2341</v>
      </c>
      <c r="H19" s="15" t="n">
        <v>13</v>
      </c>
      <c r="I19" s="15" t="n">
        <v>17133</v>
      </c>
    </row>
    <row r="20" customFormat="false" ht="9" hidden="false" customHeight="true" outlineLevel="0" collapsed="false">
      <c r="A20" s="14" t="s">
        <v>25</v>
      </c>
      <c r="B20" s="15" t="n">
        <v>6579</v>
      </c>
      <c r="C20" s="15" t="n">
        <v>21</v>
      </c>
      <c r="D20" s="15" t="n">
        <v>1221</v>
      </c>
      <c r="E20" s="15" t="n">
        <v>91</v>
      </c>
      <c r="F20" s="15" t="n">
        <v>180</v>
      </c>
      <c r="G20" s="15" t="n">
        <v>829</v>
      </c>
      <c r="H20" s="15" t="n">
        <v>81</v>
      </c>
      <c r="I20" s="15" t="n">
        <v>9002</v>
      </c>
    </row>
    <row r="21" customFormat="false" ht="9" hidden="false" customHeight="true" outlineLevel="0" collapsed="false">
      <c r="A21" s="14" t="s">
        <v>26</v>
      </c>
      <c r="B21" s="15" t="n">
        <v>213850</v>
      </c>
      <c r="C21" s="15" t="n">
        <v>368</v>
      </c>
      <c r="D21" s="15" t="n">
        <v>24844</v>
      </c>
      <c r="E21" s="15" t="n">
        <v>1343</v>
      </c>
      <c r="F21" s="15" t="n">
        <v>2499</v>
      </c>
      <c r="G21" s="15" t="n">
        <v>30420</v>
      </c>
      <c r="H21" s="15" t="n">
        <v>86</v>
      </c>
      <c r="I21" s="15" t="n">
        <v>273410</v>
      </c>
    </row>
    <row r="22" customFormat="false" ht="9" hidden="false" customHeight="true" outlineLevel="0" collapsed="false">
      <c r="A22" s="14" t="s">
        <v>27</v>
      </c>
      <c r="B22" s="15" t="n">
        <v>39168</v>
      </c>
      <c r="C22" s="15" t="n">
        <v>119</v>
      </c>
      <c r="D22" s="15" t="n">
        <v>5903</v>
      </c>
      <c r="E22" s="15" t="n">
        <v>324</v>
      </c>
      <c r="F22" s="15" t="n">
        <v>768</v>
      </c>
      <c r="G22" s="15" t="n">
        <v>8661</v>
      </c>
      <c r="H22" s="15" t="n">
        <v>26</v>
      </c>
      <c r="I22" s="15" t="n">
        <v>54969</v>
      </c>
    </row>
    <row r="23" customFormat="false" ht="9" hidden="false" customHeight="true" outlineLevel="0" collapsed="false">
      <c r="A23" s="14" t="s">
        <v>28</v>
      </c>
      <c r="B23" s="15" t="n">
        <v>53921</v>
      </c>
      <c r="C23" s="15" t="n">
        <v>42</v>
      </c>
      <c r="D23" s="15" t="n">
        <v>7743</v>
      </c>
      <c r="E23" s="15" t="n">
        <v>369</v>
      </c>
      <c r="F23" s="15" t="n">
        <v>940</v>
      </c>
      <c r="G23" s="15" t="n">
        <v>7282</v>
      </c>
      <c r="H23" s="15" t="n">
        <v>61</v>
      </c>
      <c r="I23" s="15" t="n">
        <v>70358</v>
      </c>
    </row>
    <row r="24" customFormat="false" ht="9" hidden="false" customHeight="true" outlineLevel="0" collapsed="false">
      <c r="A24" s="14" t="s">
        <v>29</v>
      </c>
      <c r="B24" s="15" t="n">
        <v>24070</v>
      </c>
      <c r="C24" s="15" t="n">
        <v>31</v>
      </c>
      <c r="D24" s="15" t="n">
        <v>1901</v>
      </c>
      <c r="E24" s="15" t="n">
        <v>46</v>
      </c>
      <c r="F24" s="15" t="n">
        <v>142</v>
      </c>
      <c r="G24" s="15" t="n">
        <v>3097</v>
      </c>
      <c r="H24" s="15" t="n">
        <v>5</v>
      </c>
      <c r="I24" s="15" t="n">
        <v>29292</v>
      </c>
    </row>
    <row r="25" customFormat="false" ht="9" hidden="false" customHeight="true" outlineLevel="0" collapsed="false">
      <c r="A25" s="14" t="s">
        <v>30</v>
      </c>
      <c r="B25" s="15" t="n">
        <v>9042</v>
      </c>
      <c r="C25" s="15" t="n">
        <v>27</v>
      </c>
      <c r="D25" s="15" t="n">
        <v>705</v>
      </c>
      <c r="E25" s="15" t="n">
        <v>21</v>
      </c>
      <c r="F25" s="15" t="n">
        <v>92</v>
      </c>
      <c r="G25" s="15" t="n">
        <v>1288</v>
      </c>
      <c r="H25" s="15" t="n">
        <v>6</v>
      </c>
      <c r="I25" s="15" t="n">
        <v>11181</v>
      </c>
    </row>
    <row r="26" s="6" customFormat="true" ht="9" hidden="false" customHeight="true" outlineLevel="0" collapsed="false">
      <c r="A26" s="14" t="s">
        <v>31</v>
      </c>
      <c r="B26" s="15" t="n">
        <v>15399</v>
      </c>
      <c r="C26" s="15" t="n">
        <v>15</v>
      </c>
      <c r="D26" s="15" t="n">
        <v>1373</v>
      </c>
      <c r="E26" s="15" t="n">
        <v>28</v>
      </c>
      <c r="F26" s="15" t="n">
        <v>119</v>
      </c>
      <c r="G26" s="15" t="n">
        <v>2244</v>
      </c>
      <c r="H26" s="15" t="n">
        <v>9</v>
      </c>
      <c r="I26" s="15" t="n">
        <v>19187</v>
      </c>
    </row>
    <row r="27" customFormat="false" ht="9" hidden="false" customHeight="true" outlineLevel="0" collapsed="false">
      <c r="A27" s="14" t="s">
        <v>32</v>
      </c>
      <c r="B27" s="15" t="n">
        <v>16549</v>
      </c>
      <c r="C27" s="15" t="n">
        <v>31</v>
      </c>
      <c r="D27" s="15" t="n">
        <v>1785</v>
      </c>
      <c r="E27" s="15" t="n">
        <v>88</v>
      </c>
      <c r="F27" s="15" t="n">
        <v>334</v>
      </c>
      <c r="G27" s="15" t="n">
        <v>2958</v>
      </c>
      <c r="H27" s="15" t="n">
        <v>4</v>
      </c>
      <c r="I27" s="15" t="n">
        <v>21749</v>
      </c>
    </row>
    <row r="28" customFormat="false" ht="9" hidden="false" customHeight="true" outlineLevel="0" collapsed="false">
      <c r="A28" s="16" t="s">
        <v>33</v>
      </c>
      <c r="B28" s="18" t="n">
        <f aca="false">SUM(B17:B27)</f>
        <v>461242</v>
      </c>
      <c r="C28" s="18" t="n">
        <f aca="false">SUM(C17:C27)</f>
        <v>754</v>
      </c>
      <c r="D28" s="18" t="n">
        <f aca="false">SUM(D17:D27)</f>
        <v>52672</v>
      </c>
      <c r="E28" s="18" t="n">
        <f aca="false">SUM(E17:E27)</f>
        <v>2948</v>
      </c>
      <c r="F28" s="18" t="n">
        <f aca="false">SUM(F17:F27)</f>
        <v>5871</v>
      </c>
      <c r="G28" s="18" t="n">
        <f aca="false">SUM(G17:G27)</f>
        <v>67993</v>
      </c>
      <c r="H28" s="18" t="n">
        <f aca="false">SUM(H17:H27)</f>
        <v>338</v>
      </c>
      <c r="I28" s="18" t="n">
        <f aca="false">SUM(I17:I27)</f>
        <v>591818</v>
      </c>
    </row>
    <row r="29" s="6" customFormat="true" ht="9" hidden="false" customHeight="true" outlineLevel="0" collapsed="false">
      <c r="A29" s="20" t="s">
        <v>34</v>
      </c>
      <c r="B29" s="21" t="n">
        <v>17731</v>
      </c>
      <c r="C29" s="21" t="n">
        <v>55</v>
      </c>
      <c r="D29" s="21" t="n">
        <v>2826</v>
      </c>
      <c r="E29" s="21" t="n">
        <v>359</v>
      </c>
      <c r="F29" s="21" t="n">
        <v>841</v>
      </c>
      <c r="G29" s="21" t="n">
        <v>3071</v>
      </c>
      <c r="H29" s="21" t="n">
        <v>41</v>
      </c>
      <c r="I29" s="21" t="n">
        <v>24924</v>
      </c>
    </row>
    <row r="30" customFormat="false" ht="9" hidden="false" customHeight="true" outlineLevel="0" collapsed="false">
      <c r="A30" s="20" t="s">
        <v>35</v>
      </c>
      <c r="B30" s="21" t="n">
        <v>20661</v>
      </c>
      <c r="C30" s="21" t="n">
        <v>70</v>
      </c>
      <c r="D30" s="21" t="n">
        <v>3260</v>
      </c>
      <c r="E30" s="21" t="n">
        <v>791</v>
      </c>
      <c r="F30" s="21" t="n">
        <v>821</v>
      </c>
      <c r="G30" s="21" t="n">
        <v>2972</v>
      </c>
      <c r="H30" s="21" t="n">
        <v>122</v>
      </c>
      <c r="I30" s="21" t="n">
        <v>28697</v>
      </c>
    </row>
    <row r="31" customFormat="false" ht="9" hidden="false" customHeight="true" outlineLevel="0" collapsed="false">
      <c r="A31" s="16" t="s">
        <v>36</v>
      </c>
      <c r="B31" s="18" t="n">
        <f aca="false">SUM(B29:B30)</f>
        <v>38392</v>
      </c>
      <c r="C31" s="18" t="n">
        <f aca="false">SUM(C29:C30)</f>
        <v>125</v>
      </c>
      <c r="D31" s="18" t="n">
        <f aca="false">SUM(D29:D30)</f>
        <v>6086</v>
      </c>
      <c r="E31" s="18" t="n">
        <f aca="false">SUM(E29:E30)</f>
        <v>1150</v>
      </c>
      <c r="F31" s="18" t="n">
        <f aca="false">SUM(F29:F30)</f>
        <v>1662</v>
      </c>
      <c r="G31" s="18" t="n">
        <f aca="false">SUM(G29:G30)</f>
        <v>6043</v>
      </c>
      <c r="H31" s="18" t="n">
        <f aca="false">SUM(H29:H30)</f>
        <v>163</v>
      </c>
      <c r="I31" s="18" t="n">
        <f aca="false">SUM(I29:I30)</f>
        <v>53621</v>
      </c>
    </row>
    <row r="32" customFormat="false" ht="9" hidden="false" customHeight="true" outlineLevel="0" collapsed="false">
      <c r="A32" s="14" t="s">
        <v>37</v>
      </c>
      <c r="B32" s="15" t="n">
        <v>40454</v>
      </c>
      <c r="C32" s="15" t="n">
        <v>46</v>
      </c>
      <c r="D32" s="15" t="n">
        <v>3801</v>
      </c>
      <c r="E32" s="15" t="n">
        <v>181</v>
      </c>
      <c r="F32" s="15" t="n">
        <v>571</v>
      </c>
      <c r="G32" s="15" t="n">
        <v>8008</v>
      </c>
      <c r="H32" s="15" t="n">
        <v>27</v>
      </c>
      <c r="I32" s="15" t="n">
        <v>53088</v>
      </c>
    </row>
    <row r="33" customFormat="false" ht="9" hidden="false" customHeight="true" outlineLevel="0" collapsed="false">
      <c r="A33" s="14" t="s">
        <v>38</v>
      </c>
      <c r="B33" s="15" t="n">
        <v>34021</v>
      </c>
      <c r="C33" s="15" t="n">
        <v>57</v>
      </c>
      <c r="D33" s="15" t="n">
        <v>4109</v>
      </c>
      <c r="E33" s="15" t="n">
        <v>189</v>
      </c>
      <c r="F33" s="15" t="n">
        <v>559</v>
      </c>
      <c r="G33" s="15" t="n">
        <v>4632</v>
      </c>
      <c r="H33" s="15" t="n">
        <v>16</v>
      </c>
      <c r="I33" s="15" t="n">
        <v>43583</v>
      </c>
    </row>
    <row r="34" customFormat="false" ht="9" hidden="false" customHeight="true" outlineLevel="0" collapsed="false">
      <c r="A34" s="14" t="s">
        <v>39</v>
      </c>
      <c r="B34" s="15" t="n">
        <v>8716</v>
      </c>
      <c r="C34" s="15" t="n">
        <v>11</v>
      </c>
      <c r="D34" s="15" t="n">
        <v>905</v>
      </c>
      <c r="E34" s="15" t="n">
        <v>19</v>
      </c>
      <c r="F34" s="15" t="n">
        <v>76</v>
      </c>
      <c r="G34" s="15" t="n">
        <v>699</v>
      </c>
      <c r="H34" s="15" t="n">
        <v>31</v>
      </c>
      <c r="I34" s="15" t="n">
        <v>10457</v>
      </c>
    </row>
    <row r="35" customFormat="false" ht="9" hidden="false" customHeight="true" outlineLevel="0" collapsed="false">
      <c r="A35" s="14" t="s">
        <v>40</v>
      </c>
      <c r="B35" s="15" t="n">
        <v>34802</v>
      </c>
      <c r="C35" s="15" t="n">
        <v>43</v>
      </c>
      <c r="D35" s="15" t="n">
        <v>4598</v>
      </c>
      <c r="E35" s="15" t="n">
        <v>311</v>
      </c>
      <c r="F35" s="15" t="n">
        <v>744</v>
      </c>
      <c r="G35" s="15" t="n">
        <v>4170</v>
      </c>
      <c r="H35" s="15" t="n">
        <v>26</v>
      </c>
      <c r="I35" s="15" t="n">
        <v>44694</v>
      </c>
    </row>
    <row r="36" customFormat="false" ht="9" hidden="false" customHeight="true" outlineLevel="0" collapsed="false">
      <c r="A36" s="14" t="s">
        <v>41</v>
      </c>
      <c r="B36" s="15" t="n">
        <v>28359</v>
      </c>
      <c r="C36" s="15" t="n">
        <v>118</v>
      </c>
      <c r="D36" s="15" t="n">
        <v>2549</v>
      </c>
      <c r="E36" s="15" t="n">
        <v>82</v>
      </c>
      <c r="F36" s="15" t="n">
        <v>500</v>
      </c>
      <c r="G36" s="15" t="n">
        <v>6954</v>
      </c>
      <c r="H36" s="15" t="n">
        <v>18</v>
      </c>
      <c r="I36" s="15" t="n">
        <v>38580</v>
      </c>
    </row>
    <row r="37" s="6" customFormat="true" ht="9" hidden="false" customHeight="true" outlineLevel="0" collapsed="false">
      <c r="A37" s="14" t="s">
        <v>42</v>
      </c>
      <c r="B37" s="15" t="n">
        <v>37961</v>
      </c>
      <c r="C37" s="15" t="n">
        <v>38</v>
      </c>
      <c r="D37" s="15" t="n">
        <v>4257</v>
      </c>
      <c r="E37" s="15" t="n">
        <v>268</v>
      </c>
      <c r="F37" s="15" t="n">
        <v>895</v>
      </c>
      <c r="G37" s="15" t="n">
        <v>8398</v>
      </c>
      <c r="H37" s="15" t="n">
        <v>7</v>
      </c>
      <c r="I37" s="15" t="n">
        <v>51824</v>
      </c>
    </row>
    <row r="38" customFormat="false" ht="9" hidden="false" customHeight="true" outlineLevel="0" collapsed="false">
      <c r="A38" s="14" t="s">
        <v>43</v>
      </c>
      <c r="B38" s="15" t="n">
        <v>9385</v>
      </c>
      <c r="C38" s="15" t="n">
        <v>4</v>
      </c>
      <c r="D38" s="15" t="n">
        <v>848</v>
      </c>
      <c r="E38" s="15" t="n">
        <v>30</v>
      </c>
      <c r="F38" s="15" t="n">
        <v>147</v>
      </c>
      <c r="G38" s="15" t="n">
        <v>1290</v>
      </c>
      <c r="H38" s="15" t="n">
        <v>11</v>
      </c>
      <c r="I38" s="15" t="n">
        <v>11715</v>
      </c>
    </row>
    <row r="39" customFormat="false" ht="9" hidden="false" customHeight="true" outlineLevel="0" collapsed="false">
      <c r="A39" s="16" t="s">
        <v>44</v>
      </c>
      <c r="B39" s="18" t="n">
        <f aca="false">SUM(B32:B38)</f>
        <v>193698</v>
      </c>
      <c r="C39" s="18" t="n">
        <f aca="false">SUM(C32:C38)</f>
        <v>317</v>
      </c>
      <c r="D39" s="18" t="n">
        <f aca="false">SUM(D32:D38)</f>
        <v>21067</v>
      </c>
      <c r="E39" s="18" t="n">
        <f aca="false">SUM(E32:E38)</f>
        <v>1080</v>
      </c>
      <c r="F39" s="18" t="n">
        <f aca="false">SUM(F32:F38)</f>
        <v>3492</v>
      </c>
      <c r="G39" s="18" t="n">
        <f aca="false">SUM(G32:G38)</f>
        <v>34151</v>
      </c>
      <c r="H39" s="18" t="n">
        <f aca="false">SUM(H32:H38)</f>
        <v>136</v>
      </c>
      <c r="I39" s="18" t="n">
        <f aca="false">SUM(I32:I38)</f>
        <v>253941</v>
      </c>
    </row>
    <row r="40" customFormat="false" ht="9" hidden="false" customHeight="true" outlineLevel="0" collapsed="false">
      <c r="A40" s="14" t="s">
        <v>45</v>
      </c>
      <c r="B40" s="15" t="n">
        <v>12992</v>
      </c>
      <c r="C40" s="15" t="n">
        <v>31</v>
      </c>
      <c r="D40" s="15" t="n">
        <v>1707</v>
      </c>
      <c r="E40" s="15" t="n">
        <v>80</v>
      </c>
      <c r="F40" s="15" t="n">
        <v>196</v>
      </c>
      <c r="G40" s="15" t="n">
        <v>1150</v>
      </c>
      <c r="H40" s="15" t="n">
        <v>8</v>
      </c>
      <c r="I40" s="15" t="n">
        <v>16164</v>
      </c>
    </row>
    <row r="41" customFormat="false" ht="9" hidden="false" customHeight="true" outlineLevel="0" collapsed="false">
      <c r="A41" s="14" t="s">
        <v>46</v>
      </c>
      <c r="B41" s="15" t="n">
        <v>22623</v>
      </c>
      <c r="C41" s="15" t="n">
        <v>53</v>
      </c>
      <c r="D41" s="15" t="n">
        <v>3308</v>
      </c>
      <c r="E41" s="15" t="n">
        <v>169</v>
      </c>
      <c r="F41" s="15" t="n">
        <v>402</v>
      </c>
      <c r="G41" s="15" t="n">
        <v>2371</v>
      </c>
      <c r="H41" s="15" t="n">
        <v>27</v>
      </c>
      <c r="I41" s="15" t="n">
        <v>28953</v>
      </c>
    </row>
    <row r="42" s="6" customFormat="true" ht="9" hidden="false" customHeight="true" outlineLevel="0" collapsed="false">
      <c r="A42" s="14" t="s">
        <v>47</v>
      </c>
      <c r="B42" s="15" t="n">
        <v>6120</v>
      </c>
      <c r="C42" s="15" t="n">
        <v>56</v>
      </c>
      <c r="D42" s="15" t="n">
        <v>423</v>
      </c>
      <c r="E42" s="15" t="n">
        <v>67</v>
      </c>
      <c r="F42" s="15" t="n">
        <v>87</v>
      </c>
      <c r="G42" s="15" t="n">
        <v>1060</v>
      </c>
      <c r="H42" s="15" t="n">
        <v>5</v>
      </c>
      <c r="I42" s="15" t="n">
        <v>7818</v>
      </c>
    </row>
    <row r="43" customFormat="false" ht="9" hidden="false" customHeight="true" outlineLevel="0" collapsed="false">
      <c r="A43" s="14" t="s">
        <v>48</v>
      </c>
      <c r="B43" s="15" t="n">
        <v>9699</v>
      </c>
      <c r="C43" s="15" t="n">
        <v>19</v>
      </c>
      <c r="D43" s="15" t="n">
        <v>812</v>
      </c>
      <c r="E43" s="15" t="n">
        <v>114</v>
      </c>
      <c r="F43" s="15" t="n">
        <v>176</v>
      </c>
      <c r="G43" s="15" t="n">
        <v>5151</v>
      </c>
      <c r="H43" s="15" t="n">
        <v>9</v>
      </c>
      <c r="I43" s="15" t="n">
        <v>15980</v>
      </c>
    </row>
    <row r="44" customFormat="false" ht="9" hidden="false" customHeight="true" outlineLevel="0" collapsed="false">
      <c r="A44" s="16" t="s">
        <v>49</v>
      </c>
      <c r="B44" s="18" t="n">
        <f aca="false">SUM(B40:B43)</f>
        <v>51434</v>
      </c>
      <c r="C44" s="18" t="n">
        <f aca="false">SUM(C40:C43)</f>
        <v>159</v>
      </c>
      <c r="D44" s="18" t="n">
        <f aca="false">SUM(D40:D43)</f>
        <v>6250</v>
      </c>
      <c r="E44" s="18" t="n">
        <f aca="false">SUM(E40:E43)</f>
        <v>430</v>
      </c>
      <c r="F44" s="18" t="n">
        <f aca="false">SUM(F40:F43)</f>
        <v>861</v>
      </c>
      <c r="G44" s="18" t="n">
        <f aca="false">SUM(G40:G43)</f>
        <v>9732</v>
      </c>
      <c r="H44" s="18" t="n">
        <f aca="false">SUM(H40:H43)</f>
        <v>49</v>
      </c>
      <c r="I44" s="18" t="n">
        <f aca="false">SUM(I40:I43)</f>
        <v>68915</v>
      </c>
    </row>
    <row r="45" customFormat="false" ht="9" hidden="false" customHeight="true" outlineLevel="0" collapsed="false">
      <c r="A45" s="14" t="s">
        <v>50</v>
      </c>
      <c r="B45" s="15" t="n">
        <v>8152</v>
      </c>
      <c r="C45" s="15" t="n">
        <v>52</v>
      </c>
      <c r="D45" s="15" t="n">
        <v>821</v>
      </c>
      <c r="E45" s="15" t="n">
        <v>1</v>
      </c>
      <c r="F45" s="15" t="n">
        <v>49</v>
      </c>
      <c r="G45" s="15" t="n">
        <v>5311</v>
      </c>
      <c r="H45" s="15" t="n">
        <v>99</v>
      </c>
      <c r="I45" s="15" t="n">
        <v>14485</v>
      </c>
    </row>
    <row r="46" customFormat="false" ht="9" hidden="false" customHeight="true" outlineLevel="0" collapsed="false">
      <c r="A46" s="14" t="s">
        <v>51</v>
      </c>
      <c r="B46" s="15" t="n">
        <v>11335</v>
      </c>
      <c r="C46" s="15" t="n">
        <v>42</v>
      </c>
      <c r="D46" s="15" t="n">
        <v>1270</v>
      </c>
      <c r="E46" s="15" t="n">
        <v>45</v>
      </c>
      <c r="F46" s="15" t="n">
        <v>98</v>
      </c>
      <c r="G46" s="15" t="n">
        <v>6040</v>
      </c>
      <c r="H46" s="15" t="n">
        <v>107</v>
      </c>
      <c r="I46" s="15" t="n">
        <v>18937</v>
      </c>
    </row>
    <row r="47" s="6" customFormat="true" ht="9" hidden="false" customHeight="true" outlineLevel="0" collapsed="false">
      <c r="A47" s="14" t="s">
        <v>52</v>
      </c>
      <c r="B47" s="15" t="n">
        <v>35175</v>
      </c>
      <c r="C47" s="15" t="n">
        <v>183</v>
      </c>
      <c r="D47" s="15" t="n">
        <v>2851</v>
      </c>
      <c r="E47" s="15" t="n">
        <v>75</v>
      </c>
      <c r="F47" s="15" t="n">
        <v>306</v>
      </c>
      <c r="G47" s="15" t="n">
        <v>20623</v>
      </c>
      <c r="H47" s="15" t="n">
        <v>151</v>
      </c>
      <c r="I47" s="15" t="n">
        <v>59364</v>
      </c>
    </row>
    <row r="48" customFormat="false" ht="9" hidden="false" customHeight="true" outlineLevel="0" collapsed="false">
      <c r="A48" s="14" t="s">
        <v>53</v>
      </c>
      <c r="B48" s="15" t="n">
        <v>9128</v>
      </c>
      <c r="C48" s="15" t="n">
        <v>36</v>
      </c>
      <c r="D48" s="15" t="n">
        <v>663</v>
      </c>
      <c r="E48" s="15" t="n">
        <v>37</v>
      </c>
      <c r="F48" s="15" t="n">
        <v>50</v>
      </c>
      <c r="G48" s="15" t="n">
        <v>3538</v>
      </c>
      <c r="H48" s="15" t="n">
        <v>59</v>
      </c>
      <c r="I48" s="15" t="n">
        <v>13511</v>
      </c>
    </row>
    <row r="49" customFormat="false" ht="9" hidden="false" customHeight="true" outlineLevel="0" collapsed="false">
      <c r="A49" s="16" t="s">
        <v>54</v>
      </c>
      <c r="B49" s="18" t="n">
        <f aca="false">SUM(B45:B48)</f>
        <v>63790</v>
      </c>
      <c r="C49" s="18" t="n">
        <f aca="false">SUM(C45:C48)</f>
        <v>313</v>
      </c>
      <c r="D49" s="18" t="n">
        <f aca="false">SUM(D45:D48)</f>
        <v>5605</v>
      </c>
      <c r="E49" s="18" t="n">
        <f aca="false">SUM(E45:E48)</f>
        <v>158</v>
      </c>
      <c r="F49" s="18" t="n">
        <f aca="false">SUM(F45:F48)</f>
        <v>503</v>
      </c>
      <c r="G49" s="18" t="n">
        <f aca="false">SUM(G45:G48)</f>
        <v>35512</v>
      </c>
      <c r="H49" s="18" t="n">
        <f aca="false">SUM(H45:H48)</f>
        <v>416</v>
      </c>
      <c r="I49" s="18" t="n">
        <f aca="false">SUM(I45:I48)</f>
        <v>106297</v>
      </c>
      <c r="J49" s="18"/>
    </row>
    <row r="50" customFormat="false" ht="9" hidden="false" customHeight="true" outlineLevel="0" collapsed="false">
      <c r="A50" s="14" t="s">
        <v>55</v>
      </c>
      <c r="B50" s="15" t="n">
        <v>11375</v>
      </c>
      <c r="C50" s="15" t="n">
        <v>45</v>
      </c>
      <c r="D50" s="15" t="n">
        <v>1335</v>
      </c>
      <c r="E50" s="15" t="n">
        <v>207</v>
      </c>
      <c r="F50" s="15" t="n">
        <v>278</v>
      </c>
      <c r="G50" s="15" t="n">
        <v>1801</v>
      </c>
      <c r="H50" s="15" t="n">
        <v>2</v>
      </c>
      <c r="I50" s="15" t="n">
        <v>15043</v>
      </c>
    </row>
    <row r="51" customFormat="false" ht="9" hidden="false" customHeight="true" outlineLevel="0" collapsed="false">
      <c r="A51" s="14" t="s">
        <v>56</v>
      </c>
      <c r="B51" s="15" t="n">
        <v>19821</v>
      </c>
      <c r="C51" s="15" t="n">
        <v>28</v>
      </c>
      <c r="D51" s="15" t="n">
        <v>2061</v>
      </c>
      <c r="E51" s="15" t="n">
        <v>181</v>
      </c>
      <c r="F51" s="15" t="n">
        <v>333</v>
      </c>
      <c r="G51" s="15" t="n">
        <v>3557</v>
      </c>
      <c r="H51" s="15" t="n">
        <v>18</v>
      </c>
      <c r="I51" s="15" t="n">
        <v>25999</v>
      </c>
    </row>
    <row r="52" customFormat="false" ht="9" hidden="false" customHeight="true" outlineLevel="0" collapsed="false">
      <c r="A52" s="14" t="s">
        <v>57</v>
      </c>
      <c r="B52" s="15" t="n">
        <v>23923</v>
      </c>
      <c r="C52" s="15" t="n">
        <v>12</v>
      </c>
      <c r="D52" s="15" t="n">
        <v>3086</v>
      </c>
      <c r="E52" s="15" t="n">
        <v>85</v>
      </c>
      <c r="F52" s="15" t="n">
        <v>402</v>
      </c>
      <c r="G52" s="15" t="n">
        <v>3560</v>
      </c>
      <c r="H52" s="15" t="n">
        <v>8</v>
      </c>
      <c r="I52" s="15" t="n">
        <v>31076</v>
      </c>
    </row>
    <row r="53" customFormat="false" ht="9" hidden="false" customHeight="true" outlineLevel="0" collapsed="false">
      <c r="A53" s="14" t="s">
        <v>58</v>
      </c>
      <c r="B53" s="15" t="n">
        <v>33265</v>
      </c>
      <c r="C53" s="15" t="n">
        <v>66</v>
      </c>
      <c r="D53" s="15" t="n">
        <v>3456</v>
      </c>
      <c r="E53" s="15" t="n">
        <v>142</v>
      </c>
      <c r="F53" s="15" t="n">
        <v>440</v>
      </c>
      <c r="G53" s="15" t="n">
        <v>4147</v>
      </c>
      <c r="H53" s="15" t="n">
        <v>5</v>
      </c>
      <c r="I53" s="15" t="n">
        <v>41521</v>
      </c>
    </row>
    <row r="54" customFormat="false" ht="9" hidden="false" customHeight="true" outlineLevel="0" collapsed="false">
      <c r="A54" s="14" t="s">
        <v>59</v>
      </c>
      <c r="B54" s="15" t="n">
        <v>51829</v>
      </c>
      <c r="C54" s="15" t="n">
        <v>75</v>
      </c>
      <c r="D54" s="15" t="n">
        <v>5785</v>
      </c>
      <c r="E54" s="15" t="n">
        <v>168</v>
      </c>
      <c r="F54" s="15" t="n">
        <v>607</v>
      </c>
      <c r="G54" s="15" t="n">
        <v>11867</v>
      </c>
      <c r="H54" s="15" t="n">
        <v>43</v>
      </c>
      <c r="I54" s="15" t="n">
        <v>70374</v>
      </c>
    </row>
    <row r="55" customFormat="false" ht="9" hidden="false" customHeight="true" outlineLevel="0" collapsed="false">
      <c r="A55" s="14" t="s">
        <v>60</v>
      </c>
      <c r="B55" s="15" t="n">
        <v>14630</v>
      </c>
      <c r="C55" s="15" t="n">
        <v>24</v>
      </c>
      <c r="D55" s="15" t="n">
        <v>1239</v>
      </c>
      <c r="E55" s="15" t="n">
        <v>45</v>
      </c>
      <c r="F55" s="15" t="n">
        <v>152</v>
      </c>
      <c r="G55" s="15" t="n">
        <v>2480</v>
      </c>
      <c r="H55" s="15" t="n">
        <v>7</v>
      </c>
      <c r="I55" s="15" t="n">
        <v>18577</v>
      </c>
    </row>
    <row r="56" customFormat="false" ht="9" hidden="false" customHeight="true" outlineLevel="0" collapsed="false">
      <c r="A56" s="14" t="s">
        <v>61</v>
      </c>
      <c r="B56" s="15" t="n">
        <v>17558</v>
      </c>
      <c r="C56" s="15" t="n">
        <v>21</v>
      </c>
      <c r="D56" s="15" t="n">
        <v>1775</v>
      </c>
      <c r="E56" s="15" t="n">
        <v>71</v>
      </c>
      <c r="F56" s="15" t="n">
        <v>196</v>
      </c>
      <c r="G56" s="15" t="n">
        <v>4081</v>
      </c>
      <c r="H56" s="15" t="n">
        <v>40</v>
      </c>
      <c r="I56" s="15" t="n">
        <v>23742</v>
      </c>
    </row>
    <row r="57" s="6" customFormat="true" ht="9" hidden="false" customHeight="true" outlineLevel="0" collapsed="false">
      <c r="A57" s="14" t="s">
        <v>62</v>
      </c>
      <c r="B57" s="15" t="n">
        <v>16833</v>
      </c>
      <c r="C57" s="15" t="n">
        <v>39</v>
      </c>
      <c r="D57" s="15" t="n">
        <v>2226</v>
      </c>
      <c r="E57" s="15" t="n">
        <v>110</v>
      </c>
      <c r="F57" s="15" t="n">
        <v>315</v>
      </c>
      <c r="G57" s="15" t="n">
        <v>4606</v>
      </c>
      <c r="H57" s="15" t="n">
        <v>51</v>
      </c>
      <c r="I57" s="15" t="n">
        <v>24180</v>
      </c>
    </row>
    <row r="58" customFormat="false" ht="9" hidden="false" customHeight="true" outlineLevel="0" collapsed="false">
      <c r="A58" s="14" t="s">
        <v>63</v>
      </c>
      <c r="B58" s="15" t="n">
        <v>11817</v>
      </c>
      <c r="C58" s="15" t="n">
        <v>18</v>
      </c>
      <c r="D58" s="15" t="n">
        <v>1161</v>
      </c>
      <c r="E58" s="15" t="n">
        <v>18</v>
      </c>
      <c r="F58" s="15" t="n">
        <v>115</v>
      </c>
      <c r="G58" s="15" t="n">
        <v>7782</v>
      </c>
      <c r="H58" s="15" t="n">
        <v>23</v>
      </c>
      <c r="I58" s="15" t="n">
        <v>20934</v>
      </c>
    </row>
    <row r="59" customFormat="false" ht="9" hidden="false" customHeight="true" outlineLevel="0" collapsed="false">
      <c r="A59" s="16" t="s">
        <v>64</v>
      </c>
      <c r="B59" s="18" t="n">
        <f aca="false">SUM(B50:B58)</f>
        <v>201051</v>
      </c>
      <c r="C59" s="18" t="n">
        <f aca="false">SUM(C50:C58)</f>
        <v>328</v>
      </c>
      <c r="D59" s="18" t="n">
        <f aca="false">SUM(D50:D58)</f>
        <v>22124</v>
      </c>
      <c r="E59" s="18" t="n">
        <f aca="false">SUM(E50:E58)</f>
        <v>1027</v>
      </c>
      <c r="F59" s="18" t="n">
        <f aca="false">SUM(F50:F58)</f>
        <v>2838</v>
      </c>
      <c r="G59" s="18" t="n">
        <f aca="false">SUM(G50:G58)</f>
        <v>43881</v>
      </c>
      <c r="H59" s="18" t="n">
        <f aca="false">SUM(H50:H58)</f>
        <v>197</v>
      </c>
      <c r="I59" s="18" t="n">
        <f aca="false">SUM(I50:I58)</f>
        <v>271446</v>
      </c>
    </row>
    <row r="60" customFormat="false" ht="9" hidden="false" customHeight="true" outlineLevel="0" collapsed="false">
      <c r="A60" s="14" t="s">
        <v>65</v>
      </c>
      <c r="B60" s="15" t="n">
        <v>8997</v>
      </c>
      <c r="C60" s="15" t="n">
        <v>13</v>
      </c>
      <c r="D60" s="15" t="n">
        <v>631</v>
      </c>
      <c r="E60" s="15" t="n">
        <v>40</v>
      </c>
      <c r="F60" s="15" t="n">
        <v>81</v>
      </c>
      <c r="G60" s="15" t="n">
        <v>2310</v>
      </c>
      <c r="H60" s="15" t="n">
        <v>43</v>
      </c>
      <c r="I60" s="15" t="n">
        <v>12115</v>
      </c>
    </row>
    <row r="61" customFormat="false" ht="9" hidden="false" customHeight="true" outlineLevel="0" collapsed="false">
      <c r="A61" s="14" t="s">
        <v>66</v>
      </c>
      <c r="B61" s="15" t="n">
        <v>20423</v>
      </c>
      <c r="C61" s="15" t="n">
        <v>18</v>
      </c>
      <c r="D61" s="15" t="n">
        <v>1960</v>
      </c>
      <c r="E61" s="15" t="n">
        <v>66</v>
      </c>
      <c r="F61" s="15" t="n">
        <v>218</v>
      </c>
      <c r="G61" s="15" t="n">
        <v>4978</v>
      </c>
      <c r="H61" s="15" t="n">
        <v>152</v>
      </c>
      <c r="I61" s="15" t="n">
        <v>27815</v>
      </c>
    </row>
    <row r="62" customFormat="false" ht="9" hidden="false" customHeight="true" outlineLevel="0" collapsed="false">
      <c r="A62" s="14" t="s">
        <v>67</v>
      </c>
      <c r="B62" s="15" t="n">
        <v>14736</v>
      </c>
      <c r="C62" s="15" t="n">
        <v>19</v>
      </c>
      <c r="D62" s="15" t="n">
        <v>1247</v>
      </c>
      <c r="E62" s="15" t="n">
        <v>17</v>
      </c>
      <c r="F62" s="15" t="n">
        <v>118</v>
      </c>
      <c r="G62" s="15" t="n">
        <v>2087</v>
      </c>
      <c r="H62" s="15" t="n">
        <v>43</v>
      </c>
      <c r="I62" s="15" t="n">
        <v>18267</v>
      </c>
    </row>
    <row r="63" customFormat="false" ht="9" hidden="false" customHeight="true" outlineLevel="0" collapsed="false">
      <c r="A63" s="14" t="s">
        <v>68</v>
      </c>
      <c r="B63" s="15" t="n">
        <v>59900</v>
      </c>
      <c r="C63" s="15" t="n">
        <v>139</v>
      </c>
      <c r="D63" s="15" t="n">
        <v>10602</v>
      </c>
      <c r="E63" s="15" t="n">
        <v>217</v>
      </c>
      <c r="F63" s="15" t="n">
        <v>757</v>
      </c>
      <c r="G63" s="15" t="n">
        <v>16960</v>
      </c>
      <c r="H63" s="15" t="n">
        <v>135</v>
      </c>
      <c r="I63" s="15" t="n">
        <v>88710</v>
      </c>
    </row>
    <row r="64" customFormat="false" ht="9" hidden="false" customHeight="true" outlineLevel="0" collapsed="false">
      <c r="A64" s="14" t="s">
        <v>69</v>
      </c>
      <c r="B64" s="15" t="n">
        <v>13808</v>
      </c>
      <c r="C64" s="15" t="n">
        <v>15</v>
      </c>
      <c r="D64" s="15" t="n">
        <v>1547</v>
      </c>
      <c r="E64" s="15" t="n">
        <v>62</v>
      </c>
      <c r="F64" s="15" t="n">
        <v>136</v>
      </c>
      <c r="G64" s="15" t="n">
        <v>2066</v>
      </c>
      <c r="H64" s="15" t="n">
        <v>25</v>
      </c>
      <c r="I64" s="15" t="n">
        <v>17659</v>
      </c>
    </row>
    <row r="65" customFormat="false" ht="9" hidden="false" customHeight="true" outlineLevel="0" collapsed="false">
      <c r="A65" s="14" t="s">
        <v>70</v>
      </c>
      <c r="B65" s="15" t="n">
        <v>14914</v>
      </c>
      <c r="C65" s="15" t="n">
        <v>15</v>
      </c>
      <c r="D65" s="15" t="n">
        <v>1153</v>
      </c>
      <c r="E65" s="15" t="n">
        <v>43</v>
      </c>
      <c r="F65" s="15" t="n">
        <v>130</v>
      </c>
      <c r="G65" s="15" t="n">
        <v>7746</v>
      </c>
      <c r="H65" s="15" t="n">
        <v>72</v>
      </c>
      <c r="I65" s="15" t="n">
        <v>24073</v>
      </c>
    </row>
    <row r="66" customFormat="false" ht="9" hidden="false" customHeight="true" outlineLevel="0" collapsed="false">
      <c r="A66" s="14" t="s">
        <v>71</v>
      </c>
      <c r="B66" s="15" t="n">
        <v>20031</v>
      </c>
      <c r="C66" s="15" t="n">
        <v>34</v>
      </c>
      <c r="D66" s="15" t="n">
        <v>1981</v>
      </c>
      <c r="E66" s="15" t="n">
        <v>79</v>
      </c>
      <c r="F66" s="15" t="n">
        <v>272</v>
      </c>
      <c r="G66" s="15" t="n">
        <v>4427</v>
      </c>
      <c r="H66" s="15" t="n">
        <v>55</v>
      </c>
      <c r="I66" s="15" t="n">
        <v>26879</v>
      </c>
    </row>
    <row r="67" customFormat="false" ht="9" hidden="false" customHeight="true" outlineLevel="0" collapsed="false">
      <c r="A67" s="14" t="s">
        <v>72</v>
      </c>
      <c r="B67" s="15" t="n">
        <v>15279</v>
      </c>
      <c r="C67" s="15" t="n">
        <v>16</v>
      </c>
      <c r="D67" s="15" t="n">
        <v>1587</v>
      </c>
      <c r="E67" s="15" t="n">
        <v>34</v>
      </c>
      <c r="F67" s="15" t="n">
        <v>203</v>
      </c>
      <c r="G67" s="15" t="n">
        <v>3018</v>
      </c>
      <c r="H67" s="15" t="n">
        <v>39</v>
      </c>
      <c r="I67" s="15" t="n">
        <v>20176</v>
      </c>
    </row>
    <row r="68" s="22" customFormat="true" ht="9" hidden="false" customHeight="true" outlineLevel="0" collapsed="false">
      <c r="A68" s="14" t="s">
        <v>73</v>
      </c>
      <c r="B68" s="15" t="n">
        <v>12233</v>
      </c>
      <c r="C68" s="15" t="n">
        <v>41</v>
      </c>
      <c r="D68" s="15" t="n">
        <v>1434</v>
      </c>
      <c r="E68" s="15" t="n">
        <v>16</v>
      </c>
      <c r="F68" s="15" t="n">
        <v>127</v>
      </c>
      <c r="G68" s="15" t="n">
        <v>2698</v>
      </c>
      <c r="H68" s="15" t="n">
        <v>47</v>
      </c>
      <c r="I68" s="15" t="n">
        <v>16596</v>
      </c>
      <c r="J68" s="6"/>
      <c r="K68" s="6"/>
      <c r="L68" s="6"/>
      <c r="M68" s="6"/>
      <c r="N68" s="6"/>
    </row>
    <row r="69" s="6" customFormat="true" ht="9" hidden="false" customHeight="true" outlineLevel="0" collapsed="false">
      <c r="A69" s="14" t="s">
        <v>74</v>
      </c>
      <c r="B69" s="15" t="n">
        <v>8880</v>
      </c>
      <c r="C69" s="15" t="n">
        <v>12</v>
      </c>
      <c r="D69" s="15" t="n">
        <v>821</v>
      </c>
      <c r="E69" s="15" t="n">
        <v>15</v>
      </c>
      <c r="F69" s="15" t="n">
        <v>81</v>
      </c>
      <c r="G69" s="15" t="n">
        <v>2767</v>
      </c>
      <c r="H69" s="15" t="n">
        <v>56</v>
      </c>
      <c r="I69" s="15" t="n">
        <v>12632</v>
      </c>
    </row>
    <row r="70" s="6" customFormat="true" ht="9" hidden="false" customHeight="true" outlineLevel="0" collapsed="false">
      <c r="A70" s="16" t="s">
        <v>75</v>
      </c>
      <c r="B70" s="18" t="n">
        <f aca="false">SUM(B60:B69)</f>
        <v>189201</v>
      </c>
      <c r="C70" s="18" t="n">
        <f aca="false">SUM(C60:C69)</f>
        <v>322</v>
      </c>
      <c r="D70" s="18" t="n">
        <f aca="false">SUM(D60:D69)</f>
        <v>22963</v>
      </c>
      <c r="E70" s="18" t="n">
        <f aca="false">SUM(E60:E69)</f>
        <v>589</v>
      </c>
      <c r="F70" s="18" t="n">
        <f aca="false">SUM(F60:F69)</f>
        <v>2123</v>
      </c>
      <c r="G70" s="18" t="n">
        <f aca="false">SUM(G60:G69)</f>
        <v>49057</v>
      </c>
      <c r="H70" s="18" t="n">
        <f aca="false">SUM(H60:H69)</f>
        <v>667</v>
      </c>
      <c r="I70" s="18" t="n">
        <f aca="false">SUM(I60:I69)</f>
        <v>264922</v>
      </c>
    </row>
    <row r="71" s="6" customFormat="true" ht="9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</row>
    <row r="72" s="6" customFormat="true" ht="9" hidden="false" customHeight="true" outlineLevel="0" collapsed="false">
      <c r="A72" s="25"/>
      <c r="B72" s="18"/>
      <c r="C72" s="18"/>
      <c r="D72" s="18"/>
      <c r="E72" s="18"/>
      <c r="F72" s="18"/>
      <c r="G72" s="18"/>
      <c r="H72" s="18"/>
      <c r="I72" s="18"/>
    </row>
    <row r="73" s="6" customFormat="true" ht="9" hidden="false" customHeight="true" outlineLevel="0" collapsed="false">
      <c r="A73" s="25"/>
      <c r="B73" s="18"/>
      <c r="C73" s="18"/>
      <c r="D73" s="18"/>
      <c r="E73" s="18"/>
      <c r="F73" s="18"/>
      <c r="G73" s="18"/>
      <c r="H73" s="18"/>
      <c r="I73" s="18"/>
    </row>
    <row r="74" s="6" customFormat="true" ht="9" hidden="false" customHeight="true" outlineLevel="0" collapsed="false">
      <c r="A74" s="25"/>
      <c r="B74" s="18"/>
      <c r="C74" s="18"/>
      <c r="D74" s="18"/>
      <c r="E74" s="18"/>
      <c r="F74" s="18"/>
      <c r="G74" s="18"/>
      <c r="H74" s="18"/>
      <c r="I74" s="18"/>
    </row>
    <row r="75" s="6" customFormat="true" ht="9" hidden="false" customHeight="true" outlineLevel="0" collapsed="false">
      <c r="A75" s="25"/>
      <c r="B75" s="18"/>
      <c r="C75" s="18"/>
      <c r="D75" s="18"/>
      <c r="E75" s="18"/>
      <c r="F75" s="18"/>
      <c r="G75" s="18"/>
      <c r="H75" s="18"/>
      <c r="I75" s="18"/>
    </row>
    <row r="76" s="6" customFormat="true" ht="9" hidden="false" customHeight="true" outlineLevel="0" collapsed="false">
      <c r="A76" s="25"/>
      <c r="B76" s="18"/>
      <c r="C76" s="18"/>
      <c r="D76" s="18"/>
      <c r="E76" s="18"/>
      <c r="F76" s="18"/>
      <c r="G76" s="18"/>
      <c r="H76" s="18"/>
      <c r="I76" s="18"/>
    </row>
    <row r="77" s="6" customFormat="true" ht="9" hidden="false" customHeight="true" outlineLevel="0" collapsed="false">
      <c r="A77" s="25"/>
      <c r="B77" s="18"/>
      <c r="C77" s="18"/>
      <c r="D77" s="18"/>
      <c r="E77" s="18"/>
      <c r="F77" s="18"/>
      <c r="G77" s="18"/>
      <c r="H77" s="18"/>
      <c r="I77" s="18"/>
    </row>
    <row r="78" s="6" customFormat="true" ht="9" hidden="false" customHeight="true" outlineLevel="0" collapsed="false">
      <c r="A78" s="25"/>
      <c r="B78" s="18"/>
      <c r="C78" s="18"/>
      <c r="D78" s="18"/>
      <c r="E78" s="18"/>
      <c r="F78" s="18"/>
      <c r="G78" s="18"/>
      <c r="H78" s="18"/>
      <c r="I78" s="18"/>
    </row>
    <row r="79" s="6" customFormat="true" ht="9" hidden="false" customHeight="true" outlineLevel="0" collapsed="false">
      <c r="A79" s="25"/>
      <c r="B79" s="18"/>
      <c r="C79" s="18"/>
      <c r="D79" s="18"/>
      <c r="E79" s="18"/>
      <c r="F79" s="18"/>
      <c r="G79" s="18"/>
      <c r="H79" s="18"/>
      <c r="I79" s="26"/>
    </row>
    <row r="80" customFormat="false" ht="12.75" hidden="false" customHeight="false" outlineLevel="0" collapsed="false">
      <c r="A80" s="3" t="s">
        <v>76</v>
      </c>
      <c r="B80" s="4"/>
      <c r="C80" s="4"/>
      <c r="D80" s="4"/>
      <c r="E80" s="4"/>
      <c r="F80" s="4"/>
      <c r="G80" s="4"/>
      <c r="H80" s="4"/>
      <c r="I80" s="4"/>
      <c r="J80" s="0"/>
    </row>
    <row r="81" s="6" customFormat="true" ht="12" hidden="false" customHeight="true" outlineLevel="0" collapsed="false">
      <c r="A81" s="5" t="s">
        <v>77</v>
      </c>
      <c r="B81" s="4"/>
      <c r="C81" s="4"/>
      <c r="D81" s="4"/>
      <c r="E81" s="4"/>
      <c r="F81" s="4"/>
      <c r="G81" s="4"/>
      <c r="H81" s="4"/>
      <c r="I81" s="4"/>
      <c r="J81" s="0"/>
    </row>
    <row r="82" s="6" customFormat="true" ht="9" hidden="false" customHeight="true" outlineLevel="0" collapsed="false">
      <c r="A82" s="7"/>
      <c r="B82" s="8"/>
      <c r="C82" s="8"/>
      <c r="D82" s="8"/>
      <c r="E82" s="8"/>
      <c r="F82" s="8"/>
      <c r="G82" s="8"/>
      <c r="H82" s="8"/>
      <c r="I82" s="8"/>
    </row>
    <row r="83" customFormat="false" ht="12" hidden="false" customHeight="true" outlineLevel="0" collapsed="false">
      <c r="A83" s="9" t="s">
        <v>2</v>
      </c>
      <c r="B83" s="10" t="s">
        <v>3</v>
      </c>
      <c r="C83" s="10" t="s">
        <v>4</v>
      </c>
      <c r="D83" s="11" t="s">
        <v>5</v>
      </c>
      <c r="E83" s="10" t="s">
        <v>6</v>
      </c>
      <c r="F83" s="11" t="s">
        <v>7</v>
      </c>
      <c r="G83" s="11" t="s">
        <v>8</v>
      </c>
      <c r="H83" s="11" t="s">
        <v>9</v>
      </c>
      <c r="I83" s="10" t="s">
        <v>10</v>
      </c>
    </row>
    <row r="84" s="6" customFormat="true" ht="9" hidden="false" customHeight="true" outlineLevel="0" collapsed="false">
      <c r="A84" s="25"/>
      <c r="B84" s="18"/>
      <c r="C84" s="18"/>
      <c r="D84" s="18"/>
      <c r="E84" s="18"/>
      <c r="F84" s="18"/>
      <c r="G84" s="18"/>
      <c r="H84" s="18"/>
      <c r="I84" s="18"/>
    </row>
    <row r="85" customFormat="false" ht="9" hidden="false" customHeight="true" outlineLevel="0" collapsed="false">
      <c r="A85" s="27" t="s">
        <v>78</v>
      </c>
      <c r="B85" s="15" t="n">
        <v>26822</v>
      </c>
      <c r="C85" s="15" t="n">
        <v>113</v>
      </c>
      <c r="D85" s="15" t="n">
        <v>2896</v>
      </c>
      <c r="E85" s="15" t="n">
        <v>168</v>
      </c>
      <c r="F85" s="15" t="n">
        <v>405</v>
      </c>
      <c r="G85" s="15" t="n">
        <v>4127</v>
      </c>
      <c r="H85" s="15" t="n">
        <v>95</v>
      </c>
      <c r="I85" s="15" t="n">
        <v>34626</v>
      </c>
    </row>
    <row r="86" customFormat="false" ht="9" hidden="false" customHeight="true" outlineLevel="0" collapsed="false">
      <c r="A86" s="27" t="s">
        <v>79</v>
      </c>
      <c r="B86" s="15" t="n">
        <v>8659</v>
      </c>
      <c r="C86" s="15" t="n">
        <v>53</v>
      </c>
      <c r="D86" s="15" t="n">
        <v>743</v>
      </c>
      <c r="E86" s="15" t="n">
        <v>89</v>
      </c>
      <c r="F86" s="15" t="n">
        <v>144</v>
      </c>
      <c r="G86" s="15" t="n">
        <v>2086</v>
      </c>
      <c r="H86" s="15" t="n">
        <v>53</v>
      </c>
      <c r="I86" s="15" t="n">
        <v>11827</v>
      </c>
    </row>
    <row r="87" customFormat="false" ht="9" hidden="false" customHeight="true" outlineLevel="0" collapsed="false">
      <c r="A87" s="28" t="s">
        <v>80</v>
      </c>
      <c r="B87" s="18" t="n">
        <f aca="false">SUM(B85:B86)</f>
        <v>35481</v>
      </c>
      <c r="C87" s="18" t="n">
        <f aca="false">SUM(C85:C86)</f>
        <v>166</v>
      </c>
      <c r="D87" s="18" t="n">
        <f aca="false">SUM(D85:D86)</f>
        <v>3639</v>
      </c>
      <c r="E87" s="18" t="n">
        <f aca="false">SUM(E85:E86)</f>
        <v>257</v>
      </c>
      <c r="F87" s="18" t="n">
        <f aca="false">SUM(F85:F86)</f>
        <v>549</v>
      </c>
      <c r="G87" s="18" t="n">
        <f aca="false">SUM(G85:G86)</f>
        <v>6213</v>
      </c>
      <c r="H87" s="18" t="n">
        <f aca="false">SUM(H85:H86)</f>
        <v>148</v>
      </c>
      <c r="I87" s="18" t="n">
        <f aca="false">SUM(I85:I86)</f>
        <v>46453</v>
      </c>
    </row>
    <row r="88" s="6" customFormat="true" ht="9" hidden="false" customHeight="true" outlineLevel="0" collapsed="false">
      <c r="A88" s="27" t="s">
        <v>81</v>
      </c>
      <c r="B88" s="15" t="n">
        <v>15388</v>
      </c>
      <c r="C88" s="15" t="n">
        <v>80</v>
      </c>
      <c r="D88" s="15" t="n">
        <v>1658</v>
      </c>
      <c r="E88" s="15" t="n">
        <v>26</v>
      </c>
      <c r="F88" s="15" t="n">
        <v>186</v>
      </c>
      <c r="G88" s="15" t="n">
        <v>6602</v>
      </c>
      <c r="H88" s="15" t="n">
        <v>45</v>
      </c>
      <c r="I88" s="15" t="n">
        <v>23985</v>
      </c>
    </row>
    <row r="89" customFormat="false" ht="9" hidden="false" customHeight="true" outlineLevel="0" collapsed="false">
      <c r="A89" s="27" t="s">
        <v>82</v>
      </c>
      <c r="B89" s="15" t="n">
        <v>20879</v>
      </c>
      <c r="C89" s="15" t="n">
        <v>62</v>
      </c>
      <c r="D89" s="15" t="n">
        <v>2499</v>
      </c>
      <c r="E89" s="15" t="n">
        <v>123</v>
      </c>
      <c r="F89" s="15" t="n">
        <v>314</v>
      </c>
      <c r="G89" s="15" t="n">
        <v>5175</v>
      </c>
      <c r="H89" s="15" t="n">
        <v>38</v>
      </c>
      <c r="I89" s="15" t="n">
        <v>29090</v>
      </c>
    </row>
    <row r="90" customFormat="false" ht="9" hidden="false" customHeight="true" outlineLevel="0" collapsed="false">
      <c r="A90" s="27" t="s">
        <v>83</v>
      </c>
      <c r="B90" s="15" t="n">
        <v>11536</v>
      </c>
      <c r="C90" s="15" t="n">
        <v>52</v>
      </c>
      <c r="D90" s="15" t="n">
        <v>1273</v>
      </c>
      <c r="E90" s="15" t="n">
        <v>29</v>
      </c>
      <c r="F90" s="15" t="n">
        <v>148</v>
      </c>
      <c r="G90" s="15" t="n">
        <v>2563</v>
      </c>
      <c r="H90" s="15" t="n">
        <v>36</v>
      </c>
      <c r="I90" s="15" t="n">
        <v>15637</v>
      </c>
    </row>
    <row r="91" customFormat="false" ht="9" hidden="false" customHeight="true" outlineLevel="0" collapsed="false">
      <c r="A91" s="27" t="s">
        <v>84</v>
      </c>
      <c r="B91" s="15" t="n">
        <v>13921</v>
      </c>
      <c r="C91" s="15" t="n">
        <v>34</v>
      </c>
      <c r="D91" s="15" t="n">
        <v>1241</v>
      </c>
      <c r="E91" s="15" t="n">
        <v>51</v>
      </c>
      <c r="F91" s="15" t="n">
        <v>143</v>
      </c>
      <c r="G91" s="15" t="n">
        <v>3567</v>
      </c>
      <c r="H91" s="15" t="n">
        <v>37</v>
      </c>
      <c r="I91" s="15" t="n">
        <v>18994</v>
      </c>
    </row>
    <row r="92" customFormat="false" ht="9" hidden="false" customHeight="true" outlineLevel="0" collapsed="false">
      <c r="A92" s="28" t="s">
        <v>85</v>
      </c>
      <c r="B92" s="18" t="n">
        <f aca="false">SUM(B88:B91)</f>
        <v>61724</v>
      </c>
      <c r="C92" s="18" t="n">
        <f aca="false">SUM(C88:C91)</f>
        <v>228</v>
      </c>
      <c r="D92" s="18" t="n">
        <f aca="false">SUM(D88:D91)</f>
        <v>6671</v>
      </c>
      <c r="E92" s="18" t="n">
        <f aca="false">SUM(E88:E91)</f>
        <v>229</v>
      </c>
      <c r="F92" s="18" t="n">
        <f aca="false">SUM(F88:F91)</f>
        <v>791</v>
      </c>
      <c r="G92" s="18" t="n">
        <f aca="false">SUM(G88:G91)</f>
        <v>17907</v>
      </c>
      <c r="H92" s="18" t="n">
        <f aca="false">SUM(H88:H91)</f>
        <v>156</v>
      </c>
      <c r="I92" s="18" t="n">
        <f aca="false">SUM(I88:I91)</f>
        <v>87706</v>
      </c>
    </row>
    <row r="93" customFormat="false" ht="9" hidden="false" customHeight="true" outlineLevel="0" collapsed="false">
      <c r="A93" s="27" t="s">
        <v>86</v>
      </c>
      <c r="B93" s="15" t="n">
        <v>10697</v>
      </c>
      <c r="C93" s="15" t="n">
        <v>24</v>
      </c>
      <c r="D93" s="15" t="n">
        <v>899</v>
      </c>
      <c r="E93" s="15" t="n">
        <v>10</v>
      </c>
      <c r="F93" s="15" t="n">
        <v>82</v>
      </c>
      <c r="G93" s="15" t="n">
        <v>2171</v>
      </c>
      <c r="H93" s="15" t="n">
        <v>39</v>
      </c>
      <c r="I93" s="15" t="n">
        <v>13922</v>
      </c>
    </row>
    <row r="94" s="6" customFormat="true" ht="9" hidden="false" customHeight="true" outlineLevel="0" collapsed="false">
      <c r="A94" s="27" t="s">
        <v>87</v>
      </c>
      <c r="B94" s="15" t="n">
        <v>5160</v>
      </c>
      <c r="C94" s="15" t="n">
        <v>18</v>
      </c>
      <c r="D94" s="15" t="n">
        <v>392</v>
      </c>
      <c r="E94" s="15" t="n">
        <v>5</v>
      </c>
      <c r="F94" s="15" t="n">
        <v>38</v>
      </c>
      <c r="G94" s="15" t="n">
        <v>815</v>
      </c>
      <c r="H94" s="15" t="n">
        <v>28</v>
      </c>
      <c r="I94" s="15" t="n">
        <v>6456</v>
      </c>
    </row>
    <row r="95" customFormat="false" ht="9" hidden="false" customHeight="true" outlineLevel="0" collapsed="false">
      <c r="A95" s="27" t="s">
        <v>88</v>
      </c>
      <c r="B95" s="15" t="n">
        <v>295640</v>
      </c>
      <c r="C95" s="15" t="n">
        <v>637</v>
      </c>
      <c r="D95" s="15" t="n">
        <v>19887</v>
      </c>
      <c r="E95" s="15" t="n">
        <v>507</v>
      </c>
      <c r="F95" s="15" t="n">
        <v>1633</v>
      </c>
      <c r="G95" s="15" t="n">
        <v>54751</v>
      </c>
      <c r="H95" s="15" t="n">
        <v>70</v>
      </c>
      <c r="I95" s="15" t="n">
        <v>373125</v>
      </c>
    </row>
    <row r="96" customFormat="false" ht="9" hidden="false" customHeight="true" outlineLevel="0" collapsed="false">
      <c r="A96" s="27" t="s">
        <v>89</v>
      </c>
      <c r="B96" s="15" t="n">
        <v>15079</v>
      </c>
      <c r="C96" s="15" t="n">
        <v>35</v>
      </c>
      <c r="D96" s="15" t="n">
        <v>1052</v>
      </c>
      <c r="E96" s="15" t="n">
        <v>44</v>
      </c>
      <c r="F96" s="15" t="n">
        <v>147</v>
      </c>
      <c r="G96" s="15" t="n">
        <v>4094</v>
      </c>
      <c r="H96" s="15" t="n">
        <v>59</v>
      </c>
      <c r="I96" s="15" t="n">
        <v>20510</v>
      </c>
    </row>
    <row r="97" customFormat="false" ht="9" hidden="false" customHeight="true" outlineLevel="0" collapsed="false">
      <c r="A97" s="27" t="s">
        <v>90</v>
      </c>
      <c r="B97" s="15" t="n">
        <v>12035</v>
      </c>
      <c r="C97" s="15" t="n">
        <v>53</v>
      </c>
      <c r="D97" s="15" t="n">
        <v>839</v>
      </c>
      <c r="E97" s="15" t="n">
        <v>185</v>
      </c>
      <c r="F97" s="15" t="n">
        <v>300</v>
      </c>
      <c r="G97" s="15" t="n">
        <v>2157</v>
      </c>
      <c r="H97" s="15" t="n">
        <v>36</v>
      </c>
      <c r="I97" s="15" t="n">
        <v>15605</v>
      </c>
    </row>
    <row r="98" customFormat="false" ht="9" hidden="false" customHeight="true" outlineLevel="0" collapsed="false">
      <c r="A98" s="28" t="s">
        <v>91</v>
      </c>
      <c r="B98" s="18" t="n">
        <f aca="false">SUM(B93:B97)</f>
        <v>338611</v>
      </c>
      <c r="C98" s="18" t="n">
        <f aca="false">SUM(C93:C97)</f>
        <v>767</v>
      </c>
      <c r="D98" s="18" t="n">
        <f aca="false">SUM(D93:D97)</f>
        <v>23069</v>
      </c>
      <c r="E98" s="18" t="n">
        <f aca="false">SUM(E93:E97)</f>
        <v>751</v>
      </c>
      <c r="F98" s="18" t="n">
        <f aca="false">SUM(F93:F97)</f>
        <v>2200</v>
      </c>
      <c r="G98" s="18" t="n">
        <f aca="false">SUM(G93:G97)</f>
        <v>63988</v>
      </c>
      <c r="H98" s="18" t="n">
        <f aca="false">SUM(H93:H97)</f>
        <v>232</v>
      </c>
      <c r="I98" s="18" t="n">
        <f aca="false">SUM(I93:I97)</f>
        <v>429618</v>
      </c>
    </row>
    <row r="99" s="6" customFormat="true" ht="9" hidden="false" customHeight="true" outlineLevel="0" collapsed="false">
      <c r="A99" s="27" t="s">
        <v>92</v>
      </c>
      <c r="B99" s="15" t="n">
        <v>9655</v>
      </c>
      <c r="C99" s="15" t="n">
        <v>29</v>
      </c>
      <c r="D99" s="15" t="n">
        <v>671</v>
      </c>
      <c r="E99" s="15" t="n">
        <v>15</v>
      </c>
      <c r="F99" s="15" t="n">
        <v>83</v>
      </c>
      <c r="G99" s="15" t="n">
        <v>1259</v>
      </c>
      <c r="H99" s="15" t="n">
        <v>27</v>
      </c>
      <c r="I99" s="15" t="n">
        <v>11739</v>
      </c>
    </row>
    <row r="100" customFormat="false" ht="9" hidden="false" customHeight="true" outlineLevel="0" collapsed="false">
      <c r="A100" s="27" t="s">
        <v>93</v>
      </c>
      <c r="B100" s="15" t="n">
        <v>10883</v>
      </c>
      <c r="C100" s="15" t="n">
        <v>26</v>
      </c>
      <c r="D100" s="15" t="n">
        <v>846</v>
      </c>
      <c r="E100" s="15" t="n">
        <v>57</v>
      </c>
      <c r="F100" s="15" t="n">
        <v>100</v>
      </c>
      <c r="G100" s="15" t="n">
        <v>2410</v>
      </c>
      <c r="H100" s="15" t="n">
        <v>14</v>
      </c>
      <c r="I100" s="15" t="n">
        <v>14336</v>
      </c>
    </row>
    <row r="101" customFormat="false" ht="9" hidden="false" customHeight="true" outlineLevel="0" collapsed="false">
      <c r="A101" s="27" t="s">
        <v>94</v>
      </c>
      <c r="B101" s="15" t="n">
        <v>11724</v>
      </c>
      <c r="C101" s="15" t="n">
        <v>23</v>
      </c>
      <c r="D101" s="15" t="n">
        <v>1014</v>
      </c>
      <c r="E101" s="15" t="n">
        <v>39</v>
      </c>
      <c r="F101" s="15" t="n">
        <v>107</v>
      </c>
      <c r="G101" s="15" t="n">
        <v>3958</v>
      </c>
      <c r="H101" s="15" t="n">
        <v>15</v>
      </c>
      <c r="I101" s="15" t="n">
        <v>16880</v>
      </c>
    </row>
    <row r="102" s="6" customFormat="true" ht="9" hidden="false" customHeight="true" outlineLevel="0" collapsed="false">
      <c r="A102" s="27" t="s">
        <v>95</v>
      </c>
      <c r="B102" s="15" t="n">
        <v>12381</v>
      </c>
      <c r="C102" s="15" t="n">
        <v>76</v>
      </c>
      <c r="D102" s="15" t="n">
        <v>946</v>
      </c>
      <c r="E102" s="15" t="n">
        <v>57</v>
      </c>
      <c r="F102" s="15" t="n">
        <v>120</v>
      </c>
      <c r="G102" s="15" t="n">
        <v>3474</v>
      </c>
      <c r="H102" s="15" t="n">
        <v>64</v>
      </c>
      <c r="I102" s="15" t="n">
        <v>17118</v>
      </c>
    </row>
    <row r="103" customFormat="false" ht="9" hidden="false" customHeight="true" outlineLevel="0" collapsed="false">
      <c r="A103" s="28" t="s">
        <v>96</v>
      </c>
      <c r="B103" s="18" t="n">
        <f aca="false">SUM(B99:B102)</f>
        <v>44643</v>
      </c>
      <c r="C103" s="18" t="n">
        <f aca="false">SUM(C99:C102)</f>
        <v>154</v>
      </c>
      <c r="D103" s="18" t="n">
        <f aca="false">SUM(D99:D102)</f>
        <v>3477</v>
      </c>
      <c r="E103" s="18" t="n">
        <f aca="false">SUM(E99:E102)</f>
        <v>168</v>
      </c>
      <c r="F103" s="18" t="n">
        <f aca="false">SUM(F99:F102)</f>
        <v>410</v>
      </c>
      <c r="G103" s="18" t="n">
        <f aca="false">SUM(G99:G102)</f>
        <v>11101</v>
      </c>
      <c r="H103" s="18" t="n">
        <f aca="false">SUM(H99:H102)</f>
        <v>120</v>
      </c>
      <c r="I103" s="18" t="n">
        <f aca="false">SUM(I99:I102)</f>
        <v>60073</v>
      </c>
    </row>
    <row r="104" customFormat="false" ht="9" hidden="false" customHeight="true" outlineLevel="0" collapsed="false">
      <c r="A104" s="27" t="s">
        <v>97</v>
      </c>
      <c r="B104" s="15" t="n">
        <v>2533</v>
      </c>
      <c r="C104" s="15" t="n">
        <v>10</v>
      </c>
      <c r="D104" s="15" t="n">
        <v>177</v>
      </c>
      <c r="E104" s="15" t="n">
        <v>6</v>
      </c>
      <c r="F104" s="15" t="n">
        <v>15</v>
      </c>
      <c r="G104" s="15" t="n">
        <v>396</v>
      </c>
      <c r="H104" s="15" t="n">
        <v>6</v>
      </c>
      <c r="I104" s="15" t="n">
        <v>3143</v>
      </c>
    </row>
    <row r="105" customFormat="false" ht="9" hidden="false" customHeight="true" outlineLevel="0" collapsed="false">
      <c r="A105" s="27" t="s">
        <v>98</v>
      </c>
      <c r="B105" s="15" t="n">
        <v>4834</v>
      </c>
      <c r="C105" s="15" t="n">
        <v>35</v>
      </c>
      <c r="D105" s="15" t="n">
        <v>533</v>
      </c>
      <c r="E105" s="15" t="n">
        <v>26</v>
      </c>
      <c r="F105" s="15" t="n">
        <v>59</v>
      </c>
      <c r="G105" s="15" t="n">
        <v>1008</v>
      </c>
      <c r="H105" s="15" t="n">
        <v>23</v>
      </c>
      <c r="I105" s="15" t="n">
        <v>6518</v>
      </c>
    </row>
    <row r="106" customFormat="false" ht="9" hidden="false" customHeight="true" outlineLevel="0" collapsed="false">
      <c r="A106" s="28" t="s">
        <v>99</v>
      </c>
      <c r="B106" s="18" t="n">
        <f aca="false">SUM(B104:B105)</f>
        <v>7367</v>
      </c>
      <c r="C106" s="18" t="n">
        <f aca="false">SUM(C104:C105)</f>
        <v>45</v>
      </c>
      <c r="D106" s="18" t="n">
        <f aca="false">SUM(D104:D105)</f>
        <v>710</v>
      </c>
      <c r="E106" s="18" t="n">
        <f aca="false">SUM(E104:E105)</f>
        <v>32</v>
      </c>
      <c r="F106" s="18" t="n">
        <f aca="false">SUM(F104:F105)</f>
        <v>74</v>
      </c>
      <c r="G106" s="18" t="n">
        <f aca="false">SUM(G104:G105)</f>
        <v>1404</v>
      </c>
      <c r="H106" s="18" t="n">
        <f aca="false">SUM(H104:H105)</f>
        <v>29</v>
      </c>
      <c r="I106" s="18" t="n">
        <f aca="false">SUM(I104:I105)</f>
        <v>9661</v>
      </c>
    </row>
    <row r="107" customFormat="false" ht="9" hidden="false" customHeight="true" outlineLevel="0" collapsed="false">
      <c r="A107" s="27" t="s">
        <v>100</v>
      </c>
      <c r="B107" s="15" t="n">
        <v>16892</v>
      </c>
      <c r="C107" s="15" t="n">
        <v>12</v>
      </c>
      <c r="D107" s="15" t="n">
        <v>894</v>
      </c>
      <c r="E107" s="15" t="n">
        <v>68</v>
      </c>
      <c r="F107" s="15" t="n">
        <v>199</v>
      </c>
      <c r="G107" s="15" t="n">
        <v>5042</v>
      </c>
      <c r="H107" s="15" t="n">
        <v>99</v>
      </c>
      <c r="I107" s="15" t="n">
        <v>23206</v>
      </c>
    </row>
    <row r="108" s="6" customFormat="true" ht="9" hidden="false" customHeight="true" outlineLevel="0" collapsed="false">
      <c r="A108" s="27" t="s">
        <v>101</v>
      </c>
      <c r="B108" s="15" t="n">
        <v>5860</v>
      </c>
      <c r="C108" s="15" t="n">
        <v>30</v>
      </c>
      <c r="D108" s="15" t="n">
        <v>402</v>
      </c>
      <c r="E108" s="15" t="n">
        <v>32</v>
      </c>
      <c r="F108" s="15" t="n">
        <v>33</v>
      </c>
      <c r="G108" s="15" t="n">
        <v>897</v>
      </c>
      <c r="H108" s="15" t="n">
        <v>33</v>
      </c>
      <c r="I108" s="15" t="n">
        <v>7287</v>
      </c>
    </row>
    <row r="109" customFormat="false" ht="9" hidden="false" customHeight="true" outlineLevel="0" collapsed="false">
      <c r="A109" s="27" t="s">
        <v>102</v>
      </c>
      <c r="B109" s="15" t="n">
        <v>61105</v>
      </c>
      <c r="C109" s="15" t="n">
        <v>106</v>
      </c>
      <c r="D109" s="15" t="n">
        <v>4345</v>
      </c>
      <c r="E109" s="15" t="n">
        <v>439</v>
      </c>
      <c r="F109" s="15" t="n">
        <v>1051</v>
      </c>
      <c r="G109" s="15" t="n">
        <v>24433</v>
      </c>
      <c r="H109" s="15" t="n">
        <v>218</v>
      </c>
      <c r="I109" s="15" t="n">
        <v>91697</v>
      </c>
    </row>
    <row r="110" customFormat="false" ht="9" hidden="false" customHeight="true" outlineLevel="0" collapsed="false">
      <c r="A110" s="27" t="s">
        <v>103</v>
      </c>
      <c r="B110" s="15" t="n">
        <v>7405</v>
      </c>
      <c r="C110" s="15" t="n">
        <v>17</v>
      </c>
      <c r="D110" s="15" t="n">
        <v>590</v>
      </c>
      <c r="E110" s="15" t="n">
        <v>17</v>
      </c>
      <c r="F110" s="15" t="n">
        <v>72</v>
      </c>
      <c r="G110" s="15" t="n">
        <v>1329</v>
      </c>
      <c r="H110" s="15" t="n">
        <v>59</v>
      </c>
      <c r="I110" s="15" t="n">
        <v>9489</v>
      </c>
    </row>
    <row r="111" customFormat="false" ht="9" hidden="false" customHeight="true" outlineLevel="0" collapsed="false">
      <c r="A111" s="27" t="s">
        <v>104</v>
      </c>
      <c r="B111" s="15" t="n">
        <v>19935</v>
      </c>
      <c r="C111" s="15" t="n">
        <v>35</v>
      </c>
      <c r="D111" s="15" t="n">
        <v>1621</v>
      </c>
      <c r="E111" s="15" t="n">
        <v>102</v>
      </c>
      <c r="F111" s="15" t="n">
        <v>285</v>
      </c>
      <c r="G111" s="15" t="n">
        <v>7456</v>
      </c>
      <c r="H111" s="15" t="n">
        <v>179</v>
      </c>
      <c r="I111" s="15" t="n">
        <v>29613</v>
      </c>
    </row>
    <row r="112" customFormat="false" ht="9" hidden="false" customHeight="true" outlineLevel="0" collapsed="false">
      <c r="A112" s="28" t="s">
        <v>105</v>
      </c>
      <c r="B112" s="18" t="n">
        <f aca="false">SUM(B107:B111)</f>
        <v>111197</v>
      </c>
      <c r="C112" s="18" t="n">
        <f aca="false">SUM(C107:C111)</f>
        <v>200</v>
      </c>
      <c r="D112" s="18" t="n">
        <f aca="false">SUM(D107:D111)</f>
        <v>7852</v>
      </c>
      <c r="E112" s="18" t="n">
        <f aca="false">SUM(E107:E111)</f>
        <v>658</v>
      </c>
      <c r="F112" s="18" t="n">
        <f aca="false">SUM(F107:F111)</f>
        <v>1640</v>
      </c>
      <c r="G112" s="18" t="n">
        <f aca="false">SUM(G107:G111)</f>
        <v>39157</v>
      </c>
      <c r="H112" s="18" t="n">
        <f aca="false">SUM(H107:H111)</f>
        <v>588</v>
      </c>
      <c r="I112" s="18" t="n">
        <f aca="false">SUM(I107:I111)</f>
        <v>161292</v>
      </c>
    </row>
    <row r="113" customFormat="false" ht="9" hidden="false" customHeight="true" outlineLevel="0" collapsed="false">
      <c r="A113" s="27" t="s">
        <v>106</v>
      </c>
      <c r="B113" s="15" t="n">
        <v>9937</v>
      </c>
      <c r="C113" s="15" t="n">
        <v>22</v>
      </c>
      <c r="D113" s="15" t="n">
        <v>771</v>
      </c>
      <c r="E113" s="15" t="n">
        <v>13</v>
      </c>
      <c r="F113" s="15" t="n">
        <v>107</v>
      </c>
      <c r="G113" s="15" t="n">
        <v>2407</v>
      </c>
      <c r="H113" s="15" t="n">
        <v>97</v>
      </c>
      <c r="I113" s="15" t="n">
        <v>13354</v>
      </c>
    </row>
    <row r="114" s="6" customFormat="true" ht="9" hidden="false" customHeight="true" outlineLevel="0" collapsed="false">
      <c r="A114" s="27" t="s">
        <v>107</v>
      </c>
      <c r="B114" s="15" t="n">
        <v>35335</v>
      </c>
      <c r="C114" s="15" t="n">
        <v>97</v>
      </c>
      <c r="D114" s="15" t="n">
        <v>2482</v>
      </c>
      <c r="E114" s="15" t="n">
        <v>119</v>
      </c>
      <c r="F114" s="15" t="n">
        <v>596</v>
      </c>
      <c r="G114" s="15" t="n">
        <v>8219</v>
      </c>
      <c r="H114" s="15" t="n">
        <v>81</v>
      </c>
      <c r="I114" s="15" t="n">
        <v>46929</v>
      </c>
    </row>
    <row r="115" customFormat="false" ht="9" hidden="false" customHeight="true" outlineLevel="0" collapsed="false">
      <c r="A115" s="27" t="s">
        <v>108</v>
      </c>
      <c r="B115" s="15" t="n">
        <v>12807</v>
      </c>
      <c r="C115" s="15" t="n">
        <v>21</v>
      </c>
      <c r="D115" s="15" t="n">
        <v>579</v>
      </c>
      <c r="E115" s="15" t="n">
        <v>13</v>
      </c>
      <c r="F115" s="15" t="n">
        <v>119</v>
      </c>
      <c r="G115" s="15" t="n">
        <v>2698</v>
      </c>
      <c r="H115" s="15" t="n">
        <v>51</v>
      </c>
      <c r="I115" s="15" t="n">
        <v>16288</v>
      </c>
    </row>
    <row r="116" customFormat="false" ht="9" hidden="false" customHeight="true" outlineLevel="0" collapsed="false">
      <c r="A116" s="27" t="s">
        <v>109</v>
      </c>
      <c r="B116" s="15" t="n">
        <v>6762</v>
      </c>
      <c r="C116" s="15" t="n">
        <v>32</v>
      </c>
      <c r="D116" s="15" t="n">
        <v>302</v>
      </c>
      <c r="E116" s="15" t="n">
        <v>4</v>
      </c>
      <c r="F116" s="15" t="n">
        <v>72</v>
      </c>
      <c r="G116" s="15" t="n">
        <v>1783</v>
      </c>
      <c r="H116" s="15" t="n">
        <v>46</v>
      </c>
      <c r="I116" s="15" t="n">
        <v>9001</v>
      </c>
    </row>
    <row r="117" s="6" customFormat="true" ht="9" hidden="false" customHeight="true" outlineLevel="0" collapsed="false">
      <c r="A117" s="27" t="s">
        <v>110</v>
      </c>
      <c r="B117" s="15" t="n">
        <v>16004</v>
      </c>
      <c r="C117" s="15" t="n">
        <v>21</v>
      </c>
      <c r="D117" s="15" t="n">
        <v>1042</v>
      </c>
      <c r="E117" s="15" t="n">
        <v>27</v>
      </c>
      <c r="F117" s="15" t="n">
        <v>125</v>
      </c>
      <c r="G117" s="15" t="n">
        <v>3743</v>
      </c>
      <c r="H117" s="15" t="n">
        <v>131</v>
      </c>
      <c r="I117" s="15" t="n">
        <v>21093</v>
      </c>
    </row>
    <row r="118" customFormat="false" ht="9" hidden="false" customHeight="true" outlineLevel="0" collapsed="false">
      <c r="A118" s="28" t="s">
        <v>111</v>
      </c>
      <c r="B118" s="18" t="n">
        <f aca="false">SUM(B113:B117)</f>
        <v>80845</v>
      </c>
      <c r="C118" s="18" t="n">
        <f aca="false">SUM(C113:C117)</f>
        <v>193</v>
      </c>
      <c r="D118" s="18" t="n">
        <f aca="false">SUM(D113:D117)</f>
        <v>5176</v>
      </c>
      <c r="E118" s="18" t="n">
        <f aca="false">SUM(E113:E117)</f>
        <v>176</v>
      </c>
      <c r="F118" s="18" t="n">
        <f aca="false">SUM(F113:F117)</f>
        <v>1019</v>
      </c>
      <c r="G118" s="18" t="n">
        <f aca="false">SUM(G113:G117)</f>
        <v>18850</v>
      </c>
      <c r="H118" s="18" t="n">
        <f aca="false">SUM(H113:H117)</f>
        <v>406</v>
      </c>
      <c r="I118" s="18" t="n">
        <f aca="false">SUM(I113:I117)</f>
        <v>106665</v>
      </c>
    </row>
    <row r="119" customFormat="false" ht="9" hidden="false" customHeight="true" outlineLevel="0" collapsed="false">
      <c r="A119" s="27" t="s">
        <v>112</v>
      </c>
      <c r="B119" s="15" t="n">
        <v>9241</v>
      </c>
      <c r="C119" s="15" t="n">
        <v>34</v>
      </c>
      <c r="D119" s="15" t="n">
        <v>703</v>
      </c>
      <c r="E119" s="15" t="n">
        <v>19</v>
      </c>
      <c r="F119" s="15" t="n">
        <v>63</v>
      </c>
      <c r="G119" s="15" t="n">
        <v>1084</v>
      </c>
      <c r="H119" s="15" t="n">
        <v>46</v>
      </c>
      <c r="I119" s="15" t="n">
        <v>11190</v>
      </c>
    </row>
    <row r="120" customFormat="false" ht="9" hidden="false" customHeight="true" outlineLevel="0" collapsed="false">
      <c r="A120" s="27" t="s">
        <v>113</v>
      </c>
      <c r="B120" s="15" t="n">
        <v>4368</v>
      </c>
      <c r="C120" s="15" t="n">
        <v>7</v>
      </c>
      <c r="D120" s="15" t="n">
        <v>379</v>
      </c>
      <c r="E120" s="15" t="n">
        <v>17</v>
      </c>
      <c r="F120" s="15" t="n">
        <v>37</v>
      </c>
      <c r="G120" s="15" t="n">
        <v>894</v>
      </c>
      <c r="H120" s="15" t="n">
        <v>41</v>
      </c>
      <c r="I120" s="15" t="n">
        <v>5743</v>
      </c>
    </row>
    <row r="121" customFormat="false" ht="9" hidden="false" customHeight="true" outlineLevel="0" collapsed="false">
      <c r="A121" s="28" t="s">
        <v>114</v>
      </c>
      <c r="B121" s="18" t="n">
        <f aca="false">SUM(B119:B120)</f>
        <v>13609</v>
      </c>
      <c r="C121" s="18" t="n">
        <f aca="false">SUM(C119:C120)</f>
        <v>41</v>
      </c>
      <c r="D121" s="18" t="n">
        <f aca="false">SUM(D119:D120)</f>
        <v>1082</v>
      </c>
      <c r="E121" s="18" t="n">
        <f aca="false">SUM(E119:E120)</f>
        <v>36</v>
      </c>
      <c r="F121" s="18" t="n">
        <f aca="false">SUM(F119:F120)</f>
        <v>100</v>
      </c>
      <c r="G121" s="18" t="n">
        <f aca="false">SUM(G119:G120)</f>
        <v>1978</v>
      </c>
      <c r="H121" s="18" t="n">
        <f aca="false">SUM(H119:H120)</f>
        <v>87</v>
      </c>
      <c r="I121" s="18" t="n">
        <f aca="false">SUM(I119:I120)</f>
        <v>16933</v>
      </c>
    </row>
    <row r="122" customFormat="false" ht="9" hidden="false" customHeight="true" outlineLevel="0" collapsed="false">
      <c r="A122" s="27" t="s">
        <v>115</v>
      </c>
      <c r="B122" s="15" t="n">
        <v>15915</v>
      </c>
      <c r="C122" s="15" t="n">
        <v>54</v>
      </c>
      <c r="D122" s="15" t="n">
        <v>926</v>
      </c>
      <c r="E122" s="15" t="n">
        <v>33</v>
      </c>
      <c r="F122" s="15" t="n">
        <v>117</v>
      </c>
      <c r="G122" s="15" t="n">
        <v>2891</v>
      </c>
      <c r="H122" s="15" t="n">
        <v>119</v>
      </c>
      <c r="I122" s="15" t="n">
        <v>20055</v>
      </c>
    </row>
    <row r="123" s="6" customFormat="true" ht="9" hidden="false" customHeight="true" outlineLevel="0" collapsed="false">
      <c r="A123" s="27" t="s">
        <v>116</v>
      </c>
      <c r="B123" s="15" t="n">
        <v>2808</v>
      </c>
      <c r="C123" s="15" t="n">
        <v>11</v>
      </c>
      <c r="D123" s="15" t="n">
        <v>250</v>
      </c>
      <c r="E123" s="15" t="n">
        <v>12</v>
      </c>
      <c r="F123" s="15" t="n">
        <v>41</v>
      </c>
      <c r="G123" s="15" t="n">
        <v>592</v>
      </c>
      <c r="H123" s="15" t="n">
        <v>49</v>
      </c>
      <c r="I123" s="15" t="n">
        <v>3763</v>
      </c>
    </row>
    <row r="124" customFormat="false" ht="9" hidden="false" customHeight="true" outlineLevel="0" collapsed="false">
      <c r="A124" s="27" t="s">
        <v>117</v>
      </c>
      <c r="B124" s="15" t="n">
        <v>10933</v>
      </c>
      <c r="C124" s="15" t="n">
        <v>73</v>
      </c>
      <c r="D124" s="15" t="n">
        <v>679</v>
      </c>
      <c r="E124" s="15" t="n">
        <v>17</v>
      </c>
      <c r="F124" s="15" t="n">
        <v>60</v>
      </c>
      <c r="G124" s="15" t="n">
        <v>1976</v>
      </c>
      <c r="H124" s="15" t="n">
        <v>155</v>
      </c>
      <c r="I124" s="15" t="n">
        <v>13893</v>
      </c>
    </row>
    <row r="125" customFormat="false" ht="9" hidden="false" customHeight="true" outlineLevel="0" collapsed="false">
      <c r="A125" s="27" t="s">
        <v>118</v>
      </c>
      <c r="B125" s="15" t="n">
        <v>3552</v>
      </c>
      <c r="C125" s="15" t="n">
        <v>7</v>
      </c>
      <c r="D125" s="15" t="n">
        <v>214</v>
      </c>
      <c r="E125" s="15" t="n">
        <v>5</v>
      </c>
      <c r="F125" s="15" t="n">
        <v>8</v>
      </c>
      <c r="G125" s="15" t="n">
        <v>565</v>
      </c>
      <c r="H125" s="15" t="n">
        <v>60</v>
      </c>
      <c r="I125" s="15" t="n">
        <v>4411</v>
      </c>
    </row>
    <row r="126" customFormat="false" ht="9" hidden="false" customHeight="true" outlineLevel="0" collapsed="false">
      <c r="A126" s="27" t="s">
        <v>119</v>
      </c>
      <c r="B126" s="15" t="n">
        <v>14807</v>
      </c>
      <c r="C126" s="15" t="n">
        <v>26</v>
      </c>
      <c r="D126" s="15" t="n">
        <v>690</v>
      </c>
      <c r="E126" s="15" t="n">
        <v>66</v>
      </c>
      <c r="F126" s="15" t="n">
        <v>92</v>
      </c>
      <c r="G126" s="15" t="n">
        <v>2776</v>
      </c>
      <c r="H126" s="15" t="n">
        <v>104</v>
      </c>
      <c r="I126" s="15" t="n">
        <v>18561</v>
      </c>
    </row>
    <row r="127" customFormat="false" ht="9" hidden="false" customHeight="true" outlineLevel="0" collapsed="false">
      <c r="A127" s="28" t="s">
        <v>120</v>
      </c>
      <c r="B127" s="18" t="n">
        <f aca="false">SUM(B122:B126)</f>
        <v>48015</v>
      </c>
      <c r="C127" s="18" t="n">
        <f aca="false">SUM(C122:C126)</f>
        <v>171</v>
      </c>
      <c r="D127" s="18" t="n">
        <f aca="false">SUM(D122:D126)</f>
        <v>2759</v>
      </c>
      <c r="E127" s="18" t="n">
        <f aca="false">SUM(E122:E126)</f>
        <v>133</v>
      </c>
      <c r="F127" s="18" t="n">
        <f aca="false">SUM(F122:F126)</f>
        <v>318</v>
      </c>
      <c r="G127" s="18" t="n">
        <f aca="false">SUM(G122:G126)</f>
        <v>8800</v>
      </c>
      <c r="H127" s="18" t="n">
        <f aca="false">SUM(H122:H126)</f>
        <v>487</v>
      </c>
      <c r="I127" s="18" t="n">
        <f aca="false">SUM(I122:I126)</f>
        <v>60683</v>
      </c>
    </row>
    <row r="128" customFormat="false" ht="9" hidden="false" customHeight="true" outlineLevel="0" collapsed="false">
      <c r="A128" s="27" t="s">
        <v>121</v>
      </c>
      <c r="B128" s="15" t="n">
        <v>9167</v>
      </c>
      <c r="C128" s="15" t="n">
        <v>13</v>
      </c>
      <c r="D128" s="15" t="n">
        <v>705</v>
      </c>
      <c r="E128" s="15" t="n">
        <v>18</v>
      </c>
      <c r="F128" s="15" t="n">
        <v>146</v>
      </c>
      <c r="G128" s="15" t="n">
        <v>2663</v>
      </c>
      <c r="H128" s="15" t="n">
        <v>34</v>
      </c>
      <c r="I128" s="15" t="n">
        <v>12746</v>
      </c>
    </row>
    <row r="129" customFormat="false" ht="9" hidden="false" customHeight="true" outlineLevel="0" collapsed="false">
      <c r="A129" s="27" t="s">
        <v>122</v>
      </c>
      <c r="B129" s="15" t="n">
        <v>36111</v>
      </c>
      <c r="C129" s="15" t="n">
        <v>43</v>
      </c>
      <c r="D129" s="15" t="n">
        <v>1758</v>
      </c>
      <c r="E129" s="15" t="n">
        <v>76</v>
      </c>
      <c r="F129" s="15" t="n">
        <v>197</v>
      </c>
      <c r="G129" s="15" t="n">
        <v>11467</v>
      </c>
      <c r="H129" s="15" t="n">
        <v>94</v>
      </c>
      <c r="I129" s="15" t="n">
        <v>49746</v>
      </c>
    </row>
    <row r="130" customFormat="false" ht="9" hidden="false" customHeight="true" outlineLevel="0" collapsed="false">
      <c r="A130" s="27" t="s">
        <v>123</v>
      </c>
      <c r="B130" s="15" t="n">
        <v>17079</v>
      </c>
      <c r="C130" s="15" t="n">
        <v>32</v>
      </c>
      <c r="D130" s="15" t="n">
        <v>1026</v>
      </c>
      <c r="E130" s="15" t="n">
        <v>28</v>
      </c>
      <c r="F130" s="15" t="n">
        <v>90</v>
      </c>
      <c r="G130" s="15" t="n">
        <v>5686</v>
      </c>
      <c r="H130" s="15" t="n">
        <v>125</v>
      </c>
      <c r="I130" s="15" t="n">
        <v>24066</v>
      </c>
    </row>
    <row r="131" customFormat="false" ht="9" hidden="false" customHeight="true" outlineLevel="0" collapsed="false">
      <c r="A131" s="27" t="s">
        <v>124</v>
      </c>
      <c r="B131" s="15" t="n">
        <v>8080</v>
      </c>
      <c r="C131" s="15" t="n">
        <v>18</v>
      </c>
      <c r="D131" s="15" t="n">
        <v>538</v>
      </c>
      <c r="E131" s="15" t="n">
        <v>37</v>
      </c>
      <c r="F131" s="15" t="n">
        <v>59</v>
      </c>
      <c r="G131" s="15" t="n">
        <v>2129</v>
      </c>
      <c r="H131" s="15" t="n">
        <v>52</v>
      </c>
      <c r="I131" s="15" t="n">
        <v>10913</v>
      </c>
    </row>
    <row r="132" customFormat="false" ht="9" hidden="false" customHeight="true" outlineLevel="0" collapsed="false">
      <c r="A132" s="27" t="s">
        <v>125</v>
      </c>
      <c r="B132" s="15" t="n">
        <v>5154</v>
      </c>
      <c r="C132" s="15" t="n">
        <v>9</v>
      </c>
      <c r="D132" s="15" t="n">
        <v>334</v>
      </c>
      <c r="E132" s="15" t="n">
        <v>16</v>
      </c>
      <c r="F132" s="15" t="n">
        <v>34</v>
      </c>
      <c r="G132" s="15" t="n">
        <v>1080</v>
      </c>
      <c r="H132" s="15" t="n">
        <v>28</v>
      </c>
      <c r="I132" s="15" t="n">
        <v>6655</v>
      </c>
    </row>
    <row r="133" s="6" customFormat="true" ht="9" hidden="false" customHeight="true" outlineLevel="0" collapsed="false">
      <c r="A133" s="27" t="s">
        <v>126</v>
      </c>
      <c r="B133" s="15" t="n">
        <v>2671</v>
      </c>
      <c r="C133" s="15" t="n">
        <v>15</v>
      </c>
      <c r="D133" s="15" t="n">
        <v>251</v>
      </c>
      <c r="E133" s="15" t="n">
        <v>13</v>
      </c>
      <c r="F133" s="15" t="n">
        <v>19</v>
      </c>
      <c r="G133" s="15" t="n">
        <v>606</v>
      </c>
      <c r="H133" s="15" t="n">
        <v>26</v>
      </c>
      <c r="I133" s="15" t="n">
        <v>3601</v>
      </c>
    </row>
    <row r="134" customFormat="false" ht="9" hidden="false" customHeight="true" outlineLevel="0" collapsed="false">
      <c r="A134" s="27" t="s">
        <v>127</v>
      </c>
      <c r="B134" s="15" t="n">
        <v>21916</v>
      </c>
      <c r="C134" s="15" t="n">
        <v>58</v>
      </c>
      <c r="D134" s="15" t="n">
        <v>1788</v>
      </c>
      <c r="E134" s="15" t="n">
        <v>79</v>
      </c>
      <c r="F134" s="15" t="n">
        <v>270</v>
      </c>
      <c r="G134" s="15" t="n">
        <v>8508</v>
      </c>
      <c r="H134" s="15" t="n">
        <v>44</v>
      </c>
      <c r="I134" s="15" t="n">
        <v>32663</v>
      </c>
    </row>
    <row r="135" customFormat="false" ht="9" hidden="false" customHeight="true" outlineLevel="0" collapsed="false">
      <c r="A135" s="27" t="s">
        <v>128</v>
      </c>
      <c r="B135" s="15" t="n">
        <v>12172</v>
      </c>
      <c r="C135" s="15" t="n">
        <v>4</v>
      </c>
      <c r="D135" s="15" t="n">
        <v>705</v>
      </c>
      <c r="E135" s="15" t="n">
        <v>34</v>
      </c>
      <c r="F135" s="15" t="n">
        <v>118</v>
      </c>
      <c r="G135" s="15" t="n">
        <v>3130</v>
      </c>
      <c r="H135" s="15" t="n">
        <v>36</v>
      </c>
      <c r="I135" s="15" t="n">
        <v>16199</v>
      </c>
    </row>
    <row r="136" customFormat="false" ht="9" hidden="false" customHeight="true" outlineLevel="0" collapsed="false">
      <c r="A136" s="27" t="s">
        <v>129</v>
      </c>
      <c r="B136" s="15" t="n">
        <v>8668</v>
      </c>
      <c r="C136" s="15" t="n">
        <v>4</v>
      </c>
      <c r="D136" s="15" t="n">
        <v>556</v>
      </c>
      <c r="E136" s="15" t="n">
        <v>19</v>
      </c>
      <c r="F136" s="15" t="n">
        <v>90</v>
      </c>
      <c r="G136" s="15" t="n">
        <v>3133</v>
      </c>
      <c r="H136" s="15" t="n">
        <v>58</v>
      </c>
      <c r="I136" s="15" t="n">
        <v>12528</v>
      </c>
    </row>
    <row r="137" customFormat="false" ht="9" hidden="false" customHeight="true" outlineLevel="0" collapsed="false">
      <c r="A137" s="28" t="s">
        <v>130</v>
      </c>
      <c r="B137" s="18" t="n">
        <f aca="false">SUM(B128:B136)</f>
        <v>121018</v>
      </c>
      <c r="C137" s="18" t="n">
        <f aca="false">SUM(C128:C136)</f>
        <v>196</v>
      </c>
      <c r="D137" s="18" t="n">
        <f aca="false">SUM(D128:D136)</f>
        <v>7661</v>
      </c>
      <c r="E137" s="18" t="n">
        <f aca="false">SUM(E128:E136)</f>
        <v>320</v>
      </c>
      <c r="F137" s="18" t="n">
        <f aca="false">SUM(F128:F136)</f>
        <v>1023</v>
      </c>
      <c r="G137" s="18" t="n">
        <f aca="false">SUM(G128:G136)</f>
        <v>38402</v>
      </c>
      <c r="H137" s="18" t="n">
        <f aca="false">SUM(H128:H136)</f>
        <v>497</v>
      </c>
      <c r="I137" s="18" t="n">
        <f aca="false">SUM(I128:I136)</f>
        <v>169117</v>
      </c>
    </row>
    <row r="138" s="6" customFormat="true" ht="9" hidden="false" customHeight="true" outlineLevel="0" collapsed="false">
      <c r="A138" s="27" t="s">
        <v>131</v>
      </c>
      <c r="B138" s="15" t="n">
        <v>20079</v>
      </c>
      <c r="C138" s="15" t="n">
        <v>43</v>
      </c>
      <c r="D138" s="15" t="n">
        <v>1439</v>
      </c>
      <c r="E138" s="15" t="n">
        <v>67</v>
      </c>
      <c r="F138" s="15" t="n">
        <v>332</v>
      </c>
      <c r="G138" s="15" t="n">
        <v>3208</v>
      </c>
      <c r="H138" s="15" t="n">
        <v>52</v>
      </c>
      <c r="I138" s="15" t="n">
        <v>25220</v>
      </c>
    </row>
    <row r="139" customFormat="false" ht="9" hidden="false" customHeight="true" outlineLevel="0" collapsed="false">
      <c r="A139" s="27" t="s">
        <v>132</v>
      </c>
      <c r="B139" s="15" t="n">
        <v>7099</v>
      </c>
      <c r="C139" s="15" t="n">
        <v>6</v>
      </c>
      <c r="D139" s="15" t="n">
        <v>646</v>
      </c>
      <c r="E139" s="15" t="n">
        <v>16</v>
      </c>
      <c r="F139" s="15" t="n">
        <v>67</v>
      </c>
      <c r="G139" s="15" t="n">
        <v>540</v>
      </c>
      <c r="H139" s="15" t="n">
        <v>51</v>
      </c>
      <c r="I139" s="15" t="n">
        <v>8425</v>
      </c>
    </row>
    <row r="140" customFormat="false" ht="9" hidden="false" customHeight="true" outlineLevel="0" collapsed="false">
      <c r="A140" s="27" t="s">
        <v>133</v>
      </c>
      <c r="B140" s="15" t="n">
        <v>4773</v>
      </c>
      <c r="C140" s="15" t="n">
        <v>3</v>
      </c>
      <c r="D140" s="15" t="n">
        <v>500</v>
      </c>
      <c r="E140" s="15" t="n">
        <v>10</v>
      </c>
      <c r="F140" s="15" t="n">
        <v>69</v>
      </c>
      <c r="G140" s="15" t="n">
        <v>476</v>
      </c>
      <c r="H140" s="15" t="n">
        <v>32</v>
      </c>
      <c r="I140" s="15" t="n">
        <v>5863</v>
      </c>
    </row>
    <row r="141" customFormat="false" ht="9" hidden="false" customHeight="true" outlineLevel="0" collapsed="false">
      <c r="A141" s="27" t="s">
        <v>134</v>
      </c>
      <c r="B141" s="15" t="n">
        <v>27025</v>
      </c>
      <c r="C141" s="15" t="n">
        <v>103</v>
      </c>
      <c r="D141" s="15" t="n">
        <v>2116</v>
      </c>
      <c r="E141" s="15" t="n">
        <v>73</v>
      </c>
      <c r="F141" s="15" t="n">
        <v>334</v>
      </c>
      <c r="G141" s="15" t="n">
        <v>4360</v>
      </c>
      <c r="H141" s="15" t="n">
        <v>137</v>
      </c>
      <c r="I141" s="15" t="n">
        <v>34148</v>
      </c>
    </row>
    <row r="142" customFormat="false" ht="9" hidden="false" customHeight="true" outlineLevel="0" collapsed="false">
      <c r="A142" s="28" t="s">
        <v>135</v>
      </c>
      <c r="B142" s="18" t="n">
        <f aca="false">SUM(B138:B141)</f>
        <v>58976</v>
      </c>
      <c r="C142" s="18" t="n">
        <f aca="false">SUM(C138:C141)</f>
        <v>155</v>
      </c>
      <c r="D142" s="18" t="n">
        <f aca="false">SUM(D138:D141)</f>
        <v>4701</v>
      </c>
      <c r="E142" s="18" t="n">
        <f aca="false">SUM(E138:E141)</f>
        <v>166</v>
      </c>
      <c r="F142" s="18" t="n">
        <f aca="false">SUM(F138:F141)</f>
        <v>802</v>
      </c>
      <c r="G142" s="18" t="n">
        <f aca="false">SUM(G138:G141)</f>
        <v>8584</v>
      </c>
      <c r="H142" s="18" t="n">
        <f aca="false">SUM(H138:H141)</f>
        <v>272</v>
      </c>
      <c r="I142" s="18" t="n">
        <f aca="false">SUM(I138:I141)</f>
        <v>73656</v>
      </c>
    </row>
    <row r="143" customFormat="false" ht="9" hidden="false" customHeight="true" outlineLevel="0" collapsed="false">
      <c r="A143" s="29" t="s">
        <v>136</v>
      </c>
      <c r="B143" s="15" t="n">
        <v>6</v>
      </c>
      <c r="C143" s="15" t="n">
        <v>0</v>
      </c>
      <c r="D143" s="15" t="n">
        <v>6</v>
      </c>
      <c r="E143" s="15" t="n">
        <v>1</v>
      </c>
      <c r="F143" s="15" t="n">
        <v>3</v>
      </c>
      <c r="G143" s="15" t="n">
        <v>3</v>
      </c>
      <c r="H143" s="15" t="n">
        <v>0</v>
      </c>
      <c r="I143" s="15" t="n">
        <v>19</v>
      </c>
    </row>
    <row r="144" customFormat="false" ht="9" hidden="false" customHeight="true" outlineLevel="0" collapsed="false">
      <c r="A144" s="30" t="s">
        <v>137</v>
      </c>
      <c r="B144" s="31" t="n">
        <f aca="false">+B142+B143+B137+B127+B121+B118+B112+B106+B103+B98+B92+B87+B70+B59+B49+B44+B39+B31+B28+B16+B14</f>
        <v>2360019</v>
      </c>
      <c r="C144" s="31" t="n">
        <f aca="false">+C142+C143+C137+C127+C121+C118+C112+C106+C103+C98+C92+C87+C70+C59+C49+C44+C39+C31+C28+C16+C14</f>
        <v>5023</v>
      </c>
      <c r="D144" s="31" t="n">
        <f aca="false">+D142+D143+D137+D127+D121+D118+D112+D106+D103+D98+D92+D87+D70+D59+D49+D44+D39+D31+D28+D16+D14</f>
        <v>233301</v>
      </c>
      <c r="E144" s="31" t="n">
        <f aca="false">+E142+E143+E137+E127+E121+E118+E112+E106+E103+E98+E92+E87+E70+E59+E49+E44+E39+E31+E28+E16+E14</f>
        <v>11338</v>
      </c>
      <c r="F144" s="31" t="n">
        <f aca="false">+F142+F143+F137+F127+F121+F118+F112+F106+F103+F98+F92+F87+F70+F59+F49+F44+F39+F31+F28+F16+F14</f>
        <v>28631</v>
      </c>
      <c r="G144" s="31" t="n">
        <f aca="false">+G142+G143+G137+G127+G121+G118+G112+G106+G103+G98+G92+G87+G70+G59+G49+G44+G39+G31+G28+G16+G14</f>
        <v>488081</v>
      </c>
      <c r="H144" s="31" t="n">
        <f aca="false">+H142+H143+H137+H127+H121+H118+H112+H106+H103+H98+H92+H87+H70+H59+H49+H44+H39+H31+H28+H16+H14</f>
        <v>5288</v>
      </c>
      <c r="I144" s="31" t="n">
        <f aca="false">+I142+I143+I137+I127+I121+I118+I112+I106+I103+I98+I92+I87+I70+I59+I49+I44+I39+I31+I28+I16+I14</f>
        <v>3131681</v>
      </c>
    </row>
    <row r="145" customFormat="false" ht="9" hidden="false" customHeight="true" outlineLevel="0" collapsed="false">
      <c r="B145" s="26"/>
      <c r="C145" s="26"/>
      <c r="D145" s="26"/>
      <c r="E145" s="26"/>
      <c r="F145" s="26"/>
      <c r="G145" s="26"/>
      <c r="H145" s="26"/>
      <c r="I145" s="26"/>
    </row>
    <row r="146" customFormat="false" ht="9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</row>
    <row r="147" customFormat="false" ht="11.25" hidden="false" customHeight="false" outlineLevel="0" collapsed="false">
      <c r="A147" s="14" t="s">
        <v>138</v>
      </c>
      <c r="B147" s="26"/>
      <c r="C147" s="26"/>
      <c r="D147" s="26"/>
      <c r="E147" s="26"/>
      <c r="F147" s="26"/>
      <c r="G147" s="26"/>
      <c r="H147" s="26"/>
      <c r="I147" s="26"/>
    </row>
    <row r="148" customFormat="false" ht="11.25" hidden="false" customHeight="false" outlineLevel="0" collapsed="false">
      <c r="A148" s="32"/>
      <c r="B148" s="26"/>
      <c r="C148" s="26"/>
      <c r="D148" s="26"/>
      <c r="E148" s="26"/>
      <c r="F148" s="26"/>
      <c r="G148" s="26"/>
      <c r="H148" s="26"/>
      <c r="I148" s="26"/>
    </row>
    <row r="149" customFormat="false" ht="11.25" hidden="false" customHeight="false" outlineLevel="0" collapsed="false">
      <c r="A149" s="32"/>
      <c r="B149" s="26"/>
      <c r="C149" s="26"/>
      <c r="D149" s="26"/>
      <c r="E149" s="26"/>
      <c r="F149" s="26"/>
      <c r="G149" s="26"/>
      <c r="H149" s="26"/>
      <c r="I149" s="26"/>
    </row>
    <row r="150" customFormat="false" ht="11.25" hidden="false" customHeight="false" outlineLevel="0" collapsed="false">
      <c r="A150" s="32"/>
      <c r="B150" s="26"/>
      <c r="C150" s="26"/>
      <c r="D150" s="26"/>
      <c r="E150" s="26"/>
      <c r="F150" s="26"/>
      <c r="G150" s="26"/>
      <c r="H150" s="26"/>
      <c r="I150" s="26"/>
    </row>
    <row r="151" customFormat="false" ht="11.25" hidden="false" customHeight="false" outlineLevel="0" collapsed="false">
      <c r="A151" s="32"/>
      <c r="B151" s="26"/>
      <c r="C151" s="26"/>
      <c r="D151" s="26"/>
      <c r="E151" s="26"/>
      <c r="F151" s="26"/>
      <c r="G151" s="26"/>
      <c r="H151" s="26"/>
      <c r="I151" s="26"/>
    </row>
    <row r="152" customFormat="false" ht="11.25" hidden="false" customHeight="false" outlineLevel="0" collapsed="false">
      <c r="A152" s="32"/>
      <c r="B152" s="26"/>
      <c r="C152" s="26"/>
      <c r="D152" s="26"/>
      <c r="E152" s="26"/>
      <c r="F152" s="26"/>
      <c r="G152" s="26"/>
      <c r="H152" s="26"/>
      <c r="I152" s="26"/>
    </row>
    <row r="153" customFormat="false" ht="11.25" hidden="false" customHeight="false" outlineLevel="0" collapsed="false">
      <c r="A153" s="32"/>
      <c r="B153" s="26"/>
      <c r="C153" s="26"/>
      <c r="D153" s="26"/>
      <c r="E153" s="26"/>
      <c r="F153" s="26"/>
      <c r="G153" s="26"/>
      <c r="H153" s="26"/>
      <c r="I153" s="26"/>
    </row>
    <row r="154" customFormat="false" ht="11.25" hidden="false" customHeight="false" outlineLevel="0" collapsed="false">
      <c r="A154" s="32"/>
      <c r="B154" s="26"/>
      <c r="C154" s="26"/>
      <c r="D154" s="26"/>
      <c r="E154" s="26"/>
      <c r="F154" s="26"/>
      <c r="G154" s="26"/>
      <c r="H154" s="26"/>
      <c r="I154" s="26"/>
    </row>
    <row r="155" customFormat="false" ht="11.25" hidden="false" customHeight="false" outlineLevel="0" collapsed="false">
      <c r="A155" s="32"/>
      <c r="B155" s="26"/>
      <c r="C155" s="26"/>
      <c r="D155" s="26"/>
      <c r="E155" s="26"/>
      <c r="F155" s="26"/>
      <c r="G155" s="26"/>
      <c r="H155" s="26"/>
      <c r="I155" s="26"/>
    </row>
    <row r="156" customFormat="false" ht="11.25" hidden="false" customHeight="false" outlineLevel="0" collapsed="false">
      <c r="A156" s="32"/>
      <c r="B156" s="26"/>
      <c r="C156" s="26"/>
      <c r="D156" s="26"/>
      <c r="E156" s="26"/>
      <c r="F156" s="26"/>
      <c r="G156" s="26"/>
      <c r="H156" s="26"/>
      <c r="I156" s="26"/>
    </row>
    <row r="157" customFormat="false" ht="11.25" hidden="false" customHeight="false" outlineLevel="0" collapsed="false">
      <c r="A157" s="32"/>
      <c r="B157" s="26"/>
      <c r="C157" s="26"/>
      <c r="D157" s="26"/>
      <c r="E157" s="26"/>
      <c r="F157" s="26"/>
      <c r="G157" s="26"/>
      <c r="H157" s="26"/>
      <c r="I157" s="26"/>
    </row>
  </sheetData>
  <printOptions headings="false" gridLines="false" gridLinesSet="true" horizontalCentered="false" verticalCentered="false"/>
  <pageMargins left="0.590277777777778" right="0.6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3T12:46:10Z</dcterms:created>
  <dc:creator>Automobile Club d'Italia</dc:creator>
  <dc:description/>
  <dc:language>en-US</dc:language>
  <cp:lastModifiedBy>amato</cp:lastModifiedBy>
  <cp:lastPrinted>2001-08-07T09:00:53Z</cp:lastPrinted>
  <dcterms:modified xsi:type="dcterms:W3CDTF">2001-09-14T12:17:33Z</dcterms:modified>
  <cp:revision>0</cp:revision>
  <dc:subject/>
  <dc:title/>
</cp:coreProperties>
</file>