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Tavola 4.3 - Persone infortunate in incidenti stradali</t>
  </si>
  <si>
    <t xml:space="preserve">ANNI</t>
  </si>
  <si>
    <t xml:space="preserve">Conducenti</t>
  </si>
  <si>
    <t xml:space="preserve">Trasportati</t>
  </si>
  <si>
    <t xml:space="preserve">Pedoni</t>
  </si>
  <si>
    <t xml:space="preserve">Totale</t>
  </si>
  <si>
    <t xml:space="preserve">Morti</t>
  </si>
  <si>
    <t xml:space="preserve">Feri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7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6" min="5" style="1" width="8.7"/>
    <col collapsed="false" customWidth="true" hidden="false" outlineLevel="0" max="7" min="7" style="1" width="0.85"/>
    <col collapsed="false" customWidth="true" hidden="false" outlineLevel="0" max="9" min="8" style="1" width="8.7"/>
    <col collapsed="false" customWidth="true" hidden="false" outlineLevel="0" max="10" min="10" style="1" width="0.85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/>
      <c r="J3" s="5"/>
      <c r="K3" s="5" t="s">
        <v>5</v>
      </c>
      <c r="L3" s="5"/>
    </row>
    <row r="4" customFormat="false" ht="9.75" hidden="false" customHeight="true" outlineLevel="0" collapsed="false">
      <c r="A4" s="4"/>
      <c r="B4" s="6" t="s">
        <v>6</v>
      </c>
      <c r="C4" s="6" t="s">
        <v>7</v>
      </c>
      <c r="D4" s="6"/>
      <c r="E4" s="6" t="s">
        <v>6</v>
      </c>
      <c r="F4" s="6" t="s">
        <v>7</v>
      </c>
      <c r="G4" s="6"/>
      <c r="H4" s="6" t="s">
        <v>6</v>
      </c>
      <c r="I4" s="6" t="s">
        <v>7</v>
      </c>
      <c r="J4" s="6"/>
      <c r="K4" s="6" t="s">
        <v>6</v>
      </c>
      <c r="L4" s="6" t="s">
        <v>7</v>
      </c>
    </row>
    <row r="5" customFormat="false" ht="9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9" hidden="false" customHeight="false" outlineLevel="0" collapsed="false">
      <c r="A6" s="8" t="s">
        <v>8</v>
      </c>
      <c r="B6" s="9" t="n">
        <v>4499</v>
      </c>
      <c r="C6" s="9" t="n">
        <v>117439</v>
      </c>
      <c r="D6" s="9"/>
      <c r="E6" s="9" t="n">
        <v>1621</v>
      </c>
      <c r="F6" s="9" t="n">
        <v>62397</v>
      </c>
      <c r="G6" s="9"/>
      <c r="H6" s="9" t="n">
        <v>1845</v>
      </c>
      <c r="I6" s="9" t="n">
        <v>27720</v>
      </c>
      <c r="J6" s="9"/>
      <c r="K6" s="9" t="n">
        <f aca="false">SUM(B6+E6+H6)</f>
        <v>7965</v>
      </c>
      <c r="L6" s="9" t="n">
        <f aca="false">SUM(C6+F6+I6)</f>
        <v>207556</v>
      </c>
    </row>
    <row r="7" customFormat="false" ht="9" hidden="false" customHeight="false" outlineLevel="0" collapsed="false">
      <c r="A7" s="8" t="s">
        <v>9</v>
      </c>
      <c r="B7" s="9" t="n">
        <v>4738</v>
      </c>
      <c r="C7" s="9" t="n">
        <v>127159</v>
      </c>
      <c r="D7" s="9"/>
      <c r="E7" s="9" t="n">
        <v>1793</v>
      </c>
      <c r="F7" s="9" t="n">
        <v>66713</v>
      </c>
      <c r="G7" s="9"/>
      <c r="H7" s="9" t="n">
        <v>1787</v>
      </c>
      <c r="I7" s="9" t="n">
        <v>27702</v>
      </c>
      <c r="J7" s="9"/>
      <c r="K7" s="9" t="n">
        <f aca="false">SUM(B7+E7+H7)</f>
        <v>8318</v>
      </c>
      <c r="L7" s="9" t="n">
        <f aca="false">SUM(C7+F7+I7)</f>
        <v>221574</v>
      </c>
    </row>
    <row r="8" customFormat="false" ht="9" hidden="false" customHeight="false" outlineLevel="0" collapsed="false">
      <c r="A8" s="8" t="s">
        <v>10</v>
      </c>
      <c r="B8" s="9" t="n">
        <v>4877</v>
      </c>
      <c r="C8" s="9" t="n">
        <v>129367</v>
      </c>
      <c r="D8" s="9"/>
      <c r="E8" s="9" t="n">
        <v>1848</v>
      </c>
      <c r="F8" s="9" t="n">
        <v>66735</v>
      </c>
      <c r="G8" s="9"/>
      <c r="H8" s="9" t="n">
        <v>1812</v>
      </c>
      <c r="I8" s="9" t="n">
        <v>26771</v>
      </c>
      <c r="J8" s="9"/>
      <c r="K8" s="9" t="n">
        <f aca="false">SUM(B8+E8+H8)</f>
        <v>8537</v>
      </c>
      <c r="L8" s="9" t="n">
        <f aca="false">SUM(C8+F8+I8)</f>
        <v>222873</v>
      </c>
    </row>
    <row r="9" customFormat="false" ht="9" hidden="false" customHeight="false" outlineLevel="0" collapsed="false">
      <c r="A9" s="8" t="s">
        <v>11</v>
      </c>
      <c r="B9" s="9" t="n">
        <v>4718</v>
      </c>
      <c r="C9" s="9" t="n">
        <v>133542</v>
      </c>
      <c r="D9" s="9"/>
      <c r="E9" s="9" t="n">
        <v>1786</v>
      </c>
      <c r="F9" s="9" t="n">
        <v>66210</v>
      </c>
      <c r="G9" s="9"/>
      <c r="H9" s="9" t="n">
        <v>1568</v>
      </c>
      <c r="I9" s="9" t="n">
        <v>25490</v>
      </c>
      <c r="J9" s="9"/>
      <c r="K9" s="9" t="n">
        <f aca="false">SUM(B9+E9+H9)</f>
        <v>8072</v>
      </c>
      <c r="L9" s="9" t="n">
        <f aca="false">SUM(C9+F9+I9)</f>
        <v>225242</v>
      </c>
    </row>
    <row r="10" customFormat="false" ht="9" hidden="false" customHeight="false" outlineLevel="0" collapsed="false">
      <c r="A10" s="8" t="s">
        <v>12</v>
      </c>
      <c r="B10" s="9" t="n">
        <v>4483</v>
      </c>
      <c r="C10" s="9" t="n">
        <v>129752</v>
      </c>
      <c r="D10" s="9"/>
      <c r="E10" s="9" t="n">
        <v>1656</v>
      </c>
      <c r="F10" s="9" t="n">
        <v>63856</v>
      </c>
      <c r="G10" s="9"/>
      <c r="H10" s="9" t="n">
        <v>1567</v>
      </c>
      <c r="I10" s="9" t="n">
        <v>23818</v>
      </c>
      <c r="J10" s="9"/>
      <c r="K10" s="9" t="n">
        <f aca="false">SUM(B10+E10+H10)</f>
        <v>7706</v>
      </c>
      <c r="L10" s="9" t="n">
        <f aca="false">SUM(C10+F10+I10)</f>
        <v>217426</v>
      </c>
    </row>
    <row r="11" customFormat="false" ht="9" hidden="false" customHeight="false" outlineLevel="0" collapsed="false">
      <c r="A11" s="8" t="s">
        <v>13</v>
      </c>
      <c r="B11" s="9" t="n">
        <v>4584</v>
      </c>
      <c r="C11" s="9" t="n">
        <v>132603</v>
      </c>
      <c r="D11" s="9"/>
      <c r="E11" s="9" t="n">
        <v>1669</v>
      </c>
      <c r="F11" s="9" t="n">
        <v>65023</v>
      </c>
      <c r="G11" s="9"/>
      <c r="H11" s="9" t="n">
        <v>1432</v>
      </c>
      <c r="I11" s="9" t="n">
        <v>22118</v>
      </c>
      <c r="J11" s="9"/>
      <c r="K11" s="9" t="n">
        <f aca="false">SUM(B11+E11+H11)</f>
        <v>7685</v>
      </c>
      <c r="L11" s="9" t="n">
        <f aca="false">SUM(C11+F11+I11)</f>
        <v>219744</v>
      </c>
    </row>
    <row r="12" customFormat="false" ht="9" hidden="false" customHeight="false" outlineLevel="0" collapsed="false">
      <c r="A12" s="8" t="s">
        <v>14</v>
      </c>
      <c r="B12" s="9" t="n">
        <v>4371</v>
      </c>
      <c r="C12" s="9" t="n">
        <v>131909</v>
      </c>
      <c r="D12" s="9"/>
      <c r="E12" s="9" t="n">
        <v>1543</v>
      </c>
      <c r="F12" s="9" t="n">
        <v>64190</v>
      </c>
      <c r="G12" s="9"/>
      <c r="H12" s="9" t="n">
        <v>1270</v>
      </c>
      <c r="I12" s="9" t="n">
        <v>21454</v>
      </c>
      <c r="J12" s="9"/>
      <c r="K12" s="9" t="n">
        <f aca="false">SUM(B12+E12+H12)</f>
        <v>7184</v>
      </c>
      <c r="L12" s="9" t="n">
        <f aca="false">SUM(C12+F12+I12)</f>
        <v>217553</v>
      </c>
    </row>
    <row r="13" customFormat="false" ht="9" hidden="false" customHeight="false" outlineLevel="0" collapsed="false">
      <c r="A13" s="8" t="s">
        <v>15</v>
      </c>
      <c r="B13" s="9" t="n">
        <v>4279</v>
      </c>
      <c r="C13" s="9" t="n">
        <v>132559</v>
      </c>
      <c r="D13" s="9"/>
      <c r="E13" s="9" t="n">
        <v>1606</v>
      </c>
      <c r="F13" s="9" t="n">
        <v>63406</v>
      </c>
      <c r="G13" s="9"/>
      <c r="H13" s="9" t="n">
        <v>1245</v>
      </c>
      <c r="I13" s="9" t="n">
        <v>20137</v>
      </c>
      <c r="J13" s="9"/>
      <c r="K13" s="9" t="n">
        <f aca="false">SUM(B13+E13+H13)</f>
        <v>7130</v>
      </c>
      <c r="L13" s="9" t="n">
        <f aca="false">SUM(C13+F13+I13)</f>
        <v>216102</v>
      </c>
    </row>
    <row r="14" customFormat="false" ht="9" hidden="false" customHeight="false" outlineLevel="0" collapsed="false">
      <c r="A14" s="8" t="s">
        <v>16</v>
      </c>
      <c r="B14" s="9" t="n">
        <v>4276</v>
      </c>
      <c r="C14" s="9" t="n">
        <v>131359</v>
      </c>
      <c r="D14" s="9"/>
      <c r="E14" s="10" t="n">
        <v>1621</v>
      </c>
      <c r="F14" s="9" t="n">
        <v>62868</v>
      </c>
      <c r="G14" s="9"/>
      <c r="H14" s="9" t="n">
        <v>1179</v>
      </c>
      <c r="I14" s="9" t="n">
        <v>18932</v>
      </c>
      <c r="J14" s="9"/>
      <c r="K14" s="9" t="n">
        <f aca="false">SUM(B14+E14+H14)</f>
        <v>7076</v>
      </c>
      <c r="L14" s="9" t="n">
        <f aca="false">SUM(C14+F14+I14)</f>
        <v>213159</v>
      </c>
    </row>
    <row r="15" customFormat="false" ht="9" hidden="false" customHeight="false" outlineLevel="0" collapsed="false">
      <c r="A15" s="8" t="s">
        <v>17</v>
      </c>
      <c r="B15" s="9" t="n">
        <v>4137</v>
      </c>
      <c r="C15" s="9" t="n">
        <v>134952</v>
      </c>
      <c r="D15" s="9"/>
      <c r="E15" s="9" t="n">
        <v>1530</v>
      </c>
      <c r="F15" s="9" t="n">
        <v>63806</v>
      </c>
      <c r="G15" s="9"/>
      <c r="H15" s="9" t="n">
        <v>1117</v>
      </c>
      <c r="I15" s="9" t="n">
        <v>18753</v>
      </c>
      <c r="J15" s="9"/>
      <c r="K15" s="9" t="n">
        <f aca="false">SUM(B15+E15+H15)</f>
        <v>6784</v>
      </c>
      <c r="L15" s="9" t="n">
        <f aca="false">SUM(C15+F15+I15)</f>
        <v>217511</v>
      </c>
    </row>
    <row r="16" customFormat="false" ht="9" hidden="false" customHeight="false" outlineLevel="0" collapsed="false">
      <c r="A16" s="8" t="s">
        <v>18</v>
      </c>
      <c r="B16" s="9" t="n">
        <v>4302</v>
      </c>
      <c r="C16" s="9" t="n">
        <v>143952</v>
      </c>
      <c r="D16" s="9"/>
      <c r="E16" s="9" t="n">
        <v>1505</v>
      </c>
      <c r="F16" s="9" t="n">
        <v>65618</v>
      </c>
      <c r="G16" s="9"/>
      <c r="H16" s="9" t="n">
        <v>1132</v>
      </c>
      <c r="I16" s="9" t="n">
        <v>19094</v>
      </c>
      <c r="J16" s="9"/>
      <c r="K16" s="9" t="n">
        <f aca="false">SUM(B16+E16+H16)</f>
        <v>6939</v>
      </c>
      <c r="L16" s="9" t="n">
        <f aca="false">SUM(C16+F16+I16)</f>
        <v>228664</v>
      </c>
    </row>
    <row r="17" customFormat="false" ht="9" hidden="false" customHeight="false" outlineLevel="0" collapsed="false">
      <c r="A17" s="8" t="s">
        <v>19</v>
      </c>
      <c r="B17" s="9" t="n">
        <v>4074</v>
      </c>
      <c r="C17" s="9" t="n">
        <v>139010</v>
      </c>
      <c r="D17" s="9"/>
      <c r="E17" s="9" t="n">
        <v>1415</v>
      </c>
      <c r="F17" s="9" t="n">
        <v>59006</v>
      </c>
      <c r="G17" s="9"/>
      <c r="H17" s="9" t="n">
        <v>921</v>
      </c>
      <c r="I17" s="9" t="n">
        <v>18313</v>
      </c>
      <c r="J17" s="9"/>
      <c r="K17" s="9" t="n">
        <f aca="false">SUM(B17+E17+H17)</f>
        <v>6410</v>
      </c>
      <c r="L17" s="9" t="n">
        <f aca="false">SUM(C17+F17+I17)</f>
        <v>216329</v>
      </c>
    </row>
    <row r="18" customFormat="false" ht="9" hidden="false" customHeight="false" outlineLevel="0" collapsed="false">
      <c r="A18" s="8" t="s">
        <v>20</v>
      </c>
      <c r="B18" s="9" t="n">
        <v>4109</v>
      </c>
      <c r="C18" s="9" t="n">
        <v>142416</v>
      </c>
      <c r="D18" s="9"/>
      <c r="E18" s="9" t="n">
        <v>1522</v>
      </c>
      <c r="F18" s="9" t="n">
        <v>61252</v>
      </c>
      <c r="G18" s="9"/>
      <c r="H18" s="9" t="n">
        <v>990</v>
      </c>
      <c r="I18" s="9" t="n">
        <v>17356</v>
      </c>
      <c r="J18" s="9"/>
      <c r="K18" s="9" t="n">
        <f aca="false">SUM(B18+E18+H18)</f>
        <v>6621</v>
      </c>
      <c r="L18" s="9" t="n">
        <f aca="false">SUM(C18+F18+I18)</f>
        <v>221024</v>
      </c>
    </row>
    <row r="19" customFormat="false" ht="9" hidden="false" customHeight="false" outlineLevel="0" collapsed="false">
      <c r="A19" s="8" t="s">
        <v>21</v>
      </c>
      <c r="B19" s="9" t="n">
        <v>4496</v>
      </c>
      <c r="C19" s="9" t="n">
        <v>156482</v>
      </c>
      <c r="D19" s="9"/>
      <c r="E19" s="9" t="n">
        <v>2051</v>
      </c>
      <c r="F19" s="9" t="n">
        <v>68491</v>
      </c>
      <c r="G19" s="9"/>
      <c r="H19" s="9" t="n">
        <v>1149</v>
      </c>
      <c r="I19" s="9" t="n">
        <v>16208</v>
      </c>
      <c r="J19" s="9"/>
      <c r="K19" s="9" t="n">
        <f aca="false">SUM(B19+E19+H19)</f>
        <v>7696</v>
      </c>
      <c r="L19" s="9" t="n">
        <f aca="false">SUM(C19+F19+I19)</f>
        <v>241181</v>
      </c>
    </row>
    <row r="20" customFormat="false" ht="9" hidden="false" customHeight="false" outlineLevel="0" collapsed="false">
      <c r="A20" s="8" t="s">
        <v>22</v>
      </c>
      <c r="B20" s="9" t="n">
        <v>4587</v>
      </c>
      <c r="C20" s="9" t="n">
        <v>157826</v>
      </c>
      <c r="D20" s="9"/>
      <c r="E20" s="9" t="n">
        <v>1784</v>
      </c>
      <c r="F20" s="9" t="n">
        <v>67901</v>
      </c>
      <c r="G20" s="9"/>
      <c r="H20" s="9" t="n">
        <v>1063</v>
      </c>
      <c r="I20" s="9" t="n">
        <v>15367</v>
      </c>
      <c r="J20" s="9"/>
      <c r="K20" s="9" t="n">
        <f aca="false">SUM(B20+E20+H20)</f>
        <v>7434</v>
      </c>
      <c r="L20" s="9" t="n">
        <f aca="false">SUM(C20+F20+I20)</f>
        <v>241094</v>
      </c>
    </row>
    <row r="21" customFormat="false" ht="9" hidden="false" customHeight="false" outlineLevel="0" collapsed="false">
      <c r="A21" s="8" t="s">
        <v>23</v>
      </c>
      <c r="B21" s="9" t="n">
        <v>4113</v>
      </c>
      <c r="C21" s="9" t="n">
        <v>142084</v>
      </c>
      <c r="D21" s="9"/>
      <c r="E21" s="9" t="n">
        <v>1609</v>
      </c>
      <c r="F21" s="9" t="n">
        <v>59706</v>
      </c>
      <c r="G21" s="9"/>
      <c r="H21" s="9" t="n">
        <v>923</v>
      </c>
      <c r="I21" s="9" t="n">
        <v>14310</v>
      </c>
      <c r="J21" s="9"/>
      <c r="K21" s="9" t="n">
        <f aca="false">SUM(B21+E21+H21)</f>
        <v>6645</v>
      </c>
      <c r="L21" s="9" t="n">
        <f aca="false">SUM(C21+F21+I21)</f>
        <v>216100</v>
      </c>
    </row>
    <row r="22" customFormat="false" ht="9" hidden="false" customHeight="false" outlineLevel="0" collapsed="false">
      <c r="A22" s="8" t="s">
        <v>24</v>
      </c>
      <c r="B22" s="9" t="n">
        <v>4136</v>
      </c>
      <c r="C22" s="9" t="n">
        <v>157787</v>
      </c>
      <c r="D22" s="9"/>
      <c r="E22" s="9" t="n">
        <v>1494</v>
      </c>
      <c r="F22" s="9" t="n">
        <v>65338</v>
      </c>
      <c r="G22" s="9"/>
      <c r="H22" s="9" t="n">
        <v>948</v>
      </c>
      <c r="I22" s="9" t="n">
        <v>16059</v>
      </c>
      <c r="J22" s="9"/>
      <c r="K22" s="9" t="n">
        <f aca="false">SUM(B22+E22+H22)</f>
        <v>6578</v>
      </c>
      <c r="L22" s="9" t="n">
        <f aca="false">SUM(C22+F22+I22)</f>
        <v>239184</v>
      </c>
    </row>
    <row r="23" customFormat="false" ht="9" hidden="false" customHeight="false" outlineLevel="0" collapsed="false">
      <c r="A23" s="8" t="s">
        <v>25</v>
      </c>
      <c r="B23" s="9" t="n">
        <v>4161</v>
      </c>
      <c r="C23" s="9" t="n">
        <v>171906</v>
      </c>
      <c r="D23" s="9"/>
      <c r="E23" s="9" t="n">
        <v>1474</v>
      </c>
      <c r="F23" s="9" t="n">
        <v>71829</v>
      </c>
      <c r="G23" s="9"/>
      <c r="H23" s="9" t="n">
        <v>877</v>
      </c>
      <c r="I23" s="9" t="n">
        <v>15836</v>
      </c>
      <c r="J23" s="9"/>
      <c r="K23" s="9" t="n">
        <f aca="false">SUM(B23+E23+H23)</f>
        <v>6512</v>
      </c>
      <c r="L23" s="9" t="n">
        <f aca="false">SUM(C23+F23+I23)</f>
        <v>259571</v>
      </c>
    </row>
    <row r="24" customFormat="false" ht="9" hidden="false" customHeight="false" outlineLevel="0" collapsed="false">
      <c r="A24" s="8" t="s">
        <v>26</v>
      </c>
      <c r="B24" s="9" t="n">
        <v>3927</v>
      </c>
      <c r="C24" s="9" t="n">
        <v>180252</v>
      </c>
      <c r="D24" s="9"/>
      <c r="E24" s="9" t="n">
        <v>1352</v>
      </c>
      <c r="F24" s="9" t="n">
        <v>76003</v>
      </c>
      <c r="G24" s="9"/>
      <c r="H24" s="9" t="n">
        <v>914</v>
      </c>
      <c r="I24" s="9" t="n">
        <v>15860</v>
      </c>
      <c r="J24" s="9"/>
      <c r="K24" s="9" t="n">
        <f aca="false">SUM(B24+E24+H24)</f>
        <v>6193</v>
      </c>
      <c r="L24" s="9" t="n">
        <f aca="false">SUM(C24+F24+I24)</f>
        <v>272115</v>
      </c>
    </row>
    <row r="25" customFormat="false" ht="9" hidden="false" customHeight="false" outlineLevel="0" collapsed="false">
      <c r="A25" s="8" t="s">
        <v>27</v>
      </c>
      <c r="B25" s="9" t="n">
        <v>4063</v>
      </c>
      <c r="C25" s="9" t="n">
        <v>182860</v>
      </c>
      <c r="D25" s="9"/>
      <c r="E25" s="9" t="n">
        <v>1335</v>
      </c>
      <c r="F25" s="9" t="n">
        <v>72600</v>
      </c>
      <c r="G25" s="9"/>
      <c r="H25" s="9" t="n">
        <v>828</v>
      </c>
      <c r="I25" s="9" t="n">
        <v>15502</v>
      </c>
      <c r="J25" s="9"/>
      <c r="K25" s="9" t="n">
        <f aca="false">SUM(B25+E25+H25)</f>
        <v>6226</v>
      </c>
      <c r="L25" s="9" t="n">
        <f aca="false">SUM(C25+F25+I25)</f>
        <v>270962</v>
      </c>
    </row>
    <row r="26" customFormat="false" ht="9" hidden="false" customHeight="false" outlineLevel="0" collapsed="false">
      <c r="A26" s="8" t="s">
        <v>28</v>
      </c>
      <c r="B26" s="9" t="n">
        <v>4022</v>
      </c>
      <c r="C26" s="9" t="n">
        <v>201890</v>
      </c>
      <c r="D26" s="9"/>
      <c r="E26" s="9" t="n">
        <v>1537</v>
      </c>
      <c r="F26" s="9" t="n">
        <v>76311</v>
      </c>
      <c r="G26" s="9"/>
      <c r="H26" s="9" t="n">
        <v>783</v>
      </c>
      <c r="I26" s="9" t="n">
        <v>15641</v>
      </c>
      <c r="J26" s="9"/>
      <c r="K26" s="9" t="n">
        <v>5857</v>
      </c>
      <c r="L26" s="9" t="n">
        <v>293842</v>
      </c>
    </row>
    <row r="27" customFormat="false" ht="9" hidden="false" customHeight="false" outlineLevel="0" collapsed="false">
      <c r="A27" s="8" t="s">
        <v>29</v>
      </c>
      <c r="B27" s="9" t="n">
        <v>4427</v>
      </c>
      <c r="C27" s="9" t="n">
        <v>218710</v>
      </c>
      <c r="D27" s="9"/>
      <c r="E27" s="9" t="n">
        <v>1414</v>
      </c>
      <c r="F27" s="9" t="n">
        <v>87283</v>
      </c>
      <c r="G27" s="9"/>
      <c r="H27" s="9" t="n">
        <v>847</v>
      </c>
      <c r="I27" s="9" t="n">
        <v>17006</v>
      </c>
      <c r="J27" s="9"/>
      <c r="K27" s="9" t="n">
        <v>6688</v>
      </c>
      <c r="L27" s="9" t="n">
        <v>322999</v>
      </c>
    </row>
    <row r="28" customFormat="false" ht="9" hidden="false" customHeight="false" outlineLevel="0" collapsed="false">
      <c r="A28" s="8" t="s">
        <v>30</v>
      </c>
      <c r="B28" s="9" t="n">
        <v>4290</v>
      </c>
      <c r="C28" s="9" t="n">
        <v>218774</v>
      </c>
      <c r="D28" s="9"/>
      <c r="E28" s="9" t="n">
        <v>1462</v>
      </c>
      <c r="F28" s="9" t="n">
        <v>84703</v>
      </c>
      <c r="G28" s="9"/>
      <c r="H28" s="9" t="n">
        <v>897</v>
      </c>
      <c r="I28" s="9" t="n">
        <v>18319</v>
      </c>
      <c r="J28" s="9"/>
      <c r="K28" s="9" t="n">
        <v>6649</v>
      </c>
      <c r="L28" s="9" t="n">
        <v>321796</v>
      </c>
    </row>
    <row r="29" customFormat="false" ht="9" hidden="false" customHeight="false" outlineLevel="0" collapsed="false">
      <c r="A29" s="11" t="n">
        <v>2001</v>
      </c>
      <c r="B29" s="9" t="n">
        <v>4260</v>
      </c>
      <c r="C29" s="9" t="n">
        <v>229753</v>
      </c>
      <c r="D29" s="9"/>
      <c r="E29" s="9" t="n">
        <v>1493</v>
      </c>
      <c r="F29" s="9" t="n">
        <v>86877</v>
      </c>
      <c r="G29" s="9"/>
      <c r="H29" s="9" t="n">
        <v>929</v>
      </c>
      <c r="I29" s="9" t="n">
        <v>18049</v>
      </c>
      <c r="J29" s="9"/>
      <c r="K29" s="9" t="n">
        <v>6682</v>
      </c>
      <c r="L29" s="9" t="n">
        <v>334679</v>
      </c>
    </row>
    <row r="30" customFormat="false" ht="9" hidden="false" customHeight="false" outlineLevel="0" collapsed="false">
      <c r="A30" s="11" t="n">
        <v>2002</v>
      </c>
      <c r="B30" s="9" t="n">
        <v>4112</v>
      </c>
      <c r="C30" s="9" t="n">
        <v>232889</v>
      </c>
      <c r="D30" s="9"/>
      <c r="E30" s="9" t="n">
        <v>1436</v>
      </c>
      <c r="F30" s="9" t="n">
        <v>87724</v>
      </c>
      <c r="G30" s="9"/>
      <c r="H30" s="9" t="n">
        <v>1188</v>
      </c>
      <c r="I30" s="9" t="n">
        <v>17265</v>
      </c>
      <c r="J30" s="9"/>
      <c r="K30" s="9" t="n">
        <v>6736</v>
      </c>
      <c r="L30" s="9" t="n">
        <v>337878</v>
      </c>
    </row>
    <row r="31" customFormat="false" ht="9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</sheetData>
  <mergeCells count="6">
    <mergeCell ref="A1:L1"/>
    <mergeCell ref="A3:A4"/>
    <mergeCell ref="B3:D3"/>
    <mergeCell ref="E3:G3"/>
    <mergeCell ref="H3:J3"/>
    <mergeCell ref="K3:L3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tat</cp:lastModifiedBy>
  <cp:lastPrinted>2003-10-02T07:55:16Z</cp:lastPrinted>
  <dcterms:modified xsi:type="dcterms:W3CDTF">2003-10-07T06:44:56Z</dcterms:modified>
  <cp:revision>0</cp:revision>
  <dc:subject/>
  <dc:title/>
</cp:coreProperties>
</file>