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47"/>
  </bookViews>
  <sheets>
    <sheet name="tav1 " sheetId="1" state="visible" r:id="rId2"/>
    <sheet name="tav1segue2" sheetId="2" state="visible" r:id="rId3"/>
    <sheet name="tav1 segue1" sheetId="3" state="visible" r:id="rId4"/>
    <sheet name="tav2 " sheetId="4" state="visible" r:id="rId5"/>
    <sheet name="tav3" sheetId="5" state="visible" r:id="rId6"/>
    <sheet name="tav  4" sheetId="6" state="visible" r:id="rId7"/>
    <sheet name="tav4segue1" sheetId="7" state="visible" r:id="rId8"/>
    <sheet name="tav4segue2" sheetId="8" state="visible" r:id="rId9"/>
    <sheet name="tav5-6-7" sheetId="9" state="visible" r:id="rId10"/>
    <sheet name="tav  8" sheetId="10" state="visible" r:id="rId11"/>
    <sheet name="tav 9" sheetId="11" state="visible" r:id="rId12"/>
    <sheet name="tav 9segue1" sheetId="12" state="visible" r:id="rId13"/>
    <sheet name="tav 9segue2" sheetId="13" state="visible" r:id="rId14"/>
    <sheet name="tav 10" sheetId="14" state="visible" r:id="rId15"/>
    <sheet name="tav 10segue1" sheetId="15" state="visible" r:id="rId16"/>
    <sheet name="tav 10segue2" sheetId="16" state="visible" r:id="rId17"/>
    <sheet name="tav 11" sheetId="17" state="visible" r:id="rId18"/>
    <sheet name="tav 11segue1" sheetId="18" state="visible" r:id="rId19"/>
    <sheet name="tav 11segue2" sheetId="19" state="visible" r:id="rId20"/>
    <sheet name="tav 12" sheetId="20" state="visible" r:id="rId21"/>
    <sheet name="tav 12segue1" sheetId="21" state="visible" r:id="rId22"/>
    <sheet name="tav 12segue2" sheetId="22" state="visible" r:id="rId23"/>
    <sheet name="tav 13" sheetId="23" state="visible" r:id="rId24"/>
    <sheet name="tav 13segue1" sheetId="24" state="visible" r:id="rId25"/>
    <sheet name="tav 13segue2" sheetId="25" state="visible" r:id="rId26"/>
    <sheet name="tav 14" sheetId="26" state="visible" r:id="rId27"/>
    <sheet name="tav 15" sheetId="27" state="visible" r:id="rId28"/>
    <sheet name="tav  16" sheetId="28" state="visible" r:id="rId29"/>
    <sheet name="tav  17" sheetId="29" state="visible" r:id="rId30"/>
    <sheet name="tav  17segue" sheetId="30" state="visible" r:id="rId31"/>
    <sheet name="tav  18 " sheetId="31" state="visible" r:id="rId32"/>
    <sheet name="tav  18segue" sheetId="32" state="visible" r:id="rId33"/>
    <sheet name="tav  19" sheetId="33" state="visible" r:id="rId34"/>
    <sheet name="tav  20" sheetId="34" state="visible" r:id="rId35"/>
    <sheet name="tav   21 22" sheetId="35" state="visible" r:id="rId36"/>
    <sheet name="tav  23 24" sheetId="36" state="visible" r:id="rId37"/>
    <sheet name="tav  25 26" sheetId="37" state="visible" r:id="rId38"/>
    <sheet name="tav  27 28" sheetId="38" state="visible" r:id="rId39"/>
    <sheet name="tav  29" sheetId="39" state="visible" r:id="rId40"/>
    <sheet name="tav 30-31" sheetId="40" state="visible" r:id="rId41"/>
    <sheet name="tav  32 33" sheetId="41" state="visible" r:id="rId42"/>
    <sheet name="tav  34-35" sheetId="42" state="visible" r:id="rId43"/>
    <sheet name="tav  36" sheetId="43" state="visible" r:id="rId44"/>
    <sheet name="tav  37" sheetId="44" state="visible" r:id="rId45"/>
    <sheet name="tav  38" sheetId="45" state="visible" r:id="rId46"/>
    <sheet name="tav  39" sheetId="46" state="visible" r:id="rId47"/>
    <sheet name="tav  40 41" sheetId="47" state="visible" r:id="rId48"/>
    <sheet name="tav  42" sheetId="48" state="visible" r:id="rId49"/>
  </sheets>
  <externalReferences>
    <externalReference r:id="rId50"/>
    <externalReference r:id="rId51"/>
  </externalReferences>
  <definedNames>
    <definedName function="false" hidden="false" localSheetId="28" name="_xlnm.Print_Area" vbProcedure="false">'tav  17'!$A$1:$K$57</definedName>
    <definedName function="false" hidden="false" localSheetId="30" name="_xlnm.Print_Area" vbProcedure="false">'tav  18 '!$1:$65536</definedName>
    <definedName function="false" hidden="false" localSheetId="32" name="_xlnm.Print_Area" vbProcedure="false">'tav  19'!$1:$65536</definedName>
    <definedName function="false" hidden="false" localSheetId="33" name="_xlnm.Print_Area" vbProcedure="false">'tav  20'!$A$1:$J$48</definedName>
    <definedName function="false" hidden="false" localSheetId="36" name="_xlnm.Print_Area" vbProcedure="false">'tav  25 26'!$A$1:$H$111</definedName>
    <definedName function="false" hidden="false" localSheetId="38" name="_xlnm.Print_Area" vbProcedure="false">'tav  29'!$A$1:$K$57</definedName>
    <definedName function="false" hidden="false" localSheetId="40" name="_xlnm.Print_Area" vbProcedure="false">'tav  32 33'!$A$1:$H$82</definedName>
    <definedName function="false" hidden="false" localSheetId="41" name="_xlnm.Print_Area" vbProcedure="false">'tav  34-35'!$A$1:$L$49</definedName>
    <definedName function="false" hidden="false" localSheetId="42" name="_xlnm.Print_Area" vbProcedure="false">'tav  36'!$A$1:$M$58</definedName>
    <definedName function="false" hidden="false" localSheetId="43" name="_xlnm.Print_Area" vbProcedure="false">'tav  37'!$A$1:$M$45</definedName>
    <definedName function="false" hidden="false" localSheetId="44" name="_xlnm.Print_Area" vbProcedure="false">'tav  38'!$A$1:$M$48</definedName>
    <definedName function="false" hidden="false" localSheetId="45" name="_xlnm.Print_Area" vbProcedure="false">'tav  39'!$A$1:$F$45</definedName>
    <definedName function="false" hidden="false" localSheetId="5" name="_xlnm.Print_Area" vbProcedure="false">'tav  4'!$A$1:$O$44</definedName>
    <definedName function="false" hidden="false" localSheetId="9" name="_xlnm.Print_Area" vbProcedure="false">'tav  8'!$A$1:$F$56</definedName>
    <definedName function="false" hidden="false" localSheetId="13" name="_xlnm.Print_Area" vbProcedure="false">'tav 10'!$A$1:$I$39</definedName>
    <definedName function="false" hidden="false" localSheetId="14" name="_xlnm.Print_Area" vbProcedure="false">'tav 10segue1'!$A$1:$I$68</definedName>
    <definedName function="false" hidden="false" localSheetId="19" name="_xlnm.Print_Area" vbProcedure="false">'tav 12'!$A$1:$I$41</definedName>
    <definedName function="false" hidden="false" localSheetId="39" name="_xlnm.Print_Area" vbProcedure="false">'tav 30-31'!$A$1:$N$50</definedName>
    <definedName function="false" hidden="false" localSheetId="10" name="_xlnm.Print_Area" vbProcedure="false">'tav 9'!$A$1:$I$39</definedName>
    <definedName function="false" hidden="false" localSheetId="12" name="_xlnm.Print_Area" vbProcedure="false">'tav 9segue2'!$A$1:$I$68</definedName>
    <definedName function="false" hidden="false" localSheetId="0" name="_xlnm.Print_Area" vbProcedure="false">'tav1 '!$A$1:$K$43</definedName>
    <definedName function="false" hidden="false" localSheetId="2" name="_xlnm.Print_Area" vbProcedure="false">'tav1 segue1'!$A$1:$K$73</definedName>
    <definedName function="false" hidden="false" localSheetId="1" name="_xlnm.Print_Area" vbProcedure="false">tav1segue2!$A$1:$K$75</definedName>
    <definedName function="false" hidden="false" localSheetId="3" name="_xlnm.Print_Area" vbProcedure="false">'tav2 '!$A$1:$I$42</definedName>
    <definedName function="false" hidden="false" localSheetId="4" name="_xlnm.Print_Area" vbProcedure="false">tav3!$A$1:$K$40</definedName>
    <definedName function="false" hidden="false" localSheetId="6" name="_xlnm.Print_Area" vbProcedure="false">tav4segue1!$A$1:$J$72</definedName>
    <definedName function="false" hidden="false" localSheetId="7" name="_xlnm.Print_Area" vbProcedure="false">tav4segue2!$A$1:$J$72</definedName>
    <definedName function="false" hidden="false" localSheetId="37" name="Excel_BuiltIn__FilterDatabase" vbProcedure="false">'tav  27 28'!$D$12:$D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3" uniqueCount="479">
  <si>
    <t xml:space="preserve">Tavola  1 - </t>
  </si>
  <si>
    <r>
      <rPr>
        <b val="true"/>
        <sz val="9"/>
        <rFont val="Arial"/>
        <family val="2"/>
      </rPr>
      <t xml:space="preserve">Imprese e dipendenti interessati dalla contrattazione aziendale nel periodo 1995-96 per classe di dipendenti, attività economica e ripartizione territoriale </t>
    </r>
    <r>
      <rPr>
        <i val="true"/>
        <sz val="9"/>
        <rFont val="Arial"/>
        <family val="2"/>
      </rPr>
      <t xml:space="preserve">(valori assoluti e incidenza percentuale)</t>
    </r>
  </si>
  <si>
    <t xml:space="preserve">                 </t>
  </si>
  <si>
    <t xml:space="preserve">CLASSE DI DIPENDENTI</t>
  </si>
  <si>
    <t xml:space="preserve">IMPRESE</t>
  </si>
  <si>
    <t xml:space="preserve">DIPENDENTI</t>
  </si>
  <si>
    <t xml:space="preserve">DIMENSIONE MEDIA DELL'IMPRESA</t>
  </si>
  <si>
    <t xml:space="preserve">Di cui coinvolte da contrattazione</t>
  </si>
  <si>
    <t xml:space="preserve">Incidenza</t>
  </si>
  <si>
    <t xml:space="preserve">Di cui coinvolti da contrattazione</t>
  </si>
  <si>
    <t xml:space="preserve">Totale</t>
  </si>
  <si>
    <t xml:space="preserve">percentuale</t>
  </si>
  <si>
    <t xml:space="preserve">(a)</t>
  </si>
  <si>
    <t xml:space="preserve">(b)</t>
  </si>
  <si>
    <t xml:space="preserve">(c)</t>
  </si>
  <si>
    <t xml:space="preserve"> </t>
  </si>
  <si>
    <t xml:space="preserve">ITALIA</t>
  </si>
  <si>
    <t xml:space="preserve">INDUSTRIA</t>
  </si>
  <si>
    <t xml:space="preserve">10-19</t>
  </si>
  <si>
    <t xml:space="preserve">20-49</t>
  </si>
  <si>
    <t xml:space="preserve">50-199</t>
  </si>
  <si>
    <t xml:space="preserve">200-499</t>
  </si>
  <si>
    <t xml:space="preserve">500 e più</t>
  </si>
  <si>
    <t xml:space="preserve">% di colonna</t>
  </si>
  <si>
    <t xml:space="preserve">SERVIZI</t>
  </si>
  <si>
    <t xml:space="preserve">TOTALE</t>
  </si>
  <si>
    <t xml:space="preserve">(a) Imprese coinvolte dalla contrattazione in percentuale delle imprese totali</t>
  </si>
  <si>
    <t xml:space="preserve">(b) Dipendenti delle imprese coinvolte dalla contrattazione in percentuale dei dipendenti del totale delle imprese </t>
  </si>
  <si>
    <t xml:space="preserve">(c) Rapporto tra numero dipendenti e numero d'imprese</t>
  </si>
  <si>
    <t xml:space="preserve">Tavola  1 </t>
  </si>
  <si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r>
      <rPr>
        <b val="true"/>
        <sz val="9"/>
        <rFont val="Arial"/>
        <family val="2"/>
      </rPr>
      <t xml:space="preserve">Imprese e dipendenti interessati dalla contrattazione aziendale nel periodo 1995-96 per classe di dipendenti, attività economica e ripartizione territoriale</t>
    </r>
    <r>
      <rPr>
        <i val="true"/>
        <sz val="9"/>
        <rFont val="Arial"/>
        <family val="2"/>
      </rPr>
      <t xml:space="preserve"> (valori assoluti e incidenza percentuale) </t>
    </r>
  </si>
  <si>
    <t xml:space="preserve">                          </t>
  </si>
  <si>
    <t xml:space="preserve">NORD-OVEST</t>
  </si>
  <si>
    <t xml:space="preserve">NORD-EST</t>
  </si>
  <si>
    <r>
      <rPr>
        <b val="true"/>
        <sz val="9"/>
        <rFont val="Arial"/>
        <family val="2"/>
      </rPr>
      <t xml:space="preserve">Tavola   1</t>
    </r>
    <r>
      <rPr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 </t>
    </r>
  </si>
  <si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Imprese e dipendenti interessati dalla contrattazione aziendale nel periodo 1995-96 per classe di dipendenti, attività economica e ripartizione territoriale </t>
    </r>
    <r>
      <rPr>
        <i val="true"/>
        <sz val="9"/>
        <rFont val="Arial"/>
        <family val="2"/>
      </rPr>
      <t xml:space="preserve">(valori assoluti e incidenza percentuale</t>
    </r>
    <r>
      <rPr>
        <b val="true"/>
        <sz val="9"/>
        <rFont val="Arial"/>
        <family val="2"/>
      </rPr>
      <t xml:space="preserve">)  </t>
    </r>
  </si>
  <si>
    <t xml:space="preserve">                            </t>
  </si>
  <si>
    <t xml:space="preserve">CLASSE DI DIPENDENTI </t>
  </si>
  <si>
    <t xml:space="preserve">CENTRO</t>
  </si>
  <si>
    <t xml:space="preserve">SUD E ISOLE</t>
  </si>
  <si>
    <t xml:space="preserve">Tavola 2 - </t>
  </si>
  <si>
    <r>
      <rPr>
        <b val="true"/>
        <sz val="9"/>
        <rFont val="Arial"/>
        <family val="2"/>
      </rPr>
      <t xml:space="preserve">Imprese e dipendenti interessati dalla contrattazione aziendale nel periodo 1995-96 per attività economica </t>
    </r>
    <r>
      <rPr>
        <i val="true"/>
        <sz val="9"/>
        <rFont val="Arial"/>
        <family val="2"/>
      </rPr>
      <t xml:space="preserve">(valori assoluti e incidenza percentuale) </t>
    </r>
  </si>
  <si>
    <t xml:space="preserve">                  </t>
  </si>
  <si>
    <t xml:space="preserve">ATTIVITÀ ECONOMICA</t>
  </si>
  <si>
    <t xml:space="preserve">Numero</t>
  </si>
  <si>
    <t xml:space="preserve">Incidenza  (a)    </t>
  </si>
  <si>
    <t xml:space="preserve">Incidenza (b)    </t>
  </si>
  <si>
    <t xml:space="preserve">Estrazione di minerali </t>
  </si>
  <si>
    <t xml:space="preserve">Ind. alimentari, delle bevande e tabacco</t>
  </si>
  <si>
    <t xml:space="preserve">Ind. tessili e dell'abbigliamento</t>
  </si>
  <si>
    <t xml:space="preserve">Ind. delle pelli e delle calzature</t>
  </si>
  <si>
    <t xml:space="preserve">Ind. del legno e dei prodotti in legno</t>
  </si>
  <si>
    <t xml:space="preserve">Ind.della carta e dei prodotti di carta</t>
  </si>
  <si>
    <t xml:space="preserve">Raffinerie di petrolio</t>
  </si>
  <si>
    <t xml:space="preserve">Fabb. prod. chimici e fibre sintetiche</t>
  </si>
  <si>
    <t xml:space="preserve">Prod. art. in gomma e materie plastiche</t>
  </si>
  <si>
    <t xml:space="preserve">Lavorazione di minerali non metalliferi</t>
  </si>
  <si>
    <t xml:space="preserve">Prod. metallo e prodotti in metallo</t>
  </si>
  <si>
    <t xml:space="preserve">Prod. macchine e apparecchi meccanici</t>
  </si>
  <si>
    <t xml:space="preserve">Prod. apparecchi elettrici e di precis.</t>
  </si>
  <si>
    <t xml:space="preserve">Prod. mezzi di trasporto</t>
  </si>
  <si>
    <t xml:space="preserve">Altre industrie  manifatturiere</t>
  </si>
  <si>
    <t xml:space="preserve">Prod. di energia elettrica, gas e acqua</t>
  </si>
  <si>
    <t xml:space="preserve">Costruzioni</t>
  </si>
  <si>
    <t xml:space="preserve">Totale Industria</t>
  </si>
  <si>
    <t xml:space="preserve">Comm. e riparazione beni di consumo</t>
  </si>
  <si>
    <t xml:space="preserve">Alberghi e ristoranti</t>
  </si>
  <si>
    <t xml:space="preserve">Trasp. Magazzinaggio e comun.</t>
  </si>
  <si>
    <t xml:space="preserve">Intermed. monetaria e finananziaria</t>
  </si>
  <si>
    <t xml:space="preserve">Altre atti. professionali ed imprenditoriali</t>
  </si>
  <si>
    <t xml:space="preserve">Istruzione</t>
  </si>
  <si>
    <t xml:space="preserve">Sanità e altri servizi sociali</t>
  </si>
  <si>
    <t xml:space="preserve">Totale Servizi</t>
  </si>
  <si>
    <t xml:space="preserve">(a) Imprese coinvolte dalla contrattazione in percentuale delle imprese totali per settore.</t>
  </si>
  <si>
    <t xml:space="preserve">(b) Dipendenti delle imprese coinvolte dalla contrattazione in percentuale del totale dei dipendenti  delle imprese per settore.</t>
  </si>
  <si>
    <t xml:space="preserve">Tavola 3 -</t>
  </si>
  <si>
    <r>
      <rPr>
        <b val="true"/>
        <sz val="9"/>
        <rFont val="Arial"/>
        <family val="2"/>
      </rPr>
      <t xml:space="preserve">Imprese e dipendenti interessati dalla contrattazione aziendale nel periodo 1995-96 per attività economica e principali componenti del contratto aziendale</t>
    </r>
    <r>
      <rPr>
        <i val="true"/>
        <sz val="9"/>
        <rFont val="Arial"/>
        <family val="2"/>
      </rPr>
      <t xml:space="preserve"> (valori assoluti e incidenza percentuale)</t>
    </r>
  </si>
  <si>
    <t xml:space="preserve">ORGANIZZAZIONE DEL LAVORO</t>
  </si>
  <si>
    <t xml:space="preserve">RETRIBUZIONI</t>
  </si>
  <si>
    <t xml:space="preserve">PREMIO DI RISULTATO</t>
  </si>
  <si>
    <t xml:space="preserve">Imprese (a)</t>
  </si>
  <si>
    <t xml:space="preserve">Dipendenti (b)</t>
  </si>
  <si>
    <t xml:space="preserve">(a) Imprese coinvolte nella specifica materia oggetto dell'accordo, in percentuale del totale delle imprese interessate dalla contrattazione aziendale.  </t>
  </si>
  <si>
    <t xml:space="preserve">(b) Dipendenti dell'imprese coinvolte nella specifica materia oggetto dell'accordo, in percentuale del totale dei dipendenti dell'imprese interessate  </t>
  </si>
  <si>
    <t xml:space="preserve">      dalla contrattazione aziendale.  </t>
  </si>
  <si>
    <t xml:space="preserve">Tavola 4 -</t>
  </si>
  <si>
    <r>
      <rPr>
        <b val="true"/>
        <sz val="9"/>
        <rFont val="Arial"/>
        <family val="2"/>
      </rPr>
      <t xml:space="preserve">Imprese e dipendenti interessati dalla contrattazione aziendale nel periodo 1995-96 per principali  componenti del contratto aziendale, classe di dipendenti, attività economica e ripartizione territoriale </t>
    </r>
    <r>
      <rPr>
        <i val="true"/>
        <sz val="9"/>
        <rFont val="Arial"/>
        <family val="2"/>
      </rPr>
      <t xml:space="preserve">(incidenza percentuale)  </t>
    </r>
    <r>
      <rPr>
        <b val="true"/>
        <sz val="9"/>
        <rFont val="Arial"/>
        <family val="2"/>
      </rPr>
      <t xml:space="preserve"> </t>
    </r>
  </si>
  <si>
    <t xml:space="preserve">               </t>
  </si>
  <si>
    <t xml:space="preserve">ORGANIZZAZIONE</t>
  </si>
  <si>
    <t xml:space="preserve">PREMIO DI</t>
  </si>
  <si>
    <t xml:space="preserve">DEL LAVORO</t>
  </si>
  <si>
    <t xml:space="preserve">RISULTATO</t>
  </si>
  <si>
    <t xml:space="preserve">Imprese  (a)</t>
  </si>
  <si>
    <r>
      <rPr>
        <b val="true"/>
        <sz val="9"/>
        <rFont val="Arial"/>
        <family val="2"/>
      </rPr>
      <t xml:space="preserve">Tavola 4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Imprese e dipendenti interessati dalla contrattazione aziendale nel periodo 1995-96 per principali componenti del contratto aziendale, per classe di dipendenti, attività economica e ripartizione territoriale </t>
    </r>
    <r>
      <rPr>
        <i val="true"/>
        <sz val="9"/>
        <rFont val="Arial"/>
        <family val="2"/>
      </rPr>
      <t xml:space="preserve">(incidenza percentuale)   </t>
    </r>
  </si>
  <si>
    <t xml:space="preserve">Dipendenti  (b)</t>
  </si>
  <si>
    <t xml:space="preserve">Imprese   (a)</t>
  </si>
  <si>
    <r>
      <rPr>
        <b val="true"/>
        <sz val="9"/>
        <rFont val="Arial"/>
        <family val="2"/>
      </rPr>
      <t xml:space="preserve">Imprese e dipendenti interessati dalla contrattazione aziendale nel periodo 1995-96 per principali componenti del contratto aziendale, per classe di dipendenti, attività economica e ripartizione territoriale </t>
    </r>
    <r>
      <rPr>
        <i val="true"/>
        <sz val="9"/>
        <rFont val="Arial"/>
        <family val="2"/>
      </rPr>
      <t xml:space="preserve">(incidenza percentuale)</t>
    </r>
    <r>
      <rPr>
        <b val="true"/>
        <sz val="9"/>
        <rFont val="Arial"/>
        <family val="2"/>
      </rPr>
      <t xml:space="preserve">  </t>
    </r>
  </si>
  <si>
    <t xml:space="preserve">Tavola 5 -</t>
  </si>
  <si>
    <r>
      <rPr>
        <b val="true"/>
        <sz val="9"/>
        <rFont val="Arial"/>
        <family val="2"/>
      </rPr>
      <t xml:space="preserve">Imprese e dipendenti che hanno sottoscritto un accordo aziendale o che hanno introdotto o  modificato il premio di risultato per materia dell'accordo - Anno 1996 </t>
    </r>
    <r>
      <rPr>
        <i val="true"/>
        <sz val="9"/>
        <rFont val="Arial"/>
        <family val="2"/>
      </rPr>
      <t xml:space="preserve">(valori assoluti e incidenza percentuale rispetto al totale delle imprese che hanno sottoscritto un accordo aziendale)</t>
    </r>
  </si>
  <si>
    <t xml:space="preserve">MATERIE DELL' ACCORDO</t>
  </si>
  <si>
    <t xml:space="preserve">ACCORDI</t>
  </si>
  <si>
    <t xml:space="preserve">ACCORDI CON PREMIO DI RISULTATO</t>
  </si>
  <si>
    <t xml:space="preserve">Totale Imprese</t>
  </si>
  <si>
    <t xml:space="preserve">Totale Dipendenti</t>
  </si>
  <si>
    <t xml:space="preserve">Incidenza </t>
  </si>
  <si>
    <t xml:space="preserve">(d)</t>
  </si>
  <si>
    <t xml:space="preserve">Orario di lavoro</t>
  </si>
  <si>
    <t xml:space="preserve">Organizzazione del lavoro </t>
  </si>
  <si>
    <t xml:space="preserve">Modifiche inquadramento professionale</t>
  </si>
  <si>
    <t xml:space="preserve">Retribuzioni</t>
  </si>
  <si>
    <t xml:space="preserve">Pensione integrativa</t>
  </si>
  <si>
    <t xml:space="preserve">Assistenza  sanitaria integrativa</t>
  </si>
  <si>
    <t xml:space="preserve">Formazione professionale</t>
  </si>
  <si>
    <t xml:space="preserve">Relazioni sindacali</t>
  </si>
  <si>
    <t xml:space="preserve">Ambiente e sicurezza del lavoro</t>
  </si>
  <si>
    <t xml:space="preserve">Pari opportunità</t>
  </si>
  <si>
    <t xml:space="preserve">Altro</t>
  </si>
  <si>
    <t xml:space="preserve">Totale rispondenti</t>
  </si>
  <si>
    <t xml:space="preserve">(a) Imprese coinvolte nella specifica materia oggetto dell'accordo, in percentuale del totale dell'imprese interessate dalla contrattazione</t>
  </si>
  <si>
    <t xml:space="preserve">(b) Dipendenti dell'imprese coinvolte nella specifica materia oggetto dell'accordo, in percentuale del totale dell'imprese interessate dalla contrattazione</t>
  </si>
  <si>
    <t xml:space="preserve">(c) Imprese coinvolte nella specifica materia oggetto dell'accordo, in percentuale del totale dell'imprese interessate dalla contrattazione sul premio di risultato</t>
  </si>
  <si>
    <t xml:space="preserve">(d) Dipendenti dell'imprese coinvolte nella specifica materia oggetto dell'accordo, in percentuale del totale dell'imprese interessate dalla contrattazione </t>
  </si>
  <si>
    <t xml:space="preserve">      sul premio di risultato</t>
  </si>
  <si>
    <t xml:space="preserve">Tavola 6 -</t>
  </si>
  <si>
    <r>
      <rPr>
        <b val="true"/>
        <sz val="9"/>
        <rFont val="Arial"/>
        <family val="2"/>
      </rPr>
      <t xml:space="preserve">Imprese e dipendenti che hanno sottoscritto un accordo aziendale per materia dell'accordo e classe di dipendenti - Anno 1996 </t>
    </r>
    <r>
      <rPr>
        <i val="true"/>
        <sz val="9"/>
        <rFont val="Arial"/>
        <family val="2"/>
      </rPr>
      <t xml:space="preserve">(valori assoluti)</t>
    </r>
    <r>
      <rPr>
        <b val="true"/>
        <sz val="9"/>
        <rFont val="Arial"/>
        <family val="2"/>
      </rPr>
      <t xml:space="preserve"> </t>
    </r>
  </si>
  <si>
    <t xml:space="preserve">MATERIE DELL'ACCORDO</t>
  </si>
  <si>
    <t xml:space="preserve">10-199</t>
  </si>
  <si>
    <t xml:space="preserve">Tavola 7 -</t>
  </si>
  <si>
    <r>
      <rPr>
        <b val="true"/>
        <sz val="9"/>
        <rFont val="Arial"/>
        <family val="2"/>
      </rPr>
      <t xml:space="preserve">Imprese e  dipendenti che hanno sottoscritto un accordo aziendale per materia dell'accordo e classe di dipendenti - Anno 1996 </t>
    </r>
    <r>
      <rPr>
        <i val="true"/>
        <sz val="9"/>
        <rFont val="Arial"/>
        <family val="2"/>
      </rPr>
      <t xml:space="preserve">(incidenza percentuale rispetto alle imprese che hanno sottoscritto  un accordo aziendale) </t>
    </r>
  </si>
  <si>
    <t xml:space="preserve">Tavola 8 -</t>
  </si>
  <si>
    <r>
      <rPr>
        <b val="true"/>
        <sz val="9"/>
        <rFont val="Arial"/>
        <family val="2"/>
      </rPr>
      <t xml:space="preserve">Imprese interessate dalla contrattazione aziendale per classe di dipendenti materie dell'accordo e attività economica - Anno 1996 </t>
    </r>
    <r>
      <rPr>
        <i val="true"/>
        <sz val="9"/>
        <rFont val="Arial"/>
        <family val="2"/>
      </rPr>
      <t xml:space="preserve">(valori assoluti) </t>
    </r>
  </si>
  <si>
    <t xml:space="preserve">Totale materie segnalate</t>
  </si>
  <si>
    <t xml:space="preserve">Tavola 9 - </t>
  </si>
  <si>
    <r>
      <rPr>
        <b val="true"/>
        <sz val="9"/>
        <rFont val="Arial"/>
        <family val="2"/>
      </rPr>
      <t xml:space="preserve">Imprese per classi di ore ordinarie e straordinarie pro-capite, classe di dipendenti, attività economica e ripartizione territoriale - Anno 1996 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) </t>
    </r>
  </si>
  <si>
    <t xml:space="preserve">ORE ORDINARIE PRO-CAPITE</t>
  </si>
  <si>
    <t xml:space="preserve">ORE STRAORDINARIE PRO-CAPITE</t>
  </si>
  <si>
    <t xml:space="preserve">Meno di 1600</t>
  </si>
  <si>
    <t xml:space="preserve">1600-1800</t>
  </si>
  <si>
    <t xml:space="preserve">1800 e più</t>
  </si>
  <si>
    <t xml:space="preserve">Meno di 10</t>
  </si>
  <si>
    <t xml:space="preserve">10-30</t>
  </si>
  <si>
    <t xml:space="preserve">30  e più</t>
  </si>
  <si>
    <r>
      <rPr>
        <b val="true"/>
        <sz val="9"/>
        <rFont val="Arial"/>
        <family val="2"/>
      </rPr>
      <t xml:space="preserve">Tavola 9 </t>
    </r>
    <r>
      <rPr>
        <sz val="9"/>
        <rFont val="Arial"/>
        <family val="2"/>
      </rPr>
      <t xml:space="preserve">segue </t>
    </r>
    <r>
      <rPr>
        <b val="true"/>
        <sz val="9"/>
        <rFont val="Arial"/>
        <family val="2"/>
      </rPr>
      <t xml:space="preserve">- </t>
    </r>
  </si>
  <si>
    <r>
      <rPr>
        <b val="true"/>
        <sz val="9"/>
        <rFont val="Arial"/>
        <family val="2"/>
      </rPr>
      <t xml:space="preserve">Imprese per classi di ore ordinarie e straordinarie pro-capite, classe di dipendenti, attività economica e ripartizione territoriale - Anno 1996 </t>
    </r>
    <r>
      <rPr>
        <i val="true"/>
        <sz val="9"/>
        <rFont val="Arial"/>
        <family val="2"/>
      </rPr>
      <t xml:space="preserve">(valori assoluti ) </t>
    </r>
  </si>
  <si>
    <t xml:space="preserve">30 e più</t>
  </si>
  <si>
    <r>
      <rPr>
        <b val="true"/>
        <sz val="9"/>
        <rFont val="Arial"/>
        <family val="2"/>
      </rPr>
      <t xml:space="preserve">Tavola 9</t>
    </r>
    <r>
      <rPr>
        <sz val="9"/>
        <rFont val="Arial"/>
        <family val="2"/>
      </rPr>
      <t xml:space="preserve"> segue </t>
    </r>
    <r>
      <rPr>
        <b val="true"/>
        <sz val="9"/>
        <rFont val="Arial"/>
        <family val="2"/>
      </rPr>
      <t xml:space="preserve">-</t>
    </r>
  </si>
  <si>
    <r>
      <rPr>
        <b val="true"/>
        <sz val="9"/>
        <rFont val="Arial"/>
        <family val="2"/>
      </rPr>
      <t xml:space="preserve">Imprese per classi di ore ordinarie e straordinarie pro-capite, classe di dipendenti, attività economica e ripartizione territoriale - Anno 1996 </t>
    </r>
    <r>
      <rPr>
        <i val="true"/>
        <sz val="9"/>
        <rFont val="Arial"/>
        <family val="2"/>
      </rPr>
      <t xml:space="preserve">(valori assoluti )  </t>
    </r>
  </si>
  <si>
    <t xml:space="preserve">Tavola 10 - </t>
  </si>
  <si>
    <r>
      <rPr>
        <b val="true"/>
        <sz val="9"/>
        <rFont val="Arial"/>
        <family val="2"/>
      </rPr>
      <t xml:space="preserve">Imprese per classi di ore ordinarie e straordinarie pro-capite, classe di dipendenti, attività economica e ripartizione territoriale - Anno 1996 </t>
    </r>
    <r>
      <rPr>
        <i val="true"/>
        <sz val="9"/>
        <rFont val="Arial"/>
        <family val="2"/>
      </rPr>
      <t xml:space="preserve">(composizione percentuale)</t>
    </r>
    <r>
      <rPr>
        <b val="true"/>
        <sz val="9"/>
        <rFont val="Arial"/>
        <family val="2"/>
      </rPr>
      <t xml:space="preserve"> </t>
    </r>
  </si>
  <si>
    <t xml:space="preserve">                </t>
  </si>
  <si>
    <r>
      <rPr>
        <b val="true"/>
        <sz val="9"/>
        <rFont val="Arial"/>
        <family val="2"/>
      </rPr>
      <t xml:space="preserve">Tavola 10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r>
      <rPr>
        <b val="true"/>
        <sz val="9"/>
        <rFont val="Arial"/>
        <family val="2"/>
      </rPr>
      <t xml:space="preserve">Imprese per classi di ore ordinarie e straordinarie pro-capite, classe di dipendenti, attività economica e ripartizione territoriale - Anno 1996  </t>
    </r>
    <r>
      <rPr>
        <i val="true"/>
        <sz val="9"/>
        <rFont val="Arial"/>
        <family val="2"/>
      </rPr>
      <t xml:space="preserve">(composizione percentuale) </t>
    </r>
  </si>
  <si>
    <r>
      <rPr>
        <b val="true"/>
        <sz val="9"/>
        <rFont val="Arial"/>
        <family val="2"/>
      </rPr>
      <t xml:space="preserve">Imprese per classi di ore ordinarie e straordinarie pro-capite, classe di dipendenti, attività economica e ripartizione territoriale - Anno 1996  </t>
    </r>
    <r>
      <rPr>
        <i val="true"/>
        <sz val="9"/>
        <rFont val="Arial"/>
        <family val="2"/>
      </rPr>
      <t xml:space="preserve">(composizione percentuale ) </t>
    </r>
    <r>
      <rPr>
        <b val="true"/>
        <sz val="9"/>
        <rFont val="Arial"/>
        <family val="2"/>
      </rPr>
      <t xml:space="preserve"> </t>
    </r>
  </si>
  <si>
    <t xml:space="preserve">Tavola 11 -</t>
  </si>
  <si>
    <r>
      <rPr>
        <b val="true"/>
        <sz val="9"/>
        <rFont val="Arial"/>
        <family val="2"/>
      </rPr>
      <t xml:space="preserve">Dipendenti per classi di ore ordinarie e straordinarie pro-capite, classe di dipendenti, attività economica e ripartizione territoriale - Anno 1996 </t>
    </r>
    <r>
      <rPr>
        <i val="true"/>
        <sz val="9"/>
        <rFont val="Arial"/>
        <family val="2"/>
      </rPr>
      <t xml:space="preserve"> (valori assoluti) </t>
    </r>
  </si>
  <si>
    <r>
      <rPr>
        <b val="true"/>
        <sz val="9"/>
        <rFont val="Arial"/>
        <family val="2"/>
      </rPr>
      <t xml:space="preserve">Tavola 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</t>
    </r>
  </si>
  <si>
    <r>
      <rPr>
        <b val="true"/>
        <sz val="9"/>
        <rFont val="Arial"/>
        <family val="2"/>
      </rPr>
      <t xml:space="preserve">Dipendenti per classi di ore ordinarie e straordinarie pro-capite, classe di dipendenti, attività economica e ripartizione territoriale - Anno 1996 </t>
    </r>
    <r>
      <rPr>
        <i val="true"/>
        <sz val="9"/>
        <rFont val="Arial"/>
        <family val="2"/>
      </rPr>
      <t xml:space="preserve">(valori assoluti) </t>
    </r>
  </si>
  <si>
    <r>
      <rPr>
        <b val="true"/>
        <sz val="9"/>
        <rFont val="Arial"/>
        <family val="2"/>
      </rPr>
      <t xml:space="preserve">Tavola 11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</t>
    </r>
  </si>
  <si>
    <r>
      <rPr>
        <b val="true"/>
        <sz val="9"/>
        <rFont val="Arial"/>
        <family val="2"/>
      </rPr>
      <t xml:space="preserve">Dipendenti per classi di ore ordinarie e straordinarie pro-capite, classe di dipendenti, attività economica e ripartizione territoriale - Anno 1996 </t>
    </r>
    <r>
      <rPr>
        <i val="true"/>
        <sz val="9"/>
        <rFont val="Arial"/>
        <family val="2"/>
      </rPr>
      <t xml:space="preserve">(valori assoluti)  </t>
    </r>
  </si>
  <si>
    <t xml:space="preserve">Tavola 12 -</t>
  </si>
  <si>
    <r>
      <rPr>
        <b val="true"/>
        <sz val="9"/>
        <rFont val="Arial"/>
        <family val="2"/>
      </rPr>
      <t xml:space="preserve">Dipendenti per classi di ore ordinarie e straordinarie pro-capite, classe di dipendenti, attività economica e ripartizione territoriale - Anno 1996 </t>
    </r>
    <r>
      <rPr>
        <i val="true"/>
        <sz val="9"/>
        <rFont val="Arial"/>
        <family val="2"/>
      </rPr>
      <t xml:space="preserve">(composizione percentuale )   </t>
    </r>
  </si>
  <si>
    <t xml:space="preserve">                    </t>
  </si>
  <si>
    <t xml:space="preserve"> ITALIA</t>
  </si>
  <si>
    <r>
      <rPr>
        <b val="true"/>
        <sz val="9"/>
        <rFont val="Arial"/>
        <family val="2"/>
      </rPr>
      <t xml:space="preserve">Tavola  12 -  </t>
    </r>
    <r>
      <rPr>
        <sz val="9"/>
        <rFont val="Arial"/>
        <family val="2"/>
      </rPr>
      <t xml:space="preserve">segue </t>
    </r>
  </si>
  <si>
    <r>
      <rPr>
        <b val="true"/>
        <sz val="9"/>
        <rFont val="Arial"/>
        <family val="2"/>
      </rPr>
      <t xml:space="preserve">Dipendenti per classi di ore ordinarie e straordinarie pro-capite, classe di dipendenti, attività economica e ripartizione territoriale - Anno 1996 </t>
    </r>
    <r>
      <rPr>
        <i val="true"/>
        <sz val="9"/>
        <rFont val="Arial"/>
        <family val="2"/>
      </rPr>
      <t xml:space="preserve">(composizione percentuale )  </t>
    </r>
    <r>
      <rPr>
        <b val="true"/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Dipendenti per classi di ore ordinarie e straordinarie pro-capite,classe di dipendenti, attività economica e ripartizione territoriale - Anno 1996 </t>
    </r>
    <r>
      <rPr>
        <i val="true"/>
        <sz val="9"/>
        <rFont val="Arial"/>
        <family val="2"/>
      </rPr>
      <t xml:space="preserve">(composizione percentuale )  </t>
    </r>
    <r>
      <rPr>
        <b val="true"/>
        <sz val="9"/>
        <rFont val="Arial"/>
        <family val="2"/>
      </rPr>
      <t xml:space="preserve"> </t>
    </r>
  </si>
  <si>
    <t xml:space="preserve">                   </t>
  </si>
  <si>
    <t xml:space="preserve">Tavola 13 - </t>
  </si>
  <si>
    <r>
      <rPr>
        <b val="true"/>
        <sz val="9"/>
        <rFont val="Arial"/>
        <family val="2"/>
      </rPr>
      <t xml:space="preserve">Ore medie pro-capite ordinarie e straordinarie per classe di dipendenti e ripartizione territoriale - Anni 1995,1996  </t>
    </r>
    <r>
      <rPr>
        <i val="true"/>
        <sz val="9"/>
        <rFont val="Arial"/>
        <family val="2"/>
      </rPr>
      <t xml:space="preserve">(valori assoluti e variazione percentuale) </t>
    </r>
  </si>
  <si>
    <t xml:space="preserve">Variazione percentuale nel periodo 1995-96</t>
  </si>
  <si>
    <t xml:space="preserve">Media totale</t>
  </si>
  <si>
    <r>
      <rPr>
        <b val="true"/>
        <sz val="9"/>
        <rFont val="Arial"/>
        <family val="2"/>
      </rPr>
      <t xml:space="preserve">Tavola  13 </t>
    </r>
    <r>
      <rPr>
        <sz val="9"/>
        <rFont val="Arial"/>
        <family val="2"/>
      </rPr>
      <t xml:space="preserve">segue  </t>
    </r>
    <r>
      <rPr>
        <b val="true"/>
        <sz val="9"/>
        <rFont val="Arial"/>
        <family val="2"/>
      </rPr>
      <t xml:space="preserve">- </t>
    </r>
  </si>
  <si>
    <r>
      <rPr>
        <b val="true"/>
        <sz val="9"/>
        <rFont val="Arial"/>
        <family val="2"/>
      </rPr>
      <t xml:space="preserve">Ore medie pro-capite ordinarie e straordinarie per classe di dipendenti e ripartizione territoriale - Anni 1995,1996 </t>
    </r>
    <r>
      <rPr>
        <i val="true"/>
        <sz val="9"/>
        <rFont val="Arial"/>
        <family val="2"/>
      </rPr>
      <t xml:space="preserve">(valori assoluti e variazione percentuale)</t>
    </r>
  </si>
  <si>
    <t xml:space="preserve">                              </t>
  </si>
  <si>
    <r>
      <rPr>
        <b val="true"/>
        <sz val="9"/>
        <rFont val="Arial"/>
        <family val="2"/>
      </rPr>
      <t xml:space="preserve">Tavola  13  </t>
    </r>
    <r>
      <rPr>
        <sz val="9"/>
        <rFont val="Arial"/>
        <family val="2"/>
      </rPr>
      <t xml:space="preserve">segue  </t>
    </r>
    <r>
      <rPr>
        <b val="true"/>
        <sz val="9"/>
        <rFont val="Arial"/>
        <family val="2"/>
      </rPr>
      <t xml:space="preserve">- </t>
    </r>
  </si>
  <si>
    <t xml:space="preserve">Tavola 14 - </t>
  </si>
  <si>
    <r>
      <rPr>
        <b val="true"/>
        <sz val="9"/>
        <rFont val="Arial"/>
        <family val="2"/>
      </rPr>
      <t xml:space="preserve">Imprese per tipologia di organizzazione del lavoro, classe di dipendenti e ripartizione territoriale - Anno 1996 </t>
    </r>
    <r>
      <rPr>
        <i val="true"/>
        <sz val="9"/>
        <rFont val="Arial"/>
        <family val="2"/>
      </rPr>
      <t xml:space="preserve">(valori assoluti)</t>
    </r>
  </si>
  <si>
    <t xml:space="preserve">TIPOLOGIA DI ORGANIZZAZIONE DEL LAVORO</t>
  </si>
  <si>
    <t xml:space="preserve">Imprese</t>
  </si>
  <si>
    <t xml:space="preserve">Lavoro</t>
  </si>
  <si>
    <t xml:space="preserve">Sabato</t>
  </si>
  <si>
    <t xml:space="preserve">con uso</t>
  </si>
  <si>
    <t xml:space="preserve">su turni</t>
  </si>
  <si>
    <t xml:space="preserve">notturno</t>
  </si>
  <si>
    <t xml:space="preserve">festivo</t>
  </si>
  <si>
    <t xml:space="preserve">lavorativo</t>
  </si>
  <si>
    <t xml:space="preserve">straordinario</t>
  </si>
  <si>
    <t xml:space="preserve"> regolare (a)</t>
  </si>
  <si>
    <t xml:space="preserve">(a) Imprese che utilizzano regolarmente una o più delle tipologie di organizzazione del lavoro.</t>
  </si>
  <si>
    <t xml:space="preserve">Tavola 15 - </t>
  </si>
  <si>
    <r>
      <rPr>
        <b val="true"/>
        <sz val="9"/>
        <rFont val="Arial"/>
        <family val="2"/>
      </rPr>
      <t xml:space="preserve">Imprese per tipologia di organizzazione del lavoro, classe di dipendenti e ripartizione territoriale  - Anno 1996 </t>
    </r>
    <r>
      <rPr>
        <i val="true"/>
        <sz val="9"/>
        <rFont val="Arial"/>
        <family val="2"/>
      </rPr>
      <t xml:space="preserve">(incidenza percentuale rispetto al totale dei rispondenti)</t>
    </r>
  </si>
  <si>
    <t xml:space="preserve">Tavola 16 - </t>
  </si>
  <si>
    <r>
      <rPr>
        <b val="true"/>
        <sz val="9"/>
        <rFont val="Arial"/>
        <family val="2"/>
      </rPr>
      <t xml:space="preserve">Imprese per tipologia di organizzazione del lavoro e attività economica - Anno 1996    </t>
    </r>
    <r>
      <rPr>
        <i val="true"/>
        <sz val="9"/>
        <rFont val="Arial"/>
        <family val="2"/>
      </rPr>
      <t xml:space="preserve">(valori assoluti e incidenza percentuale rispetto al totale dei rispondenti)</t>
    </r>
    <r>
      <rPr>
        <b val="true"/>
        <sz val="9"/>
        <rFont val="Arial"/>
        <family val="2"/>
      </rPr>
      <t xml:space="preserve"> </t>
    </r>
  </si>
  <si>
    <t xml:space="preserve">VALORI ASSOLUTI</t>
  </si>
  <si>
    <t xml:space="preserve">Energia, estrazione minerali, coke</t>
  </si>
  <si>
    <t xml:space="preserve">Ind. alimentari, delle bevande e del tabacco </t>
  </si>
  <si>
    <t xml:space="preserve">Ind. tessili e dell' abbigliamento, conciarie</t>
  </si>
  <si>
    <t xml:space="preserve">Ind. del legno, prod. in legno e pasta-carta</t>
  </si>
  <si>
    <t xml:space="preserve">Fabb. prod. chimici, gomma e altri materiali </t>
  </si>
  <si>
    <t xml:space="preserve">Prod. metallo e fabb. prodotti  in metallo</t>
  </si>
  <si>
    <t xml:space="preserve">Fabb. macch. e app. mecc.,  elettr. ed ottici</t>
  </si>
  <si>
    <t xml:space="preserve">Fabbricazioni di mezzi di trasporto</t>
  </si>
  <si>
    <t xml:space="preserve">Altre industrie manifatturiere</t>
  </si>
  <si>
    <t xml:space="preserve">Totale industria</t>
  </si>
  <si>
    <t xml:space="preserve">Comm. ingr. e al dett., alberghi e ristoranti</t>
  </si>
  <si>
    <t xml:space="preserve">Trasporti, magazzinaggio e comunicazioni</t>
  </si>
  <si>
    <t xml:space="preserve">Intermed. monetaria e finanz. e attiv. Immob. </t>
  </si>
  <si>
    <t xml:space="preserve">Altri servizi vendibili</t>
  </si>
  <si>
    <t xml:space="preserve">INCIDENZA PERCENTUALE</t>
  </si>
  <si>
    <t xml:space="preserve">Tavola 17 - </t>
  </si>
  <si>
    <r>
      <rPr>
        <b val="true"/>
        <sz val="9"/>
        <rFont val="Arial"/>
        <family val="2"/>
      </rPr>
      <t xml:space="preserve">Imprese che hanno utilizzato lavoro su turni per modalità e periodicità di utilizzo, classe di dipendenti e ripartizione territoriale - Anno 1996 </t>
    </r>
    <r>
      <rPr>
        <i val="true"/>
        <sz val="9"/>
        <rFont val="Arial"/>
        <family val="2"/>
      </rPr>
      <t xml:space="preserve">(valori assoluti) </t>
    </r>
  </si>
  <si>
    <t xml:space="preserve">TURNI DURANTE LE 24 ORE NELLA SETTIMANA</t>
  </si>
  <si>
    <t xml:space="preserve">TURNI DURANTE LE 24 ORE CON INTERRUZIONE</t>
  </si>
  <si>
    <t xml:space="preserve">PER IL FINE SETTIMANA</t>
  </si>
  <si>
    <t xml:space="preserve">Regolarmente</t>
  </si>
  <si>
    <t xml:space="preserve">Saltuariamente</t>
  </si>
  <si>
    <t xml:space="preserve">Mai</t>
  </si>
  <si>
    <t xml:space="preserve">Tavola 17</t>
  </si>
  <si>
    <r>
      <rPr>
        <sz val="9"/>
        <rFont val="Arial"/>
        <family val="2"/>
      </rPr>
      <t xml:space="preserve">segue  </t>
    </r>
    <r>
      <rPr>
        <b val="true"/>
        <sz val="9"/>
        <rFont val="Arial"/>
        <family val="2"/>
      </rPr>
      <t xml:space="preserve">-</t>
    </r>
  </si>
  <si>
    <t xml:space="preserve">PIÙ TURNI AL GIORNO CON INTERRUZIONE </t>
  </si>
  <si>
    <t xml:space="preserve">LA NOTTE</t>
  </si>
  <si>
    <t xml:space="preserve">LA NOTTE E IL FINE SETTIMANA</t>
  </si>
  <si>
    <t xml:space="preserve">Tavola 18 - </t>
  </si>
  <si>
    <r>
      <rPr>
        <b val="true"/>
        <sz val="9"/>
        <rFont val="Arial"/>
        <family val="2"/>
      </rPr>
      <t xml:space="preserve">Imprese che hanno utilizzato lavoro su turni per modalità e periodicità di utilizzo,  classe di dipendenti e ripartizione territoriale - Anno 1996 </t>
    </r>
    <r>
      <rPr>
        <i val="true"/>
        <sz val="9"/>
        <rFont val="Arial"/>
        <family val="2"/>
      </rPr>
      <t xml:space="preserve">(composizione percentuale)</t>
    </r>
  </si>
  <si>
    <t xml:space="preserve">Tavola 18  </t>
  </si>
  <si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 -</t>
    </r>
  </si>
  <si>
    <r>
      <rPr>
        <b val="true"/>
        <sz val="9"/>
        <rFont val="Arial"/>
        <family val="2"/>
      </rPr>
      <t xml:space="preserve">Imprese che hanno utilizzato lavoro su turni per modalità e periodicità di utilizzo, classe di dipendenti e ripartizione territoriale - Anno 1996 </t>
    </r>
    <r>
      <rPr>
        <i val="true"/>
        <sz val="9"/>
        <rFont val="Arial"/>
        <family val="2"/>
      </rPr>
      <t xml:space="preserve">(composizione percentuale)</t>
    </r>
  </si>
  <si>
    <t xml:space="preserve">Tavola 19 - </t>
  </si>
  <si>
    <r>
      <rPr>
        <b val="true"/>
        <sz val="9"/>
        <rFont val="Arial"/>
        <family val="2"/>
      </rPr>
      <t xml:space="preserve">Imprese per classe di dipendenti e opzioni previste e/o utilizzate relative all'orario e all'organizzazione del lavoro nel periodo 1995 - 96 per classe di dipendenti </t>
    </r>
    <r>
      <rPr>
        <i val="true"/>
        <sz val="9"/>
        <rFont val="Arial"/>
        <family val="2"/>
      </rPr>
      <t xml:space="preserve">(valori assoluti e incidenza percentuale rispetto al totale delle imprese il cui accordo aziendale  affronta i temi dell'orario e/o dell'organizzazione del lavoro)</t>
    </r>
  </si>
  <si>
    <t xml:space="preserve">OPZIONI  ACCORDO AZIENDALE</t>
  </si>
  <si>
    <t xml:space="preserve">Riduzione orario contrattuale</t>
  </si>
  <si>
    <t xml:space="preserve">Riduzione orario per contratti di solidarietà</t>
  </si>
  <si>
    <t xml:space="preserve">Aumento numero giorni di ferie</t>
  </si>
  <si>
    <t xml:space="preserve">Aumento permessi e/o riposi compensativi</t>
  </si>
  <si>
    <t xml:space="preserve">Scaglionamento ferie</t>
  </si>
  <si>
    <t xml:space="preserve">Aumento monte-ore straordinario</t>
  </si>
  <si>
    <t xml:space="preserve">Introduzione lavoro nel fine settimana</t>
  </si>
  <si>
    <t xml:space="preserve">Introduzione turni supplementari</t>
  </si>
  <si>
    <t xml:space="preserve">Orario di lavoro su base plurisettimanale o annuale</t>
  </si>
  <si>
    <t xml:space="preserve">Orario di lavoro su sei giorni con riposi a scorrimento</t>
  </si>
  <si>
    <t xml:space="preserve">Tavola 20 - </t>
  </si>
  <si>
    <r>
      <rPr>
        <b val="true"/>
        <sz val="9"/>
        <rFont val="Arial"/>
        <family val="2"/>
      </rPr>
      <t xml:space="preserve">Imprese e relativi dipendenti che utilizzano opzioni di organizzazione del lavoro per categorie di personale - Anno 1996 </t>
    </r>
    <r>
      <rPr>
        <i val="true"/>
        <sz val="9"/>
        <rFont val="Arial"/>
        <family val="2"/>
      </rPr>
      <t xml:space="preserve">(valori assoluti e incidenza percentuale rispetto al totale dei rispondenti che dichiarano di aver affrontato, nell'accordo aziendale, i temi dell'orario di lavoro e/o dell'organizzazione aziendale)</t>
    </r>
  </si>
  <si>
    <t xml:space="preserve">NUMERO  DI IMPRESE</t>
  </si>
  <si>
    <t xml:space="preserve">NUMERO DI  DIPENDENTI</t>
  </si>
  <si>
    <t xml:space="preserve">Non</t>
  </si>
  <si>
    <t xml:space="preserve">Personale</t>
  </si>
  <si>
    <t xml:space="preserve">direttamente</t>
  </si>
  <si>
    <t xml:space="preserve">Direttamente</t>
  </si>
  <si>
    <t xml:space="preserve">addetto a </t>
  </si>
  <si>
    <t xml:space="preserve">impegnato</t>
  </si>
  <si>
    <t xml:space="preserve">singole linee</t>
  </si>
  <si>
    <t xml:space="preserve">che non</t>
  </si>
  <si>
    <t xml:space="preserve">Tutto il</t>
  </si>
  <si>
    <t xml:space="preserve">nel processo</t>
  </si>
  <si>
    <t xml:space="preserve">o aeree</t>
  </si>
  <si>
    <t xml:space="preserve">usano</t>
  </si>
  <si>
    <t xml:space="preserve">personale</t>
  </si>
  <si>
    <t xml:space="preserve">produttivo</t>
  </si>
  <si>
    <t xml:space="preserve">produttive</t>
  </si>
  <si>
    <t xml:space="preserve">opzioni</t>
  </si>
  <si>
    <t xml:space="preserve">Orario di lavoro su base plurisettimanale o </t>
  </si>
  <si>
    <t xml:space="preserve">annuale</t>
  </si>
  <si>
    <t xml:space="preserve">Orario di lavoro su sei giorni con riposi a </t>
  </si>
  <si>
    <t xml:space="preserve">scorrimento</t>
  </si>
  <si>
    <t xml:space="preserve">Totale imprese rispondenti</t>
  </si>
  <si>
    <t xml:space="preserve">Tavola 21 - </t>
  </si>
  <si>
    <r>
      <rPr>
        <b val="true"/>
        <sz val="9"/>
        <rFont val="Arial"/>
        <family val="2"/>
      </rPr>
      <t xml:space="preserve">Imprese secondo le materie contrattate e la motivazione che ha indotto a modifiche nell'organizzazione del lavoro - Anno 1996 </t>
    </r>
    <r>
      <rPr>
        <i val="true"/>
        <sz val="9"/>
        <rFont val="Arial"/>
        <family val="2"/>
      </rPr>
      <t xml:space="preserve">(incidenza percentuale rispetto al totale dei rispondenti che dichiarano di aver affrontato nell'accordo  aziendale i temi dell'orario di lavoro e/o dell'orgnizzazione aziendale)</t>
    </r>
  </si>
  <si>
    <t xml:space="preserve">MATERIE OGGETTO DELL'ACCORDO </t>
  </si>
  <si>
    <t xml:space="preserve">MOTIVAZIONI</t>
  </si>
  <si>
    <t xml:space="preserve">Carenza</t>
  </si>
  <si>
    <t xml:space="preserve">Razionaliz.</t>
  </si>
  <si>
    <t xml:space="preserve">Riduzione</t>
  </si>
  <si>
    <t xml:space="preserve">Introduzione</t>
  </si>
  <si>
    <t xml:space="preserve">Aumento</t>
  </si>
  <si>
    <t xml:space="preserve">Diminuzione</t>
  </si>
  <si>
    <t xml:space="preserve">organizzazio-</t>
  </si>
  <si>
    <t xml:space="preserve">costi</t>
  </si>
  <si>
    <t xml:space="preserve">nuove</t>
  </si>
  <si>
    <t xml:space="preserve">domanda</t>
  </si>
  <si>
    <t xml:space="preserve">qualificato</t>
  </si>
  <si>
    <t xml:space="preserve">produzione</t>
  </si>
  <si>
    <t xml:space="preserve">ne del lavoro</t>
  </si>
  <si>
    <t xml:space="preserve">unitari</t>
  </si>
  <si>
    <t xml:space="preserve">tecnologie</t>
  </si>
  <si>
    <t xml:space="preserve">Tavola 22 - </t>
  </si>
  <si>
    <r>
      <rPr>
        <b val="true"/>
        <sz val="9"/>
        <rFont val="Arial"/>
        <family val="2"/>
      </rPr>
      <t xml:space="preserve">Imprese e dipendenti che hanno utilizzato modalità di organizzazione del lavoro e contrattazione differenziata per settore e/o unità produttive, per classe di dipendenti e attività economica - Anno 1996  </t>
    </r>
    <r>
      <rPr>
        <i val="true"/>
        <sz val="9"/>
        <rFont val="Arial"/>
        <family val="2"/>
      </rPr>
      <t xml:space="preserve">(valori assoluti e incidenza percentuale rispetto all'imprese che hanno sottoscritto accordi aziendali)</t>
    </r>
  </si>
  <si>
    <r>
      <rPr>
        <sz val="9"/>
        <rFont val="Arial"/>
        <family val="2"/>
      </rPr>
      <t xml:space="preserve">                  </t>
    </r>
    <r>
      <rPr>
        <b val="true"/>
        <sz val="9"/>
        <rFont val="Arial"/>
        <family val="2"/>
      </rPr>
      <t xml:space="preserve"> </t>
    </r>
  </si>
  <si>
    <t xml:space="preserve">MODALITÀ DI ORGANIZZAZIONE DEL</t>
  </si>
  <si>
    <t xml:space="preserve">CONTRATTAZIONE DIFFERENZIATA</t>
  </si>
  <si>
    <t xml:space="preserve">LAVORO DIFFERENZIATA</t>
  </si>
  <si>
    <t xml:space="preserve">Dipendenti</t>
  </si>
  <si>
    <t xml:space="preserve">Tavola 23 - </t>
  </si>
  <si>
    <r>
      <rPr>
        <b val="true"/>
        <sz val="9"/>
        <rFont val="Arial"/>
        <family val="2"/>
      </rPr>
      <t xml:space="preserve">Imprese per classe di dipendenti e opzioni oggetto di accordi differenziati - Anno 1996 </t>
    </r>
    <r>
      <rPr>
        <i val="true"/>
        <sz val="9"/>
        <rFont val="Arial"/>
        <family val="2"/>
      </rPr>
      <t xml:space="preserve">(incidenza percentuale rispetto al totale delle imprese che hanno stipulato accordi differenziati dell'orario di lavoro e/o dell'organizzazione del lavoro)</t>
    </r>
  </si>
  <si>
    <t xml:space="preserve">OPZIONI ACCORDI DIFFERENZIATI</t>
  </si>
  <si>
    <t xml:space="preserve">Tavola 24 - </t>
  </si>
  <si>
    <r>
      <rPr>
        <b val="true"/>
        <sz val="9"/>
        <rFont val="Arial"/>
        <family val="2"/>
      </rPr>
      <t xml:space="preserve">Imprese per giorni di ferie e periodi di chiusura collettiva previsti dal contratto, classe di dipendenti e ripartizione territoriale - Anno 1996 </t>
    </r>
    <r>
      <rPr>
        <i val="true"/>
        <sz val="9"/>
        <rFont val="Arial"/>
        <family val="2"/>
      </rPr>
      <t xml:space="preserve">(composizione percentuale)</t>
    </r>
  </si>
  <si>
    <t xml:space="preserve">GIORNI DI FERIE PREVISTI DAL CONTRATTO</t>
  </si>
  <si>
    <t xml:space="preserve">PERIODI DI CHIUSURA COLLETTIVA</t>
  </si>
  <si>
    <t xml:space="preserve">Meno di 20 </t>
  </si>
  <si>
    <t xml:space="preserve">da 21a 25</t>
  </si>
  <si>
    <t xml:space="preserve">26 e più</t>
  </si>
  <si>
    <t xml:space="preserve">1 o 2 volte</t>
  </si>
  <si>
    <t xml:space="preserve">3 volte e  più</t>
  </si>
  <si>
    <t xml:space="preserve">Tavola 25 - </t>
  </si>
  <si>
    <r>
      <rPr>
        <b val="true"/>
        <sz val="9"/>
        <rFont val="Arial"/>
        <family val="2"/>
      </rPr>
      <t xml:space="preserve">Imprese per classe di dipendenti e componenti della retribuzione contrattata  - Anno 1996 </t>
    </r>
    <r>
      <rPr>
        <i val="true"/>
        <sz val="9"/>
        <rFont val="Arial"/>
        <family val="2"/>
      </rPr>
      <t xml:space="preserve">(valori assoluti e incidenza percentuale rispetto alle imprese che hanno affrontato, nell'accordo aziendale il tema delle retribuzioni)</t>
    </r>
  </si>
  <si>
    <r>
      <rPr>
        <b val="true"/>
        <sz val="9"/>
        <rFont val="Arial"/>
        <family val="2"/>
      </rPr>
      <t xml:space="preserve">                    </t>
    </r>
    <r>
      <rPr>
        <i val="true"/>
        <sz val="9"/>
        <rFont val="Arial"/>
        <family val="2"/>
      </rPr>
      <t xml:space="preserve">  </t>
    </r>
    <r>
      <rPr>
        <b val="true"/>
        <sz val="9"/>
        <rFont val="Arial"/>
        <family val="2"/>
      </rPr>
      <t xml:space="preserve"> </t>
    </r>
  </si>
  <si>
    <t xml:space="preserve">COMPONENTI  DELLA RETRIBUZIONE</t>
  </si>
  <si>
    <t xml:space="preserve">Premio di risultato e di flessibilità</t>
  </si>
  <si>
    <t xml:space="preserve">Premio di presenza</t>
  </si>
  <si>
    <t xml:space="preserve">Premio produzione e cottimo</t>
  </si>
  <si>
    <t xml:space="preserve">Una tantum</t>
  </si>
  <si>
    <t xml:space="preserve">INCIDENZA PERCENTUALE (a)</t>
  </si>
  <si>
    <t xml:space="preserve">Tavola 26 - </t>
  </si>
  <si>
    <r>
      <rPr>
        <b val="true"/>
        <sz val="9"/>
        <rFont val="Arial"/>
        <family val="2"/>
      </rPr>
      <t xml:space="preserve">Imprese per ripartizione territoriale e componenti della retribuzione contrattata - Anno 1996</t>
    </r>
    <r>
      <rPr>
        <i val="true"/>
        <sz val="9"/>
        <rFont val="Arial"/>
        <family val="2"/>
      </rPr>
      <t xml:space="preserve"> (valori assoluti e incidenza percentuale rispetto alle imprese che hanno affrontato, nell'accordo aziendale il tema delle retribuzioni) </t>
    </r>
  </si>
  <si>
    <r>
      <rPr>
        <sz val="9"/>
        <rFont val="Arial"/>
        <family val="2"/>
      </rPr>
      <t xml:space="preserve">                   </t>
    </r>
    <r>
      <rPr>
        <b val="true"/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 </t>
    </r>
  </si>
  <si>
    <t xml:space="preserve">RIPARTIZIONI</t>
  </si>
  <si>
    <t xml:space="preserve">(a) I dati fanno riferimento al totale dei rispondenti per ogni modalità</t>
  </si>
  <si>
    <t xml:space="preserve">Tavola 27 - </t>
  </si>
  <si>
    <r>
      <rPr>
        <b val="true"/>
        <sz val="9"/>
        <rFont val="Arial"/>
        <family val="2"/>
      </rPr>
      <t xml:space="preserve">Imprese che utilizzano indicatori per il calcolo del premio di risultato, per classe di dipendenti  - Anno 1996</t>
    </r>
    <r>
      <rPr>
        <sz val="9"/>
        <rFont val="Arial"/>
        <family val="2"/>
      </rPr>
      <t xml:space="preserve"> </t>
    </r>
    <r>
      <rPr>
        <i val="true"/>
        <sz val="9"/>
        <rFont val="Arial"/>
        <family val="2"/>
      </rPr>
      <t xml:space="preserve">(valori assoluti e incidenza percentuale rispetto alle imprese che prevedono un premio di risultato)</t>
    </r>
    <r>
      <rPr>
        <b val="true"/>
        <sz val="9"/>
        <rFont val="Arial"/>
        <family val="2"/>
      </rPr>
      <t xml:space="preserve"> </t>
    </r>
  </si>
  <si>
    <t xml:space="preserve">INDICATORI UTILIZZATI PER IL CALCOLO DEL PREMIO DI RISULTATO</t>
  </si>
  <si>
    <t xml:space="preserve">Economico</t>
  </si>
  <si>
    <t xml:space="preserve">Qualità</t>
  </si>
  <si>
    <t xml:space="preserve">Produttività </t>
  </si>
  <si>
    <t xml:space="preserve">Produttività</t>
  </si>
  <si>
    <t xml:space="preserve">Utilizzo </t>
  </si>
  <si>
    <t xml:space="preserve">quantitativo</t>
  </si>
  <si>
    <t xml:space="preserve">mista</t>
  </si>
  <si>
    <t xml:space="preserve">interna</t>
  </si>
  <si>
    <t xml:space="preserve">impianti</t>
  </si>
  <si>
    <t xml:space="preserve">Tavola 28 - </t>
  </si>
  <si>
    <r>
      <rPr>
        <b val="true"/>
        <sz val="9"/>
        <rFont val="Arial"/>
        <family val="2"/>
      </rPr>
      <t xml:space="preserve">Imprese che utilizzano indicatori per il calcolo del premio di risultato, per ripartizione territoriale - Anno 1996 </t>
    </r>
    <r>
      <rPr>
        <i val="true"/>
        <sz val="9"/>
        <rFont val="Arial"/>
        <family val="2"/>
      </rPr>
      <t xml:space="preserve">(valori assoluti e incidenza percentuale rispetto alle imprese che prevedono un premio di risultato) </t>
    </r>
  </si>
  <si>
    <t xml:space="preserve">Nord-ovest</t>
  </si>
  <si>
    <t xml:space="preserve">Nord-est</t>
  </si>
  <si>
    <t xml:space="preserve">Centro</t>
  </si>
  <si>
    <t xml:space="preserve">Sud e Isole</t>
  </si>
  <si>
    <t xml:space="preserve">INCIDENZA PERCENTUALE  </t>
  </si>
  <si>
    <r>
      <rPr>
        <b val="true"/>
        <sz val="9"/>
        <rFont val="Arial"/>
        <family val="2"/>
      </rPr>
      <t xml:space="preserve">Tavola 29 -</t>
    </r>
    <r>
      <rPr>
        <sz val="9"/>
        <rFont val="Arial"/>
        <family val="2"/>
      </rPr>
      <t xml:space="preserve"> </t>
    </r>
  </si>
  <si>
    <r>
      <rPr>
        <b val="true"/>
        <sz val="9"/>
        <rFont val="Arial"/>
        <family val="2"/>
      </rPr>
      <t xml:space="preserve">Imprese che utilizzano indicatori per il calcolo del premio di risultato, per attività economica - Anno 1996  </t>
    </r>
    <r>
      <rPr>
        <i val="true"/>
        <sz val="9"/>
        <rFont val="Arial"/>
        <family val="2"/>
      </rPr>
      <t xml:space="preserve">(valori assoluti e composizione percentuale)</t>
    </r>
  </si>
  <si>
    <r>
      <rPr>
        <sz val="9"/>
        <rFont val="Arial"/>
        <family val="2"/>
      </rPr>
      <t xml:space="preserve">             </t>
    </r>
    <r>
      <rPr>
        <b val="true"/>
        <sz val="9"/>
        <rFont val="Arial"/>
        <family val="2"/>
      </rPr>
      <t xml:space="preserve">    </t>
    </r>
  </si>
  <si>
    <t xml:space="preserve">rispondenti</t>
  </si>
  <si>
    <t xml:space="preserve">COMPOSIZIONE PERCENTUALE</t>
  </si>
  <si>
    <t xml:space="preserve">Tavola 30 - </t>
  </si>
  <si>
    <r>
      <rPr>
        <b val="true"/>
        <sz val="9"/>
        <rFont val="Arial"/>
        <family val="2"/>
      </rPr>
      <t xml:space="preserve">Imprese e dipendenti con premio di risultato per modalità di calcolo del premio e attività economica - Anno 1996  </t>
    </r>
    <r>
      <rPr>
        <i val="true"/>
        <sz val="9"/>
        <rFont val="Arial"/>
        <family val="2"/>
      </rPr>
      <t xml:space="preserve">(valori assoluti e composizione percentuale) </t>
    </r>
  </si>
  <si>
    <t xml:space="preserve">Cifra fissa più</t>
  </si>
  <si>
    <t xml:space="preserve">Solo parte</t>
  </si>
  <si>
    <t xml:space="preserve">Cifra fissa</t>
  </si>
  <si>
    <t xml:space="preserve">parte variabile</t>
  </si>
  <si>
    <t xml:space="preserve">variabile</t>
  </si>
  <si>
    <t xml:space="preserve">Industria</t>
  </si>
  <si>
    <t xml:space="preserve">Servizi</t>
  </si>
  <si>
    <t xml:space="preserve">Tavola 31 - </t>
  </si>
  <si>
    <r>
      <rPr>
        <b val="true"/>
        <sz val="9"/>
        <rFont val="Arial"/>
        <family val="2"/>
      </rPr>
      <t xml:space="preserve">Imprese e dipendenti con premio di risultato per modalità di assegnazione del premio e attività economica - Anno 1996 </t>
    </r>
    <r>
      <rPr>
        <i val="true"/>
        <sz val="9"/>
        <rFont val="Arial"/>
        <family val="2"/>
      </rPr>
      <t xml:space="preserve">(valori assoluti)</t>
    </r>
  </si>
  <si>
    <t xml:space="preserve">IN MISURA UGUALE</t>
  </si>
  <si>
    <t xml:space="preserve">IN MISURA DIFFERENZIATA</t>
  </si>
  <si>
    <t xml:space="preserve">Per</t>
  </si>
  <si>
    <t xml:space="preserve">Per catego-</t>
  </si>
  <si>
    <t xml:space="preserve">Incentiva-</t>
  </si>
  <si>
    <t xml:space="preserve">inquadra-</t>
  </si>
  <si>
    <t xml:space="preserve">ria profes-</t>
  </si>
  <si>
    <t xml:space="preserve">zione  area</t>
  </si>
  <si>
    <t xml:space="preserve">zione</t>
  </si>
  <si>
    <t xml:space="preserve">mento</t>
  </si>
  <si>
    <t xml:space="preserve">sionale</t>
  </si>
  <si>
    <t xml:space="preserve">produttiva</t>
  </si>
  <si>
    <t xml:space="preserve">individuale</t>
  </si>
  <si>
    <t xml:space="preserve">Tavola 32 - </t>
  </si>
  <si>
    <r>
      <rPr>
        <b val="true"/>
        <sz val="9"/>
        <rFont val="Arial"/>
        <family val="2"/>
      </rPr>
      <t xml:space="preserve">Imprese per periodo di validità dell'accordo sul premio di risultato, classe di dipendenti e attività economica - Anno 1996 </t>
    </r>
    <r>
      <rPr>
        <i val="true"/>
        <sz val="9"/>
        <rFont val="Arial"/>
        <family val="2"/>
      </rPr>
      <t xml:space="preserve">(valori assoluti  e composizione percentuale)</t>
    </r>
  </si>
  <si>
    <t xml:space="preserve">PERIODO DI VALIDITÀ DELL'ACCORDO</t>
  </si>
  <si>
    <t xml:space="preserve">1 ANNO</t>
  </si>
  <si>
    <t xml:space="preserve">2 ANNI</t>
  </si>
  <si>
    <t xml:space="preserve">3 ANNI</t>
  </si>
  <si>
    <t xml:space="preserve">4 ANNI</t>
  </si>
  <si>
    <t xml:space="preserve">Composizione</t>
  </si>
  <si>
    <t xml:space="preserve">Composizione percentuale</t>
  </si>
  <si>
    <t xml:space="preserve">Tavola 33 -</t>
  </si>
  <si>
    <r>
      <rPr>
        <b val="true"/>
        <sz val="9"/>
        <rFont val="Arial"/>
        <family val="2"/>
      </rPr>
      <t xml:space="preserve">Dipendenti per periodo di validità dell'accordo sul premio di risultato,  classe di dipendenti e attività economica - Anno 1996 </t>
    </r>
    <r>
      <rPr>
        <i val="true"/>
        <sz val="9"/>
        <rFont val="Arial"/>
        <family val="2"/>
      </rPr>
      <t xml:space="preserve">(valori assoluti e composizione percentuale)</t>
    </r>
  </si>
  <si>
    <t xml:space="preserve">PERIODO DI VALIDITA' DELL'ACCORDO</t>
  </si>
  <si>
    <t xml:space="preserve">Tavola 34 -</t>
  </si>
  <si>
    <r>
      <rPr>
        <b val="true"/>
        <sz val="9"/>
        <rFont val="Arial"/>
        <family val="2"/>
      </rPr>
      <t xml:space="preserve">Imprese per tipologia di modifiche al premio di risultato in presenza di un mancato raggiungimento dell'obiettivo e periodo di definizione degli obiettivi e attività economica - Anno 1996 </t>
    </r>
    <r>
      <rPr>
        <i val="true"/>
        <sz val="9"/>
        <rFont val="Arial"/>
        <family val="2"/>
      </rPr>
      <t xml:space="preserve">(valori assoluti e composizione percentuale)</t>
    </r>
  </si>
  <si>
    <t xml:space="preserve"> ATTIVITÀ  ECONOMICA</t>
  </si>
  <si>
    <t xml:space="preserve">CONSEGUENZE SUL PREMIO DI RISULTATO</t>
  </si>
  <si>
    <t xml:space="preserve">DEFINIZIONE DEGLI OBIETTIVI</t>
  </si>
  <si>
    <t xml:space="preserve"> DEL MANCATO RAGGIUNGIMENTO DEGLI OBIETTIVI</t>
  </si>
  <si>
    <t xml:space="preserve">Per il periodo</t>
  </si>
  <si>
    <t xml:space="preserve">Per periodi</t>
  </si>
  <si>
    <t xml:space="preserve">Minimo</t>
  </si>
  <si>
    <t xml:space="preserve">Azzeramento</t>
  </si>
  <si>
    <t xml:space="preserve">imprese</t>
  </si>
  <si>
    <t xml:space="preserve">di durata</t>
  </si>
  <si>
    <t xml:space="preserve">Una volta</t>
  </si>
  <si>
    <t xml:space="preserve">inferiori</t>
  </si>
  <si>
    <t xml:space="preserve">proporzionale</t>
  </si>
  <si>
    <t xml:space="preserve">garantito</t>
  </si>
  <si>
    <t xml:space="preserve">premio</t>
  </si>
  <si>
    <t xml:space="preserve">dell'accordo</t>
  </si>
  <si>
    <t xml:space="preserve">l'anno</t>
  </si>
  <si>
    <t xml:space="preserve">ai 12 mesi</t>
  </si>
  <si>
    <t xml:space="preserve">Composizione percentuale  (a)</t>
  </si>
  <si>
    <t xml:space="preserve">(a) I dati fanno riferimento al totale delle imprese che prevedono un premio di risultato e hanno effettivamente indicato il tipo di modifiche al premio stesso  </t>
  </si>
  <si>
    <t xml:space="preserve">      in presenza di un mancato raggiungimento dell'obiettivo.</t>
  </si>
  <si>
    <t xml:space="preserve">Tavola 35 -</t>
  </si>
  <si>
    <r>
      <rPr>
        <b val="true"/>
        <sz val="9"/>
        <rFont val="Arial"/>
        <family val="2"/>
      </rPr>
      <t xml:space="preserve">Imprese e dipendenti per modalità di erogazione del premio di risultato e l'eventuale consolidamento della retribuzione e attività economica - Anno 1996 </t>
    </r>
    <r>
      <rPr>
        <i val="true"/>
        <sz val="9"/>
        <rFont val="Arial"/>
        <family val="2"/>
      </rPr>
      <t xml:space="preserve">(valori assoluti e composizione percentuale)  </t>
    </r>
  </si>
  <si>
    <t xml:space="preserve">MODALITÀ DI EROGAZIONE DEL PREMIO</t>
  </si>
  <si>
    <t xml:space="preserve">Unica soluzione</t>
  </si>
  <si>
    <t xml:space="preserve">1 acconto</t>
  </si>
  <si>
    <t xml:space="preserve">Più acconti nell'anno</t>
  </si>
  <si>
    <t xml:space="preserve">Di cui con consolidamento retribuzione</t>
  </si>
  <si>
    <t xml:space="preserve"> nell'anno </t>
  </si>
  <si>
    <t xml:space="preserve"> IMPRESE</t>
  </si>
  <si>
    <t xml:space="preserve">Composizione percentuale   (a)</t>
  </si>
  <si>
    <t xml:space="preserve">(a) I dati fanno riferimento al totale delle imprese e dei dipendenti che prevedono un premio di risultato e hanno effettivamente indicato la modalità di erogazione</t>
  </si>
  <si>
    <t xml:space="preserve">      del  premio stesso e l'eventuale consolidamento della retribuzione. </t>
  </si>
  <si>
    <t xml:space="preserve">Tavola 36 -</t>
  </si>
  <si>
    <r>
      <rPr>
        <b val="true"/>
        <sz val="9"/>
        <rFont val="Arial"/>
        <family val="2"/>
      </rPr>
      <t xml:space="preserve">Dipendenti per categoria professionale, tipo di contratto e ripartizione territoriale - Anno 1996  </t>
    </r>
    <r>
      <rPr>
        <i val="true"/>
        <sz val="9"/>
        <rFont val="Arial"/>
        <family val="2"/>
      </rPr>
      <t xml:space="preserve">(valori assoluti e composizione percentuale)</t>
    </r>
  </si>
  <si>
    <t xml:space="preserve">TIPO DI CONTRATTO  </t>
  </si>
  <si>
    <t xml:space="preserve">CATEGORIE PROFESSIONALI</t>
  </si>
  <si>
    <t xml:space="preserve">DIRIGENTI</t>
  </si>
  <si>
    <t xml:space="preserve">IMPIEGATI E INTERMEDI</t>
  </si>
  <si>
    <t xml:space="preserve">OPERAI E APPRENDISTI</t>
  </si>
  <si>
    <t xml:space="preserve">numero</t>
  </si>
  <si>
    <t xml:space="preserve">A tempo indeterminato</t>
  </si>
  <si>
    <t xml:space="preserve">A termine</t>
  </si>
  <si>
    <t xml:space="preserve">Stagionale</t>
  </si>
  <si>
    <t xml:space="preserve">Formazione e lavoro</t>
  </si>
  <si>
    <t xml:space="preserve">Apprendistato</t>
  </si>
  <si>
    <t xml:space="preserve">(a) Le vigenti normative sul mercato del lavoro non prevedono i contratti stagionali, di formazione e lavoro o apprendistato per la qualifica "Dirigenti" e </t>
  </si>
  <si>
    <t xml:space="preserve">       i contratti di apprendistato per la qualifica "Impiegati e Intermedi"</t>
  </si>
  <si>
    <t xml:space="preserve">Tavola 37 - </t>
  </si>
  <si>
    <r>
      <rPr>
        <b val="true"/>
        <sz val="9"/>
        <rFont val="Arial"/>
        <family val="2"/>
      </rPr>
      <t xml:space="preserve">Dipendenti con contratto a tempo indeterminato per categoria professionale, e attività economica - Anno 1996  </t>
    </r>
    <r>
      <rPr>
        <i val="true"/>
        <sz val="9"/>
        <rFont val="Arial"/>
        <family val="2"/>
      </rPr>
      <t xml:space="preserve">(valori assoluti e composizione percentuale) </t>
    </r>
  </si>
  <si>
    <t xml:space="preserve"> ATTIVITÀ ECONOMICA</t>
  </si>
  <si>
    <t xml:space="preserve">Tavola 38 - </t>
  </si>
  <si>
    <r>
      <rPr>
        <b val="true"/>
        <sz val="9"/>
        <rFont val="Arial"/>
        <family val="2"/>
      </rPr>
      <t xml:space="preserve">Dipendenti per categoria professionale, tipo di prestazione e ripartizione territoriale - Anno 1996  </t>
    </r>
    <r>
      <rPr>
        <i val="true"/>
        <sz val="9"/>
        <rFont val="Arial"/>
        <family val="2"/>
      </rPr>
      <t xml:space="preserve">(valori assoluti e composizione percentuale)</t>
    </r>
  </si>
  <si>
    <t xml:space="preserve">TIPO DI PRESTAZIONE </t>
  </si>
  <si>
    <t xml:space="preserve">A tempo pieno</t>
  </si>
  <si>
    <t xml:space="preserve">A tempo parziale</t>
  </si>
  <si>
    <t xml:space="preserve">- di cui: verticale</t>
  </si>
  <si>
    <t xml:space="preserve">(a) Le vigenti normative sul mercato del lavoro non prevedono la prestazione a tempo parziale per la qualifica "Dirigenti" </t>
  </si>
  <si>
    <t xml:space="preserve">Tavola 39 -</t>
  </si>
  <si>
    <r>
      <rPr>
        <b val="true"/>
        <sz val="9"/>
        <rFont val="Arial"/>
        <family val="2"/>
      </rPr>
      <t xml:space="preserve"> Stock e flussi dei dipendenti per categoria professionale e classe di dipendenti - Anno 1996  </t>
    </r>
    <r>
      <rPr>
        <i val="true"/>
        <sz val="9"/>
        <rFont val="Arial"/>
        <family val="2"/>
      </rPr>
      <t xml:space="preserve">(valori assoluti)</t>
    </r>
  </si>
  <si>
    <t xml:space="preserve">IMPIEGATI  E </t>
  </si>
  <si>
    <t xml:space="preserve">OPERAI  E</t>
  </si>
  <si>
    <t xml:space="preserve">INTERMEDI</t>
  </si>
  <si>
    <t xml:space="preserve">APPRENDISTI</t>
  </si>
  <si>
    <t xml:space="preserve">DIPENDENTI AL 31 DICEMBRE 1996</t>
  </si>
  <si>
    <t xml:space="preserve">ENTRATI  NELL'ANNO</t>
  </si>
  <si>
    <t xml:space="preserve">USCITI NELL'ANNO</t>
  </si>
  <si>
    <t xml:space="preserve">SALDO TRA ENTRATI E USCITI NELL'ANNO</t>
  </si>
  <si>
    <t xml:space="preserve">Tavola 40 -</t>
  </si>
  <si>
    <r>
      <rPr>
        <b val="true"/>
        <sz val="9"/>
        <rFont val="Arial"/>
        <family val="2"/>
      </rPr>
      <t xml:space="preserve"> Flussi occupazionali dei dipendenti per attività economica - Anno 1996 </t>
    </r>
    <r>
      <rPr>
        <i val="true"/>
        <sz val="9"/>
        <rFont val="Arial"/>
        <family val="2"/>
      </rPr>
      <t xml:space="preserve">(valori assoluti e composizione percentuale)</t>
    </r>
  </si>
  <si>
    <t xml:space="preserve">FLUSSI OCCUPAZIONALI</t>
  </si>
  <si>
    <t xml:space="preserve">ENTRATI</t>
  </si>
  <si>
    <t xml:space="preserve">USCITI</t>
  </si>
  <si>
    <t xml:space="preserve">SALDO</t>
  </si>
  <si>
    <t xml:space="preserve">Tavola 41 - </t>
  </si>
  <si>
    <r>
      <rPr>
        <b val="true"/>
        <sz val="9"/>
        <rFont val="Arial"/>
        <family val="2"/>
      </rPr>
      <t xml:space="preserve">Flussi occupazionali dei dipendenti per categoria professionale e tipo di contratto - Anno 1996 </t>
    </r>
    <r>
      <rPr>
        <i val="true"/>
        <sz val="9"/>
        <rFont val="Arial"/>
        <family val="2"/>
      </rPr>
      <t xml:space="preserve">(valori assoluti)</t>
    </r>
  </si>
  <si>
    <t xml:space="preserve">TIPO DI CONTRATTO </t>
  </si>
  <si>
    <t xml:space="preserve">IMPIEGATI</t>
  </si>
  <si>
    <t xml:space="preserve">OPERAI </t>
  </si>
  <si>
    <t xml:space="preserve">E INTERMEDI (a)</t>
  </si>
  <si>
    <t xml:space="preserve">E APPRENDISTI</t>
  </si>
  <si>
    <t xml:space="preserve">      i contratti di apprendistato per la qualifica "Impiegati e Intermedi"</t>
  </si>
  <si>
    <t xml:space="preserve">Tavola 42 -</t>
  </si>
  <si>
    <r>
      <rPr>
        <b val="true"/>
        <sz val="9"/>
        <rFont val="Arial"/>
        <family val="2"/>
      </rPr>
      <t xml:space="preserve">Tassi di entrata e di uscita  per causa, per classe di dipendenti e ripartizione territoriale - Anno 1996 </t>
    </r>
    <r>
      <rPr>
        <i val="true"/>
        <sz val="9"/>
        <rFont val="Arial"/>
        <family val="2"/>
      </rPr>
      <t xml:space="preserve">(valori percentuali)</t>
    </r>
  </si>
  <si>
    <t xml:space="preserve">TASSO DI USCITA (b)</t>
  </si>
  <si>
    <t xml:space="preserve">TASSO DI ENTRATA (a)</t>
  </si>
  <si>
    <t xml:space="preserve">Scadenza</t>
  </si>
  <si>
    <t xml:space="preserve">Dimissioni</t>
  </si>
  <si>
    <t xml:space="preserve">Limiti</t>
  </si>
  <si>
    <t xml:space="preserve">Licenzia-</t>
  </si>
  <si>
    <t xml:space="preserve">Altre</t>
  </si>
  <si>
    <t xml:space="preserve">contratto</t>
  </si>
  <si>
    <t xml:space="preserve">volontarie</t>
  </si>
  <si>
    <t xml:space="preserve">di età</t>
  </si>
  <si>
    <t xml:space="preserve">cause</t>
  </si>
  <si>
    <t xml:space="preserve">(a) I tassi di entrata, sono calcolati come rapporto percentuale fra il totale dei dipendenti "entrati" nel corso dell'anno e il totale dei dipendenti occupati</t>
  </si>
  <si>
    <t xml:space="preserve">(b) I tassi di uscita, sono calcolati come rapporto percentuale fra il totale dei dipendenti "usciti" nel corso dell'anno e il totale dei dipendenti occupati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@"/>
    <numFmt numFmtId="168" formatCode="0"/>
    <numFmt numFmtId="169" formatCode="0.0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9"/>
      <name val="Arial"/>
      <family val="2"/>
    </font>
    <font>
      <i val="true"/>
      <sz val="9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i val="true"/>
      <sz val="9"/>
      <name val="Arial"/>
      <family val="2"/>
    </font>
    <font>
      <i val="true"/>
      <sz val="7"/>
      <name val="Arial"/>
      <family val="2"/>
    </font>
    <font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HINANO62/condivisa/mimmo/FTAV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HINANO62/condivisa/mimmo/FTAV3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tav05 (5)"/>
      <sheetName val="ftav05 (4)"/>
      <sheetName val="ftav05 (2)"/>
      <sheetName val="ftav05 (3)"/>
    </sheetNames>
    <sheetDataSet>
      <sheetData sheetId="0"/>
      <sheetData sheetId="1"/>
      <sheetData sheetId="2">
        <row r="12">
          <cell r="B12">
            <v>12359.81</v>
          </cell>
          <cell r="C12">
            <v>8422.59</v>
          </cell>
          <cell r="D12">
            <v>18882.02</v>
          </cell>
          <cell r="E12">
            <v>64812.22</v>
          </cell>
          <cell r="F12">
            <v>76088.16</v>
          </cell>
        </row>
        <row r="12">
          <cell r="H12">
            <v>34311.88</v>
          </cell>
          <cell r="I12">
            <v>130326</v>
          </cell>
        </row>
        <row r="13">
          <cell r="B13">
            <v>14124.82</v>
          </cell>
          <cell r="C13">
            <v>9056.17</v>
          </cell>
          <cell r="D13">
            <v>10789.38</v>
          </cell>
          <cell r="E13">
            <v>27738.74</v>
          </cell>
          <cell r="F13">
            <v>32990.39</v>
          </cell>
        </row>
        <row r="13">
          <cell r="H13">
            <v>20361.91</v>
          </cell>
          <cell r="I13">
            <v>45365</v>
          </cell>
        </row>
        <row r="14">
          <cell r="B14">
            <v>8861.24</v>
          </cell>
          <cell r="C14">
            <v>7189.06</v>
          </cell>
          <cell r="D14">
            <v>6932.26</v>
          </cell>
          <cell r="E14">
            <v>12596.81</v>
          </cell>
          <cell r="F14">
            <v>15176.91</v>
          </cell>
        </row>
        <row r="14">
          <cell r="H14">
            <v>10905.74</v>
          </cell>
          <cell r="I14">
            <v>17874</v>
          </cell>
        </row>
        <row r="15">
          <cell r="B15">
            <v>1996.83</v>
          </cell>
          <cell r="C15">
            <v>1716.7</v>
          </cell>
          <cell r="D15">
            <v>1523.01</v>
          </cell>
          <cell r="E15">
            <v>2103.99</v>
          </cell>
          <cell r="F15">
            <v>2584.68</v>
          </cell>
        </row>
        <row r="15">
          <cell r="H15">
            <v>2183.52</v>
          </cell>
          <cell r="I15">
            <v>3154.6</v>
          </cell>
        </row>
        <row r="16">
          <cell r="B16">
            <v>1320.24</v>
          </cell>
          <cell r="C16">
            <v>1194.71</v>
          </cell>
          <cell r="D16">
            <v>1156.01</v>
          </cell>
          <cell r="E16">
            <v>1268.83</v>
          </cell>
          <cell r="F16">
            <v>1444.96</v>
          </cell>
        </row>
        <row r="16">
          <cell r="H16">
            <v>1318.84</v>
          </cell>
          <cell r="I16">
            <v>1511.9</v>
          </cell>
        </row>
        <row r="17">
          <cell r="B17">
            <v>38662.95</v>
          </cell>
          <cell r="C17">
            <v>27579.24</v>
          </cell>
          <cell r="D17">
            <v>39282.69</v>
          </cell>
          <cell r="E17">
            <v>108520.59</v>
          </cell>
          <cell r="F17">
            <v>128285.09</v>
          </cell>
        </row>
        <row r="17">
          <cell r="H17">
            <v>69081.89</v>
          </cell>
          <cell r="I17">
            <v>198232</v>
          </cell>
        </row>
        <row r="21">
          <cell r="B21">
            <v>2958</v>
          </cell>
          <cell r="C21">
            <v>2325.69</v>
          </cell>
          <cell r="D21">
            <v>3850.33</v>
          </cell>
          <cell r="E21">
            <v>24985.19</v>
          </cell>
          <cell r="F21">
            <v>29891.65</v>
          </cell>
        </row>
        <row r="21">
          <cell r="H21">
            <v>10728.28</v>
          </cell>
          <cell r="I21">
            <v>44245</v>
          </cell>
        </row>
        <row r="22">
          <cell r="B22">
            <v>4744.96</v>
          </cell>
          <cell r="C22">
            <v>2565.07</v>
          </cell>
          <cell r="D22">
            <v>2683.66</v>
          </cell>
          <cell r="E22">
            <v>9575.59</v>
          </cell>
          <cell r="F22">
            <v>12422.95</v>
          </cell>
        </row>
        <row r="22">
          <cell r="H22">
            <v>6683.26</v>
          </cell>
          <cell r="I22">
            <v>15204</v>
          </cell>
        </row>
        <row r="23">
          <cell r="B23">
            <v>3837.51</v>
          </cell>
          <cell r="C23">
            <v>2926.21</v>
          </cell>
          <cell r="D23">
            <v>2449.27</v>
          </cell>
          <cell r="E23">
            <v>5143.91</v>
          </cell>
          <cell r="F23">
            <v>6655.29</v>
          </cell>
        </row>
        <row r="23">
          <cell r="H23">
            <v>4732.99</v>
          </cell>
          <cell r="I23">
            <v>7484.4</v>
          </cell>
        </row>
        <row r="24">
          <cell r="B24">
            <v>850.34</v>
          </cell>
          <cell r="C24">
            <v>646.76</v>
          </cell>
          <cell r="D24">
            <v>561.03</v>
          </cell>
          <cell r="E24">
            <v>833.35</v>
          </cell>
          <cell r="F24">
            <v>1086.14</v>
          </cell>
        </row>
        <row r="24">
          <cell r="H24">
            <v>902.96</v>
          </cell>
          <cell r="I24">
            <v>1201.5</v>
          </cell>
        </row>
        <row r="25">
          <cell r="B25">
            <v>578.3</v>
          </cell>
          <cell r="C25">
            <v>527.84</v>
          </cell>
          <cell r="D25">
            <v>504.76</v>
          </cell>
          <cell r="E25">
            <v>552.59</v>
          </cell>
          <cell r="F25">
            <v>665.29</v>
          </cell>
        </row>
        <row r="25">
          <cell r="H25">
            <v>582.08</v>
          </cell>
          <cell r="I25">
            <v>679.8</v>
          </cell>
        </row>
        <row r="26">
          <cell r="B26">
            <v>12969.1</v>
          </cell>
          <cell r="C26">
            <v>8991.56</v>
          </cell>
          <cell r="D26">
            <v>10049.05</v>
          </cell>
          <cell r="E26">
            <v>41090.63</v>
          </cell>
          <cell r="F26">
            <v>50721.32</v>
          </cell>
        </row>
        <row r="26">
          <cell r="H26">
            <v>23629.56</v>
          </cell>
          <cell r="I26">
            <v>68815</v>
          </cell>
        </row>
        <row r="30">
          <cell r="B30">
            <v>4578.26</v>
          </cell>
          <cell r="C30">
            <v>1984.59</v>
          </cell>
          <cell r="D30">
            <v>6957.75</v>
          </cell>
          <cell r="E30">
            <v>16084.53</v>
          </cell>
          <cell r="F30">
            <v>20484.32</v>
          </cell>
        </row>
        <row r="30">
          <cell r="H30">
            <v>10206.1</v>
          </cell>
          <cell r="I30">
            <v>37666</v>
          </cell>
        </row>
        <row r="31">
          <cell r="B31">
            <v>3716.09</v>
          </cell>
          <cell r="C31">
            <v>2176.52</v>
          </cell>
          <cell r="D31">
            <v>2729.74</v>
          </cell>
          <cell r="E31">
            <v>7988.9</v>
          </cell>
          <cell r="F31">
            <v>9309.64</v>
          </cell>
        </row>
        <row r="31">
          <cell r="H31">
            <v>6381.94</v>
          </cell>
          <cell r="I31">
            <v>11777</v>
          </cell>
        </row>
        <row r="32">
          <cell r="B32">
            <v>2010.96</v>
          </cell>
          <cell r="C32">
            <v>1475.34</v>
          </cell>
          <cell r="D32">
            <v>1488.67</v>
          </cell>
          <cell r="E32">
            <v>3434.15</v>
          </cell>
          <cell r="F32">
            <v>4120.24</v>
          </cell>
        </row>
        <row r="32">
          <cell r="H32">
            <v>2700.19</v>
          </cell>
          <cell r="I32">
            <v>4558.4</v>
          </cell>
        </row>
        <row r="33">
          <cell r="B33">
            <v>545.88</v>
          </cell>
          <cell r="C33">
            <v>498.27</v>
          </cell>
          <cell r="D33">
            <v>392.45</v>
          </cell>
          <cell r="E33">
            <v>584.68</v>
          </cell>
          <cell r="F33">
            <v>740.22</v>
          </cell>
        </row>
        <row r="33">
          <cell r="H33">
            <v>593.8</v>
          </cell>
          <cell r="I33">
            <v>780.08</v>
          </cell>
        </row>
        <row r="34">
          <cell r="B34">
            <v>306.07</v>
          </cell>
          <cell r="C34">
            <v>261.91</v>
          </cell>
          <cell r="D34">
            <v>234.52</v>
          </cell>
          <cell r="E34">
            <v>288.33</v>
          </cell>
          <cell r="F34">
            <v>295.84</v>
          </cell>
        </row>
        <row r="34">
          <cell r="H34">
            <v>308.07</v>
          </cell>
          <cell r="I34">
            <v>339.35</v>
          </cell>
        </row>
        <row r="35">
          <cell r="B35">
            <v>11157.26</v>
          </cell>
          <cell r="C35">
            <v>6396.62</v>
          </cell>
          <cell r="D35">
            <v>11803.11</v>
          </cell>
          <cell r="E35">
            <v>28380.58</v>
          </cell>
          <cell r="F35">
            <v>34950.26</v>
          </cell>
        </row>
        <row r="35">
          <cell r="H35">
            <v>20190.1</v>
          </cell>
          <cell r="I35">
            <v>55120.8</v>
          </cell>
        </row>
        <row r="39">
          <cell r="B39">
            <v>2716.76</v>
          </cell>
          <cell r="C39">
            <v>2778.21</v>
          </cell>
          <cell r="D39">
            <v>4605.11</v>
          </cell>
          <cell r="E39">
            <v>12033.49</v>
          </cell>
          <cell r="F39">
            <v>13589.03</v>
          </cell>
        </row>
        <row r="39">
          <cell r="H39">
            <v>6799.74</v>
          </cell>
          <cell r="I39">
            <v>24215</v>
          </cell>
        </row>
        <row r="40">
          <cell r="B40">
            <v>2963.35</v>
          </cell>
          <cell r="C40">
            <v>1513.17</v>
          </cell>
          <cell r="D40">
            <v>2110.33</v>
          </cell>
          <cell r="E40">
            <v>5392.22</v>
          </cell>
          <cell r="F40">
            <v>7231.14</v>
          </cell>
        </row>
        <row r="40">
          <cell r="H40">
            <v>3613.05</v>
          </cell>
          <cell r="I40">
            <v>10249</v>
          </cell>
        </row>
        <row r="41">
          <cell r="B41">
            <v>1841.43</v>
          </cell>
          <cell r="C41">
            <v>1656.76</v>
          </cell>
          <cell r="D41">
            <v>1616.87</v>
          </cell>
          <cell r="E41">
            <v>2120.32</v>
          </cell>
          <cell r="F41">
            <v>2635.08</v>
          </cell>
        </row>
        <row r="41">
          <cell r="H41">
            <v>1938.9</v>
          </cell>
          <cell r="I41">
            <v>3221.4</v>
          </cell>
        </row>
        <row r="42">
          <cell r="B42">
            <v>365.56</v>
          </cell>
          <cell r="C42">
            <v>356.95</v>
          </cell>
          <cell r="D42">
            <v>339.81</v>
          </cell>
          <cell r="E42">
            <v>405.77</v>
          </cell>
          <cell r="F42">
            <v>485.23</v>
          </cell>
        </row>
        <row r="42">
          <cell r="H42">
            <v>403.2</v>
          </cell>
          <cell r="I42">
            <v>816.52</v>
          </cell>
        </row>
        <row r="43">
          <cell r="B43">
            <v>197.53</v>
          </cell>
          <cell r="C43">
            <v>181.79</v>
          </cell>
          <cell r="D43">
            <v>176.67</v>
          </cell>
          <cell r="E43">
            <v>192.78</v>
          </cell>
          <cell r="F43">
            <v>231.21</v>
          </cell>
        </row>
        <row r="43">
          <cell r="H43">
            <v>197.38</v>
          </cell>
          <cell r="I43">
            <v>240.15</v>
          </cell>
        </row>
        <row r="44">
          <cell r="B44">
            <v>8084.63</v>
          </cell>
          <cell r="C44">
            <v>6486.88</v>
          </cell>
          <cell r="D44">
            <v>8848.79</v>
          </cell>
          <cell r="E44">
            <v>20144.58</v>
          </cell>
          <cell r="F44">
            <v>24171.7</v>
          </cell>
        </row>
        <row r="44">
          <cell r="H44">
            <v>12952.27</v>
          </cell>
          <cell r="I44">
            <v>38741.8</v>
          </cell>
        </row>
        <row r="48">
          <cell r="B48">
            <v>2106.78</v>
          </cell>
          <cell r="C48">
            <v>1334.1</v>
          </cell>
          <cell r="D48">
            <v>3468.84</v>
          </cell>
          <cell r="E48">
            <v>11709.02</v>
          </cell>
          <cell r="F48">
            <v>12123.16</v>
          </cell>
        </row>
        <row r="48">
          <cell r="H48">
            <v>6577.76</v>
          </cell>
          <cell r="I48">
            <v>24201</v>
          </cell>
        </row>
        <row r="49">
          <cell r="B49">
            <v>2700.42</v>
          </cell>
          <cell r="C49">
            <v>2801.41</v>
          </cell>
          <cell r="D49">
            <v>3265.66</v>
          </cell>
          <cell r="E49">
            <v>4782.02</v>
          </cell>
          <cell r="F49">
            <v>4026.66</v>
          </cell>
        </row>
        <row r="49">
          <cell r="H49">
            <v>3683.67</v>
          </cell>
          <cell r="I49">
            <v>8134.4</v>
          </cell>
        </row>
        <row r="50">
          <cell r="B50">
            <v>1171.34</v>
          </cell>
          <cell r="C50">
            <v>1130.75</v>
          </cell>
          <cell r="D50">
            <v>1377.46</v>
          </cell>
          <cell r="E50">
            <v>1898.43</v>
          </cell>
          <cell r="F50">
            <v>1766.29</v>
          </cell>
        </row>
        <row r="50">
          <cell r="H50">
            <v>1533.67</v>
          </cell>
          <cell r="I50">
            <v>2609.5</v>
          </cell>
        </row>
        <row r="51">
          <cell r="B51">
            <v>235.06</v>
          </cell>
          <cell r="C51">
            <v>214.73</v>
          </cell>
          <cell r="D51">
            <v>229.73</v>
          </cell>
          <cell r="E51">
            <v>280.2</v>
          </cell>
          <cell r="F51">
            <v>273.08</v>
          </cell>
        </row>
        <row r="51">
          <cell r="H51">
            <v>283.56</v>
          </cell>
          <cell r="I51">
            <v>356.54</v>
          </cell>
        </row>
        <row r="52">
          <cell r="B52">
            <v>238.35</v>
          </cell>
          <cell r="C52">
            <v>223.18</v>
          </cell>
          <cell r="D52">
            <v>240.06</v>
          </cell>
          <cell r="E52">
            <v>235.13</v>
          </cell>
        </row>
        <row r="52">
          <cell r="H52">
            <v>231.3</v>
          </cell>
          <cell r="I52">
            <v>252.62</v>
          </cell>
        </row>
        <row r="53">
          <cell r="B53">
            <v>6451.96</v>
          </cell>
          <cell r="C53">
            <v>5704.18</v>
          </cell>
          <cell r="D53">
            <v>8581.74</v>
          </cell>
          <cell r="E53">
            <v>18904.79</v>
          </cell>
          <cell r="F53">
            <v>18441.81</v>
          </cell>
        </row>
        <row r="53">
          <cell r="H53">
            <v>12309.97</v>
          </cell>
          <cell r="I53">
            <v>35553.9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les"/>
      <sheetName val="Tavole"/>
      <sheetName val="Struttura"/>
      <sheetName val="ftav34 (2)"/>
      <sheetName val="ftav34"/>
    </sheetNames>
    <sheetDataSet>
      <sheetData sheetId="0">
        <row r="17">
          <cell r="B17">
            <v>4.6684589544978</v>
          </cell>
          <cell r="C17">
            <v>9.93389149264338</v>
          </cell>
        </row>
        <row r="17">
          <cell r="E17">
            <v>1.05666967050334</v>
          </cell>
          <cell r="F17">
            <v>1.89559213873213</v>
          </cell>
          <cell r="G17">
            <v>2.36142263433526</v>
          </cell>
        </row>
        <row r="18">
          <cell r="B18">
            <v>6.72381752576326</v>
          </cell>
          <cell r="C18">
            <v>10.8036256084665</v>
          </cell>
        </row>
        <row r="18">
          <cell r="E18">
            <v>1.17219115601717</v>
          </cell>
          <cell r="F18">
            <v>1.28897927233554</v>
          </cell>
          <cell r="G18">
            <v>1.92689141088147</v>
          </cell>
        </row>
        <row r="19">
          <cell r="B19">
            <v>7.84486025979345</v>
          </cell>
          <cell r="C19">
            <v>9.32618809985164</v>
          </cell>
        </row>
        <row r="19">
          <cell r="E19">
            <v>1.34370364809478</v>
          </cell>
          <cell r="F19">
            <v>1.26698477702443</v>
          </cell>
          <cell r="G19">
            <v>1.21447791512432</v>
          </cell>
        </row>
        <row r="20">
          <cell r="B20">
            <v>5.3757089134463</v>
          </cell>
          <cell r="C20">
            <v>6.3341126271488</v>
          </cell>
        </row>
        <row r="20">
          <cell r="E20">
            <v>1.01627873763961</v>
          </cell>
          <cell r="F20">
            <v>0.75538031156499</v>
          </cell>
          <cell r="G20">
            <v>1.41876623181493</v>
          </cell>
        </row>
        <row r="21">
          <cell r="B21">
            <v>4.04841800818216</v>
          </cell>
          <cell r="C21">
            <v>3.87324545051422</v>
          </cell>
        </row>
        <row r="21">
          <cell r="E21">
            <v>0.791539931964478</v>
          </cell>
          <cell r="F21">
            <v>0.449468261852952</v>
          </cell>
          <cell r="G21">
            <v>1.80469946291468</v>
          </cell>
        </row>
        <row r="22">
          <cell r="B22">
            <v>5.49082774191495</v>
          </cell>
          <cell r="C22">
            <v>7.51574238311376</v>
          </cell>
        </row>
        <row r="22">
          <cell r="E22">
            <v>1.03736887869357</v>
          </cell>
          <cell r="F22">
            <v>1.0602913018905</v>
          </cell>
          <cell r="G22">
            <v>1.77586367477352</v>
          </cell>
        </row>
        <row r="28">
          <cell r="E28">
            <v>25.2149237038366</v>
          </cell>
          <cell r="F28">
            <v>19.9160348907119</v>
          </cell>
        </row>
        <row r="29">
          <cell r="E29">
            <v>26.864008268694</v>
          </cell>
          <cell r="F29">
            <v>21.9155057112237</v>
          </cell>
        </row>
        <row r="30">
          <cell r="E30">
            <v>22.6846858568986</v>
          </cell>
          <cell r="F30">
            <v>20.9962153222733</v>
          </cell>
        </row>
        <row r="31">
          <cell r="E31">
            <v>15.1509419658305</v>
          </cell>
          <cell r="F31">
            <v>14.9002468216146</v>
          </cell>
        </row>
        <row r="32">
          <cell r="E32">
            <v>9.95427851362939</v>
          </cell>
          <cell r="F32">
            <v>10.9673711154285</v>
          </cell>
        </row>
        <row r="33">
          <cell r="E33">
            <v>18.733572152458</v>
          </cell>
          <cell r="F33">
            <v>16.8800939803863</v>
          </cell>
        </row>
        <row r="53">
          <cell r="B53">
            <v>2.61439819227064</v>
          </cell>
          <cell r="C53">
            <v>11.3098564125831</v>
          </cell>
        </row>
        <row r="53">
          <cell r="E53">
            <v>0.929473740743297</v>
          </cell>
          <cell r="F53">
            <v>0.938700776935108</v>
          </cell>
          <cell r="G53">
            <v>2.28792594206203</v>
          </cell>
        </row>
        <row r="54">
          <cell r="B54">
            <v>5.28779186933389</v>
          </cell>
          <cell r="C54">
            <v>8.68538754935765</v>
          </cell>
        </row>
        <row r="54">
          <cell r="E54">
            <v>0.996630180368777</v>
          </cell>
          <cell r="F54">
            <v>0.735858709267537</v>
          </cell>
          <cell r="G54">
            <v>0.691308044197887</v>
          </cell>
        </row>
        <row r="55">
          <cell r="B55">
            <v>4.48013619356989</v>
          </cell>
          <cell r="C55">
            <v>9.80922787722737</v>
          </cell>
        </row>
        <row r="55">
          <cell r="E55">
            <v>1.43381399239785</v>
          </cell>
          <cell r="F55">
            <v>0.641783031380348</v>
          </cell>
          <cell r="G55">
            <v>0.893086162254139</v>
          </cell>
        </row>
        <row r="56">
          <cell r="B56">
            <v>2.63150571114792</v>
          </cell>
          <cell r="C56">
            <v>6.53476536610192</v>
          </cell>
        </row>
        <row r="56">
          <cell r="E56">
            <v>1.15757184648329</v>
          </cell>
          <cell r="F56">
            <v>0.431154272031634</v>
          </cell>
          <cell r="G56">
            <v>1.77995083077091</v>
          </cell>
        </row>
        <row r="57">
          <cell r="B57">
            <v>3.82942561057342</v>
          </cell>
          <cell r="C57">
            <v>4.23845432559447</v>
          </cell>
        </row>
        <row r="57">
          <cell r="E57">
            <v>0.798970911320095</v>
          </cell>
          <cell r="F57">
            <v>0.693417935079909</v>
          </cell>
          <cell r="G57">
            <v>2.7812822972097</v>
          </cell>
        </row>
        <row r="58">
          <cell r="B58">
            <v>3.84292898537251</v>
          </cell>
          <cell r="C58">
            <v>7.54849631108397</v>
          </cell>
        </row>
        <row r="58">
          <cell r="E58">
            <v>1.03127286418071</v>
          </cell>
          <cell r="F58">
            <v>0.698128733066309</v>
          </cell>
          <cell r="G58">
            <v>1.86432929753013</v>
          </cell>
        </row>
        <row r="64">
          <cell r="E64">
            <v>23.4282068455434</v>
          </cell>
          <cell r="F64">
            <v>18.0803531208326</v>
          </cell>
        </row>
        <row r="65">
          <cell r="E65">
            <v>21.3566101848297</v>
          </cell>
          <cell r="F65">
            <v>16.3969763525257</v>
          </cell>
        </row>
        <row r="66">
          <cell r="E66">
            <v>18.35140782756</v>
          </cell>
          <cell r="F66">
            <v>17.2580472568296</v>
          </cell>
        </row>
        <row r="67">
          <cell r="E67">
            <v>12.2233154116649</v>
          </cell>
          <cell r="F67">
            <v>12.5349480265357</v>
          </cell>
        </row>
        <row r="68">
          <cell r="E68">
            <v>9.9943584036805</v>
          </cell>
          <cell r="F68">
            <v>12.3415519907851</v>
          </cell>
        </row>
        <row r="69">
          <cell r="E69">
            <v>15.9609871192787</v>
          </cell>
          <cell r="F69">
            <v>14.9851561912336</v>
          </cell>
        </row>
        <row r="88">
          <cell r="B88">
            <v>5.1172097354194</v>
          </cell>
          <cell r="C88">
            <v>12.5891285584402</v>
          </cell>
        </row>
        <row r="88">
          <cell r="E88">
            <v>1.16412732678627</v>
          </cell>
          <cell r="F88">
            <v>0.804236974912862</v>
          </cell>
          <cell r="G88">
            <v>0.941467751887096</v>
          </cell>
        </row>
        <row r="89">
          <cell r="B89">
            <v>6.82683696066739</v>
          </cell>
          <cell r="C89">
            <v>13.1170044701848</v>
          </cell>
        </row>
        <row r="89">
          <cell r="E89">
            <v>1.05152866279241</v>
          </cell>
          <cell r="F89">
            <v>0.676237516155708</v>
          </cell>
          <cell r="G89">
            <v>0.914277816325304</v>
          </cell>
        </row>
        <row r="90">
          <cell r="B90">
            <v>9.73446514203461</v>
          </cell>
          <cell r="C90">
            <v>11.8956372014044</v>
          </cell>
        </row>
        <row r="90">
          <cell r="E90">
            <v>0.992078148473147</v>
          </cell>
          <cell r="F90">
            <v>0.834731345851744</v>
          </cell>
          <cell r="G90">
            <v>1.00729794471072</v>
          </cell>
        </row>
        <row r="91">
          <cell r="B91">
            <v>6.95673270776463</v>
          </cell>
          <cell r="C91">
            <v>9.61222250867193</v>
          </cell>
        </row>
        <row r="91">
          <cell r="E91">
            <v>1.28386058032058</v>
          </cell>
          <cell r="F91">
            <v>0.464268052302751</v>
          </cell>
          <cell r="G91">
            <v>0.898088627228395</v>
          </cell>
        </row>
        <row r="92">
          <cell r="B92">
            <v>6.57612063998202</v>
          </cell>
          <cell r="C92">
            <v>6.27051649236706</v>
          </cell>
        </row>
        <row r="92">
          <cell r="E92">
            <v>1.34425016342205</v>
          </cell>
          <cell r="F92">
            <v>0.283895671697423</v>
          </cell>
          <cell r="G92">
            <v>1.4397204018074</v>
          </cell>
        </row>
        <row r="93">
          <cell r="B93">
            <v>6.9779060534892</v>
          </cell>
          <cell r="C93">
            <v>10.6136086568071</v>
          </cell>
        </row>
        <row r="93">
          <cell r="E93">
            <v>1.16628909136645</v>
          </cell>
          <cell r="F93">
            <v>0.616891587867921</v>
          </cell>
          <cell r="G93">
            <v>1.07004450339536</v>
          </cell>
        </row>
        <row r="99">
          <cell r="E99">
            <v>28.6876711119244</v>
          </cell>
          <cell r="F99">
            <v>20.6161682147117</v>
          </cell>
        </row>
        <row r="100">
          <cell r="E100">
            <v>26.400444731281</v>
          </cell>
          <cell r="F100">
            <v>22.5858854261256</v>
          </cell>
        </row>
        <row r="101">
          <cell r="E101">
            <v>27.0949258423169</v>
          </cell>
          <cell r="F101">
            <v>24.4642097824747</v>
          </cell>
        </row>
        <row r="102">
          <cell r="E102">
            <v>20.5869509707367</v>
          </cell>
          <cell r="F102">
            <v>19.215176866696</v>
          </cell>
        </row>
        <row r="103">
          <cell r="E103">
            <v>18.1237459389908</v>
          </cell>
          <cell r="F103">
            <v>15.9145033692759</v>
          </cell>
        </row>
        <row r="104">
          <cell r="E104">
            <v>24.3419621750052</v>
          </cell>
          <cell r="F104">
            <v>20.444739892926</v>
          </cell>
        </row>
        <row r="123">
          <cell r="B123">
            <v>3.13597447169047</v>
          </cell>
          <cell r="C123">
            <v>8.7110220788975</v>
          </cell>
        </row>
        <row r="123">
          <cell r="E123">
            <v>1.34514022765505</v>
          </cell>
          <cell r="F123">
            <v>1.04047712602889</v>
          </cell>
          <cell r="G123">
            <v>0.498823633844554</v>
          </cell>
        </row>
        <row r="124">
          <cell r="B124">
            <v>10.5165740878699</v>
          </cell>
          <cell r="C124">
            <v>13.9284964460719</v>
          </cell>
        </row>
        <row r="124">
          <cell r="E124">
            <v>1.74386591642958</v>
          </cell>
          <cell r="F124">
            <v>0.727248200259185</v>
          </cell>
          <cell r="G124">
            <v>4.18701158411324</v>
          </cell>
        </row>
        <row r="125">
          <cell r="B125">
            <v>6.08735862248431</v>
          </cell>
          <cell r="C125">
            <v>8.06378079848333</v>
          </cell>
        </row>
        <row r="125">
          <cell r="E125">
            <v>1.10599005033396</v>
          </cell>
          <cell r="F125">
            <v>0.727733949728263</v>
          </cell>
          <cell r="G125">
            <v>0.888015119967334</v>
          </cell>
        </row>
        <row r="126">
          <cell r="B126">
            <v>5.98120608052423</v>
          </cell>
          <cell r="C126">
            <v>4.00937322579427</v>
          </cell>
        </row>
        <row r="126">
          <cell r="E126">
            <v>0.741825899002539</v>
          </cell>
          <cell r="F126">
            <v>1.48509545717369</v>
          </cell>
          <cell r="G126">
            <v>0.828847244227512</v>
          </cell>
        </row>
        <row r="127">
          <cell r="B127">
            <v>3.77503709636656</v>
          </cell>
          <cell r="C127">
            <v>2.8905046472658</v>
          </cell>
        </row>
        <row r="127">
          <cell r="E127">
            <v>0.63207213556532</v>
          </cell>
          <cell r="F127">
            <v>0.124422866023903</v>
          </cell>
          <cell r="G127">
            <v>0.941815302714055</v>
          </cell>
        </row>
        <row r="128">
          <cell r="B128">
            <v>5.33336170431714</v>
          </cell>
          <cell r="C128">
            <v>6.48660629872778</v>
          </cell>
        </row>
        <row r="128">
          <cell r="E128">
            <v>1.00761820743956</v>
          </cell>
          <cell r="F128">
            <v>0.61027026665664</v>
          </cell>
          <cell r="G128">
            <v>1.36659820779489</v>
          </cell>
        </row>
        <row r="134">
          <cell r="E134">
            <v>22.0645974287504</v>
          </cell>
          <cell r="F134">
            <v>14.7314407358064</v>
          </cell>
        </row>
        <row r="135">
          <cell r="E135">
            <v>31.7735383817771</v>
          </cell>
          <cell r="F135">
            <v>31.1032027610416</v>
          </cell>
        </row>
        <row r="136">
          <cell r="E136">
            <v>18.8699737571346</v>
          </cell>
          <cell r="F136">
            <v>16.8728750215828</v>
          </cell>
        </row>
        <row r="137">
          <cell r="E137">
            <v>14.0665664234592</v>
          </cell>
          <cell r="F137">
            <v>13.0463479067222</v>
          </cell>
        </row>
        <row r="138">
          <cell r="E138">
            <v>7.3558013100963</v>
          </cell>
          <cell r="F138">
            <v>8.36385080538442</v>
          </cell>
        </row>
        <row r="139">
          <cell r="E139">
            <v>16.0911570114668</v>
          </cell>
          <cell r="F139">
            <v>14.8044541646857</v>
          </cell>
        </row>
        <row r="158">
          <cell r="B158">
            <v>8.96784577648943</v>
          </cell>
          <cell r="C158">
            <v>4.84027325616752</v>
          </cell>
        </row>
        <row r="158">
          <cell r="E158">
            <v>0.812902231862318</v>
          </cell>
          <cell r="F158">
            <v>6.01931604873203</v>
          </cell>
          <cell r="G158">
            <v>6.53271006061098</v>
          </cell>
        </row>
        <row r="159">
          <cell r="B159">
            <v>4.35192686273162</v>
          </cell>
          <cell r="C159">
            <v>7.15559936134162</v>
          </cell>
        </row>
        <row r="159">
          <cell r="E159">
            <v>0.94919065318736</v>
          </cell>
          <cell r="F159">
            <v>4.03241883645394</v>
          </cell>
          <cell r="G159">
            <v>2.91317844785983</v>
          </cell>
        </row>
        <row r="160">
          <cell r="B160">
            <v>16.9577398045586</v>
          </cell>
          <cell r="C160">
            <v>4.73650832266531</v>
          </cell>
        </row>
        <row r="160">
          <cell r="E160">
            <v>2.01235793757157</v>
          </cell>
          <cell r="F160">
            <v>4.66499372064731</v>
          </cell>
          <cell r="G160">
            <v>2.99624078348031</v>
          </cell>
        </row>
        <row r="161">
          <cell r="B161">
            <v>10.4274686277688</v>
          </cell>
          <cell r="C161">
            <v>3.11074439182985</v>
          </cell>
        </row>
        <row r="161">
          <cell r="E161">
            <v>0.481496049029424</v>
          </cell>
          <cell r="F161">
            <v>1.03142803386792</v>
          </cell>
          <cell r="G161">
            <v>2.56125321817208</v>
          </cell>
        </row>
        <row r="162">
          <cell r="B162">
            <v>2.07634435348649</v>
          </cell>
          <cell r="C162">
            <v>1.88593292265736</v>
          </cell>
        </row>
        <row r="162">
          <cell r="E162">
            <v>0.409285701666474</v>
          </cell>
          <cell r="F162">
            <v>0.638802796033612</v>
          </cell>
          <cell r="G162">
            <v>1.30885147647407</v>
          </cell>
        </row>
        <row r="163">
          <cell r="B163">
            <v>7.47009564424717</v>
          </cell>
          <cell r="C163">
            <v>4.18486413208916</v>
          </cell>
        </row>
        <row r="163">
          <cell r="E163">
            <v>0.897221551910366</v>
          </cell>
          <cell r="F163">
            <v>3.32309183920093</v>
          </cell>
          <cell r="G163">
            <v>3.27680897431286</v>
          </cell>
        </row>
        <row r="169">
          <cell r="E169">
            <v>26.1103808963938</v>
          </cell>
          <cell r="F169">
            <v>27.1730473738623</v>
          </cell>
        </row>
        <row r="170">
          <cell r="E170">
            <v>31.6810189375717</v>
          </cell>
          <cell r="F170">
            <v>19.4023141615744</v>
          </cell>
        </row>
        <row r="171">
          <cell r="E171">
            <v>32.7683568137005</v>
          </cell>
          <cell r="F171">
            <v>31.3678450343994</v>
          </cell>
        </row>
        <row r="172">
          <cell r="E172">
            <v>15.6953024956525</v>
          </cell>
          <cell r="F172">
            <v>17.6123903206681</v>
          </cell>
        </row>
        <row r="173">
          <cell r="E173">
            <v>4.98402095860797</v>
          </cell>
          <cell r="F173">
            <v>6.31921725031801</v>
          </cell>
        </row>
        <row r="174">
          <cell r="E174">
            <v>20.8482009275824</v>
          </cell>
          <cell r="F174">
            <v>19.1520813515055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0.56"/>
    <col collapsed="false" customWidth="true" hidden="false" outlineLevel="0" max="3" min="3" style="1" width="12.42"/>
    <col collapsed="false" customWidth="true" hidden="false" outlineLevel="0" max="4" min="4" style="2" width="9.28"/>
    <col collapsed="false" customWidth="true" hidden="false" outlineLevel="0" max="5" min="5" style="1" width="0.7"/>
    <col collapsed="false" customWidth="true" hidden="false" outlineLevel="0" max="6" min="6" style="1" width="7.99"/>
    <col collapsed="false" customWidth="true" hidden="false" outlineLevel="0" max="7" min="7" style="1" width="11.7"/>
    <col collapsed="false" customWidth="true" hidden="false" outlineLevel="0" max="8" min="8" style="2" width="7.99"/>
    <col collapsed="false" customWidth="true" hidden="false" outlineLevel="0" max="9" min="9" style="1" width="0.99"/>
    <col collapsed="false" customWidth="true" hidden="false" outlineLevel="0" max="10" min="10" style="1" width="11.42"/>
    <col collapsed="false" customWidth="true" hidden="false" outlineLevel="0" max="11" min="11" style="1" width="14.28"/>
    <col collapsed="false" customWidth="true" hidden="false" outlineLevel="0" max="13" min="12" style="1" width="7.99"/>
    <col collapsed="false" customWidth="false" hidden="false" outlineLevel="0" max="257" min="14" style="1" width="9.14"/>
  </cols>
  <sheetData>
    <row r="1" s="5" customFormat="true" ht="12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  <c r="I1" s="4"/>
      <c r="J1" s="4"/>
      <c r="K1" s="4"/>
    </row>
    <row r="2" s="5" customFormat="true" ht="12" hidden="false" customHeight="fals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9" hidden="false" customHeight="false" outlineLevel="0" collapsed="false">
      <c r="A3" s="6"/>
      <c r="B3" s="7"/>
      <c r="C3" s="7"/>
      <c r="D3" s="8"/>
      <c r="E3" s="7"/>
      <c r="F3" s="7"/>
      <c r="G3" s="7"/>
      <c r="H3" s="8"/>
      <c r="I3" s="7"/>
      <c r="J3" s="9"/>
      <c r="K3" s="9"/>
    </row>
    <row r="4" s="14" customFormat="true" ht="12" hidden="false" customHeight="true" outlineLevel="0" collapsed="false">
      <c r="A4" s="10" t="s">
        <v>3</v>
      </c>
      <c r="B4" s="11" t="s">
        <v>4</v>
      </c>
      <c r="C4" s="11"/>
      <c r="D4" s="11"/>
      <c r="E4" s="12"/>
      <c r="F4" s="11" t="s">
        <v>5</v>
      </c>
      <c r="G4" s="11"/>
      <c r="H4" s="11"/>
      <c r="I4" s="12"/>
      <c r="J4" s="13" t="s">
        <v>6</v>
      </c>
      <c r="K4" s="13"/>
    </row>
    <row r="5" customFormat="false" ht="9" hidden="false" customHeight="true" outlineLevel="0" collapsed="false">
      <c r="A5" s="10"/>
      <c r="B5" s="15"/>
      <c r="D5" s="16"/>
      <c r="E5" s="17"/>
      <c r="F5" s="18"/>
      <c r="G5" s="15"/>
      <c r="H5" s="19"/>
      <c r="I5" s="17"/>
      <c r="J5" s="17"/>
      <c r="K5" s="20"/>
    </row>
    <row r="6" customFormat="false" ht="9" hidden="false" customHeight="true" outlineLevel="0" collapsed="false">
      <c r="A6" s="10"/>
      <c r="B6" s="15"/>
      <c r="C6" s="21" t="s">
        <v>7</v>
      </c>
      <c r="D6" s="16" t="s">
        <v>8</v>
      </c>
      <c r="E6" s="17"/>
      <c r="F6" s="15"/>
      <c r="G6" s="21" t="s">
        <v>9</v>
      </c>
      <c r="H6" s="16" t="s">
        <v>8</v>
      </c>
      <c r="I6" s="17"/>
      <c r="J6" s="15"/>
      <c r="K6" s="21" t="s">
        <v>7</v>
      </c>
    </row>
    <row r="7" customFormat="false" ht="9" hidden="false" customHeight="true" outlineLevel="0" collapsed="false">
      <c r="A7" s="10"/>
      <c r="B7" s="15" t="s">
        <v>10</v>
      </c>
      <c r="C7" s="21"/>
      <c r="D7" s="16" t="s">
        <v>11</v>
      </c>
      <c r="E7" s="15"/>
      <c r="F7" s="15" t="s">
        <v>10</v>
      </c>
      <c r="G7" s="21"/>
      <c r="H7" s="16" t="s">
        <v>11</v>
      </c>
      <c r="I7" s="15"/>
      <c r="J7" s="15" t="s">
        <v>10</v>
      </c>
      <c r="K7" s="21"/>
    </row>
    <row r="8" customFormat="false" ht="9" hidden="false" customHeight="true" outlineLevel="0" collapsed="false">
      <c r="A8" s="10"/>
      <c r="B8" s="15"/>
      <c r="C8" s="22"/>
      <c r="D8" s="16" t="s">
        <v>12</v>
      </c>
      <c r="E8" s="15"/>
      <c r="F8" s="15"/>
      <c r="G8" s="15"/>
      <c r="H8" s="16" t="s">
        <v>13</v>
      </c>
      <c r="I8" s="15"/>
      <c r="J8" s="15"/>
      <c r="K8" s="15" t="s">
        <v>14</v>
      </c>
    </row>
    <row r="9" customFormat="false" ht="12.75" hidden="false" customHeight="false" outlineLevel="0" collapsed="false">
      <c r="A9" s="10"/>
      <c r="B9" s="6"/>
      <c r="C9" s="23"/>
      <c r="D9" s="24"/>
      <c r="E9" s="23"/>
      <c r="F9" s="23"/>
      <c r="G9" s="23"/>
      <c r="H9" s="24"/>
      <c r="I9" s="23"/>
      <c r="J9" s="23"/>
      <c r="K9" s="25" t="s">
        <v>15</v>
      </c>
    </row>
    <row r="11" customFormat="false" ht="12.75" hidden="false" customHeight="true" outlineLevel="0" collapsed="false">
      <c r="B11" s="26"/>
      <c r="C11" s="26"/>
      <c r="D11" s="26"/>
      <c r="E11" s="26"/>
      <c r="F11" s="26"/>
      <c r="G11" s="26" t="s">
        <v>16</v>
      </c>
      <c r="H11" s="26"/>
      <c r="I11" s="26"/>
      <c r="J11" s="26"/>
      <c r="K11" s="26"/>
    </row>
    <row r="13" customFormat="false" ht="9" hidden="false" customHeight="true" outlineLevel="0" collapsed="false">
      <c r="B13" s="27" t="s">
        <v>17</v>
      </c>
      <c r="C13" s="27"/>
      <c r="D13" s="27"/>
      <c r="E13" s="27"/>
      <c r="F13" s="27"/>
      <c r="G13" s="27"/>
      <c r="H13" s="27"/>
      <c r="I13" s="27"/>
      <c r="J13" s="27"/>
      <c r="K13" s="27"/>
    </row>
    <row r="14" customFormat="false" ht="9" hidden="false" customHeight="false" outlineLevel="0" collapsed="false">
      <c r="A14" s="1" t="s">
        <v>18</v>
      </c>
      <c r="B14" s="1" t="n">
        <v>77164.36</v>
      </c>
      <c r="C14" s="1" t="n">
        <v>3334.61</v>
      </c>
      <c r="D14" s="2" t="n">
        <v>4.3214</v>
      </c>
      <c r="F14" s="1" t="n">
        <v>968374.51</v>
      </c>
      <c r="G14" s="1" t="n">
        <v>53492.71</v>
      </c>
      <c r="H14" s="2" t="n">
        <v>5.524</v>
      </c>
      <c r="J14" s="1" t="n">
        <v>12.55</v>
      </c>
      <c r="K14" s="1" t="n">
        <f aca="false">G14/C14</f>
        <v>16.0416690407574</v>
      </c>
    </row>
    <row r="15" customFormat="false" ht="9" hidden="false" customHeight="false" outlineLevel="0" collapsed="false">
      <c r="A15" s="1" t="s">
        <v>19</v>
      </c>
      <c r="B15" s="1" t="n">
        <v>28262.6</v>
      </c>
      <c r="C15" s="1" t="n">
        <v>4949.05</v>
      </c>
      <c r="D15" s="2" t="n">
        <v>17.511</v>
      </c>
      <c r="F15" s="1" t="n">
        <v>845382.49</v>
      </c>
      <c r="G15" s="1" t="n">
        <v>161900.63</v>
      </c>
      <c r="H15" s="2" t="n">
        <v>19.1512</v>
      </c>
      <c r="J15" s="1" t="n">
        <v>29.91</v>
      </c>
      <c r="K15" s="1" t="n">
        <f aca="false">G15/C15</f>
        <v>32.7134763237389</v>
      </c>
    </row>
    <row r="16" customFormat="false" ht="9" hidden="false" customHeight="false" outlineLevel="0" collapsed="false">
      <c r="A16" s="1" t="s">
        <v>20</v>
      </c>
      <c r="B16" s="1" t="n">
        <v>11001.64</v>
      </c>
      <c r="C16" s="1" t="n">
        <v>4675.01</v>
      </c>
      <c r="D16" s="2" t="n">
        <v>42.4938</v>
      </c>
      <c r="F16" s="1" t="n">
        <v>980934.33</v>
      </c>
      <c r="G16" s="1" t="n">
        <v>464311.93</v>
      </c>
      <c r="H16" s="2" t="n">
        <v>47.3336</v>
      </c>
      <c r="J16" s="1" t="n">
        <v>89.16</v>
      </c>
      <c r="K16" s="1" t="n">
        <f aca="false">G16/C16</f>
        <v>99.3178474484546</v>
      </c>
    </row>
    <row r="17" customFormat="false" ht="9" hidden="false" customHeight="false" outlineLevel="0" collapsed="false">
      <c r="A17" s="1" t="s">
        <v>21</v>
      </c>
      <c r="B17" s="1" t="n">
        <v>1965.88</v>
      </c>
      <c r="C17" s="1" t="n">
        <v>984.19</v>
      </c>
      <c r="D17" s="2" t="n">
        <v>50.0636</v>
      </c>
      <c r="F17" s="1" t="n">
        <v>551216.1</v>
      </c>
      <c r="G17" s="1" t="n">
        <v>289442.09</v>
      </c>
      <c r="H17" s="2" t="n">
        <v>52.5097</v>
      </c>
      <c r="J17" s="1" t="n">
        <v>280.39</v>
      </c>
      <c r="K17" s="1" t="n">
        <f aca="false">G17/C17</f>
        <v>294.091679452138</v>
      </c>
    </row>
    <row r="18" customFormat="false" ht="9" hidden="false" customHeight="false" outlineLevel="0" collapsed="false">
      <c r="A18" s="1" t="s">
        <v>22</v>
      </c>
      <c r="B18" s="1" t="n">
        <v>619.79</v>
      </c>
      <c r="C18" s="1" t="n">
        <v>409.93</v>
      </c>
      <c r="D18" s="2" t="n">
        <v>66.1404</v>
      </c>
      <c r="F18" s="1" t="n">
        <v>921810.91</v>
      </c>
      <c r="G18" s="1" t="n">
        <v>675729.12</v>
      </c>
      <c r="H18" s="2" t="n">
        <v>73.3045</v>
      </c>
      <c r="J18" s="1" t="n">
        <v>1487.29</v>
      </c>
      <c r="K18" s="1" t="n">
        <f aca="false">G18/C18</f>
        <v>1648.40123923597</v>
      </c>
    </row>
    <row r="19" s="28" customFormat="true" ht="9" hidden="false" customHeight="false" outlineLevel="0" collapsed="false">
      <c r="A19" s="28" t="s">
        <v>10</v>
      </c>
      <c r="B19" s="28" t="n">
        <v>119014.26</v>
      </c>
      <c r="C19" s="28" t="n">
        <v>14352.79</v>
      </c>
      <c r="D19" s="29" t="n">
        <v>12.0597</v>
      </c>
      <c r="F19" s="28" t="n">
        <v>4267718.33</v>
      </c>
      <c r="G19" s="28" t="n">
        <v>1644876.49</v>
      </c>
      <c r="H19" s="29" t="n">
        <v>38.5423</v>
      </c>
      <c r="J19" s="28" t="n">
        <v>35.86</v>
      </c>
      <c r="K19" s="28" t="n">
        <f aca="false">G19/C19</f>
        <v>114.603257624476</v>
      </c>
    </row>
    <row r="20" s="28" customFormat="true" ht="9" hidden="false" customHeight="false" outlineLevel="0" collapsed="false">
      <c r="A20" s="28" t="s">
        <v>23</v>
      </c>
      <c r="B20" s="29" t="n">
        <v>60</v>
      </c>
      <c r="F20" s="29" t="n">
        <v>51.6</v>
      </c>
    </row>
    <row r="22" customFormat="false" ht="9" hidden="false" customHeight="true" outlineLevel="0" collapsed="false">
      <c r="B22" s="27" t="s">
        <v>24</v>
      </c>
      <c r="C22" s="27"/>
      <c r="D22" s="27"/>
      <c r="E22" s="27"/>
      <c r="F22" s="27"/>
      <c r="G22" s="27"/>
      <c r="H22" s="27"/>
      <c r="I22" s="27"/>
      <c r="J22" s="27"/>
      <c r="K22" s="27"/>
    </row>
    <row r="23" customFormat="false" ht="9" hidden="false" customHeight="false" outlineLevel="0" collapsed="false">
      <c r="A23" s="1" t="s">
        <v>18</v>
      </c>
      <c r="B23" s="1" t="n">
        <v>53162.03</v>
      </c>
      <c r="C23" s="1" t="n">
        <v>1244.25</v>
      </c>
      <c r="D23" s="2" t="n">
        <v>2.3405</v>
      </c>
      <c r="F23" s="1" t="n">
        <v>636018.09</v>
      </c>
      <c r="G23" s="1" t="n">
        <v>17807.4</v>
      </c>
      <c r="H23" s="2" t="n">
        <v>2.7998</v>
      </c>
      <c r="J23" s="1" t="n">
        <v>11.96</v>
      </c>
      <c r="K23" s="1" t="n">
        <f aca="false">G23/C23</f>
        <v>14.3117540687161</v>
      </c>
    </row>
    <row r="24" customFormat="false" ht="9" hidden="false" customHeight="false" outlineLevel="0" collapsed="false">
      <c r="A24" s="1" t="s">
        <v>19</v>
      </c>
      <c r="B24" s="1" t="n">
        <v>17102.37</v>
      </c>
      <c r="C24" s="1" t="n">
        <v>1634.86</v>
      </c>
      <c r="D24" s="2" t="n">
        <v>9.5592</v>
      </c>
      <c r="F24" s="1" t="n">
        <v>510072.2</v>
      </c>
      <c r="G24" s="1" t="n">
        <v>51408.77</v>
      </c>
      <c r="H24" s="2" t="n">
        <v>10.0787</v>
      </c>
      <c r="J24" s="1" t="n">
        <v>29.82</v>
      </c>
      <c r="K24" s="1" t="n">
        <f aca="false">G24/C24</f>
        <v>31.4453653523849</v>
      </c>
    </row>
    <row r="25" customFormat="false" ht="9" hidden="false" customHeight="false" outlineLevel="0" collapsed="false">
      <c r="A25" s="1" t="s">
        <v>20</v>
      </c>
      <c r="B25" s="1" t="n">
        <v>6872.02</v>
      </c>
      <c r="C25" s="1" t="n">
        <v>1371.96</v>
      </c>
      <c r="D25" s="2" t="n">
        <v>19.9644</v>
      </c>
      <c r="F25" s="1" t="n">
        <v>625789</v>
      </c>
      <c r="G25" s="1" t="n">
        <v>135421.64</v>
      </c>
      <c r="H25" s="2" t="n">
        <v>21.6401</v>
      </c>
      <c r="J25" s="1" t="n">
        <v>91.06</v>
      </c>
      <c r="K25" s="1" t="n">
        <f aca="false">G25/C25</f>
        <v>98.7066969882504</v>
      </c>
    </row>
    <row r="26" customFormat="false" ht="9" hidden="false" customHeight="false" outlineLevel="0" collapsed="false">
      <c r="A26" s="1" t="s">
        <v>21</v>
      </c>
      <c r="B26" s="1" t="n">
        <v>1188.74</v>
      </c>
      <c r="C26" s="1" t="n">
        <v>424.6</v>
      </c>
      <c r="D26" s="2" t="n">
        <v>35.7183</v>
      </c>
      <c r="F26" s="1" t="n">
        <v>352610.75</v>
      </c>
      <c r="G26" s="1" t="n">
        <v>123986.56</v>
      </c>
      <c r="H26" s="2" t="n">
        <v>35.1624</v>
      </c>
      <c r="J26" s="1" t="n">
        <v>296.63</v>
      </c>
      <c r="K26" s="1" t="n">
        <f aca="false">G26/C26</f>
        <v>292.007913330193</v>
      </c>
    </row>
    <row r="27" customFormat="false" ht="9" hidden="false" customHeight="false" outlineLevel="0" collapsed="false">
      <c r="A27" s="1" t="s">
        <v>22</v>
      </c>
      <c r="B27" s="1" t="n">
        <v>892.13</v>
      </c>
      <c r="C27" s="1" t="n">
        <v>531.8</v>
      </c>
      <c r="D27" s="2" t="n">
        <v>59.6107</v>
      </c>
      <c r="F27" s="1" t="n">
        <v>1872188.38</v>
      </c>
      <c r="G27" s="1" t="n">
        <v>1231844.85</v>
      </c>
      <c r="H27" s="2" t="n">
        <v>65.7971</v>
      </c>
      <c r="J27" s="1" t="n">
        <v>2098.57</v>
      </c>
      <c r="K27" s="1" t="n">
        <f aca="false">G27/C27</f>
        <v>2316.36865362918</v>
      </c>
    </row>
    <row r="28" s="28" customFormat="true" ht="9" hidden="false" customHeight="false" outlineLevel="0" collapsed="false">
      <c r="A28" s="28" t="s">
        <v>10</v>
      </c>
      <c r="B28" s="28" t="n">
        <v>79217.28</v>
      </c>
      <c r="C28" s="28" t="n">
        <v>5207.46</v>
      </c>
      <c r="D28" s="29" t="n">
        <v>6.5736</v>
      </c>
      <c r="F28" s="28" t="n">
        <v>3996678.42</v>
      </c>
      <c r="G28" s="28" t="n">
        <v>1560469.22</v>
      </c>
      <c r="H28" s="29" t="n">
        <v>39.0442</v>
      </c>
      <c r="J28" s="28" t="n">
        <v>50.45</v>
      </c>
      <c r="K28" s="28" t="n">
        <f aca="false">G28/C28</f>
        <v>299.660337285356</v>
      </c>
    </row>
    <row r="29" s="28" customFormat="true" ht="9" hidden="false" customHeight="false" outlineLevel="0" collapsed="false">
      <c r="A29" s="28" t="s">
        <v>23</v>
      </c>
      <c r="B29" s="29" t="n">
        <v>40</v>
      </c>
      <c r="F29" s="29" t="n">
        <v>48.4</v>
      </c>
    </row>
    <row r="31" customFormat="false" ht="9" hidden="false" customHeight="true" outlineLevel="0" collapsed="false">
      <c r="B31" s="30" t="s">
        <v>25</v>
      </c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9" hidden="false" customHeight="false" outlineLevel="0" collapsed="false">
      <c r="A32" s="1" t="s">
        <v>18</v>
      </c>
      <c r="B32" s="7" t="n">
        <v>130326.38</v>
      </c>
      <c r="C32" s="7" t="n">
        <v>4578.85</v>
      </c>
      <c r="D32" s="8" t="n">
        <v>3.5134</v>
      </c>
      <c r="E32" s="7"/>
      <c r="F32" s="7" t="n">
        <v>1604392.6</v>
      </c>
      <c r="G32" s="7" t="n">
        <v>71300.11</v>
      </c>
      <c r="H32" s="8" t="n">
        <v>4.4441</v>
      </c>
      <c r="I32" s="7"/>
      <c r="J32" s="7" t="n">
        <v>12.31</v>
      </c>
      <c r="K32" s="7" t="n">
        <f aca="false">G32/C32</f>
        <v>15.5716195114494</v>
      </c>
    </row>
    <row r="33" customFormat="false" ht="9" hidden="false" customHeight="false" outlineLevel="0" collapsed="false">
      <c r="A33" s="1" t="s">
        <v>19</v>
      </c>
      <c r="B33" s="1" t="n">
        <v>45364.97</v>
      </c>
      <c r="C33" s="1" t="n">
        <v>6583.91</v>
      </c>
      <c r="D33" s="2" t="n">
        <v>14.5132</v>
      </c>
      <c r="F33" s="1" t="n">
        <v>1355454.69</v>
      </c>
      <c r="G33" s="1" t="n">
        <v>213309.41</v>
      </c>
      <c r="H33" s="2" t="n">
        <v>15.7371</v>
      </c>
      <c r="J33" s="1" t="n">
        <v>29.88</v>
      </c>
      <c r="K33" s="1" t="n">
        <f aca="false">G33/C33</f>
        <v>32.3985914145242</v>
      </c>
    </row>
    <row r="34" customFormat="false" ht="9" hidden="false" customHeight="false" outlineLevel="0" collapsed="false">
      <c r="A34" s="1" t="s">
        <v>20</v>
      </c>
      <c r="B34" s="1" t="n">
        <v>17873.65</v>
      </c>
      <c r="C34" s="1" t="n">
        <v>6046.97</v>
      </c>
      <c r="D34" s="2" t="n">
        <v>33.8317</v>
      </c>
      <c r="F34" s="1" t="n">
        <v>1606723.33</v>
      </c>
      <c r="G34" s="1" t="n">
        <v>599733.57</v>
      </c>
      <c r="H34" s="2" t="n">
        <v>37.3265</v>
      </c>
      <c r="J34" s="1" t="n">
        <v>89.89</v>
      </c>
      <c r="K34" s="1" t="n">
        <f aca="false">G34/C34</f>
        <v>99.179187262381</v>
      </c>
    </row>
    <row r="35" customFormat="false" ht="9" hidden="false" customHeight="false" outlineLevel="0" collapsed="false">
      <c r="A35" s="1" t="s">
        <v>21</v>
      </c>
      <c r="B35" s="1" t="n">
        <v>3154.62</v>
      </c>
      <c r="C35" s="1" t="n">
        <v>1408.79</v>
      </c>
      <c r="D35" s="2" t="n">
        <v>44.6579</v>
      </c>
      <c r="F35" s="1" t="n">
        <v>903826.85</v>
      </c>
      <c r="G35" s="1" t="n">
        <v>413428.65</v>
      </c>
      <c r="H35" s="2" t="n">
        <v>45.742</v>
      </c>
      <c r="J35" s="1" t="n">
        <v>286.51</v>
      </c>
      <c r="K35" s="1" t="n">
        <f aca="false">G35/C35</f>
        <v>293.463646107653</v>
      </c>
    </row>
    <row r="36" customFormat="false" ht="9" hidden="false" customHeight="false" outlineLevel="0" collapsed="false">
      <c r="A36" s="1" t="s">
        <v>22</v>
      </c>
      <c r="B36" s="1" t="n">
        <v>1511.92</v>
      </c>
      <c r="C36" s="1" t="n">
        <v>941.73</v>
      </c>
      <c r="D36" s="2" t="n">
        <v>62.2875</v>
      </c>
      <c r="F36" s="1" t="n">
        <v>2793999.29</v>
      </c>
      <c r="G36" s="1" t="n">
        <v>1907573.97</v>
      </c>
      <c r="H36" s="2" t="n">
        <v>68.274</v>
      </c>
      <c r="J36" s="1" t="n">
        <v>1847.98</v>
      </c>
      <c r="K36" s="1" t="n">
        <f aca="false">G36/C36</f>
        <v>2025.6060335765</v>
      </c>
    </row>
    <row r="37" s="28" customFormat="true" ht="9" hidden="false" customHeight="false" outlineLevel="0" collapsed="false">
      <c r="A37" s="28" t="s">
        <v>10</v>
      </c>
      <c r="B37" s="28" t="n">
        <v>198231.54</v>
      </c>
      <c r="C37" s="28" t="n">
        <v>19560.25</v>
      </c>
      <c r="D37" s="29" t="n">
        <v>9.8674</v>
      </c>
      <c r="F37" s="28" t="n">
        <v>8264396.75</v>
      </c>
      <c r="G37" s="28" t="n">
        <v>3205345.7</v>
      </c>
      <c r="H37" s="29" t="n">
        <v>38.785</v>
      </c>
      <c r="J37" s="28" t="n">
        <v>41.69</v>
      </c>
      <c r="K37" s="28" t="n">
        <f aca="false">G37/C37</f>
        <v>163.870385092215</v>
      </c>
    </row>
    <row r="38" s="28" customFormat="true" ht="9" hidden="false" customHeight="false" outlineLevel="0" collapsed="false">
      <c r="A38" s="28" t="s">
        <v>23</v>
      </c>
      <c r="B38" s="29" t="n">
        <v>100</v>
      </c>
      <c r="F38" s="29" t="n">
        <v>100</v>
      </c>
      <c r="H38" s="29" t="n">
        <v>100</v>
      </c>
    </row>
    <row r="39" s="28" customFormat="true" ht="9" hidden="false" customHeight="false" outlineLevel="0" collapsed="false">
      <c r="A39" s="31"/>
      <c r="B39" s="31"/>
      <c r="C39" s="31"/>
      <c r="D39" s="32"/>
      <c r="E39" s="31"/>
      <c r="F39" s="31"/>
      <c r="G39" s="31"/>
      <c r="H39" s="32"/>
      <c r="I39" s="31"/>
      <c r="J39" s="31"/>
      <c r="K39" s="6"/>
    </row>
    <row r="40" s="28" customFormat="true" ht="9" hidden="false" customHeight="false" outlineLevel="0" collapsed="false">
      <c r="D40" s="29"/>
      <c r="H40" s="29"/>
      <c r="K40" s="1"/>
    </row>
    <row r="41" s="28" customFormat="true" ht="9" hidden="false" customHeight="false" outlineLevel="0" collapsed="false">
      <c r="A41" s="1" t="s">
        <v>26</v>
      </c>
      <c r="B41" s="1"/>
      <c r="C41" s="1"/>
      <c r="D41" s="29"/>
      <c r="H41" s="29"/>
      <c r="K41" s="1"/>
    </row>
    <row r="42" s="28" customFormat="true" ht="9" hidden="false" customHeight="false" outlineLevel="0" collapsed="false">
      <c r="A42" s="1" t="s">
        <v>27</v>
      </c>
      <c r="B42" s="1"/>
      <c r="C42" s="1"/>
      <c r="D42" s="29"/>
      <c r="H42" s="29"/>
      <c r="K42" s="1"/>
    </row>
    <row r="43" s="28" customFormat="true" ht="9" hidden="false" customHeight="false" outlineLevel="0" collapsed="false">
      <c r="A43" s="1" t="s">
        <v>28</v>
      </c>
      <c r="D43" s="29"/>
      <c r="H43" s="29"/>
      <c r="K43" s="1"/>
    </row>
    <row r="45" s="33" customFormat="true" ht="9" hidden="false" customHeight="false" outlineLevel="0" collapsed="false">
      <c r="D45" s="34"/>
      <c r="H45" s="34"/>
    </row>
    <row r="46" s="33" customFormat="true" ht="9" hidden="false" customHeight="false" outlineLevel="0" collapsed="false">
      <c r="D46" s="34"/>
      <c r="H46" s="34"/>
    </row>
    <row r="47" s="33" customFormat="true" ht="9" hidden="false" customHeight="false" outlineLevel="0" collapsed="false">
      <c r="D47" s="34"/>
      <c r="H47" s="34"/>
    </row>
    <row r="48" s="33" customFormat="true" ht="9" hidden="false" customHeight="false" outlineLevel="0" collapsed="false">
      <c r="D48" s="34"/>
      <c r="H48" s="34"/>
    </row>
    <row r="49" s="33" customFormat="true" ht="9" hidden="false" customHeight="false" outlineLevel="0" collapsed="false">
      <c r="D49" s="34"/>
      <c r="H49" s="34"/>
    </row>
    <row r="50" s="33" customFormat="true" ht="9" hidden="false" customHeight="false" outlineLevel="0" collapsed="false">
      <c r="D50" s="34"/>
      <c r="H50" s="34"/>
    </row>
    <row r="51" s="33" customFormat="true" ht="9" hidden="false" customHeight="false" outlineLevel="0" collapsed="false">
      <c r="D51" s="34"/>
      <c r="H51" s="34"/>
    </row>
    <row r="52" s="33" customFormat="true" ht="9" hidden="false" customHeight="false" outlineLevel="0" collapsed="false">
      <c r="D52" s="34"/>
      <c r="H52" s="34"/>
    </row>
    <row r="53" s="33" customFormat="true" ht="9" hidden="false" customHeight="false" outlineLevel="0" collapsed="false">
      <c r="D53" s="34"/>
      <c r="H53" s="34"/>
    </row>
    <row r="54" s="33" customFormat="true" ht="9" hidden="false" customHeight="false" outlineLevel="0" collapsed="false">
      <c r="D54" s="34"/>
      <c r="H54" s="34"/>
    </row>
    <row r="55" s="33" customFormat="true" ht="9" hidden="false" customHeight="false" outlineLevel="0" collapsed="false">
      <c r="D55" s="34"/>
      <c r="H55" s="34"/>
    </row>
    <row r="56" s="33" customFormat="true" ht="9" hidden="false" customHeight="false" outlineLevel="0" collapsed="false">
      <c r="D56" s="34"/>
      <c r="H56" s="34"/>
    </row>
    <row r="57" s="33" customFormat="true" ht="9" hidden="false" customHeight="false" outlineLevel="0" collapsed="false">
      <c r="D57" s="34"/>
      <c r="H57" s="34"/>
    </row>
    <row r="58" s="33" customFormat="true" ht="9" hidden="false" customHeight="false" outlineLevel="0" collapsed="false">
      <c r="D58" s="34"/>
      <c r="H58" s="34"/>
    </row>
    <row r="59" s="33" customFormat="true" ht="9" hidden="false" customHeight="false" outlineLevel="0" collapsed="false">
      <c r="D59" s="34"/>
      <c r="H59" s="34"/>
    </row>
    <row r="60" s="33" customFormat="true" ht="9" hidden="false" customHeight="false" outlineLevel="0" collapsed="false">
      <c r="D60" s="34"/>
      <c r="H60" s="34"/>
    </row>
    <row r="61" s="33" customFormat="true" ht="9" hidden="false" customHeight="false" outlineLevel="0" collapsed="false">
      <c r="D61" s="34"/>
      <c r="H61" s="34"/>
    </row>
    <row r="62" s="33" customFormat="true" ht="9" hidden="false" customHeight="false" outlineLevel="0" collapsed="false">
      <c r="D62" s="34"/>
      <c r="H62" s="34"/>
    </row>
    <row r="63" s="33" customFormat="true" ht="9" hidden="false" customHeight="false" outlineLevel="0" collapsed="false">
      <c r="D63" s="34"/>
      <c r="H63" s="34"/>
    </row>
    <row r="64" s="33" customFormat="true" ht="9" hidden="false" customHeight="false" outlineLevel="0" collapsed="false">
      <c r="D64" s="34"/>
      <c r="H64" s="34"/>
    </row>
    <row r="65" s="33" customFormat="true" ht="9" hidden="false" customHeight="false" outlineLevel="0" collapsed="false">
      <c r="D65" s="34"/>
      <c r="H65" s="34"/>
    </row>
    <row r="66" s="33" customFormat="true" ht="9" hidden="false" customHeight="false" outlineLevel="0" collapsed="false">
      <c r="D66" s="34"/>
      <c r="H66" s="34"/>
    </row>
    <row r="67" s="33" customFormat="true" ht="9" hidden="false" customHeight="false" outlineLevel="0" collapsed="false">
      <c r="D67" s="34"/>
      <c r="H67" s="34"/>
    </row>
    <row r="68" s="33" customFormat="true" ht="9" hidden="false" customHeight="false" outlineLevel="0" collapsed="false">
      <c r="D68" s="34"/>
      <c r="H68" s="34"/>
    </row>
    <row r="69" s="33" customFormat="true" ht="9" hidden="false" customHeight="false" outlineLevel="0" collapsed="false">
      <c r="D69" s="34"/>
      <c r="H69" s="34"/>
    </row>
    <row r="70" s="33" customFormat="true" ht="9" hidden="false" customHeight="false" outlineLevel="0" collapsed="false">
      <c r="D70" s="34"/>
      <c r="H70" s="34"/>
    </row>
    <row r="71" s="33" customFormat="true" ht="9" hidden="false" customHeight="false" outlineLevel="0" collapsed="false">
      <c r="D71" s="34"/>
      <c r="H71" s="34"/>
    </row>
    <row r="72" s="33" customFormat="true" ht="9" hidden="false" customHeight="false" outlineLevel="0" collapsed="false">
      <c r="D72" s="34"/>
      <c r="H72" s="34"/>
    </row>
    <row r="73" s="33" customFormat="true" ht="9" hidden="false" customHeight="false" outlineLevel="0" collapsed="false">
      <c r="D73" s="34"/>
      <c r="H73" s="34"/>
    </row>
    <row r="74" s="33" customFormat="true" ht="9" hidden="false" customHeight="false" outlineLevel="0" collapsed="false">
      <c r="D74" s="34"/>
      <c r="H74" s="34"/>
    </row>
    <row r="75" s="33" customFormat="true" ht="9" hidden="false" customHeight="false" outlineLevel="0" collapsed="false">
      <c r="D75" s="34"/>
      <c r="H75" s="34"/>
    </row>
    <row r="76" s="33" customFormat="true" ht="9" hidden="false" customHeight="false" outlineLevel="0" collapsed="false">
      <c r="D76" s="34"/>
      <c r="H76" s="34"/>
    </row>
    <row r="77" s="33" customFormat="true" ht="9" hidden="false" customHeight="false" outlineLevel="0" collapsed="false">
      <c r="D77" s="34"/>
      <c r="H77" s="34"/>
    </row>
    <row r="78" s="33" customFormat="true" ht="9" hidden="false" customHeight="false" outlineLevel="0" collapsed="false">
      <c r="D78" s="34"/>
      <c r="H78" s="34"/>
    </row>
    <row r="79" s="33" customFormat="true" ht="9" hidden="false" customHeight="false" outlineLevel="0" collapsed="false">
      <c r="D79" s="34"/>
      <c r="H79" s="34"/>
    </row>
    <row r="80" s="33" customFormat="true" ht="9" hidden="false" customHeight="false" outlineLevel="0" collapsed="false">
      <c r="D80" s="34"/>
      <c r="H80" s="34"/>
    </row>
    <row r="81" s="33" customFormat="true" ht="9" hidden="false" customHeight="false" outlineLevel="0" collapsed="false">
      <c r="D81" s="34"/>
      <c r="H81" s="34"/>
    </row>
    <row r="82" s="33" customFormat="true" ht="9" hidden="false" customHeight="false" outlineLevel="0" collapsed="false">
      <c r="D82" s="34"/>
      <c r="H82" s="34"/>
    </row>
    <row r="83" s="33" customFormat="true" ht="9" hidden="false" customHeight="false" outlineLevel="0" collapsed="false">
      <c r="D83" s="34"/>
      <c r="H83" s="34"/>
    </row>
    <row r="84" s="33" customFormat="true" ht="9" hidden="false" customHeight="false" outlineLevel="0" collapsed="false">
      <c r="D84" s="34"/>
      <c r="H84" s="34"/>
    </row>
    <row r="85" s="33" customFormat="true" ht="9" hidden="false" customHeight="false" outlineLevel="0" collapsed="false">
      <c r="D85" s="34"/>
      <c r="H85" s="34"/>
    </row>
    <row r="86" s="33" customFormat="true" ht="9" hidden="false" customHeight="false" outlineLevel="0" collapsed="false">
      <c r="D86" s="34"/>
      <c r="H86" s="34"/>
    </row>
    <row r="87" s="33" customFormat="true" ht="9" hidden="false" customHeight="false" outlineLevel="0" collapsed="false">
      <c r="D87" s="34"/>
      <c r="H87" s="34"/>
    </row>
    <row r="88" s="33" customFormat="true" ht="9" hidden="false" customHeight="false" outlineLevel="0" collapsed="false">
      <c r="D88" s="34"/>
      <c r="H88" s="34"/>
    </row>
    <row r="89" s="33" customFormat="true" ht="9" hidden="false" customHeight="false" outlineLevel="0" collapsed="false">
      <c r="D89" s="34"/>
      <c r="H89" s="34"/>
    </row>
    <row r="90" s="33" customFormat="true" ht="9" hidden="false" customHeight="false" outlineLevel="0" collapsed="false">
      <c r="D90" s="34"/>
      <c r="H90" s="34"/>
    </row>
    <row r="91" s="33" customFormat="true" ht="9" hidden="false" customHeight="false" outlineLevel="0" collapsed="false">
      <c r="D91" s="34"/>
      <c r="H91" s="34"/>
    </row>
    <row r="92" s="33" customFormat="true" ht="9" hidden="false" customHeight="false" outlineLevel="0" collapsed="false">
      <c r="D92" s="34"/>
      <c r="H92" s="34"/>
    </row>
    <row r="93" s="33" customFormat="true" ht="9" hidden="false" customHeight="false" outlineLevel="0" collapsed="false">
      <c r="D93" s="34"/>
      <c r="H93" s="34"/>
    </row>
    <row r="94" s="33" customFormat="true" ht="9" hidden="false" customHeight="false" outlineLevel="0" collapsed="false">
      <c r="D94" s="34"/>
      <c r="H94" s="34"/>
    </row>
    <row r="95" s="33" customFormat="true" ht="9" hidden="false" customHeight="false" outlineLevel="0" collapsed="false">
      <c r="D95" s="34"/>
      <c r="H95" s="34"/>
    </row>
    <row r="96" s="33" customFormat="true" ht="9" hidden="false" customHeight="false" outlineLevel="0" collapsed="false">
      <c r="D96" s="34"/>
      <c r="H96" s="34"/>
    </row>
    <row r="97" s="33" customFormat="true" ht="9" hidden="false" customHeight="false" outlineLevel="0" collapsed="false">
      <c r="D97" s="34"/>
      <c r="H97" s="34"/>
    </row>
    <row r="98" s="33" customFormat="true" ht="9" hidden="false" customHeight="false" outlineLevel="0" collapsed="false">
      <c r="D98" s="34"/>
      <c r="H98" s="34"/>
    </row>
    <row r="99" s="33" customFormat="true" ht="9" hidden="false" customHeight="false" outlineLevel="0" collapsed="false">
      <c r="D99" s="34"/>
      <c r="H99" s="34"/>
    </row>
    <row r="100" s="33" customFormat="true" ht="9" hidden="false" customHeight="false" outlineLevel="0" collapsed="false">
      <c r="D100" s="34"/>
      <c r="H100" s="34"/>
    </row>
    <row r="101" s="33" customFormat="true" ht="9" hidden="false" customHeight="false" outlineLevel="0" collapsed="false">
      <c r="D101" s="34"/>
      <c r="H101" s="34"/>
    </row>
    <row r="102" s="33" customFormat="true" ht="9" hidden="false" customHeight="false" outlineLevel="0" collapsed="false">
      <c r="D102" s="34"/>
      <c r="H102" s="34"/>
    </row>
    <row r="103" s="33" customFormat="true" ht="9" hidden="false" customHeight="false" outlineLevel="0" collapsed="false">
      <c r="D103" s="34"/>
      <c r="H103" s="34"/>
    </row>
    <row r="104" s="33" customFormat="true" ht="9" hidden="false" customHeight="false" outlineLevel="0" collapsed="false">
      <c r="D104" s="34"/>
      <c r="H104" s="34"/>
    </row>
    <row r="105" s="33" customFormat="true" ht="9" hidden="false" customHeight="false" outlineLevel="0" collapsed="false">
      <c r="D105" s="34"/>
      <c r="H105" s="34"/>
    </row>
    <row r="106" s="33" customFormat="true" ht="9" hidden="false" customHeight="false" outlineLevel="0" collapsed="false">
      <c r="D106" s="34"/>
      <c r="H106" s="34"/>
    </row>
    <row r="107" s="33" customFormat="true" ht="9" hidden="false" customHeight="false" outlineLevel="0" collapsed="false">
      <c r="D107" s="34"/>
      <c r="H107" s="34"/>
    </row>
    <row r="108" s="33" customFormat="true" ht="9" hidden="false" customHeight="false" outlineLevel="0" collapsed="false">
      <c r="D108" s="34"/>
      <c r="H108" s="34"/>
    </row>
    <row r="109" s="33" customFormat="true" ht="9" hidden="false" customHeight="false" outlineLevel="0" collapsed="false">
      <c r="D109" s="34"/>
      <c r="H109" s="34"/>
    </row>
    <row r="110" s="33" customFormat="true" ht="9" hidden="false" customHeight="false" outlineLevel="0" collapsed="false">
      <c r="D110" s="34"/>
      <c r="H110" s="34"/>
    </row>
    <row r="111" s="33" customFormat="true" ht="9" hidden="false" customHeight="false" outlineLevel="0" collapsed="false">
      <c r="D111" s="34"/>
      <c r="H111" s="34"/>
    </row>
    <row r="112" s="33" customFormat="true" ht="9" hidden="false" customHeight="false" outlineLevel="0" collapsed="false">
      <c r="D112" s="34"/>
      <c r="H112" s="34"/>
    </row>
    <row r="113" s="33" customFormat="true" ht="9" hidden="false" customHeight="false" outlineLevel="0" collapsed="false">
      <c r="D113" s="34"/>
      <c r="H113" s="34"/>
    </row>
    <row r="114" s="33" customFormat="true" ht="9" hidden="false" customHeight="false" outlineLevel="0" collapsed="false">
      <c r="D114" s="34"/>
      <c r="H114" s="34"/>
    </row>
    <row r="115" s="33" customFormat="true" ht="9" hidden="false" customHeight="false" outlineLevel="0" collapsed="false">
      <c r="D115" s="34"/>
      <c r="H115" s="34"/>
    </row>
    <row r="116" s="33" customFormat="true" ht="9" hidden="false" customHeight="false" outlineLevel="0" collapsed="false">
      <c r="D116" s="34"/>
      <c r="H116" s="34"/>
    </row>
    <row r="117" s="33" customFormat="true" ht="9" hidden="false" customHeight="false" outlineLevel="0" collapsed="false">
      <c r="D117" s="34"/>
      <c r="H117" s="34"/>
    </row>
    <row r="118" s="33" customFormat="true" ht="9" hidden="false" customHeight="false" outlineLevel="0" collapsed="false">
      <c r="D118" s="34"/>
      <c r="H118" s="34"/>
    </row>
    <row r="119" s="33" customFormat="true" ht="9" hidden="false" customHeight="false" outlineLevel="0" collapsed="false">
      <c r="D119" s="34"/>
      <c r="H119" s="34"/>
    </row>
    <row r="120" s="33" customFormat="true" ht="9" hidden="false" customHeight="false" outlineLevel="0" collapsed="false">
      <c r="D120" s="34"/>
      <c r="H120" s="34"/>
    </row>
    <row r="121" s="33" customFormat="true" ht="9" hidden="false" customHeight="false" outlineLevel="0" collapsed="false">
      <c r="D121" s="34"/>
      <c r="H121" s="34"/>
    </row>
    <row r="122" s="33" customFormat="true" ht="9" hidden="false" customHeight="false" outlineLevel="0" collapsed="false">
      <c r="D122" s="34"/>
      <c r="H122" s="34"/>
    </row>
    <row r="123" s="33" customFormat="true" ht="9" hidden="false" customHeight="false" outlineLevel="0" collapsed="false">
      <c r="D123" s="34"/>
      <c r="H123" s="34"/>
    </row>
    <row r="124" s="33" customFormat="true" ht="9" hidden="false" customHeight="false" outlineLevel="0" collapsed="false">
      <c r="D124" s="34"/>
      <c r="H124" s="34"/>
    </row>
    <row r="125" s="33" customFormat="true" ht="9" hidden="false" customHeight="false" outlineLevel="0" collapsed="false">
      <c r="D125" s="34"/>
      <c r="H125" s="34"/>
    </row>
    <row r="126" s="33" customFormat="true" ht="9" hidden="false" customHeight="false" outlineLevel="0" collapsed="false">
      <c r="D126" s="34"/>
      <c r="H126" s="34"/>
    </row>
    <row r="127" s="33" customFormat="true" ht="9" hidden="false" customHeight="false" outlineLevel="0" collapsed="false">
      <c r="D127" s="34"/>
      <c r="H127" s="34"/>
    </row>
    <row r="128" s="33" customFormat="true" ht="9" hidden="false" customHeight="false" outlineLevel="0" collapsed="false">
      <c r="D128" s="34"/>
      <c r="H128" s="34"/>
    </row>
    <row r="129" s="33" customFormat="true" ht="9" hidden="false" customHeight="false" outlineLevel="0" collapsed="false">
      <c r="D129" s="34"/>
      <c r="H129" s="34"/>
    </row>
    <row r="130" s="33" customFormat="true" ht="9" hidden="false" customHeight="false" outlineLevel="0" collapsed="false">
      <c r="D130" s="34"/>
      <c r="H130" s="34"/>
    </row>
    <row r="131" s="33" customFormat="true" ht="9" hidden="false" customHeight="false" outlineLevel="0" collapsed="false">
      <c r="D131" s="34"/>
      <c r="H131" s="34"/>
    </row>
    <row r="132" s="33" customFormat="true" ht="9" hidden="false" customHeight="false" outlineLevel="0" collapsed="false">
      <c r="D132" s="34"/>
      <c r="H132" s="34"/>
    </row>
    <row r="133" s="33" customFormat="true" ht="9" hidden="false" customHeight="false" outlineLevel="0" collapsed="false">
      <c r="D133" s="34"/>
      <c r="H133" s="34"/>
    </row>
    <row r="134" s="33" customFormat="true" ht="9" hidden="false" customHeight="false" outlineLevel="0" collapsed="false">
      <c r="D134" s="34"/>
      <c r="H134" s="34"/>
    </row>
    <row r="135" s="33" customFormat="true" ht="9" hidden="false" customHeight="false" outlineLevel="0" collapsed="false">
      <c r="D135" s="34"/>
      <c r="H135" s="34"/>
    </row>
    <row r="136" s="33" customFormat="true" ht="9" hidden="false" customHeight="false" outlineLevel="0" collapsed="false">
      <c r="D136" s="34"/>
      <c r="H136" s="34"/>
    </row>
    <row r="137" s="33" customFormat="true" ht="9" hidden="false" customHeight="false" outlineLevel="0" collapsed="false">
      <c r="D137" s="34"/>
      <c r="H137" s="34"/>
    </row>
    <row r="138" s="33" customFormat="true" ht="9" hidden="false" customHeight="false" outlineLevel="0" collapsed="false">
      <c r="D138" s="34"/>
      <c r="H138" s="34"/>
    </row>
    <row r="139" s="33" customFormat="true" ht="9" hidden="false" customHeight="false" outlineLevel="0" collapsed="false">
      <c r="D139" s="34"/>
      <c r="H139" s="34"/>
    </row>
    <row r="140" s="33" customFormat="true" ht="9" hidden="false" customHeight="false" outlineLevel="0" collapsed="false">
      <c r="D140" s="34"/>
      <c r="H140" s="34"/>
    </row>
    <row r="141" s="33" customFormat="true" ht="9" hidden="false" customHeight="false" outlineLevel="0" collapsed="false">
      <c r="D141" s="34"/>
      <c r="H141" s="34"/>
    </row>
    <row r="142" s="33" customFormat="true" ht="9" hidden="false" customHeight="false" outlineLevel="0" collapsed="false">
      <c r="D142" s="34"/>
      <c r="H142" s="34"/>
    </row>
    <row r="143" s="33" customFormat="true" ht="9" hidden="false" customHeight="false" outlineLevel="0" collapsed="false">
      <c r="D143" s="34"/>
      <c r="H143" s="34"/>
    </row>
    <row r="144" s="33" customFormat="true" ht="9" hidden="false" customHeight="false" outlineLevel="0" collapsed="false">
      <c r="D144" s="34"/>
      <c r="H144" s="34"/>
    </row>
    <row r="145" s="33" customFormat="true" ht="9" hidden="false" customHeight="false" outlineLevel="0" collapsed="false">
      <c r="D145" s="34"/>
      <c r="H145" s="34"/>
    </row>
    <row r="146" s="33" customFormat="true" ht="9" hidden="false" customHeight="false" outlineLevel="0" collapsed="false">
      <c r="D146" s="34"/>
      <c r="H146" s="34"/>
    </row>
    <row r="147" s="33" customFormat="true" ht="9" hidden="false" customHeight="false" outlineLevel="0" collapsed="false">
      <c r="D147" s="34"/>
      <c r="H147" s="34"/>
    </row>
    <row r="148" s="33" customFormat="true" ht="9" hidden="false" customHeight="false" outlineLevel="0" collapsed="false">
      <c r="D148" s="34"/>
      <c r="H148" s="34"/>
    </row>
    <row r="149" s="33" customFormat="true" ht="9" hidden="false" customHeight="false" outlineLevel="0" collapsed="false">
      <c r="D149" s="34"/>
      <c r="H149" s="34"/>
    </row>
    <row r="150" s="33" customFormat="true" ht="9" hidden="false" customHeight="false" outlineLevel="0" collapsed="false">
      <c r="D150" s="34"/>
      <c r="H150" s="34"/>
    </row>
    <row r="151" s="33" customFormat="true" ht="9" hidden="false" customHeight="false" outlineLevel="0" collapsed="false">
      <c r="D151" s="34"/>
      <c r="H151" s="34"/>
    </row>
    <row r="152" s="33" customFormat="true" ht="9" hidden="false" customHeight="false" outlineLevel="0" collapsed="false">
      <c r="D152" s="34"/>
      <c r="H152" s="34"/>
    </row>
    <row r="153" s="33" customFormat="true" ht="9" hidden="false" customHeight="false" outlineLevel="0" collapsed="false">
      <c r="D153" s="34"/>
      <c r="H153" s="34"/>
    </row>
    <row r="154" s="33" customFormat="true" ht="9" hidden="false" customHeight="false" outlineLevel="0" collapsed="false">
      <c r="D154" s="34"/>
      <c r="H154" s="34"/>
    </row>
    <row r="155" s="33" customFormat="true" ht="9" hidden="false" customHeight="false" outlineLevel="0" collapsed="false">
      <c r="D155" s="34"/>
      <c r="H155" s="34"/>
    </row>
    <row r="156" s="33" customFormat="true" ht="9" hidden="false" customHeight="false" outlineLevel="0" collapsed="false">
      <c r="D156" s="34"/>
      <c r="H156" s="34"/>
    </row>
    <row r="157" s="33" customFormat="true" ht="9" hidden="false" customHeight="false" outlineLevel="0" collapsed="false">
      <c r="D157" s="34"/>
      <c r="H157" s="34"/>
    </row>
    <row r="158" s="33" customFormat="true" ht="9" hidden="false" customHeight="false" outlineLevel="0" collapsed="false">
      <c r="D158" s="34"/>
      <c r="H158" s="34"/>
    </row>
    <row r="159" s="33" customFormat="true" ht="9" hidden="false" customHeight="false" outlineLevel="0" collapsed="false">
      <c r="D159" s="34"/>
      <c r="H159" s="34"/>
    </row>
    <row r="160" s="33" customFormat="true" ht="9" hidden="false" customHeight="false" outlineLevel="0" collapsed="false">
      <c r="D160" s="34"/>
      <c r="H160" s="34"/>
    </row>
    <row r="161" s="33" customFormat="true" ht="9" hidden="false" customHeight="false" outlineLevel="0" collapsed="false">
      <c r="D161" s="34"/>
      <c r="H161" s="34"/>
    </row>
    <row r="162" s="33" customFormat="true" ht="9" hidden="false" customHeight="false" outlineLevel="0" collapsed="false">
      <c r="D162" s="34"/>
      <c r="H162" s="34"/>
    </row>
    <row r="163" s="33" customFormat="true" ht="9" hidden="false" customHeight="false" outlineLevel="0" collapsed="false">
      <c r="D163" s="34"/>
      <c r="H163" s="34"/>
    </row>
    <row r="164" s="33" customFormat="true" ht="9" hidden="false" customHeight="false" outlineLevel="0" collapsed="false">
      <c r="D164" s="34"/>
      <c r="H164" s="34"/>
    </row>
    <row r="165" s="33" customFormat="true" ht="9" hidden="false" customHeight="false" outlineLevel="0" collapsed="false">
      <c r="D165" s="34"/>
      <c r="H165" s="34"/>
    </row>
    <row r="166" s="33" customFormat="true" ht="9" hidden="false" customHeight="false" outlineLevel="0" collapsed="false">
      <c r="D166" s="34"/>
      <c r="H166" s="34"/>
    </row>
    <row r="167" s="33" customFormat="true" ht="9" hidden="false" customHeight="false" outlineLevel="0" collapsed="false">
      <c r="D167" s="34"/>
      <c r="H167" s="34"/>
    </row>
    <row r="168" s="33" customFormat="true" ht="9" hidden="false" customHeight="false" outlineLevel="0" collapsed="false">
      <c r="D168" s="34"/>
      <c r="H168" s="34"/>
    </row>
    <row r="169" s="33" customFormat="true" ht="9" hidden="false" customHeight="false" outlineLevel="0" collapsed="false">
      <c r="D169" s="34"/>
      <c r="H169" s="34"/>
    </row>
    <row r="170" s="33" customFormat="true" ht="9" hidden="false" customHeight="false" outlineLevel="0" collapsed="false">
      <c r="D170" s="34"/>
      <c r="H170" s="34"/>
    </row>
    <row r="171" s="33" customFormat="true" ht="9" hidden="false" customHeight="false" outlineLevel="0" collapsed="false">
      <c r="D171" s="34"/>
      <c r="H171" s="34"/>
    </row>
    <row r="172" s="33" customFormat="true" ht="9" hidden="false" customHeight="false" outlineLevel="0" collapsed="false">
      <c r="D172" s="34"/>
      <c r="H172" s="34"/>
    </row>
    <row r="173" s="33" customFormat="true" ht="9" hidden="false" customHeight="false" outlineLevel="0" collapsed="false">
      <c r="D173" s="34"/>
      <c r="H173" s="34"/>
    </row>
    <row r="174" s="33" customFormat="true" ht="9" hidden="false" customHeight="false" outlineLevel="0" collapsed="false">
      <c r="D174" s="34"/>
      <c r="H174" s="34"/>
    </row>
    <row r="175" s="33" customFormat="true" ht="9" hidden="false" customHeight="false" outlineLevel="0" collapsed="false">
      <c r="D175" s="34"/>
      <c r="H175" s="34"/>
    </row>
    <row r="176" s="33" customFormat="true" ht="9" hidden="false" customHeight="false" outlineLevel="0" collapsed="false">
      <c r="D176" s="34"/>
      <c r="H176" s="34"/>
    </row>
    <row r="177" s="33" customFormat="true" ht="9" hidden="false" customHeight="false" outlineLevel="0" collapsed="false">
      <c r="D177" s="34"/>
      <c r="H177" s="34"/>
    </row>
    <row r="178" s="33" customFormat="true" ht="9" hidden="false" customHeight="false" outlineLevel="0" collapsed="false">
      <c r="D178" s="34"/>
      <c r="H178" s="34"/>
    </row>
    <row r="179" s="33" customFormat="true" ht="9" hidden="false" customHeight="false" outlineLevel="0" collapsed="false">
      <c r="D179" s="34"/>
      <c r="H179" s="34"/>
    </row>
    <row r="180" s="33" customFormat="true" ht="9" hidden="false" customHeight="false" outlineLevel="0" collapsed="false">
      <c r="D180" s="34"/>
      <c r="H180" s="34"/>
    </row>
    <row r="181" s="33" customFormat="true" ht="9" hidden="false" customHeight="false" outlineLevel="0" collapsed="false">
      <c r="D181" s="34"/>
      <c r="H181" s="34"/>
    </row>
    <row r="182" s="33" customFormat="true" ht="9" hidden="false" customHeight="false" outlineLevel="0" collapsed="false">
      <c r="D182" s="34"/>
      <c r="H182" s="34"/>
    </row>
    <row r="183" s="33" customFormat="true" ht="9" hidden="false" customHeight="false" outlineLevel="0" collapsed="false">
      <c r="D183" s="34"/>
      <c r="H183" s="34"/>
    </row>
    <row r="184" s="33" customFormat="true" ht="9" hidden="false" customHeight="false" outlineLevel="0" collapsed="false">
      <c r="D184" s="34"/>
      <c r="H184" s="34"/>
    </row>
    <row r="185" s="33" customFormat="true" ht="9" hidden="false" customHeight="false" outlineLevel="0" collapsed="false">
      <c r="D185" s="34"/>
      <c r="H185" s="34"/>
    </row>
    <row r="186" s="33" customFormat="true" ht="9" hidden="false" customHeight="false" outlineLevel="0" collapsed="false">
      <c r="D186" s="34"/>
      <c r="H186" s="34"/>
    </row>
    <row r="187" s="33" customFormat="true" ht="9" hidden="false" customHeight="false" outlineLevel="0" collapsed="false">
      <c r="D187" s="34"/>
      <c r="H187" s="34"/>
    </row>
    <row r="188" s="33" customFormat="true" ht="9" hidden="false" customHeight="false" outlineLevel="0" collapsed="false">
      <c r="D188" s="34"/>
      <c r="H188" s="34"/>
    </row>
    <row r="189" s="33" customFormat="true" ht="9" hidden="false" customHeight="false" outlineLevel="0" collapsed="false">
      <c r="D189" s="34"/>
      <c r="H189" s="34"/>
    </row>
    <row r="190" s="33" customFormat="true" ht="9" hidden="false" customHeight="false" outlineLevel="0" collapsed="false">
      <c r="D190" s="34"/>
      <c r="H190" s="34"/>
    </row>
    <row r="191" s="33" customFormat="true" ht="9" hidden="false" customHeight="false" outlineLevel="0" collapsed="false">
      <c r="D191" s="34"/>
      <c r="H191" s="34"/>
    </row>
    <row r="192" s="33" customFormat="true" ht="9" hidden="false" customHeight="false" outlineLevel="0" collapsed="false">
      <c r="D192" s="34"/>
      <c r="H192" s="34"/>
    </row>
    <row r="193" s="33" customFormat="true" ht="9" hidden="false" customHeight="false" outlineLevel="0" collapsed="false">
      <c r="D193" s="34"/>
      <c r="H193" s="34"/>
    </row>
    <row r="194" s="33" customFormat="true" ht="9" hidden="false" customHeight="false" outlineLevel="0" collapsed="false">
      <c r="D194" s="34"/>
      <c r="H194" s="34"/>
    </row>
    <row r="195" s="33" customFormat="true" ht="9" hidden="false" customHeight="false" outlineLevel="0" collapsed="false">
      <c r="D195" s="34"/>
      <c r="H195" s="34"/>
    </row>
    <row r="196" s="33" customFormat="true" ht="9" hidden="false" customHeight="false" outlineLevel="0" collapsed="false">
      <c r="D196" s="34"/>
      <c r="H196" s="34"/>
    </row>
    <row r="197" s="33" customFormat="true" ht="9" hidden="false" customHeight="false" outlineLevel="0" collapsed="false">
      <c r="D197" s="34"/>
      <c r="H197" s="34"/>
    </row>
    <row r="198" s="33" customFormat="true" ht="9" hidden="false" customHeight="false" outlineLevel="0" collapsed="false">
      <c r="D198" s="34"/>
      <c r="H198" s="34"/>
    </row>
    <row r="199" s="33" customFormat="true" ht="9" hidden="false" customHeight="false" outlineLevel="0" collapsed="false">
      <c r="D199" s="34"/>
      <c r="H199" s="34"/>
    </row>
    <row r="200" s="33" customFormat="true" ht="9" hidden="false" customHeight="false" outlineLevel="0" collapsed="false">
      <c r="D200" s="34"/>
      <c r="H200" s="34"/>
    </row>
    <row r="201" s="33" customFormat="true" ht="9" hidden="false" customHeight="false" outlineLevel="0" collapsed="false">
      <c r="D201" s="34"/>
      <c r="H201" s="34"/>
    </row>
    <row r="202" s="33" customFormat="true" ht="9" hidden="false" customHeight="false" outlineLevel="0" collapsed="false">
      <c r="D202" s="34"/>
      <c r="H202" s="34"/>
    </row>
    <row r="203" s="33" customFormat="true" ht="9" hidden="false" customHeight="false" outlineLevel="0" collapsed="false">
      <c r="D203" s="34"/>
      <c r="H203" s="34"/>
    </row>
    <row r="204" s="33" customFormat="true" ht="9" hidden="false" customHeight="false" outlineLevel="0" collapsed="false">
      <c r="D204" s="34"/>
      <c r="H204" s="34"/>
    </row>
    <row r="205" s="33" customFormat="true" ht="9" hidden="false" customHeight="false" outlineLevel="0" collapsed="false">
      <c r="D205" s="34"/>
      <c r="H205" s="34"/>
    </row>
    <row r="206" s="33" customFormat="true" ht="9" hidden="false" customHeight="false" outlineLevel="0" collapsed="false">
      <c r="D206" s="34"/>
      <c r="H206" s="34"/>
    </row>
    <row r="207" s="33" customFormat="true" ht="9" hidden="false" customHeight="false" outlineLevel="0" collapsed="false">
      <c r="D207" s="34"/>
      <c r="H207" s="34"/>
    </row>
    <row r="208" s="33" customFormat="true" ht="9" hidden="false" customHeight="false" outlineLevel="0" collapsed="false">
      <c r="D208" s="34"/>
      <c r="H208" s="34"/>
    </row>
    <row r="209" s="33" customFormat="true" ht="9" hidden="false" customHeight="false" outlineLevel="0" collapsed="false">
      <c r="D209" s="34"/>
      <c r="H209" s="34"/>
    </row>
    <row r="210" s="33" customFormat="true" ht="9" hidden="false" customHeight="false" outlineLevel="0" collapsed="false">
      <c r="D210" s="34"/>
      <c r="H210" s="34"/>
    </row>
    <row r="211" s="33" customFormat="true" ht="9" hidden="false" customHeight="false" outlineLevel="0" collapsed="false">
      <c r="D211" s="34"/>
      <c r="H211" s="34"/>
    </row>
    <row r="212" s="33" customFormat="true" ht="9" hidden="false" customHeight="false" outlineLevel="0" collapsed="false">
      <c r="D212" s="34"/>
      <c r="H212" s="34"/>
    </row>
    <row r="213" s="33" customFormat="true" ht="9" hidden="false" customHeight="false" outlineLevel="0" collapsed="false">
      <c r="D213" s="34"/>
      <c r="H213" s="34"/>
    </row>
    <row r="214" s="33" customFormat="true" ht="9" hidden="false" customHeight="false" outlineLevel="0" collapsed="false">
      <c r="D214" s="34"/>
      <c r="H214" s="34"/>
    </row>
    <row r="215" s="33" customFormat="true" ht="9" hidden="false" customHeight="false" outlineLevel="0" collapsed="false">
      <c r="D215" s="34"/>
      <c r="H215" s="34"/>
    </row>
    <row r="216" s="33" customFormat="true" ht="9" hidden="false" customHeight="false" outlineLevel="0" collapsed="false">
      <c r="D216" s="34"/>
      <c r="H216" s="34"/>
    </row>
    <row r="217" s="33" customFormat="true" ht="9" hidden="false" customHeight="false" outlineLevel="0" collapsed="false">
      <c r="D217" s="34"/>
      <c r="H217" s="34"/>
    </row>
    <row r="218" s="33" customFormat="true" ht="9" hidden="false" customHeight="false" outlineLevel="0" collapsed="false">
      <c r="D218" s="34"/>
      <c r="H218" s="34"/>
    </row>
    <row r="219" s="33" customFormat="true" ht="9" hidden="false" customHeight="false" outlineLevel="0" collapsed="false">
      <c r="D219" s="34"/>
      <c r="H219" s="34"/>
    </row>
    <row r="220" s="33" customFormat="true" ht="9" hidden="false" customHeight="false" outlineLevel="0" collapsed="false">
      <c r="D220" s="34"/>
      <c r="H220" s="34"/>
    </row>
    <row r="221" s="33" customFormat="true" ht="9" hidden="false" customHeight="false" outlineLevel="0" collapsed="false">
      <c r="D221" s="34"/>
      <c r="H221" s="34"/>
    </row>
    <row r="222" s="33" customFormat="true" ht="9" hidden="false" customHeight="false" outlineLevel="0" collapsed="false">
      <c r="D222" s="34"/>
      <c r="H222" s="34"/>
    </row>
    <row r="223" s="33" customFormat="true" ht="9" hidden="false" customHeight="false" outlineLevel="0" collapsed="false">
      <c r="D223" s="34"/>
      <c r="H223" s="34"/>
    </row>
    <row r="224" s="33" customFormat="true" ht="9" hidden="false" customHeight="false" outlineLevel="0" collapsed="false">
      <c r="D224" s="34"/>
      <c r="H224" s="34"/>
    </row>
    <row r="225" s="33" customFormat="true" ht="9" hidden="false" customHeight="false" outlineLevel="0" collapsed="false">
      <c r="D225" s="34"/>
      <c r="H225" s="34"/>
    </row>
    <row r="226" s="33" customFormat="true" ht="9" hidden="false" customHeight="false" outlineLevel="0" collapsed="false">
      <c r="D226" s="34"/>
      <c r="H226" s="34"/>
    </row>
    <row r="227" s="33" customFormat="true" ht="9" hidden="false" customHeight="false" outlineLevel="0" collapsed="false">
      <c r="D227" s="34"/>
      <c r="H227" s="34"/>
    </row>
    <row r="228" s="33" customFormat="true" ht="9" hidden="false" customHeight="false" outlineLevel="0" collapsed="false">
      <c r="D228" s="34"/>
      <c r="H228" s="34"/>
    </row>
    <row r="229" s="33" customFormat="true" ht="9" hidden="false" customHeight="false" outlineLevel="0" collapsed="false">
      <c r="D229" s="34"/>
      <c r="H229" s="34"/>
    </row>
    <row r="230" s="33" customFormat="true" ht="9" hidden="false" customHeight="false" outlineLevel="0" collapsed="false">
      <c r="D230" s="34"/>
      <c r="H230" s="34"/>
    </row>
    <row r="231" s="33" customFormat="true" ht="9" hidden="false" customHeight="false" outlineLevel="0" collapsed="false">
      <c r="D231" s="34"/>
      <c r="H231" s="34"/>
    </row>
    <row r="232" s="33" customFormat="true" ht="9" hidden="false" customHeight="false" outlineLevel="0" collapsed="false">
      <c r="D232" s="34"/>
      <c r="H232" s="34"/>
    </row>
    <row r="233" s="33" customFormat="true" ht="9" hidden="false" customHeight="false" outlineLevel="0" collapsed="false">
      <c r="D233" s="34"/>
      <c r="H233" s="34"/>
    </row>
    <row r="234" s="33" customFormat="true" ht="9" hidden="false" customHeight="false" outlineLevel="0" collapsed="false">
      <c r="D234" s="34"/>
      <c r="H234" s="34"/>
    </row>
    <row r="235" s="33" customFormat="true" ht="9" hidden="false" customHeight="false" outlineLevel="0" collapsed="false">
      <c r="D235" s="34"/>
      <c r="H235" s="34"/>
    </row>
    <row r="236" s="33" customFormat="true" ht="9" hidden="false" customHeight="false" outlineLevel="0" collapsed="false">
      <c r="D236" s="34"/>
      <c r="H236" s="34"/>
    </row>
    <row r="237" s="33" customFormat="true" ht="9" hidden="false" customHeight="false" outlineLevel="0" collapsed="false">
      <c r="D237" s="34"/>
      <c r="H237" s="34"/>
    </row>
    <row r="238" s="33" customFormat="true" ht="9" hidden="false" customHeight="false" outlineLevel="0" collapsed="false">
      <c r="D238" s="34"/>
      <c r="H238" s="34"/>
    </row>
    <row r="239" s="33" customFormat="true" ht="9" hidden="false" customHeight="false" outlineLevel="0" collapsed="false">
      <c r="D239" s="34"/>
      <c r="H239" s="34"/>
    </row>
    <row r="240" s="33" customFormat="true" ht="9" hidden="false" customHeight="false" outlineLevel="0" collapsed="false">
      <c r="D240" s="34"/>
      <c r="H240" s="34"/>
    </row>
    <row r="241" s="33" customFormat="true" ht="9" hidden="false" customHeight="false" outlineLevel="0" collapsed="false">
      <c r="D241" s="34"/>
      <c r="H241" s="34"/>
    </row>
    <row r="242" s="33" customFormat="true" ht="9" hidden="false" customHeight="false" outlineLevel="0" collapsed="false">
      <c r="D242" s="34"/>
      <c r="H242" s="34"/>
    </row>
    <row r="243" s="33" customFormat="true" ht="9" hidden="false" customHeight="false" outlineLevel="0" collapsed="false">
      <c r="D243" s="34"/>
      <c r="H243" s="34"/>
    </row>
    <row r="244" s="33" customFormat="true" ht="9" hidden="false" customHeight="false" outlineLevel="0" collapsed="false">
      <c r="D244" s="34"/>
      <c r="H244" s="34"/>
    </row>
    <row r="245" s="33" customFormat="true" ht="9" hidden="false" customHeight="false" outlineLevel="0" collapsed="false">
      <c r="D245" s="34"/>
      <c r="H245" s="34"/>
    </row>
    <row r="246" s="33" customFormat="true" ht="9" hidden="false" customHeight="false" outlineLevel="0" collapsed="false">
      <c r="D246" s="34"/>
      <c r="H246" s="34"/>
    </row>
    <row r="247" s="33" customFormat="true" ht="9" hidden="false" customHeight="false" outlineLevel="0" collapsed="false">
      <c r="D247" s="34"/>
      <c r="H247" s="34"/>
    </row>
    <row r="248" s="33" customFormat="true" ht="9" hidden="false" customHeight="false" outlineLevel="0" collapsed="false">
      <c r="D248" s="34"/>
      <c r="H248" s="34"/>
    </row>
    <row r="249" s="33" customFormat="true" ht="9" hidden="false" customHeight="false" outlineLevel="0" collapsed="false">
      <c r="D249" s="34"/>
      <c r="H249" s="34"/>
    </row>
    <row r="250" s="33" customFormat="true" ht="9" hidden="false" customHeight="false" outlineLevel="0" collapsed="false">
      <c r="D250" s="34"/>
      <c r="H250" s="34"/>
    </row>
    <row r="251" s="33" customFormat="true" ht="9" hidden="false" customHeight="false" outlineLevel="0" collapsed="false">
      <c r="D251" s="34"/>
      <c r="H251" s="34"/>
    </row>
    <row r="252" s="33" customFormat="true" ht="9" hidden="false" customHeight="false" outlineLevel="0" collapsed="false">
      <c r="D252" s="34"/>
      <c r="H252" s="34"/>
    </row>
    <row r="253" s="33" customFormat="true" ht="9" hidden="false" customHeight="false" outlineLevel="0" collapsed="false">
      <c r="D253" s="34"/>
      <c r="H253" s="34"/>
    </row>
    <row r="254" s="33" customFormat="true" ht="9" hidden="false" customHeight="false" outlineLevel="0" collapsed="false">
      <c r="D254" s="34"/>
      <c r="H254" s="34"/>
    </row>
    <row r="255" s="33" customFormat="true" ht="9" hidden="false" customHeight="false" outlineLevel="0" collapsed="false">
      <c r="D255" s="34"/>
      <c r="H255" s="34"/>
    </row>
    <row r="256" s="33" customFormat="true" ht="9" hidden="false" customHeight="false" outlineLevel="0" collapsed="false">
      <c r="D256" s="34"/>
      <c r="H256" s="34"/>
    </row>
    <row r="257" s="33" customFormat="true" ht="9" hidden="false" customHeight="false" outlineLevel="0" collapsed="false">
      <c r="D257" s="34"/>
      <c r="H257" s="34"/>
    </row>
    <row r="258" s="33" customFormat="true" ht="9" hidden="false" customHeight="false" outlineLevel="0" collapsed="false">
      <c r="D258" s="34"/>
      <c r="H258" s="34"/>
    </row>
    <row r="259" s="33" customFormat="true" ht="9" hidden="false" customHeight="false" outlineLevel="0" collapsed="false">
      <c r="D259" s="34"/>
      <c r="H259" s="34"/>
    </row>
    <row r="260" s="33" customFormat="true" ht="9" hidden="false" customHeight="false" outlineLevel="0" collapsed="false">
      <c r="D260" s="34"/>
      <c r="H260" s="34"/>
    </row>
    <row r="261" s="33" customFormat="true" ht="9" hidden="false" customHeight="false" outlineLevel="0" collapsed="false">
      <c r="D261" s="34"/>
      <c r="H261" s="34"/>
    </row>
    <row r="262" s="33" customFormat="true" ht="9" hidden="false" customHeight="false" outlineLevel="0" collapsed="false">
      <c r="D262" s="34"/>
      <c r="H262" s="34"/>
    </row>
    <row r="263" s="33" customFormat="true" ht="9" hidden="false" customHeight="false" outlineLevel="0" collapsed="false">
      <c r="D263" s="34"/>
      <c r="H263" s="34"/>
    </row>
    <row r="264" s="33" customFormat="true" ht="9" hidden="false" customHeight="false" outlineLevel="0" collapsed="false">
      <c r="D264" s="34"/>
      <c r="H264" s="34"/>
    </row>
    <row r="265" s="33" customFormat="true" ht="9" hidden="false" customHeight="false" outlineLevel="0" collapsed="false">
      <c r="D265" s="34"/>
      <c r="H265" s="34"/>
    </row>
    <row r="266" s="33" customFormat="true" ht="9" hidden="false" customHeight="false" outlineLevel="0" collapsed="false">
      <c r="D266" s="34"/>
      <c r="H266" s="34"/>
    </row>
    <row r="267" s="33" customFormat="true" ht="9" hidden="false" customHeight="false" outlineLevel="0" collapsed="false">
      <c r="D267" s="34"/>
      <c r="H267" s="34"/>
    </row>
    <row r="268" s="33" customFormat="true" ht="9" hidden="false" customHeight="false" outlineLevel="0" collapsed="false">
      <c r="D268" s="34"/>
      <c r="H268" s="34"/>
    </row>
    <row r="269" s="33" customFormat="true" ht="9" hidden="false" customHeight="false" outlineLevel="0" collapsed="false">
      <c r="D269" s="34"/>
      <c r="H269" s="34"/>
    </row>
    <row r="270" s="33" customFormat="true" ht="9" hidden="false" customHeight="false" outlineLevel="0" collapsed="false">
      <c r="D270" s="34"/>
      <c r="H270" s="34"/>
    </row>
    <row r="271" s="33" customFormat="true" ht="9" hidden="false" customHeight="false" outlineLevel="0" collapsed="false">
      <c r="D271" s="34"/>
      <c r="H271" s="34"/>
    </row>
    <row r="272" s="33" customFormat="true" ht="9" hidden="false" customHeight="false" outlineLevel="0" collapsed="false">
      <c r="D272" s="34"/>
      <c r="H272" s="34"/>
    </row>
    <row r="273" s="33" customFormat="true" ht="9" hidden="false" customHeight="false" outlineLevel="0" collapsed="false">
      <c r="D273" s="34"/>
      <c r="H273" s="34"/>
    </row>
    <row r="274" s="33" customFormat="true" ht="9" hidden="false" customHeight="false" outlineLevel="0" collapsed="false">
      <c r="D274" s="34"/>
      <c r="H274" s="34"/>
    </row>
    <row r="275" s="33" customFormat="true" ht="9" hidden="false" customHeight="false" outlineLevel="0" collapsed="false">
      <c r="D275" s="34"/>
      <c r="H275" s="34"/>
    </row>
    <row r="276" s="33" customFormat="true" ht="9" hidden="false" customHeight="false" outlineLevel="0" collapsed="false">
      <c r="D276" s="34"/>
      <c r="H276" s="34"/>
    </row>
    <row r="277" s="33" customFormat="true" ht="9" hidden="false" customHeight="false" outlineLevel="0" collapsed="false">
      <c r="D277" s="34"/>
      <c r="H277" s="34"/>
    </row>
    <row r="278" s="33" customFormat="true" ht="9" hidden="false" customHeight="false" outlineLevel="0" collapsed="false">
      <c r="D278" s="34"/>
      <c r="H278" s="34"/>
    </row>
    <row r="279" s="33" customFormat="true" ht="9" hidden="false" customHeight="false" outlineLevel="0" collapsed="false">
      <c r="D279" s="34"/>
      <c r="H279" s="34"/>
    </row>
    <row r="280" s="33" customFormat="true" ht="9" hidden="false" customHeight="false" outlineLevel="0" collapsed="false">
      <c r="D280" s="34"/>
      <c r="H280" s="34"/>
    </row>
    <row r="281" s="33" customFormat="true" ht="9" hidden="false" customHeight="false" outlineLevel="0" collapsed="false">
      <c r="D281" s="34"/>
      <c r="H281" s="34"/>
    </row>
    <row r="282" s="33" customFormat="true" ht="9" hidden="false" customHeight="false" outlineLevel="0" collapsed="false">
      <c r="D282" s="34"/>
      <c r="H282" s="34"/>
    </row>
    <row r="283" s="33" customFormat="true" ht="9" hidden="false" customHeight="false" outlineLevel="0" collapsed="false">
      <c r="D283" s="34"/>
      <c r="H283" s="34"/>
    </row>
    <row r="284" s="33" customFormat="true" ht="9" hidden="false" customHeight="false" outlineLevel="0" collapsed="false">
      <c r="D284" s="34"/>
      <c r="H284" s="34"/>
    </row>
    <row r="285" s="33" customFormat="true" ht="9" hidden="false" customHeight="false" outlineLevel="0" collapsed="false">
      <c r="D285" s="34"/>
      <c r="H285" s="34"/>
    </row>
    <row r="286" s="33" customFormat="true" ht="9" hidden="false" customHeight="false" outlineLevel="0" collapsed="false">
      <c r="D286" s="34"/>
      <c r="H286" s="34"/>
    </row>
    <row r="287" s="33" customFormat="true" ht="9" hidden="false" customHeight="false" outlineLevel="0" collapsed="false">
      <c r="D287" s="34"/>
      <c r="H287" s="34"/>
    </row>
    <row r="288" s="33" customFormat="true" ht="9" hidden="false" customHeight="false" outlineLevel="0" collapsed="false">
      <c r="D288" s="34"/>
      <c r="H288" s="34"/>
    </row>
    <row r="289" s="33" customFormat="true" ht="9" hidden="false" customHeight="false" outlineLevel="0" collapsed="false">
      <c r="D289" s="34"/>
      <c r="H289" s="34"/>
    </row>
    <row r="290" s="33" customFormat="true" ht="9" hidden="false" customHeight="false" outlineLevel="0" collapsed="false">
      <c r="D290" s="34"/>
      <c r="H290" s="34"/>
    </row>
    <row r="291" s="33" customFormat="true" ht="9" hidden="false" customHeight="false" outlineLevel="0" collapsed="false">
      <c r="D291" s="34"/>
      <c r="H291" s="34"/>
    </row>
    <row r="292" s="33" customFormat="true" ht="9" hidden="false" customHeight="false" outlineLevel="0" collapsed="false">
      <c r="D292" s="34"/>
      <c r="H292" s="34"/>
    </row>
    <row r="293" s="33" customFormat="true" ht="9" hidden="false" customHeight="false" outlineLevel="0" collapsed="false">
      <c r="D293" s="34"/>
      <c r="H293" s="34"/>
    </row>
    <row r="294" s="33" customFormat="true" ht="9" hidden="false" customHeight="false" outlineLevel="0" collapsed="false">
      <c r="D294" s="34"/>
      <c r="H294" s="34"/>
    </row>
    <row r="295" s="33" customFormat="true" ht="9" hidden="false" customHeight="false" outlineLevel="0" collapsed="false">
      <c r="D295" s="34"/>
      <c r="H295" s="34"/>
    </row>
    <row r="296" s="33" customFormat="true" ht="9" hidden="false" customHeight="false" outlineLevel="0" collapsed="false">
      <c r="D296" s="34"/>
      <c r="H296" s="34"/>
    </row>
    <row r="297" s="33" customFormat="true" ht="9" hidden="false" customHeight="false" outlineLevel="0" collapsed="false">
      <c r="D297" s="34"/>
      <c r="H297" s="34"/>
    </row>
    <row r="298" s="33" customFormat="true" ht="9" hidden="false" customHeight="false" outlineLevel="0" collapsed="false">
      <c r="D298" s="34"/>
      <c r="H298" s="34"/>
    </row>
    <row r="299" s="33" customFormat="true" ht="9" hidden="false" customHeight="false" outlineLevel="0" collapsed="false">
      <c r="D299" s="34"/>
      <c r="H299" s="34"/>
    </row>
    <row r="300" s="33" customFormat="true" ht="9" hidden="false" customHeight="false" outlineLevel="0" collapsed="false">
      <c r="D300" s="34"/>
      <c r="H300" s="34"/>
    </row>
    <row r="301" s="33" customFormat="true" ht="9" hidden="false" customHeight="false" outlineLevel="0" collapsed="false">
      <c r="D301" s="34"/>
      <c r="H301" s="34"/>
    </row>
    <row r="302" s="33" customFormat="true" ht="9" hidden="false" customHeight="false" outlineLevel="0" collapsed="false">
      <c r="D302" s="34"/>
      <c r="H302" s="34"/>
    </row>
    <row r="303" s="33" customFormat="true" ht="9" hidden="false" customHeight="false" outlineLevel="0" collapsed="false">
      <c r="D303" s="34"/>
      <c r="H303" s="34"/>
    </row>
    <row r="304" s="33" customFormat="true" ht="9" hidden="false" customHeight="false" outlineLevel="0" collapsed="false">
      <c r="D304" s="34"/>
      <c r="H304" s="34"/>
    </row>
    <row r="305" s="33" customFormat="true" ht="9" hidden="false" customHeight="false" outlineLevel="0" collapsed="false">
      <c r="D305" s="34"/>
      <c r="H305" s="34"/>
    </row>
    <row r="306" s="33" customFormat="true" ht="9" hidden="false" customHeight="false" outlineLevel="0" collapsed="false">
      <c r="D306" s="34"/>
      <c r="H306" s="34"/>
    </row>
    <row r="307" s="33" customFormat="true" ht="9" hidden="false" customHeight="false" outlineLevel="0" collapsed="false">
      <c r="D307" s="34"/>
      <c r="H307" s="34"/>
    </row>
    <row r="308" s="33" customFormat="true" ht="9" hidden="false" customHeight="false" outlineLevel="0" collapsed="false">
      <c r="D308" s="34"/>
      <c r="H308" s="34"/>
    </row>
    <row r="309" s="33" customFormat="true" ht="9" hidden="false" customHeight="false" outlineLevel="0" collapsed="false">
      <c r="D309" s="34"/>
      <c r="H309" s="34"/>
    </row>
    <row r="310" s="33" customFormat="true" ht="9" hidden="false" customHeight="false" outlineLevel="0" collapsed="false">
      <c r="D310" s="34"/>
      <c r="H310" s="34"/>
    </row>
    <row r="311" s="33" customFormat="true" ht="9" hidden="false" customHeight="false" outlineLevel="0" collapsed="false">
      <c r="D311" s="34"/>
      <c r="H311" s="34"/>
    </row>
    <row r="312" s="33" customFormat="true" ht="9" hidden="false" customHeight="false" outlineLevel="0" collapsed="false">
      <c r="D312" s="34"/>
      <c r="H312" s="34"/>
    </row>
    <row r="313" s="33" customFormat="true" ht="9" hidden="false" customHeight="false" outlineLevel="0" collapsed="false">
      <c r="D313" s="34"/>
      <c r="H313" s="34"/>
    </row>
    <row r="314" s="33" customFormat="true" ht="9" hidden="false" customHeight="false" outlineLevel="0" collapsed="false">
      <c r="D314" s="34"/>
      <c r="H314" s="34"/>
    </row>
    <row r="315" s="33" customFormat="true" ht="9" hidden="false" customHeight="false" outlineLevel="0" collapsed="false">
      <c r="D315" s="34"/>
      <c r="H315" s="34"/>
    </row>
    <row r="316" s="33" customFormat="true" ht="9" hidden="false" customHeight="false" outlineLevel="0" collapsed="false">
      <c r="D316" s="34"/>
      <c r="H316" s="34"/>
    </row>
    <row r="317" s="33" customFormat="true" ht="9" hidden="false" customHeight="false" outlineLevel="0" collapsed="false">
      <c r="D317" s="34"/>
      <c r="H317" s="34"/>
    </row>
    <row r="318" s="33" customFormat="true" ht="9" hidden="false" customHeight="false" outlineLevel="0" collapsed="false">
      <c r="D318" s="34"/>
      <c r="H318" s="34"/>
    </row>
    <row r="319" s="33" customFormat="true" ht="9" hidden="false" customHeight="false" outlineLevel="0" collapsed="false">
      <c r="D319" s="34"/>
      <c r="H319" s="34"/>
    </row>
    <row r="320" s="33" customFormat="true" ht="9" hidden="false" customHeight="false" outlineLevel="0" collapsed="false">
      <c r="D320" s="34"/>
      <c r="H320" s="34"/>
    </row>
    <row r="321" s="33" customFormat="true" ht="9" hidden="false" customHeight="false" outlineLevel="0" collapsed="false">
      <c r="D321" s="34"/>
      <c r="H321" s="34"/>
    </row>
    <row r="322" s="33" customFormat="true" ht="9" hidden="false" customHeight="false" outlineLevel="0" collapsed="false">
      <c r="D322" s="34"/>
      <c r="H322" s="34"/>
    </row>
    <row r="323" s="33" customFormat="true" ht="9" hidden="false" customHeight="false" outlineLevel="0" collapsed="false">
      <c r="D323" s="34"/>
      <c r="H323" s="34"/>
    </row>
    <row r="324" s="33" customFormat="true" ht="9" hidden="false" customHeight="false" outlineLevel="0" collapsed="false">
      <c r="D324" s="34"/>
      <c r="H324" s="34"/>
    </row>
    <row r="325" s="33" customFormat="true" ht="9" hidden="false" customHeight="false" outlineLevel="0" collapsed="false">
      <c r="D325" s="34"/>
      <c r="H325" s="34"/>
    </row>
    <row r="326" s="33" customFormat="true" ht="9" hidden="false" customHeight="false" outlineLevel="0" collapsed="false">
      <c r="D326" s="34"/>
      <c r="H326" s="34"/>
    </row>
    <row r="327" s="33" customFormat="true" ht="9" hidden="false" customHeight="false" outlineLevel="0" collapsed="false">
      <c r="D327" s="34"/>
      <c r="H327" s="34"/>
    </row>
    <row r="328" s="33" customFormat="true" ht="9" hidden="false" customHeight="false" outlineLevel="0" collapsed="false">
      <c r="D328" s="34"/>
      <c r="H328" s="34"/>
    </row>
    <row r="329" s="33" customFormat="true" ht="9" hidden="false" customHeight="false" outlineLevel="0" collapsed="false">
      <c r="D329" s="34"/>
      <c r="H329" s="34"/>
    </row>
    <row r="330" s="33" customFormat="true" ht="9" hidden="false" customHeight="false" outlineLevel="0" collapsed="false">
      <c r="D330" s="34"/>
      <c r="H330" s="34"/>
    </row>
    <row r="331" s="33" customFormat="true" ht="9" hidden="false" customHeight="false" outlineLevel="0" collapsed="false">
      <c r="D331" s="34"/>
      <c r="H331" s="34"/>
    </row>
    <row r="332" s="33" customFormat="true" ht="9" hidden="false" customHeight="false" outlineLevel="0" collapsed="false">
      <c r="D332" s="34"/>
      <c r="H332" s="34"/>
    </row>
    <row r="333" s="33" customFormat="true" ht="9" hidden="false" customHeight="false" outlineLevel="0" collapsed="false">
      <c r="D333" s="34"/>
      <c r="H333" s="34"/>
    </row>
    <row r="334" s="33" customFormat="true" ht="9" hidden="false" customHeight="false" outlineLevel="0" collapsed="false">
      <c r="D334" s="34"/>
      <c r="H334" s="34"/>
    </row>
    <row r="335" s="33" customFormat="true" ht="9" hidden="false" customHeight="false" outlineLevel="0" collapsed="false">
      <c r="D335" s="34"/>
      <c r="H335" s="34"/>
    </row>
    <row r="336" s="33" customFormat="true" ht="9" hidden="false" customHeight="false" outlineLevel="0" collapsed="false">
      <c r="D336" s="34"/>
      <c r="H336" s="34"/>
    </row>
    <row r="337" s="33" customFormat="true" ht="9" hidden="false" customHeight="false" outlineLevel="0" collapsed="false">
      <c r="D337" s="34"/>
      <c r="H337" s="34"/>
    </row>
    <row r="338" s="33" customFormat="true" ht="9" hidden="false" customHeight="false" outlineLevel="0" collapsed="false">
      <c r="D338" s="34"/>
      <c r="H338" s="34"/>
    </row>
    <row r="339" s="33" customFormat="true" ht="9" hidden="false" customHeight="false" outlineLevel="0" collapsed="false">
      <c r="D339" s="34"/>
      <c r="H339" s="34"/>
    </row>
    <row r="340" s="33" customFormat="true" ht="9" hidden="false" customHeight="false" outlineLevel="0" collapsed="false">
      <c r="D340" s="34"/>
      <c r="H340" s="34"/>
    </row>
    <row r="341" s="33" customFormat="true" ht="9" hidden="false" customHeight="false" outlineLevel="0" collapsed="false">
      <c r="D341" s="34"/>
      <c r="H341" s="34"/>
    </row>
    <row r="342" s="33" customFormat="true" ht="9" hidden="false" customHeight="false" outlineLevel="0" collapsed="false">
      <c r="D342" s="34"/>
      <c r="H342" s="34"/>
    </row>
    <row r="343" s="33" customFormat="true" ht="9" hidden="false" customHeight="false" outlineLevel="0" collapsed="false">
      <c r="D343" s="34"/>
      <c r="H343" s="34"/>
    </row>
    <row r="344" s="33" customFormat="true" ht="9" hidden="false" customHeight="false" outlineLevel="0" collapsed="false">
      <c r="D344" s="34"/>
      <c r="H344" s="34"/>
    </row>
    <row r="345" s="33" customFormat="true" ht="9" hidden="false" customHeight="false" outlineLevel="0" collapsed="false">
      <c r="D345" s="34"/>
      <c r="H345" s="34"/>
    </row>
    <row r="346" s="33" customFormat="true" ht="9" hidden="false" customHeight="false" outlineLevel="0" collapsed="false">
      <c r="D346" s="34"/>
      <c r="H346" s="34"/>
    </row>
    <row r="347" s="33" customFormat="true" ht="9" hidden="false" customHeight="false" outlineLevel="0" collapsed="false">
      <c r="D347" s="34"/>
      <c r="H347" s="34"/>
    </row>
    <row r="348" s="33" customFormat="true" ht="9" hidden="false" customHeight="false" outlineLevel="0" collapsed="false">
      <c r="D348" s="34"/>
      <c r="H348" s="34"/>
    </row>
    <row r="349" s="33" customFormat="true" ht="9" hidden="false" customHeight="false" outlineLevel="0" collapsed="false">
      <c r="D349" s="34"/>
      <c r="H349" s="34"/>
    </row>
    <row r="350" s="33" customFormat="true" ht="9" hidden="false" customHeight="false" outlineLevel="0" collapsed="false">
      <c r="D350" s="34"/>
      <c r="H350" s="34"/>
    </row>
    <row r="351" s="33" customFormat="true" ht="9" hidden="false" customHeight="false" outlineLevel="0" collapsed="false">
      <c r="D351" s="34"/>
      <c r="H351" s="34"/>
    </row>
    <row r="352" s="33" customFormat="true" ht="9" hidden="false" customHeight="false" outlineLevel="0" collapsed="false">
      <c r="D352" s="34"/>
      <c r="H352" s="34"/>
    </row>
    <row r="353" s="33" customFormat="true" ht="9" hidden="false" customHeight="false" outlineLevel="0" collapsed="false">
      <c r="D353" s="34"/>
      <c r="H353" s="34"/>
    </row>
    <row r="354" s="33" customFormat="true" ht="9" hidden="false" customHeight="false" outlineLevel="0" collapsed="false">
      <c r="D354" s="34"/>
      <c r="H354" s="34"/>
    </row>
    <row r="355" s="33" customFormat="true" ht="9" hidden="false" customHeight="false" outlineLevel="0" collapsed="false">
      <c r="D355" s="34"/>
      <c r="H355" s="34"/>
    </row>
    <row r="356" s="33" customFormat="true" ht="9" hidden="false" customHeight="false" outlineLevel="0" collapsed="false">
      <c r="D356" s="34"/>
      <c r="H356" s="34"/>
    </row>
    <row r="357" s="33" customFormat="true" ht="9" hidden="false" customHeight="false" outlineLevel="0" collapsed="false">
      <c r="D357" s="34"/>
      <c r="H357" s="34"/>
    </row>
    <row r="358" s="33" customFormat="true" ht="9" hidden="false" customHeight="false" outlineLevel="0" collapsed="false">
      <c r="D358" s="34"/>
      <c r="H358" s="34"/>
    </row>
    <row r="359" s="33" customFormat="true" ht="9" hidden="false" customHeight="false" outlineLevel="0" collapsed="false">
      <c r="D359" s="34"/>
      <c r="H359" s="34"/>
    </row>
    <row r="360" s="33" customFormat="true" ht="9" hidden="false" customHeight="false" outlineLevel="0" collapsed="false">
      <c r="D360" s="34"/>
      <c r="H360" s="34"/>
    </row>
    <row r="361" s="33" customFormat="true" ht="9" hidden="false" customHeight="false" outlineLevel="0" collapsed="false">
      <c r="D361" s="34"/>
      <c r="H361" s="34"/>
    </row>
    <row r="362" s="33" customFormat="true" ht="9" hidden="false" customHeight="false" outlineLevel="0" collapsed="false">
      <c r="D362" s="34"/>
      <c r="H362" s="34"/>
    </row>
    <row r="363" s="33" customFormat="true" ht="9" hidden="false" customHeight="false" outlineLevel="0" collapsed="false">
      <c r="D363" s="34"/>
      <c r="H363" s="34"/>
    </row>
    <row r="364" s="33" customFormat="true" ht="9" hidden="false" customHeight="false" outlineLevel="0" collapsed="false">
      <c r="D364" s="34"/>
      <c r="H364" s="34"/>
    </row>
    <row r="365" s="33" customFormat="true" ht="9" hidden="false" customHeight="false" outlineLevel="0" collapsed="false">
      <c r="D365" s="34"/>
      <c r="H365" s="34"/>
    </row>
    <row r="366" s="33" customFormat="true" ht="9" hidden="false" customHeight="false" outlineLevel="0" collapsed="false">
      <c r="D366" s="34"/>
      <c r="H366" s="34"/>
    </row>
    <row r="367" s="33" customFormat="true" ht="9" hidden="false" customHeight="false" outlineLevel="0" collapsed="false">
      <c r="D367" s="34"/>
      <c r="H367" s="34"/>
    </row>
    <row r="368" s="33" customFormat="true" ht="9" hidden="false" customHeight="false" outlineLevel="0" collapsed="false">
      <c r="D368" s="34"/>
      <c r="H368" s="34"/>
    </row>
    <row r="369" s="33" customFormat="true" ht="9" hidden="false" customHeight="false" outlineLevel="0" collapsed="false">
      <c r="D369" s="34"/>
      <c r="H369" s="34"/>
    </row>
    <row r="370" s="33" customFormat="true" ht="9" hidden="false" customHeight="false" outlineLevel="0" collapsed="false">
      <c r="D370" s="34"/>
      <c r="H370" s="34"/>
    </row>
    <row r="371" s="33" customFormat="true" ht="9" hidden="false" customHeight="false" outlineLevel="0" collapsed="false">
      <c r="D371" s="34"/>
      <c r="H371" s="34"/>
    </row>
    <row r="372" s="33" customFormat="true" ht="9" hidden="false" customHeight="false" outlineLevel="0" collapsed="false">
      <c r="D372" s="34"/>
      <c r="H372" s="34"/>
    </row>
    <row r="373" s="33" customFormat="true" ht="9" hidden="false" customHeight="false" outlineLevel="0" collapsed="false">
      <c r="D373" s="34"/>
      <c r="H373" s="34"/>
    </row>
    <row r="374" s="33" customFormat="true" ht="9" hidden="false" customHeight="false" outlineLevel="0" collapsed="false">
      <c r="D374" s="34"/>
      <c r="H374" s="34"/>
    </row>
    <row r="375" s="33" customFormat="true" ht="9" hidden="false" customHeight="false" outlineLevel="0" collapsed="false">
      <c r="D375" s="34"/>
      <c r="H375" s="34"/>
    </row>
    <row r="376" s="33" customFormat="true" ht="9" hidden="false" customHeight="false" outlineLevel="0" collapsed="false">
      <c r="D376" s="34"/>
      <c r="H376" s="34"/>
    </row>
    <row r="377" s="33" customFormat="true" ht="9" hidden="false" customHeight="false" outlineLevel="0" collapsed="false">
      <c r="D377" s="34"/>
      <c r="H377" s="34"/>
    </row>
    <row r="378" s="33" customFormat="true" ht="9" hidden="false" customHeight="false" outlineLevel="0" collapsed="false">
      <c r="D378" s="34"/>
      <c r="H378" s="34"/>
    </row>
    <row r="379" s="33" customFormat="true" ht="9" hidden="false" customHeight="false" outlineLevel="0" collapsed="false">
      <c r="D379" s="34"/>
      <c r="H379" s="34"/>
    </row>
    <row r="380" s="33" customFormat="true" ht="9" hidden="false" customHeight="false" outlineLevel="0" collapsed="false">
      <c r="D380" s="34"/>
      <c r="H380" s="34"/>
    </row>
    <row r="381" s="33" customFormat="true" ht="9" hidden="false" customHeight="false" outlineLevel="0" collapsed="false">
      <c r="D381" s="34"/>
      <c r="H381" s="34"/>
    </row>
    <row r="382" s="33" customFormat="true" ht="9" hidden="false" customHeight="false" outlineLevel="0" collapsed="false">
      <c r="D382" s="34"/>
      <c r="H382" s="34"/>
    </row>
    <row r="383" s="33" customFormat="true" ht="9" hidden="false" customHeight="false" outlineLevel="0" collapsed="false">
      <c r="D383" s="34"/>
      <c r="H383" s="34"/>
    </row>
    <row r="384" s="33" customFormat="true" ht="9" hidden="false" customHeight="false" outlineLevel="0" collapsed="false">
      <c r="D384" s="34"/>
      <c r="H384" s="34"/>
    </row>
    <row r="385" s="33" customFormat="true" ht="9" hidden="false" customHeight="false" outlineLevel="0" collapsed="false">
      <c r="D385" s="34"/>
      <c r="H385" s="34"/>
    </row>
    <row r="386" s="33" customFormat="true" ht="9" hidden="false" customHeight="false" outlineLevel="0" collapsed="false">
      <c r="D386" s="34"/>
      <c r="H386" s="34"/>
    </row>
    <row r="387" s="33" customFormat="true" ht="9" hidden="false" customHeight="false" outlineLevel="0" collapsed="false">
      <c r="D387" s="34"/>
      <c r="H387" s="34"/>
    </row>
    <row r="388" s="33" customFormat="true" ht="9" hidden="false" customHeight="false" outlineLevel="0" collapsed="false">
      <c r="D388" s="34"/>
      <c r="H388" s="34"/>
    </row>
    <row r="389" s="33" customFormat="true" ht="9" hidden="false" customHeight="false" outlineLevel="0" collapsed="false">
      <c r="D389" s="34"/>
      <c r="H389" s="34"/>
    </row>
    <row r="390" s="33" customFormat="true" ht="9" hidden="false" customHeight="false" outlineLevel="0" collapsed="false">
      <c r="D390" s="34"/>
      <c r="H390" s="34"/>
    </row>
    <row r="391" s="33" customFormat="true" ht="9" hidden="false" customHeight="false" outlineLevel="0" collapsed="false">
      <c r="D391" s="34"/>
      <c r="H391" s="34"/>
    </row>
    <row r="392" s="33" customFormat="true" ht="9" hidden="false" customHeight="false" outlineLevel="0" collapsed="false">
      <c r="D392" s="34"/>
      <c r="H392" s="34"/>
    </row>
    <row r="393" s="33" customFormat="true" ht="9" hidden="false" customHeight="false" outlineLevel="0" collapsed="false">
      <c r="D393" s="34"/>
      <c r="H393" s="34"/>
    </row>
    <row r="394" s="33" customFormat="true" ht="9" hidden="false" customHeight="false" outlineLevel="0" collapsed="false">
      <c r="D394" s="34"/>
      <c r="H394" s="34"/>
    </row>
    <row r="395" s="33" customFormat="true" ht="9" hidden="false" customHeight="false" outlineLevel="0" collapsed="false">
      <c r="D395" s="34"/>
      <c r="H395" s="34"/>
    </row>
    <row r="396" s="33" customFormat="true" ht="9" hidden="false" customHeight="false" outlineLevel="0" collapsed="false">
      <c r="D396" s="34"/>
      <c r="H396" s="34"/>
    </row>
    <row r="397" s="33" customFormat="true" ht="9" hidden="false" customHeight="false" outlineLevel="0" collapsed="false">
      <c r="D397" s="34"/>
      <c r="H397" s="34"/>
    </row>
    <row r="398" s="33" customFormat="true" ht="9" hidden="false" customHeight="false" outlineLevel="0" collapsed="false">
      <c r="D398" s="34"/>
      <c r="H398" s="34"/>
    </row>
    <row r="399" s="33" customFormat="true" ht="9" hidden="false" customHeight="false" outlineLevel="0" collapsed="false">
      <c r="D399" s="34"/>
      <c r="H399" s="34"/>
    </row>
    <row r="400" s="33" customFormat="true" ht="9" hidden="false" customHeight="false" outlineLevel="0" collapsed="false">
      <c r="D400" s="34"/>
      <c r="H400" s="34"/>
    </row>
    <row r="401" s="33" customFormat="true" ht="9" hidden="false" customHeight="false" outlineLevel="0" collapsed="false">
      <c r="D401" s="34"/>
      <c r="H401" s="34"/>
    </row>
    <row r="402" s="33" customFormat="true" ht="9" hidden="false" customHeight="false" outlineLevel="0" collapsed="false">
      <c r="D402" s="34"/>
      <c r="H402" s="34"/>
    </row>
    <row r="403" s="33" customFormat="true" ht="9" hidden="false" customHeight="false" outlineLevel="0" collapsed="false">
      <c r="D403" s="34"/>
      <c r="H403" s="34"/>
    </row>
    <row r="404" s="33" customFormat="true" ht="9" hidden="false" customHeight="false" outlineLevel="0" collapsed="false">
      <c r="D404" s="34"/>
      <c r="H404" s="34"/>
    </row>
    <row r="405" s="33" customFormat="true" ht="9" hidden="false" customHeight="false" outlineLevel="0" collapsed="false">
      <c r="D405" s="34"/>
      <c r="H405" s="34"/>
    </row>
    <row r="406" s="33" customFormat="true" ht="9" hidden="false" customHeight="false" outlineLevel="0" collapsed="false">
      <c r="D406" s="34"/>
      <c r="H406" s="34"/>
    </row>
    <row r="407" s="33" customFormat="true" ht="9" hidden="false" customHeight="false" outlineLevel="0" collapsed="false">
      <c r="D407" s="34"/>
      <c r="H407" s="34"/>
    </row>
    <row r="408" s="33" customFormat="true" ht="9" hidden="false" customHeight="false" outlineLevel="0" collapsed="false">
      <c r="D408" s="34"/>
      <c r="H408" s="34"/>
    </row>
    <row r="409" s="33" customFormat="true" ht="9" hidden="false" customHeight="false" outlineLevel="0" collapsed="false">
      <c r="D409" s="34"/>
      <c r="H409" s="34"/>
    </row>
    <row r="410" s="33" customFormat="true" ht="9" hidden="false" customHeight="false" outlineLevel="0" collapsed="false">
      <c r="D410" s="34"/>
      <c r="H410" s="34"/>
    </row>
    <row r="411" s="33" customFormat="true" ht="9" hidden="false" customHeight="false" outlineLevel="0" collapsed="false">
      <c r="D411" s="34"/>
      <c r="H411" s="34"/>
    </row>
    <row r="412" s="33" customFormat="true" ht="9" hidden="false" customHeight="false" outlineLevel="0" collapsed="false">
      <c r="D412" s="34"/>
      <c r="H412" s="34"/>
    </row>
    <row r="413" s="33" customFormat="true" ht="9" hidden="false" customHeight="false" outlineLevel="0" collapsed="false">
      <c r="D413" s="34"/>
      <c r="H413" s="34"/>
    </row>
    <row r="414" s="33" customFormat="true" ht="9" hidden="false" customHeight="false" outlineLevel="0" collapsed="false">
      <c r="D414" s="34"/>
      <c r="H414" s="34"/>
    </row>
    <row r="415" s="33" customFormat="true" ht="9" hidden="false" customHeight="false" outlineLevel="0" collapsed="false">
      <c r="D415" s="34"/>
      <c r="H415" s="34"/>
    </row>
    <row r="416" s="33" customFormat="true" ht="9" hidden="false" customHeight="false" outlineLevel="0" collapsed="false">
      <c r="D416" s="34"/>
      <c r="H416" s="34"/>
    </row>
    <row r="417" s="33" customFormat="true" ht="9" hidden="false" customHeight="false" outlineLevel="0" collapsed="false">
      <c r="D417" s="34"/>
      <c r="H417" s="34"/>
    </row>
    <row r="418" s="33" customFormat="true" ht="9" hidden="false" customHeight="false" outlineLevel="0" collapsed="false">
      <c r="D418" s="34"/>
      <c r="H418" s="34"/>
    </row>
    <row r="419" s="33" customFormat="true" ht="9" hidden="false" customHeight="false" outlineLevel="0" collapsed="false">
      <c r="D419" s="34"/>
      <c r="H419" s="34"/>
    </row>
    <row r="420" s="33" customFormat="true" ht="9" hidden="false" customHeight="false" outlineLevel="0" collapsed="false">
      <c r="D420" s="34"/>
      <c r="H420" s="34"/>
    </row>
    <row r="421" s="33" customFormat="true" ht="9" hidden="false" customHeight="false" outlineLevel="0" collapsed="false">
      <c r="D421" s="34"/>
      <c r="H421" s="34"/>
    </row>
    <row r="422" s="33" customFormat="true" ht="9" hidden="false" customHeight="false" outlineLevel="0" collapsed="false">
      <c r="D422" s="34"/>
      <c r="H422" s="34"/>
    </row>
    <row r="423" s="33" customFormat="true" ht="9" hidden="false" customHeight="false" outlineLevel="0" collapsed="false">
      <c r="D423" s="34"/>
      <c r="H423" s="34"/>
    </row>
    <row r="424" s="33" customFormat="true" ht="9" hidden="false" customHeight="false" outlineLevel="0" collapsed="false">
      <c r="D424" s="34"/>
      <c r="H424" s="34"/>
    </row>
    <row r="425" s="33" customFormat="true" ht="9" hidden="false" customHeight="false" outlineLevel="0" collapsed="false">
      <c r="D425" s="34"/>
      <c r="H425" s="34"/>
    </row>
    <row r="426" s="33" customFormat="true" ht="9" hidden="false" customHeight="false" outlineLevel="0" collapsed="false">
      <c r="D426" s="34"/>
      <c r="H426" s="34"/>
    </row>
    <row r="427" s="33" customFormat="true" ht="9" hidden="false" customHeight="false" outlineLevel="0" collapsed="false">
      <c r="D427" s="34"/>
      <c r="H427" s="34"/>
    </row>
    <row r="428" s="33" customFormat="true" ht="9" hidden="false" customHeight="false" outlineLevel="0" collapsed="false">
      <c r="D428" s="34"/>
      <c r="H428" s="34"/>
    </row>
    <row r="429" s="33" customFormat="true" ht="9" hidden="false" customHeight="false" outlineLevel="0" collapsed="false">
      <c r="D429" s="34"/>
      <c r="H429" s="34"/>
    </row>
    <row r="430" s="33" customFormat="true" ht="9" hidden="false" customHeight="false" outlineLevel="0" collapsed="false">
      <c r="D430" s="34"/>
      <c r="H430" s="34"/>
    </row>
    <row r="431" s="33" customFormat="true" ht="9" hidden="false" customHeight="false" outlineLevel="0" collapsed="false">
      <c r="D431" s="34"/>
      <c r="H431" s="34"/>
    </row>
    <row r="432" s="33" customFormat="true" ht="9" hidden="false" customHeight="false" outlineLevel="0" collapsed="false">
      <c r="D432" s="34"/>
      <c r="H432" s="34"/>
    </row>
    <row r="433" s="33" customFormat="true" ht="9" hidden="false" customHeight="false" outlineLevel="0" collapsed="false">
      <c r="D433" s="34"/>
      <c r="H433" s="34"/>
    </row>
    <row r="434" s="33" customFormat="true" ht="9" hidden="false" customHeight="false" outlineLevel="0" collapsed="false">
      <c r="D434" s="34"/>
      <c r="H434" s="34"/>
    </row>
    <row r="435" s="33" customFormat="true" ht="9" hidden="false" customHeight="false" outlineLevel="0" collapsed="false">
      <c r="D435" s="34"/>
      <c r="H435" s="34"/>
    </row>
    <row r="436" s="33" customFormat="true" ht="9" hidden="false" customHeight="false" outlineLevel="0" collapsed="false">
      <c r="D436" s="34"/>
      <c r="H436" s="34"/>
    </row>
  </sheetData>
  <mergeCells count="11">
    <mergeCell ref="B1:K2"/>
    <mergeCell ref="A4:A9"/>
    <mergeCell ref="B4:D4"/>
    <mergeCell ref="F4:H4"/>
    <mergeCell ref="J4:K4"/>
    <mergeCell ref="C6:C7"/>
    <mergeCell ref="G6:G7"/>
    <mergeCell ref="K6:K7"/>
    <mergeCell ref="B13:K13"/>
    <mergeCell ref="B22:K22"/>
    <mergeCell ref="B31:K31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51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.56"/>
    <col collapsed="false" customWidth="true" hidden="false" outlineLevel="0" max="3" min="3" style="1" width="14.7"/>
    <col collapsed="false" customWidth="true" hidden="false" outlineLevel="0" max="4" min="4" style="1" width="17.7"/>
    <col collapsed="false" customWidth="true" hidden="false" outlineLevel="0" max="5" min="5" style="1" width="17.42"/>
    <col collapsed="false" customWidth="true" hidden="false" outlineLevel="0" max="6" min="6" style="1" width="17.14"/>
    <col collapsed="false" customWidth="false" hidden="false" outlineLevel="0" max="10" min="7" style="1" width="9.14"/>
    <col collapsed="false" customWidth="true" hidden="false" outlineLevel="0" max="11" min="11" style="2" width="7.42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5" t="s">
        <v>132</v>
      </c>
      <c r="B1" s="37" t="s">
        <v>133</v>
      </c>
      <c r="C1" s="37"/>
      <c r="D1" s="37"/>
      <c r="E1" s="37"/>
      <c r="F1" s="37"/>
      <c r="G1" s="36"/>
      <c r="H1" s="8"/>
      <c r="I1" s="8"/>
      <c r="J1" s="8"/>
      <c r="K1" s="8"/>
    </row>
    <row r="2" customFormat="false" ht="12" hidden="false" customHeight="true" outlineLevel="0" collapsed="false">
      <c r="B2" s="37"/>
      <c r="C2" s="37"/>
      <c r="D2" s="37"/>
      <c r="E2" s="37"/>
      <c r="F2" s="37"/>
      <c r="G2" s="8"/>
      <c r="H2" s="8"/>
      <c r="I2" s="8"/>
      <c r="J2" s="8"/>
      <c r="K2" s="8"/>
    </row>
    <row r="3" s="124" customFormat="true" ht="8.25" hidden="false" customHeight="true" outlineLevel="0" collapsed="false">
      <c r="A3" s="119"/>
      <c r="B3" s="120"/>
      <c r="C3" s="121"/>
      <c r="D3" s="121"/>
      <c r="E3" s="121"/>
      <c r="F3" s="121"/>
      <c r="G3" s="122"/>
      <c r="H3" s="122"/>
      <c r="I3" s="122"/>
      <c r="J3" s="122"/>
      <c r="K3" s="51"/>
      <c r="L3" s="123"/>
    </row>
    <row r="4" s="126" customFormat="true" ht="9.75" hidden="false" customHeight="true" outlineLevel="0" collapsed="false">
      <c r="A4" s="114" t="s">
        <v>102</v>
      </c>
      <c r="B4" s="114"/>
      <c r="C4" s="13" t="s">
        <v>3</v>
      </c>
      <c r="D4" s="13"/>
      <c r="E4" s="13"/>
      <c r="F4" s="13"/>
      <c r="G4" s="122"/>
      <c r="H4" s="122"/>
      <c r="I4" s="122"/>
      <c r="J4" s="122"/>
      <c r="K4" s="51"/>
      <c r="L4" s="125"/>
    </row>
    <row r="5" customFormat="false" ht="9" hidden="false" customHeight="true" outlineLevel="0" collapsed="false">
      <c r="A5" s="114"/>
      <c r="B5" s="114"/>
      <c r="C5" s="33"/>
      <c r="D5" s="33"/>
      <c r="E5" s="33"/>
      <c r="F5" s="33"/>
    </row>
    <row r="6" customFormat="false" ht="9" hidden="false" customHeight="true" outlineLevel="0" collapsed="false">
      <c r="A6" s="114"/>
      <c r="B6" s="114"/>
      <c r="C6" s="67" t="s">
        <v>129</v>
      </c>
      <c r="D6" s="67" t="s">
        <v>21</v>
      </c>
      <c r="E6" s="67" t="s">
        <v>22</v>
      </c>
      <c r="F6" s="67" t="s">
        <v>10</v>
      </c>
    </row>
    <row r="7" customFormat="false" ht="9" hidden="false" customHeight="true" outlineLevel="0" collapsed="false">
      <c r="A7" s="114"/>
      <c r="B7" s="114"/>
      <c r="C7" s="23"/>
      <c r="D7" s="23"/>
      <c r="E7" s="23"/>
      <c r="F7" s="23"/>
    </row>
    <row r="8" s="124" customFormat="true" ht="9" hidden="false" customHeight="true" outlineLevel="0" collapsed="false">
      <c r="K8" s="123"/>
      <c r="L8" s="123"/>
    </row>
    <row r="9" customFormat="false" ht="9" hidden="false" customHeight="true" outlineLevel="0" collapsed="false">
      <c r="C9" s="17" t="s">
        <v>17</v>
      </c>
      <c r="D9" s="17"/>
      <c r="E9" s="17"/>
      <c r="F9" s="17"/>
      <c r="I9" s="66"/>
    </row>
    <row r="10" s="124" customFormat="true" ht="9" hidden="false" customHeight="true" outlineLevel="0" collapsed="false">
      <c r="H10" s="1"/>
      <c r="K10" s="123"/>
      <c r="L10" s="123"/>
    </row>
    <row r="11" customFormat="false" ht="9" hidden="false" customHeight="false" outlineLevel="0" collapsed="false">
      <c r="A11" s="1" t="s">
        <v>109</v>
      </c>
      <c r="C11" s="1" t="n">
        <v>1770.61</v>
      </c>
      <c r="D11" s="1" t="n">
        <v>230.79</v>
      </c>
      <c r="E11" s="1" t="n">
        <v>142.17</v>
      </c>
      <c r="F11" s="1" t="n">
        <v>2143.57</v>
      </c>
    </row>
    <row r="12" customFormat="false" ht="9" hidden="false" customHeight="false" outlineLevel="0" collapsed="false">
      <c r="A12" s="2" t="s">
        <v>110</v>
      </c>
      <c r="C12" s="1" t="n">
        <v>1620.87</v>
      </c>
      <c r="D12" s="1" t="n">
        <v>251.01</v>
      </c>
      <c r="E12" s="1" t="n">
        <v>145.67</v>
      </c>
      <c r="F12" s="1" t="n">
        <v>2017.54</v>
      </c>
      <c r="G12" s="2"/>
      <c r="H12" s="2"/>
      <c r="I12" s="2"/>
      <c r="J12" s="2"/>
    </row>
    <row r="13" customFormat="false" ht="9" hidden="false" customHeight="false" outlineLevel="0" collapsed="false">
      <c r="A13" s="1" t="s">
        <v>111</v>
      </c>
      <c r="C13" s="1" t="n">
        <v>1558.91</v>
      </c>
      <c r="D13" s="1" t="n">
        <v>172.37</v>
      </c>
      <c r="E13" s="1" t="n">
        <v>110.94</v>
      </c>
      <c r="F13" s="1" t="n">
        <v>1842.22</v>
      </c>
    </row>
    <row r="14" customFormat="false" ht="9" hidden="false" customHeight="false" outlineLevel="0" collapsed="false">
      <c r="A14" s="1" t="s">
        <v>112</v>
      </c>
      <c r="C14" s="1" t="n">
        <v>11143.34</v>
      </c>
      <c r="D14" s="1" t="n">
        <v>851.65</v>
      </c>
      <c r="E14" s="1" t="n">
        <v>340.33</v>
      </c>
      <c r="F14" s="1" t="n">
        <v>12335.33</v>
      </c>
      <c r="G14" s="2"/>
      <c r="H14" s="2"/>
      <c r="I14" s="2"/>
      <c r="J14" s="2"/>
    </row>
    <row r="15" customFormat="false" ht="9" hidden="false" customHeight="false" outlineLevel="0" collapsed="false">
      <c r="A15" s="1" t="s">
        <v>113</v>
      </c>
      <c r="C15" s="1" t="n">
        <v>1624.39</v>
      </c>
      <c r="D15" s="1" t="n">
        <v>48.18</v>
      </c>
      <c r="E15" s="1" t="n">
        <v>41.35</v>
      </c>
      <c r="F15" s="1" t="n">
        <v>1713.92</v>
      </c>
    </row>
    <row r="16" customFormat="false" ht="9" hidden="false" customHeight="false" outlineLevel="0" collapsed="false">
      <c r="A16" s="1" t="s">
        <v>114</v>
      </c>
      <c r="C16" s="1" t="n">
        <v>98.79</v>
      </c>
      <c r="D16" s="1" t="n">
        <v>28.59</v>
      </c>
      <c r="E16" s="1" t="n">
        <v>12.6</v>
      </c>
      <c r="F16" s="1" t="n">
        <v>139.98</v>
      </c>
    </row>
    <row r="17" customFormat="false" ht="9" hidden="false" customHeight="false" outlineLevel="0" collapsed="false">
      <c r="A17" s="1" t="s">
        <v>115</v>
      </c>
      <c r="C17" s="1" t="n">
        <v>434.69</v>
      </c>
      <c r="D17" s="1" t="n">
        <v>149.21</v>
      </c>
      <c r="E17" s="1" t="n">
        <v>96.27</v>
      </c>
      <c r="F17" s="1" t="n">
        <v>680.18</v>
      </c>
    </row>
    <row r="18" customFormat="false" ht="9" hidden="false" customHeight="false" outlineLevel="0" collapsed="false">
      <c r="A18" s="1" t="s">
        <v>116</v>
      </c>
      <c r="C18" s="1" t="n">
        <v>1046.83</v>
      </c>
      <c r="D18" s="1" t="n">
        <v>252.79</v>
      </c>
      <c r="E18" s="1" t="n">
        <v>156.88</v>
      </c>
      <c r="F18" s="1" t="n">
        <v>1456.5</v>
      </c>
    </row>
    <row r="19" customFormat="false" ht="9" hidden="false" customHeight="false" outlineLevel="0" collapsed="false">
      <c r="A19" s="1" t="s">
        <v>117</v>
      </c>
      <c r="C19" s="1" t="n">
        <v>4557.4</v>
      </c>
      <c r="D19" s="1" t="n">
        <v>338.12</v>
      </c>
      <c r="E19" s="1" t="n">
        <v>167.6</v>
      </c>
      <c r="F19" s="1" t="n">
        <v>5063.11</v>
      </c>
    </row>
    <row r="20" customFormat="false" ht="9" hidden="false" customHeight="false" outlineLevel="0" collapsed="false">
      <c r="A20" s="1" t="s">
        <v>118</v>
      </c>
      <c r="C20" s="1" t="n">
        <v>92.98</v>
      </c>
      <c r="D20" s="1" t="n">
        <v>37.85</v>
      </c>
      <c r="E20" s="1" t="n">
        <v>39.75</v>
      </c>
      <c r="F20" s="1" t="n">
        <v>170.58</v>
      </c>
    </row>
    <row r="21" customFormat="false" ht="9" hidden="false" customHeight="false" outlineLevel="0" collapsed="false">
      <c r="A21" s="1" t="s">
        <v>119</v>
      </c>
      <c r="C21" s="1" t="n">
        <v>540.66</v>
      </c>
      <c r="D21" s="1" t="n">
        <v>92.13</v>
      </c>
      <c r="E21" s="1" t="n">
        <v>35.39</v>
      </c>
      <c r="F21" s="1" t="n">
        <v>668.19</v>
      </c>
    </row>
    <row r="22" s="28" customFormat="true" ht="9" hidden="false" customHeight="false" outlineLevel="0" collapsed="false">
      <c r="A22" s="28" t="s">
        <v>134</v>
      </c>
      <c r="C22" s="28" t="n">
        <f aca="false">SUM(C11:C21)</f>
        <v>24489.47</v>
      </c>
      <c r="D22" s="28" t="n">
        <f aca="false">SUM(D11:D21)</f>
        <v>2452.69</v>
      </c>
      <c r="E22" s="28" t="n">
        <f aca="false">SUM(E11:E21)</f>
        <v>1288.95</v>
      </c>
      <c r="F22" s="28" t="n">
        <f aca="false">SUM(F11:F21)</f>
        <v>28231.12</v>
      </c>
      <c r="K22" s="29"/>
      <c r="L22" s="29"/>
    </row>
    <row r="23" s="28" customFormat="true" ht="9" hidden="false" customHeight="false" outlineLevel="0" collapsed="false">
      <c r="A23" s="1"/>
      <c r="C23" s="1"/>
      <c r="D23" s="1"/>
      <c r="E23" s="1"/>
      <c r="F23" s="1"/>
      <c r="G23" s="29"/>
      <c r="H23" s="2"/>
      <c r="I23" s="29"/>
      <c r="J23" s="29"/>
      <c r="K23" s="29"/>
      <c r="L23" s="29"/>
    </row>
    <row r="24" s="124" customFormat="true" ht="9" hidden="false" customHeight="true" outlineLevel="0" collapsed="false">
      <c r="H24" s="1"/>
      <c r="K24" s="123"/>
      <c r="L24" s="123"/>
    </row>
    <row r="25" customFormat="false" ht="9" hidden="false" customHeight="true" outlineLevel="0" collapsed="false">
      <c r="C25" s="17" t="s">
        <v>24</v>
      </c>
      <c r="D25" s="17"/>
      <c r="E25" s="17"/>
      <c r="F25" s="17"/>
      <c r="H25" s="28"/>
    </row>
    <row r="26" s="124" customFormat="true" ht="9" hidden="false" customHeight="true" outlineLevel="0" collapsed="false">
      <c r="K26" s="123"/>
      <c r="L26" s="123"/>
    </row>
    <row r="27" customFormat="false" ht="9" hidden="false" customHeight="false" outlineLevel="0" collapsed="false">
      <c r="A27" s="1" t="s">
        <v>109</v>
      </c>
      <c r="C27" s="1" t="n">
        <v>1576.72</v>
      </c>
      <c r="D27" s="1" t="n">
        <v>222.52</v>
      </c>
      <c r="E27" s="1" t="n">
        <v>167.38</v>
      </c>
      <c r="F27" s="1" t="n">
        <v>1966.62</v>
      </c>
    </row>
    <row r="28" customFormat="false" ht="12" hidden="false" customHeight="false" outlineLevel="0" collapsed="false">
      <c r="A28" s="2" t="s">
        <v>110</v>
      </c>
      <c r="C28" s="1" t="n">
        <v>952.8</v>
      </c>
      <c r="D28" s="1" t="n">
        <v>120.57</v>
      </c>
      <c r="E28" s="1" t="n">
        <v>151.33</v>
      </c>
      <c r="F28" s="1" t="n">
        <v>1224.7</v>
      </c>
      <c r="H28" s="124"/>
    </row>
    <row r="29" customFormat="false" ht="9" hidden="false" customHeight="false" outlineLevel="0" collapsed="false">
      <c r="A29" s="1" t="s">
        <v>111</v>
      </c>
      <c r="C29" s="1" t="n">
        <v>496.78</v>
      </c>
      <c r="D29" s="1" t="n">
        <v>71.26</v>
      </c>
      <c r="E29" s="1" t="n">
        <v>109.93</v>
      </c>
      <c r="F29" s="1" t="n">
        <v>677.98</v>
      </c>
    </row>
    <row r="30" customFormat="false" ht="9" hidden="false" customHeight="false" outlineLevel="0" collapsed="false">
      <c r="A30" s="1" t="s">
        <v>112</v>
      </c>
      <c r="C30" s="1" t="n">
        <v>3002.24</v>
      </c>
      <c r="D30" s="1" t="n">
        <v>317.45</v>
      </c>
      <c r="E30" s="1" t="n">
        <v>358.61</v>
      </c>
      <c r="F30" s="1" t="n">
        <v>3678.3</v>
      </c>
    </row>
    <row r="31" customFormat="false" ht="9" hidden="false" customHeight="false" outlineLevel="0" collapsed="false">
      <c r="A31" s="1" t="s">
        <v>113</v>
      </c>
      <c r="B31" s="7"/>
      <c r="C31" s="7" t="n">
        <v>69.16</v>
      </c>
      <c r="D31" s="7" t="n">
        <v>68.42</v>
      </c>
      <c r="E31" s="7" t="n">
        <v>38.5</v>
      </c>
      <c r="F31" s="7" t="n">
        <v>176.09</v>
      </c>
      <c r="G31" s="7"/>
      <c r="H31" s="7"/>
      <c r="I31" s="7"/>
      <c r="J31" s="7"/>
      <c r="K31" s="8"/>
    </row>
    <row r="32" customFormat="false" ht="9" hidden="false" customHeight="false" outlineLevel="0" collapsed="false">
      <c r="A32" s="1" t="s">
        <v>114</v>
      </c>
      <c r="B32" s="7"/>
      <c r="C32" s="7" t="n">
        <v>68.92</v>
      </c>
      <c r="D32" s="7" t="n">
        <v>94.09</v>
      </c>
      <c r="E32" s="7" t="n">
        <v>35.02</v>
      </c>
      <c r="F32" s="7" t="n">
        <v>198.03</v>
      </c>
      <c r="G32" s="8"/>
      <c r="H32" s="8"/>
      <c r="I32" s="8"/>
      <c r="J32" s="8"/>
      <c r="K32" s="8"/>
    </row>
    <row r="33" customFormat="false" ht="9" hidden="false" customHeight="false" outlineLevel="0" collapsed="false">
      <c r="A33" s="1" t="s">
        <v>115</v>
      </c>
      <c r="C33" s="1" t="n">
        <v>426.99</v>
      </c>
      <c r="D33" s="1" t="n">
        <v>83.02</v>
      </c>
      <c r="E33" s="1" t="n">
        <v>114.94</v>
      </c>
      <c r="F33" s="1" t="n">
        <v>624.94</v>
      </c>
    </row>
    <row r="34" customFormat="false" ht="9" hidden="false" customHeight="false" outlineLevel="0" collapsed="false">
      <c r="A34" s="1" t="s">
        <v>116</v>
      </c>
      <c r="C34" s="1" t="n">
        <v>763.88</v>
      </c>
      <c r="D34" s="1" t="n">
        <v>102.67</v>
      </c>
      <c r="E34" s="1" t="n">
        <v>179.79</v>
      </c>
      <c r="F34" s="1" t="n">
        <v>1046.33</v>
      </c>
    </row>
    <row r="35" customFormat="false" ht="9" hidden="false" customHeight="false" outlineLevel="0" collapsed="false">
      <c r="A35" s="1" t="s">
        <v>117</v>
      </c>
      <c r="C35" s="1" t="n">
        <v>576.39</v>
      </c>
      <c r="D35" s="1" t="n">
        <v>161.7</v>
      </c>
      <c r="E35" s="1" t="n">
        <v>156.73</v>
      </c>
      <c r="F35" s="1" t="n">
        <v>894.81</v>
      </c>
    </row>
    <row r="36" customFormat="false" ht="9" hidden="false" customHeight="false" outlineLevel="0" collapsed="false">
      <c r="A36" s="1" t="s">
        <v>118</v>
      </c>
      <c r="C36" s="1" t="n">
        <v>103.29</v>
      </c>
      <c r="D36" s="1" t="n">
        <v>61</v>
      </c>
      <c r="E36" s="1" t="n">
        <v>47.3</v>
      </c>
      <c r="F36" s="1" t="n">
        <v>211.6</v>
      </c>
    </row>
    <row r="37" customFormat="false" ht="9" hidden="false" customHeight="false" outlineLevel="0" collapsed="false">
      <c r="A37" s="1" t="s">
        <v>119</v>
      </c>
      <c r="C37" s="1" t="n">
        <v>435.91</v>
      </c>
      <c r="D37" s="1" t="n">
        <v>50.23</v>
      </c>
      <c r="E37" s="1" t="n">
        <v>92.26</v>
      </c>
      <c r="F37" s="1" t="n">
        <v>578.4</v>
      </c>
    </row>
    <row r="38" s="28" customFormat="true" ht="9" hidden="false" customHeight="false" outlineLevel="0" collapsed="false">
      <c r="A38" s="28" t="s">
        <v>134</v>
      </c>
      <c r="C38" s="28" t="n">
        <f aca="false">SUM(C27:C37)</f>
        <v>8473.08</v>
      </c>
      <c r="D38" s="28" t="n">
        <f aca="false">SUM(D27:D37)</f>
        <v>1352.93</v>
      </c>
      <c r="E38" s="28" t="n">
        <f aca="false">SUM(E27:E37)</f>
        <v>1451.79</v>
      </c>
      <c r="F38" s="28" t="n">
        <f aca="false">SUM(F27:F37)</f>
        <v>11277.8</v>
      </c>
      <c r="K38" s="29"/>
      <c r="L38" s="29"/>
    </row>
    <row r="39" s="28" customFormat="true" ht="9" hidden="false" customHeight="false" outlineLevel="0" collapsed="false">
      <c r="A39" s="1"/>
      <c r="C39" s="1"/>
      <c r="D39" s="1"/>
      <c r="E39" s="1"/>
      <c r="F39" s="1"/>
      <c r="H39" s="1"/>
      <c r="K39" s="29"/>
      <c r="L39" s="29"/>
    </row>
    <row r="40" s="124" customFormat="true" ht="9" hidden="false" customHeight="true" outlineLevel="0" collapsed="false">
      <c r="A40" s="127"/>
      <c r="C40" s="127"/>
      <c r="D40" s="127"/>
      <c r="E40" s="127"/>
      <c r="F40" s="127"/>
      <c r="H40" s="1"/>
      <c r="K40" s="123"/>
      <c r="L40" s="123"/>
    </row>
    <row r="41" customFormat="false" ht="9" hidden="false" customHeight="true" outlineLevel="0" collapsed="false">
      <c r="C41" s="17" t="s">
        <v>25</v>
      </c>
      <c r="D41" s="17"/>
      <c r="E41" s="17"/>
      <c r="F41" s="17"/>
    </row>
    <row r="42" s="124" customFormat="true" ht="9" hidden="false" customHeight="true" outlineLevel="0" collapsed="false">
      <c r="A42" s="1"/>
      <c r="C42" s="1"/>
      <c r="D42" s="1"/>
      <c r="E42" s="1"/>
      <c r="F42" s="1"/>
      <c r="H42" s="1"/>
      <c r="K42" s="123"/>
      <c r="L42" s="123"/>
    </row>
    <row r="43" customFormat="false" ht="9" hidden="false" customHeight="false" outlineLevel="0" collapsed="false">
      <c r="A43" s="1" t="s">
        <v>109</v>
      </c>
      <c r="C43" s="1" t="n">
        <v>3347.33</v>
      </c>
      <c r="D43" s="1" t="n">
        <v>453.31</v>
      </c>
      <c r="E43" s="1" t="n">
        <v>309.54</v>
      </c>
      <c r="F43" s="1" t="n">
        <v>4110.18</v>
      </c>
      <c r="H43" s="28"/>
    </row>
    <row r="44" customFormat="false" ht="12" hidden="false" customHeight="false" outlineLevel="0" collapsed="false">
      <c r="A44" s="2" t="s">
        <v>110</v>
      </c>
      <c r="C44" s="1" t="n">
        <v>2573.66</v>
      </c>
      <c r="D44" s="1" t="n">
        <v>371.58</v>
      </c>
      <c r="E44" s="1" t="n">
        <v>297</v>
      </c>
      <c r="F44" s="1" t="n">
        <v>3242.24</v>
      </c>
      <c r="H44" s="124"/>
    </row>
    <row r="45" customFormat="false" ht="9" hidden="false" customHeight="false" outlineLevel="0" collapsed="false">
      <c r="A45" s="1" t="s">
        <v>111</v>
      </c>
      <c r="C45" s="1" t="n">
        <v>2055.7</v>
      </c>
      <c r="D45" s="1" t="n">
        <v>243.63</v>
      </c>
      <c r="E45" s="1" t="n">
        <v>220.87</v>
      </c>
      <c r="F45" s="1" t="n">
        <v>2520.2</v>
      </c>
      <c r="G45" s="2"/>
      <c r="H45" s="2"/>
      <c r="I45" s="2"/>
      <c r="J45" s="2"/>
    </row>
    <row r="46" customFormat="false" ht="12" hidden="false" customHeight="false" outlineLevel="0" collapsed="false">
      <c r="A46" s="1" t="s">
        <v>112</v>
      </c>
      <c r="C46" s="1" t="n">
        <v>14145.58</v>
      </c>
      <c r="D46" s="1" t="n">
        <v>1169.11</v>
      </c>
      <c r="E46" s="1" t="n">
        <v>698.94</v>
      </c>
      <c r="F46" s="1" t="n">
        <v>16013.63</v>
      </c>
      <c r="G46" s="2"/>
      <c r="H46" s="123"/>
      <c r="I46" s="2"/>
      <c r="J46" s="2"/>
    </row>
    <row r="47" customFormat="false" ht="9" hidden="false" customHeight="false" outlineLevel="0" collapsed="false">
      <c r="A47" s="1" t="s">
        <v>113</v>
      </c>
      <c r="C47" s="1" t="n">
        <v>1693.56</v>
      </c>
      <c r="D47" s="1" t="n">
        <v>116.6</v>
      </c>
      <c r="E47" s="1" t="n">
        <v>79.85</v>
      </c>
      <c r="F47" s="1" t="n">
        <v>1890.01</v>
      </c>
      <c r="G47" s="2"/>
      <c r="H47" s="2"/>
      <c r="I47" s="2"/>
      <c r="J47" s="2"/>
    </row>
    <row r="48" customFormat="false" ht="9" hidden="false" customHeight="false" outlineLevel="0" collapsed="false">
      <c r="A48" s="1" t="s">
        <v>114</v>
      </c>
      <c r="C48" s="1" t="n">
        <v>167.71</v>
      </c>
      <c r="D48" s="1" t="n">
        <v>122.68</v>
      </c>
      <c r="E48" s="1" t="n">
        <v>47.62</v>
      </c>
      <c r="F48" s="1" t="n">
        <v>338.01</v>
      </c>
    </row>
    <row r="49" customFormat="false" ht="9" hidden="false" customHeight="false" outlineLevel="0" collapsed="false">
      <c r="A49" s="1" t="s">
        <v>115</v>
      </c>
      <c r="C49" s="1" t="n">
        <v>861.68</v>
      </c>
      <c r="D49" s="1" t="n">
        <v>232.23</v>
      </c>
      <c r="E49" s="1" t="n">
        <v>211.21</v>
      </c>
      <c r="F49" s="1" t="n">
        <v>1305.12</v>
      </c>
    </row>
    <row r="50" customFormat="false" ht="9" hidden="false" customHeight="false" outlineLevel="0" collapsed="false">
      <c r="A50" s="1" t="s">
        <v>116</v>
      </c>
      <c r="C50" s="1" t="n">
        <v>1810.71</v>
      </c>
      <c r="D50" s="1" t="n">
        <v>355.46</v>
      </c>
      <c r="E50" s="1" t="n">
        <v>336.66</v>
      </c>
      <c r="F50" s="1" t="n">
        <v>2502.83</v>
      </c>
    </row>
    <row r="51" customFormat="false" ht="9" hidden="false" customHeight="false" outlineLevel="0" collapsed="false">
      <c r="A51" s="1" t="s">
        <v>117</v>
      </c>
      <c r="C51" s="1" t="n">
        <v>5133.78</v>
      </c>
      <c r="D51" s="1" t="n">
        <v>499.81</v>
      </c>
      <c r="E51" s="1" t="n">
        <v>324.32</v>
      </c>
      <c r="F51" s="1" t="n">
        <v>5957.92</v>
      </c>
    </row>
    <row r="52" customFormat="false" ht="9" hidden="false" customHeight="false" outlineLevel="0" collapsed="false">
      <c r="A52" s="1" t="s">
        <v>118</v>
      </c>
      <c r="C52" s="1" t="n">
        <v>196.28</v>
      </c>
      <c r="D52" s="1" t="n">
        <v>98.85</v>
      </c>
      <c r="E52" s="1" t="n">
        <v>87.05</v>
      </c>
      <c r="F52" s="1" t="n">
        <v>382.17</v>
      </c>
    </row>
    <row r="53" customFormat="false" ht="9" hidden="false" customHeight="false" outlineLevel="0" collapsed="false">
      <c r="A53" s="1" t="s">
        <v>119</v>
      </c>
      <c r="C53" s="1" t="n">
        <v>976.58</v>
      </c>
      <c r="D53" s="1" t="n">
        <v>142.36</v>
      </c>
      <c r="E53" s="1" t="n">
        <v>127.65</v>
      </c>
      <c r="F53" s="1" t="n">
        <v>1246.59</v>
      </c>
    </row>
    <row r="54" s="28" customFormat="true" ht="9" hidden="false" customHeight="false" outlineLevel="0" collapsed="false">
      <c r="A54" s="46" t="s">
        <v>134</v>
      </c>
      <c r="C54" s="46" t="n">
        <f aca="false">SUM(C43:C53)</f>
        <v>32962.57</v>
      </c>
      <c r="D54" s="46" t="n">
        <f aca="false">SUM(D43:D53)</f>
        <v>3805.62</v>
      </c>
      <c r="E54" s="46" t="n">
        <f aca="false">SUM(E43:E53)</f>
        <v>2740.71</v>
      </c>
      <c r="F54" s="46" t="n">
        <f aca="false">SUM(F43:F53)</f>
        <v>39508.9</v>
      </c>
      <c r="K54" s="29"/>
      <c r="L54" s="29"/>
    </row>
    <row r="55" s="124" customFormat="true" ht="9" hidden="false" customHeight="true" outlineLevel="0" collapsed="false">
      <c r="A55" s="119"/>
      <c r="B55" s="119"/>
      <c r="C55" s="119"/>
      <c r="D55" s="119"/>
      <c r="E55" s="119"/>
      <c r="F55" s="119"/>
      <c r="G55" s="127"/>
      <c r="H55" s="1"/>
      <c r="K55" s="123"/>
      <c r="L55" s="123"/>
    </row>
    <row r="56" customFormat="false" ht="9" hidden="false" customHeight="false" outlineLevel="0" collapsed="false">
      <c r="B56" s="2"/>
      <c r="C56" s="17"/>
      <c r="D56" s="17"/>
      <c r="E56" s="17"/>
      <c r="F56" s="17"/>
      <c r="G56" s="2"/>
      <c r="H56" s="2"/>
      <c r="I56" s="2"/>
      <c r="J56" s="2"/>
    </row>
    <row r="58" customFormat="false" ht="9" hidden="false" customHeight="false" outlineLevel="0" collapsed="false">
      <c r="D58" s="2"/>
      <c r="E58" s="2"/>
      <c r="F58" s="2"/>
      <c r="G58" s="2"/>
      <c r="H58" s="2"/>
      <c r="I58" s="2"/>
      <c r="J58" s="2"/>
    </row>
    <row r="60" customFormat="false" ht="9" hidden="false" customHeight="false" outlineLevel="0" collapsed="false">
      <c r="H60" s="28"/>
    </row>
    <row r="61" customFormat="false" ht="12" hidden="false" customHeight="false" outlineLevel="0" collapsed="false">
      <c r="H61" s="124"/>
    </row>
    <row r="67" customFormat="false" ht="9" hidden="false" customHeight="false" outlineLevel="0" collapsed="false">
      <c r="D67" s="2"/>
      <c r="E67" s="2"/>
      <c r="F67" s="2"/>
      <c r="G67" s="2"/>
      <c r="H67" s="2"/>
      <c r="I67" s="2"/>
      <c r="J67" s="2"/>
    </row>
    <row r="69" customFormat="false" ht="9" hidden="false" customHeight="false" outlineLevel="0" collapsed="false">
      <c r="B69" s="28"/>
      <c r="C69" s="28"/>
      <c r="D69" s="28"/>
      <c r="E69" s="28"/>
      <c r="F69" s="28"/>
    </row>
    <row r="76" customFormat="false" ht="9" hidden="false" customHeight="false" outlineLevel="0" collapsed="false">
      <c r="D76" s="2"/>
      <c r="E76" s="2"/>
      <c r="F76" s="2"/>
      <c r="G76" s="2"/>
      <c r="H76" s="2"/>
      <c r="I76" s="2"/>
      <c r="J76" s="2"/>
    </row>
    <row r="85" customFormat="false" ht="9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7" customFormat="false" ht="9" hidden="false" customHeight="false" outlineLevel="0" collapsed="false">
      <c r="D87" s="2"/>
      <c r="E87" s="2"/>
      <c r="F87" s="2"/>
      <c r="G87" s="2"/>
      <c r="H87" s="2"/>
      <c r="I87" s="2"/>
      <c r="J87" s="2"/>
    </row>
    <row r="96" customFormat="false" ht="9" hidden="false" customHeight="false" outlineLevel="0" collapsed="false">
      <c r="D96" s="2"/>
      <c r="E96" s="2"/>
      <c r="F96" s="2"/>
      <c r="G96" s="2"/>
      <c r="H96" s="2"/>
      <c r="I96" s="2"/>
      <c r="J96" s="2"/>
    </row>
    <row r="105" customFormat="false" ht="9" hidden="false" customHeight="false" outlineLevel="0" collapsed="false">
      <c r="D105" s="2"/>
      <c r="E105" s="2"/>
      <c r="F105" s="2"/>
      <c r="G105" s="2"/>
      <c r="H105" s="2"/>
      <c r="I105" s="2"/>
      <c r="J105" s="2"/>
    </row>
    <row r="127" customFormat="false" ht="9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9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9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8" customFormat="false" ht="9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</row>
    <row r="140" customFormat="false" ht="9" hidden="false" customHeight="false" outlineLevel="0" collapsed="false">
      <c r="D140" s="2"/>
      <c r="E140" s="2"/>
      <c r="F140" s="2"/>
      <c r="G140" s="2"/>
      <c r="H140" s="2"/>
      <c r="I140" s="2"/>
      <c r="J140" s="2"/>
    </row>
    <row r="149" customFormat="false" ht="9" hidden="false" customHeight="false" outlineLevel="0" collapsed="false">
      <c r="D149" s="2"/>
      <c r="E149" s="2"/>
      <c r="F149" s="2"/>
      <c r="G149" s="2"/>
      <c r="H149" s="2"/>
      <c r="I149" s="2"/>
      <c r="J149" s="2"/>
    </row>
    <row r="158" customFormat="false" ht="9" hidden="false" customHeight="false" outlineLevel="0" collapsed="false">
      <c r="D158" s="2"/>
      <c r="E158" s="2"/>
      <c r="F158" s="2"/>
      <c r="G158" s="2"/>
      <c r="H158" s="2"/>
      <c r="I158" s="2"/>
      <c r="J158" s="2"/>
    </row>
    <row r="167" customFormat="false" ht="9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</row>
    <row r="169" customFormat="false" ht="9" hidden="false" customHeight="false" outlineLevel="0" collapsed="false">
      <c r="D169" s="2"/>
      <c r="E169" s="2"/>
      <c r="F169" s="2"/>
      <c r="G169" s="2"/>
      <c r="H169" s="2"/>
      <c r="I169" s="2"/>
      <c r="J169" s="2"/>
    </row>
    <row r="178" customFormat="false" ht="9" hidden="false" customHeight="false" outlineLevel="0" collapsed="false">
      <c r="D178" s="2"/>
      <c r="E178" s="2"/>
      <c r="F178" s="2"/>
      <c r="G178" s="2"/>
      <c r="H178" s="2"/>
      <c r="I178" s="2"/>
      <c r="J178" s="2"/>
    </row>
    <row r="187" customFormat="false" ht="9" hidden="false" customHeight="false" outlineLevel="0" collapsed="false">
      <c r="D187" s="2"/>
      <c r="E187" s="2"/>
      <c r="F187" s="2"/>
      <c r="G187" s="2"/>
      <c r="H187" s="2"/>
      <c r="I187" s="2"/>
      <c r="J187" s="2"/>
    </row>
  </sheetData>
  <mergeCells count="7">
    <mergeCell ref="B1:F2"/>
    <mergeCell ref="A4:B7"/>
    <mergeCell ref="C4:F4"/>
    <mergeCell ref="C9:F9"/>
    <mergeCell ref="C25:F25"/>
    <mergeCell ref="C41:F41"/>
    <mergeCell ref="C56:F5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60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8.14"/>
    <col collapsed="false" customWidth="true" hidden="false" outlineLevel="0" max="3" min="3" style="55" width="11.28"/>
    <col collapsed="false" customWidth="true" hidden="false" outlineLevel="0" max="5" min="4" style="55" width="11.7"/>
    <col collapsed="false" customWidth="true" hidden="false" outlineLevel="0" max="6" min="6" style="55" width="0.7"/>
    <col collapsed="false" customWidth="true" hidden="false" outlineLevel="0" max="7" min="7" style="55" width="13.99"/>
    <col collapsed="false" customWidth="true" hidden="false" outlineLevel="0" max="8" min="8" style="55" width="11.85"/>
    <col collapsed="false" customWidth="true" hidden="false" outlineLevel="0" max="9" min="9" style="55" width="12.85"/>
    <col collapsed="false" customWidth="false" hidden="false" outlineLevel="0" max="10" min="10" style="56" width="9.14"/>
    <col collapsed="false" customWidth="true" hidden="false" outlineLevel="0" max="11" min="11" style="55" width="7.42"/>
    <col collapsed="false" customWidth="false" hidden="false" outlineLevel="0" max="257" min="12" style="55" width="9.14"/>
  </cols>
  <sheetData>
    <row r="1" s="57" customFormat="true" ht="12" hidden="false" customHeight="true" outlineLevel="0" collapsed="false">
      <c r="A1" s="57" t="s">
        <v>135</v>
      </c>
      <c r="B1" s="37" t="s">
        <v>136</v>
      </c>
      <c r="C1" s="37"/>
      <c r="D1" s="37"/>
      <c r="E1" s="37"/>
      <c r="F1" s="37"/>
      <c r="G1" s="37"/>
      <c r="H1" s="37"/>
      <c r="I1" s="37"/>
      <c r="J1" s="128"/>
      <c r="K1" s="129"/>
    </row>
    <row r="2" s="57" customFormat="true" ht="12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128"/>
      <c r="K2" s="129"/>
    </row>
    <row r="3" customFormat="false" ht="9" hidden="false" customHeight="false" outlineLevel="0" collapsed="false">
      <c r="A3" s="71"/>
      <c r="B3" s="9"/>
      <c r="C3" s="9"/>
      <c r="D3" s="9"/>
      <c r="E3" s="9"/>
      <c r="F3" s="9"/>
      <c r="G3" s="9"/>
      <c r="H3" s="9"/>
      <c r="I3" s="9"/>
      <c r="J3" s="8"/>
      <c r="K3" s="7"/>
    </row>
    <row r="4" customFormat="false" ht="9" hidden="false" customHeight="true" outlineLevel="0" collapsed="false">
      <c r="A4" s="114" t="s">
        <v>3</v>
      </c>
      <c r="B4" s="114"/>
      <c r="C4" s="13" t="s">
        <v>137</v>
      </c>
      <c r="D4" s="13"/>
      <c r="E4" s="13"/>
      <c r="F4" s="7"/>
      <c r="G4" s="13" t="s">
        <v>138</v>
      </c>
      <c r="H4" s="13"/>
      <c r="I4" s="13"/>
      <c r="J4" s="8"/>
      <c r="K4" s="7"/>
    </row>
    <row r="5" customFormat="false" ht="9" hidden="false" customHeight="true" outlineLevel="0" collapsed="false">
      <c r="A5" s="114"/>
      <c r="B5" s="114"/>
      <c r="C5" s="66"/>
      <c r="D5" s="66"/>
      <c r="E5" s="66"/>
      <c r="G5" s="66"/>
      <c r="H5" s="66"/>
      <c r="I5" s="66"/>
    </row>
    <row r="6" customFormat="false" ht="9" hidden="false" customHeight="true" outlineLevel="0" collapsed="false">
      <c r="A6" s="114"/>
      <c r="B6" s="114"/>
      <c r="C6" s="67" t="s">
        <v>139</v>
      </c>
      <c r="D6" s="67" t="s">
        <v>140</v>
      </c>
      <c r="E6" s="67" t="s">
        <v>141</v>
      </c>
      <c r="F6" s="67"/>
      <c r="G6" s="67" t="s">
        <v>142</v>
      </c>
      <c r="H6" s="67" t="s">
        <v>143</v>
      </c>
      <c r="I6" s="67" t="s">
        <v>144</v>
      </c>
    </row>
    <row r="7" customFormat="false" ht="9" hidden="false" customHeight="true" outlineLevel="0" collapsed="false">
      <c r="A7" s="114"/>
      <c r="B7" s="114"/>
      <c r="C7" s="71"/>
      <c r="D7" s="71"/>
      <c r="E7" s="71"/>
      <c r="F7" s="71"/>
      <c r="G7" s="71"/>
      <c r="H7" s="71"/>
      <c r="I7" s="71"/>
    </row>
    <row r="8" customFormat="false" ht="9" hidden="false" customHeight="false" outlineLevel="0" collapsed="false">
      <c r="E8" s="66"/>
      <c r="H8" s="66"/>
    </row>
    <row r="9" customFormat="false" ht="9" hidden="false" customHeight="true" outlineLevel="0" collapsed="false">
      <c r="C9" s="130" t="s">
        <v>16</v>
      </c>
      <c r="D9" s="130"/>
      <c r="E9" s="130"/>
      <c r="F9" s="130"/>
      <c r="G9" s="130"/>
      <c r="H9" s="130"/>
      <c r="I9" s="130"/>
    </row>
    <row r="10" customFormat="false" ht="9" hidden="false" customHeight="false" outlineLevel="0" collapsed="false">
      <c r="C10" s="66"/>
      <c r="D10" s="66"/>
      <c r="E10" s="66"/>
      <c r="F10" s="66"/>
      <c r="G10" s="66"/>
      <c r="H10" s="66"/>
      <c r="I10" s="66"/>
    </row>
    <row r="11" customFormat="false" ht="9" hidden="false" customHeight="true" outlineLevel="0" collapsed="false">
      <c r="A11" s="56"/>
      <c r="C11" s="17" t="s">
        <v>17</v>
      </c>
      <c r="D11" s="17"/>
      <c r="E11" s="17"/>
      <c r="F11" s="17"/>
      <c r="G11" s="17"/>
      <c r="H11" s="17"/>
      <c r="I11" s="17"/>
    </row>
    <row r="12" customFormat="false" ht="9" hidden="false" customHeight="false" outlineLevel="0" collapsed="false">
      <c r="C12" s="66"/>
      <c r="D12" s="66"/>
      <c r="E12" s="66"/>
      <c r="F12" s="66"/>
      <c r="G12" s="66"/>
      <c r="H12" s="66"/>
      <c r="I12" s="66"/>
    </row>
    <row r="13" customFormat="false" ht="9" hidden="false" customHeight="false" outlineLevel="0" collapsed="false">
      <c r="A13" s="1" t="s">
        <v>18</v>
      </c>
      <c r="C13" s="55" t="n">
        <v>34671.92</v>
      </c>
      <c r="D13" s="55" t="n">
        <v>24226.14</v>
      </c>
      <c r="E13" s="55" t="n">
        <v>18266.3</v>
      </c>
      <c r="G13" s="55" t="n">
        <v>37950.19</v>
      </c>
      <c r="H13" s="55" t="n">
        <v>6746.26</v>
      </c>
      <c r="I13" s="55" t="n">
        <v>32467.91</v>
      </c>
    </row>
    <row r="14" customFormat="false" ht="9" hidden="false" customHeight="false" outlineLevel="0" collapsed="false">
      <c r="A14" s="1" t="s">
        <v>19</v>
      </c>
      <c r="C14" s="55" t="n">
        <v>11554.38</v>
      </c>
      <c r="D14" s="55" t="n">
        <v>11210.78</v>
      </c>
      <c r="E14" s="55" t="n">
        <v>5497.44</v>
      </c>
      <c r="G14" s="55" t="n">
        <v>8981.75</v>
      </c>
      <c r="H14" s="55" t="n">
        <v>3632.51</v>
      </c>
      <c r="I14" s="55" t="n">
        <v>15648.33</v>
      </c>
    </row>
    <row r="15" customFormat="false" ht="9" hidden="false" customHeight="false" outlineLevel="0" collapsed="false">
      <c r="A15" s="1" t="s">
        <v>20</v>
      </c>
      <c r="C15" s="55" t="n">
        <v>4012.71</v>
      </c>
      <c r="D15" s="55" t="n">
        <v>5583.74</v>
      </c>
      <c r="E15" s="55" t="n">
        <v>1405.18</v>
      </c>
      <c r="G15" s="55" t="n">
        <v>1891.82</v>
      </c>
      <c r="H15" s="55" t="n">
        <v>1265.03</v>
      </c>
      <c r="I15" s="55" t="n">
        <v>7844.79</v>
      </c>
    </row>
    <row r="16" customFormat="false" ht="9" hidden="false" customHeight="false" outlineLevel="0" collapsed="false">
      <c r="A16" s="1" t="s">
        <v>21</v>
      </c>
      <c r="C16" s="55" t="n">
        <v>1094.11</v>
      </c>
      <c r="D16" s="55" t="n">
        <v>791.64</v>
      </c>
      <c r="E16" s="55" t="n">
        <v>80.13</v>
      </c>
      <c r="G16" s="55" t="n">
        <v>447.59</v>
      </c>
      <c r="H16" s="55" t="n">
        <v>218.29</v>
      </c>
      <c r="I16" s="55" t="n">
        <v>1300</v>
      </c>
    </row>
    <row r="17" customFormat="false" ht="9" hidden="false" customHeight="false" outlineLevel="0" collapsed="false">
      <c r="A17" s="1" t="s">
        <v>22</v>
      </c>
      <c r="C17" s="55" t="n">
        <v>344.39</v>
      </c>
      <c r="D17" s="55" t="n">
        <v>226.53</v>
      </c>
      <c r="E17" s="55" t="n">
        <v>48.87</v>
      </c>
      <c r="G17" s="55" t="n">
        <v>33.15</v>
      </c>
      <c r="H17" s="55" t="n">
        <v>55.23</v>
      </c>
      <c r="I17" s="55" t="n">
        <v>531.42</v>
      </c>
    </row>
    <row r="18" s="74" customFormat="true" ht="9" hidden="false" customHeight="false" outlineLevel="0" collapsed="false">
      <c r="A18" s="74" t="s">
        <v>10</v>
      </c>
      <c r="C18" s="74" t="n">
        <v>51677.52</v>
      </c>
      <c r="D18" s="74" t="n">
        <v>42038.83</v>
      </c>
      <c r="E18" s="74" t="n">
        <v>25297.91</v>
      </c>
      <c r="G18" s="74" t="n">
        <v>49304.5</v>
      </c>
      <c r="H18" s="74" t="n">
        <v>11917.31</v>
      </c>
      <c r="I18" s="74" t="n">
        <v>57792.45</v>
      </c>
      <c r="J18" s="75"/>
    </row>
    <row r="19" s="74" customFormat="true" ht="9" hidden="false" customHeight="false" outlineLevel="0" collapsed="false">
      <c r="J19" s="75"/>
    </row>
    <row r="20" s="74" customFormat="true" ht="9" hidden="false" customHeight="true" outlineLevel="0" collapsed="false">
      <c r="C20" s="17" t="s">
        <v>24</v>
      </c>
      <c r="D20" s="17"/>
      <c r="E20" s="17"/>
      <c r="F20" s="17"/>
      <c r="G20" s="17"/>
      <c r="H20" s="17"/>
      <c r="I20" s="17"/>
      <c r="J20" s="75"/>
    </row>
    <row r="22" customFormat="false" ht="9" hidden="false" customHeight="false" outlineLevel="0" collapsed="false">
      <c r="A22" s="1" t="s">
        <v>18</v>
      </c>
      <c r="C22" s="55" t="n">
        <v>17895.17</v>
      </c>
      <c r="D22" s="55" t="n">
        <v>19651.4</v>
      </c>
      <c r="E22" s="55" t="n">
        <v>15615.45</v>
      </c>
      <c r="G22" s="55" t="n">
        <v>27723.04</v>
      </c>
      <c r="H22" s="55" t="n">
        <v>5604.11</v>
      </c>
      <c r="I22" s="55" t="n">
        <v>19834.87</v>
      </c>
    </row>
    <row r="23" customFormat="false" ht="9" hidden="false" customHeight="false" outlineLevel="0" collapsed="false">
      <c r="A23" s="1" t="s">
        <v>19</v>
      </c>
      <c r="C23" s="55" t="n">
        <v>6291.91</v>
      </c>
      <c r="D23" s="55" t="n">
        <v>5874.45</v>
      </c>
      <c r="E23" s="55" t="n">
        <v>4936</v>
      </c>
      <c r="G23" s="55" t="n">
        <v>6844.07</v>
      </c>
      <c r="H23" s="55" t="n">
        <v>1922.71</v>
      </c>
      <c r="I23" s="55" t="n">
        <v>8335.59</v>
      </c>
    </row>
    <row r="24" customFormat="false" ht="9" hidden="false" customHeight="false" outlineLevel="0" collapsed="false">
      <c r="A24" s="1" t="s">
        <v>20</v>
      </c>
      <c r="C24" s="55" t="n">
        <v>2964.93</v>
      </c>
      <c r="D24" s="55" t="n">
        <v>2260.17</v>
      </c>
      <c r="E24" s="55" t="n">
        <v>1646.91</v>
      </c>
      <c r="G24" s="55" t="n">
        <v>1816.73</v>
      </c>
      <c r="H24" s="55" t="n">
        <v>1038.21</v>
      </c>
      <c r="I24" s="55" t="n">
        <v>4017.08</v>
      </c>
    </row>
    <row r="25" customFormat="false" ht="9" hidden="false" customHeight="false" outlineLevel="0" collapsed="false">
      <c r="A25" s="1" t="s">
        <v>21</v>
      </c>
      <c r="C25" s="55" t="n">
        <v>635.52</v>
      </c>
      <c r="D25" s="55" t="n">
        <v>278.93</v>
      </c>
      <c r="E25" s="55" t="n">
        <v>274.29</v>
      </c>
      <c r="G25" s="55" t="n">
        <v>240.41</v>
      </c>
      <c r="H25" s="55" t="n">
        <v>129.55</v>
      </c>
      <c r="I25" s="55" t="n">
        <v>818.78</v>
      </c>
    </row>
    <row r="26" customFormat="false" ht="9" hidden="false" customHeight="false" outlineLevel="0" collapsed="false">
      <c r="A26" s="1" t="s">
        <v>22</v>
      </c>
      <c r="C26" s="55" t="n">
        <v>677.03</v>
      </c>
      <c r="D26" s="55" t="n">
        <v>144.53</v>
      </c>
      <c r="E26" s="55" t="n">
        <v>70.56</v>
      </c>
      <c r="G26" s="55" t="n">
        <v>143.08</v>
      </c>
      <c r="H26" s="55" t="n">
        <v>180.32</v>
      </c>
      <c r="I26" s="55" t="n">
        <v>568.72</v>
      </c>
    </row>
    <row r="27" s="74" customFormat="true" ht="9" hidden="false" customHeight="false" outlineLevel="0" collapsed="false">
      <c r="A27" s="74" t="s">
        <v>10</v>
      </c>
      <c r="C27" s="74" t="n">
        <v>28464.58</v>
      </c>
      <c r="D27" s="74" t="n">
        <v>28209.49</v>
      </c>
      <c r="E27" s="74" t="n">
        <v>22543.21</v>
      </c>
      <c r="G27" s="74" t="n">
        <v>36767.33</v>
      </c>
      <c r="H27" s="74" t="n">
        <v>8874.91</v>
      </c>
      <c r="I27" s="74" t="n">
        <v>33575.05</v>
      </c>
      <c r="J27" s="75"/>
    </row>
    <row r="28" s="74" customFormat="true" ht="9" hidden="false" customHeight="false" outlineLevel="0" collapsed="false">
      <c r="C28" s="131"/>
      <c r="D28" s="131"/>
      <c r="E28" s="131"/>
      <c r="F28" s="131"/>
      <c r="G28" s="131"/>
      <c r="H28" s="131"/>
      <c r="I28" s="131"/>
      <c r="J28" s="75"/>
    </row>
    <row r="29" s="74" customFormat="true" ht="9.75" hidden="false" customHeight="true" outlineLevel="0" collapsed="false">
      <c r="A29" s="57"/>
      <c r="C29" s="17" t="s">
        <v>25</v>
      </c>
      <c r="D29" s="17"/>
      <c r="E29" s="17"/>
      <c r="F29" s="17"/>
      <c r="G29" s="17"/>
      <c r="H29" s="17"/>
      <c r="I29" s="17"/>
      <c r="J29" s="17"/>
    </row>
    <row r="31" customFormat="false" ht="9" hidden="false" customHeight="false" outlineLevel="0" collapsed="false">
      <c r="A31" s="1" t="s">
        <v>18</v>
      </c>
      <c r="B31" s="7"/>
      <c r="C31" s="7" t="n">
        <v>52567.1</v>
      </c>
      <c r="D31" s="7" t="n">
        <v>43877.55</v>
      </c>
      <c r="E31" s="7" t="n">
        <v>33881.74</v>
      </c>
      <c r="F31" s="7"/>
      <c r="G31" s="7" t="n">
        <v>65673.23</v>
      </c>
      <c r="H31" s="7" t="n">
        <v>12350.37</v>
      </c>
      <c r="I31" s="7" t="n">
        <v>52302.79</v>
      </c>
      <c r="J31" s="8"/>
      <c r="K31" s="7"/>
    </row>
    <row r="32" customFormat="false" ht="9" hidden="false" customHeight="false" outlineLevel="0" collapsed="false">
      <c r="A32" s="1" t="s">
        <v>19</v>
      </c>
      <c r="B32" s="7"/>
      <c r="C32" s="7" t="n">
        <v>17846.3</v>
      </c>
      <c r="D32" s="7" t="n">
        <v>17085.23</v>
      </c>
      <c r="E32" s="7" t="n">
        <v>10433.44</v>
      </c>
      <c r="F32" s="7"/>
      <c r="G32" s="7" t="n">
        <v>15825.82</v>
      </c>
      <c r="H32" s="7" t="n">
        <v>5555.22</v>
      </c>
      <c r="I32" s="7" t="n">
        <v>23983.92</v>
      </c>
      <c r="J32" s="8"/>
      <c r="K32" s="7"/>
    </row>
    <row r="33" customFormat="false" ht="9" hidden="false" customHeight="false" outlineLevel="0" collapsed="false">
      <c r="A33" s="1" t="s">
        <v>20</v>
      </c>
      <c r="C33" s="55" t="n">
        <v>6977.65</v>
      </c>
      <c r="D33" s="55" t="n">
        <v>7843.91</v>
      </c>
      <c r="E33" s="55" t="n">
        <v>3052.09</v>
      </c>
      <c r="G33" s="55" t="n">
        <v>3708.55</v>
      </c>
      <c r="H33" s="55" t="n">
        <v>2303.24</v>
      </c>
      <c r="I33" s="55" t="n">
        <v>11861.87</v>
      </c>
    </row>
    <row r="34" customFormat="false" ht="9" hidden="false" customHeight="false" outlineLevel="0" collapsed="false">
      <c r="A34" s="1" t="s">
        <v>21</v>
      </c>
      <c r="C34" s="55" t="n">
        <v>1729.64</v>
      </c>
      <c r="D34" s="55" t="n">
        <v>1070.56</v>
      </c>
      <c r="E34" s="55" t="n">
        <v>354.42</v>
      </c>
      <c r="G34" s="55" t="n">
        <v>687.99</v>
      </c>
      <c r="H34" s="55" t="n">
        <v>347.84</v>
      </c>
      <c r="I34" s="55" t="n">
        <v>2118.78</v>
      </c>
    </row>
    <row r="35" customFormat="false" ht="9" hidden="false" customHeight="false" outlineLevel="0" collapsed="false">
      <c r="A35" s="1" t="s">
        <v>22</v>
      </c>
      <c r="C35" s="55" t="n">
        <v>1021.42</v>
      </c>
      <c r="D35" s="55" t="n">
        <v>371.07</v>
      </c>
      <c r="E35" s="55" t="n">
        <v>119.43</v>
      </c>
      <c r="G35" s="55" t="n">
        <v>176.23</v>
      </c>
      <c r="H35" s="55" t="n">
        <v>235.55</v>
      </c>
      <c r="I35" s="55" t="n">
        <v>1100.14</v>
      </c>
    </row>
    <row r="36" s="74" customFormat="true" ht="9" hidden="false" customHeight="false" outlineLevel="0" collapsed="false">
      <c r="A36" s="74" t="s">
        <v>10</v>
      </c>
      <c r="C36" s="74" t="n">
        <v>80142.1</v>
      </c>
      <c r="D36" s="74" t="n">
        <v>70248.32</v>
      </c>
      <c r="E36" s="74" t="n">
        <v>47841.12</v>
      </c>
      <c r="G36" s="74" t="n">
        <v>86071.82</v>
      </c>
      <c r="H36" s="74" t="n">
        <v>20792.21</v>
      </c>
      <c r="I36" s="74" t="n">
        <v>91367.5</v>
      </c>
      <c r="J36" s="75"/>
    </row>
    <row r="37" s="74" customFormat="true" ht="9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5"/>
    </row>
  </sheetData>
  <mergeCells count="8">
    <mergeCell ref="B1:I2"/>
    <mergeCell ref="A4:B7"/>
    <mergeCell ref="C4:E4"/>
    <mergeCell ref="G4:I4"/>
    <mergeCell ref="C9:I9"/>
    <mergeCell ref="C11:I11"/>
    <mergeCell ref="C20:I20"/>
    <mergeCell ref="C29:I29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61</oddFooter>
  </headerFooter>
  <rowBreaks count="1" manualBreakCount="1">
    <brk id="10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5.13"/>
    <col collapsed="false" customWidth="true" hidden="false" outlineLevel="0" max="3" min="3" style="0" width="11.56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.13"/>
    <col collapsed="false" customWidth="true" hidden="false" outlineLevel="0" max="7" min="7" style="0" width="11.56"/>
    <col collapsed="false" customWidth="true" hidden="false" outlineLevel="0" max="8" min="8" style="0" width="12.14"/>
    <col collapsed="false" customWidth="true" hidden="false" outlineLevel="0" max="9" min="9" style="0" width="14.28"/>
    <col collapsed="false" customWidth="true" hidden="false" outlineLevel="0" max="11" min="11" style="0" width="7.42"/>
  </cols>
  <sheetData>
    <row r="1" s="74" customFormat="true" ht="12" hidden="false" customHeight="true" outlineLevel="0" collapsed="false">
      <c r="A1" s="57" t="s">
        <v>145</v>
      </c>
      <c r="B1" s="4" t="s">
        <v>146</v>
      </c>
      <c r="C1" s="4"/>
      <c r="D1" s="4"/>
      <c r="E1" s="4"/>
      <c r="F1" s="4"/>
      <c r="G1" s="4"/>
      <c r="H1" s="4"/>
      <c r="I1" s="4"/>
      <c r="J1" s="132"/>
      <c r="K1" s="101"/>
    </row>
    <row r="2" s="74" customFormat="true" ht="12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132"/>
      <c r="K2" s="101"/>
    </row>
    <row r="3" s="74" customFormat="true" ht="9" hidden="false" customHeight="true" outlineLevel="0" collapsed="false">
      <c r="A3" s="79"/>
      <c r="B3" s="110"/>
      <c r="C3" s="9"/>
      <c r="D3" s="9"/>
      <c r="E3" s="9"/>
      <c r="F3" s="9"/>
      <c r="G3" s="9"/>
      <c r="H3" s="9"/>
      <c r="I3" s="9"/>
      <c r="J3" s="132"/>
      <c r="K3" s="101"/>
    </row>
    <row r="4" s="74" customFormat="true" ht="9" hidden="false" customHeight="true" outlineLevel="0" collapsed="false">
      <c r="A4" s="93" t="s">
        <v>3</v>
      </c>
      <c r="B4" s="93"/>
      <c r="C4" s="13" t="s">
        <v>137</v>
      </c>
      <c r="D4" s="13"/>
      <c r="E4" s="13"/>
      <c r="F4" s="7"/>
      <c r="G4" s="13" t="s">
        <v>138</v>
      </c>
      <c r="H4" s="13"/>
      <c r="I4" s="13"/>
      <c r="J4" s="132"/>
      <c r="K4" s="101"/>
    </row>
    <row r="5" s="74" customFormat="true" ht="9" hidden="false" customHeight="true" outlineLevel="0" collapsed="false">
      <c r="A5" s="93"/>
      <c r="B5" s="93"/>
      <c r="C5" s="66"/>
      <c r="D5" s="66"/>
      <c r="E5" s="66"/>
      <c r="F5" s="55"/>
      <c r="G5" s="66"/>
      <c r="H5" s="66"/>
      <c r="I5" s="66"/>
      <c r="J5" s="75"/>
    </row>
    <row r="6" s="74" customFormat="true" ht="9" hidden="false" customHeight="true" outlineLevel="0" collapsed="false">
      <c r="A6" s="93"/>
      <c r="B6" s="93"/>
      <c r="C6" s="67" t="s">
        <v>139</v>
      </c>
      <c r="D6" s="67" t="s">
        <v>140</v>
      </c>
      <c r="E6" s="67" t="s">
        <v>141</v>
      </c>
      <c r="F6" s="67"/>
      <c r="G6" s="67" t="s">
        <v>142</v>
      </c>
      <c r="H6" s="67" t="s">
        <v>143</v>
      </c>
      <c r="I6" s="70" t="s">
        <v>147</v>
      </c>
      <c r="J6" s="75"/>
    </row>
    <row r="7" s="74" customFormat="true" ht="9" hidden="false" customHeight="true" outlineLevel="0" collapsed="false">
      <c r="A7" s="93"/>
      <c r="B7" s="93"/>
      <c r="C7" s="71"/>
      <c r="D7" s="71"/>
      <c r="E7" s="71"/>
      <c r="F7" s="71"/>
      <c r="G7" s="71"/>
      <c r="H7" s="71"/>
      <c r="I7" s="71"/>
      <c r="J7" s="75"/>
    </row>
    <row r="8" s="74" customFormat="true" ht="9" hidden="false" customHeight="true" outlineLevel="0" collapsed="false">
      <c r="A8" s="55"/>
      <c r="C8" s="55"/>
      <c r="D8" s="55"/>
      <c r="E8" s="55"/>
      <c r="F8" s="55"/>
      <c r="G8" s="55"/>
      <c r="H8" s="55"/>
      <c r="I8" s="55"/>
      <c r="J8" s="75"/>
    </row>
    <row r="9" s="55" customFormat="true" ht="9" hidden="false" customHeight="true" outlineLevel="0" collapsed="false">
      <c r="C9" s="130" t="s">
        <v>33</v>
      </c>
      <c r="D9" s="130"/>
      <c r="E9" s="130"/>
      <c r="F9" s="130"/>
      <c r="G9" s="130"/>
      <c r="H9" s="130"/>
      <c r="I9" s="130"/>
      <c r="J9" s="56"/>
    </row>
    <row r="10" s="55" customFormat="true" ht="9" hidden="false" customHeight="true" outlineLevel="0" collapsed="false">
      <c r="J10" s="56"/>
    </row>
    <row r="11" s="55" customFormat="true" ht="9" hidden="false" customHeight="true" outlineLevel="0" collapsed="false">
      <c r="C11" s="17" t="s">
        <v>17</v>
      </c>
      <c r="D11" s="17"/>
      <c r="E11" s="17"/>
      <c r="F11" s="17"/>
      <c r="G11" s="17"/>
      <c r="H11" s="17"/>
      <c r="I11" s="17"/>
      <c r="J11" s="56"/>
    </row>
    <row r="12" s="55" customFormat="true" ht="9" hidden="false" customHeight="true" outlineLevel="0" collapsed="false">
      <c r="C12" s="66"/>
      <c r="D12" s="66"/>
      <c r="E12" s="66"/>
      <c r="F12" s="66"/>
      <c r="G12" s="66"/>
      <c r="H12" s="66"/>
      <c r="I12" s="66"/>
      <c r="J12" s="56"/>
    </row>
    <row r="13" s="55" customFormat="true" ht="9" hidden="false" customHeight="true" outlineLevel="0" collapsed="false">
      <c r="A13" s="1" t="s">
        <v>18</v>
      </c>
      <c r="C13" s="55" t="n">
        <v>11868.86</v>
      </c>
      <c r="D13" s="55" t="n">
        <v>10462.71</v>
      </c>
      <c r="E13" s="55" t="n">
        <v>5026.11</v>
      </c>
      <c r="G13" s="55" t="n">
        <v>8246.66</v>
      </c>
      <c r="H13" s="55" t="n">
        <v>1440.81</v>
      </c>
      <c r="I13" s="55" t="n">
        <v>17670.21</v>
      </c>
      <c r="J13" s="56"/>
    </row>
    <row r="14" s="55" customFormat="true" ht="9" hidden="false" customHeight="true" outlineLevel="0" collapsed="false">
      <c r="A14" s="1" t="s">
        <v>19</v>
      </c>
      <c r="C14" s="55" t="n">
        <v>3707.59</v>
      </c>
      <c r="D14" s="55" t="n">
        <v>4683.41</v>
      </c>
      <c r="E14" s="55" t="n">
        <v>1382.16</v>
      </c>
      <c r="G14" s="55" t="n">
        <v>1735.96</v>
      </c>
      <c r="H14" s="55" t="n">
        <v>1321.59</v>
      </c>
      <c r="I14" s="55" t="n">
        <v>6715.61</v>
      </c>
      <c r="J14" s="56"/>
    </row>
    <row r="15" s="55" customFormat="true" ht="9" hidden="false" customHeight="true" outlineLevel="0" collapsed="false">
      <c r="A15" s="1" t="s">
        <v>20</v>
      </c>
      <c r="C15" s="55" t="n">
        <v>1688.53</v>
      </c>
      <c r="D15" s="55" t="n">
        <v>2547.46</v>
      </c>
      <c r="E15" s="55" t="n">
        <v>602.61</v>
      </c>
      <c r="G15" s="55" t="n">
        <v>610.53</v>
      </c>
      <c r="H15" s="55" t="n">
        <v>541.59</v>
      </c>
      <c r="I15" s="55" t="n">
        <v>3686.49</v>
      </c>
      <c r="J15" s="56"/>
    </row>
    <row r="16" s="55" customFormat="true" ht="9" hidden="false" customHeight="true" outlineLevel="0" collapsed="false">
      <c r="A16" s="1" t="s">
        <v>21</v>
      </c>
      <c r="C16" s="55" t="n">
        <v>365.72</v>
      </c>
      <c r="D16" s="55" t="n">
        <v>369.93</v>
      </c>
      <c r="E16" s="55" t="n">
        <v>40.09</v>
      </c>
      <c r="G16" s="55" t="n">
        <v>62.83</v>
      </c>
      <c r="H16" s="55" t="n">
        <v>92.22</v>
      </c>
      <c r="I16" s="55" t="n">
        <v>620.69</v>
      </c>
      <c r="J16" s="56"/>
    </row>
    <row r="17" s="55" customFormat="true" ht="9" hidden="false" customHeight="true" outlineLevel="0" collapsed="false">
      <c r="A17" s="1" t="s">
        <v>22</v>
      </c>
      <c r="C17" s="55" t="n">
        <v>179.41</v>
      </c>
      <c r="D17" s="55" t="n">
        <v>115.13</v>
      </c>
      <c r="E17" s="55" t="n">
        <v>25.43</v>
      </c>
      <c r="G17" s="55" t="n">
        <v>10.22</v>
      </c>
      <c r="H17" s="55" t="n">
        <v>32.85</v>
      </c>
      <c r="I17" s="55" t="n">
        <v>276.9</v>
      </c>
      <c r="J17" s="56"/>
    </row>
    <row r="18" s="74" customFormat="true" ht="9" hidden="false" customHeight="true" outlineLevel="0" collapsed="false">
      <c r="A18" s="74" t="s">
        <v>10</v>
      </c>
      <c r="C18" s="74" t="n">
        <v>17810.12</v>
      </c>
      <c r="D18" s="74" t="n">
        <v>18178.64</v>
      </c>
      <c r="E18" s="74" t="n">
        <v>7076.4</v>
      </c>
      <c r="G18" s="74" t="n">
        <v>10666.19</v>
      </c>
      <c r="H18" s="74" t="n">
        <v>3429.05</v>
      </c>
      <c r="I18" s="74" t="n">
        <v>28969.91</v>
      </c>
      <c r="J18" s="75"/>
    </row>
    <row r="19" s="74" customFormat="true" ht="9" hidden="false" customHeight="true" outlineLevel="0" collapsed="false">
      <c r="J19" s="75"/>
    </row>
    <row r="20" s="74" customFormat="true" ht="9" hidden="false" customHeight="true" outlineLevel="0" collapsed="false">
      <c r="C20" s="17" t="s">
        <v>24</v>
      </c>
      <c r="D20" s="17"/>
      <c r="E20" s="17"/>
      <c r="F20" s="17"/>
      <c r="G20" s="17"/>
      <c r="H20" s="17"/>
      <c r="I20" s="17"/>
      <c r="J20" s="75"/>
    </row>
    <row r="21" s="55" customFormat="true" ht="9" hidden="false" customHeight="true" outlineLevel="0" collapsed="false">
      <c r="J21" s="56"/>
    </row>
    <row r="22" s="55" customFormat="true" ht="9" hidden="false" customHeight="true" outlineLevel="0" collapsed="false">
      <c r="A22" s="1" t="s">
        <v>18</v>
      </c>
      <c r="C22" s="55" t="n">
        <v>5284.39</v>
      </c>
      <c r="D22" s="55" t="n">
        <v>7394.47</v>
      </c>
      <c r="E22" s="55" t="n">
        <v>4208.52</v>
      </c>
      <c r="G22" s="55" t="n">
        <v>8081.16</v>
      </c>
      <c r="H22" s="55" t="n">
        <v>2354.12</v>
      </c>
      <c r="I22" s="55" t="n">
        <v>6452.1</v>
      </c>
      <c r="J22" s="56"/>
    </row>
    <row r="23" s="55" customFormat="true" ht="9" hidden="false" customHeight="true" outlineLevel="0" collapsed="false">
      <c r="A23" s="1" t="s">
        <v>19</v>
      </c>
      <c r="C23" s="55" t="n">
        <v>1965</v>
      </c>
      <c r="D23" s="55" t="n">
        <v>1834.28</v>
      </c>
      <c r="E23" s="55" t="n">
        <v>1631.76</v>
      </c>
      <c r="G23" s="55" t="n">
        <v>1646.15</v>
      </c>
      <c r="H23" s="55" t="n">
        <v>926.39</v>
      </c>
      <c r="I23" s="55" t="n">
        <v>2858.5</v>
      </c>
      <c r="J23" s="56"/>
    </row>
    <row r="24" s="55" customFormat="true" ht="9" hidden="false" customHeight="true" outlineLevel="0" collapsed="false">
      <c r="A24" s="1" t="s">
        <v>20</v>
      </c>
      <c r="C24" s="55" t="n">
        <v>1224.82</v>
      </c>
      <c r="D24" s="55" t="n">
        <v>888.66</v>
      </c>
      <c r="E24" s="55" t="n">
        <v>532.32</v>
      </c>
      <c r="G24" s="55" t="n">
        <v>665.05</v>
      </c>
      <c r="H24" s="55" t="n">
        <v>363.61</v>
      </c>
      <c r="I24" s="55" t="n">
        <v>1617.13</v>
      </c>
      <c r="J24" s="56"/>
    </row>
    <row r="25" s="55" customFormat="true" ht="9" hidden="false" customHeight="true" outlineLevel="0" collapsed="false">
      <c r="A25" s="1" t="s">
        <v>21</v>
      </c>
      <c r="C25" s="55" t="n">
        <v>255.47</v>
      </c>
      <c r="D25" s="55" t="n">
        <v>95.09</v>
      </c>
      <c r="E25" s="55" t="n">
        <v>75.19</v>
      </c>
      <c r="G25" s="55" t="n">
        <v>62.29</v>
      </c>
      <c r="H25" s="55" t="n">
        <v>81.15</v>
      </c>
      <c r="I25" s="55" t="n">
        <v>282.31</v>
      </c>
      <c r="J25" s="56"/>
    </row>
    <row r="26" s="55" customFormat="true" ht="9" hidden="false" customHeight="true" outlineLevel="0" collapsed="false">
      <c r="A26" s="1" t="s">
        <v>22</v>
      </c>
      <c r="C26" s="55" t="n">
        <v>271.03</v>
      </c>
      <c r="D26" s="55" t="n">
        <v>52.56</v>
      </c>
      <c r="E26" s="55" t="n">
        <v>36.25</v>
      </c>
      <c r="G26" s="55" t="n">
        <v>14.78</v>
      </c>
      <c r="H26" s="55" t="n">
        <v>80.49</v>
      </c>
      <c r="I26" s="55" t="n">
        <v>264.57</v>
      </c>
      <c r="J26" s="56"/>
    </row>
    <row r="27" s="74" customFormat="true" ht="9" hidden="false" customHeight="true" outlineLevel="0" collapsed="false">
      <c r="A27" s="74" t="s">
        <v>10</v>
      </c>
      <c r="C27" s="74" t="n">
        <v>9000.71</v>
      </c>
      <c r="D27" s="74" t="n">
        <v>10265.06</v>
      </c>
      <c r="E27" s="74" t="n">
        <v>6484.03</v>
      </c>
      <c r="G27" s="74" t="n">
        <v>10469.43</v>
      </c>
      <c r="H27" s="74" t="n">
        <v>3805.77</v>
      </c>
      <c r="I27" s="74" t="n">
        <v>11474.61</v>
      </c>
      <c r="J27" s="75"/>
    </row>
    <row r="28" s="74" customFormat="true" ht="9" hidden="false" customHeight="true" outlineLevel="0" collapsed="false">
      <c r="J28" s="75"/>
    </row>
    <row r="29" s="74" customFormat="true" ht="9" hidden="false" customHeight="true" outlineLevel="0" collapsed="false">
      <c r="C29" s="17" t="s">
        <v>25</v>
      </c>
      <c r="D29" s="17"/>
      <c r="E29" s="17"/>
      <c r="F29" s="17"/>
      <c r="G29" s="17"/>
      <c r="H29" s="17"/>
      <c r="I29" s="17"/>
      <c r="J29" s="75"/>
    </row>
    <row r="30" s="55" customFormat="true" ht="9" hidden="false" customHeight="true" outlineLevel="0" collapsed="false">
      <c r="J30" s="56"/>
    </row>
    <row r="31" s="55" customFormat="true" ht="9" hidden="false" customHeight="true" outlineLevel="0" collapsed="false">
      <c r="A31" s="1" t="s">
        <v>18</v>
      </c>
      <c r="B31" s="7"/>
      <c r="C31" s="7" t="n">
        <v>17153.25</v>
      </c>
      <c r="D31" s="7" t="n">
        <v>17857.18</v>
      </c>
      <c r="E31" s="7" t="n">
        <v>9234.63</v>
      </c>
      <c r="F31" s="7"/>
      <c r="G31" s="7" t="n">
        <v>16327.82</v>
      </c>
      <c r="H31" s="7" t="n">
        <v>3794.93</v>
      </c>
      <c r="I31" s="7" t="n">
        <v>24122.31</v>
      </c>
      <c r="J31" s="8"/>
      <c r="K31" s="7"/>
    </row>
    <row r="32" s="55" customFormat="true" ht="9" hidden="false" customHeight="true" outlineLevel="0" collapsed="false">
      <c r="A32" s="1" t="s">
        <v>19</v>
      </c>
      <c r="B32" s="7"/>
      <c r="C32" s="7" t="n">
        <v>5672.59</v>
      </c>
      <c r="D32" s="7" t="n">
        <v>6517.69</v>
      </c>
      <c r="E32" s="7" t="n">
        <v>3013.92</v>
      </c>
      <c r="F32" s="7"/>
      <c r="G32" s="7" t="n">
        <v>3382.11</v>
      </c>
      <c r="H32" s="7" t="n">
        <v>2247.98</v>
      </c>
      <c r="I32" s="7" t="n">
        <v>9574.12</v>
      </c>
      <c r="J32" s="8"/>
      <c r="K32" s="7"/>
    </row>
    <row r="33" s="55" customFormat="true" ht="9" hidden="false" customHeight="true" outlineLevel="0" collapsed="false">
      <c r="A33" s="1" t="s">
        <v>20</v>
      </c>
      <c r="C33" s="55" t="n">
        <v>2913.36</v>
      </c>
      <c r="D33" s="55" t="n">
        <v>3436.13</v>
      </c>
      <c r="E33" s="55" t="n">
        <v>1134.93</v>
      </c>
      <c r="G33" s="55" t="n">
        <v>1275.58</v>
      </c>
      <c r="H33" s="55" t="n">
        <v>905.2</v>
      </c>
      <c r="I33" s="55" t="n">
        <v>5303.63</v>
      </c>
      <c r="J33" s="56"/>
    </row>
    <row r="34" s="55" customFormat="true" ht="9" hidden="false" customHeight="true" outlineLevel="0" collapsed="false">
      <c r="A34" s="1" t="s">
        <v>21</v>
      </c>
      <c r="C34" s="55" t="n">
        <v>621.19</v>
      </c>
      <c r="D34" s="55" t="n">
        <v>465.01</v>
      </c>
      <c r="E34" s="55" t="n">
        <v>115.28</v>
      </c>
      <c r="G34" s="55" t="n">
        <v>125.11</v>
      </c>
      <c r="H34" s="55" t="n">
        <v>173.37</v>
      </c>
      <c r="I34" s="55" t="n">
        <v>903</v>
      </c>
      <c r="J34" s="56"/>
    </row>
    <row r="35" s="55" customFormat="true" ht="9" hidden="false" customHeight="true" outlineLevel="0" collapsed="false">
      <c r="A35" s="1" t="s">
        <v>22</v>
      </c>
      <c r="C35" s="55" t="n">
        <v>450.44</v>
      </c>
      <c r="D35" s="55" t="n">
        <v>167.69</v>
      </c>
      <c r="E35" s="55" t="n">
        <v>61.67</v>
      </c>
      <c r="G35" s="55" t="n">
        <v>25</v>
      </c>
      <c r="H35" s="55" t="n">
        <v>113.34</v>
      </c>
      <c r="I35" s="55" t="n">
        <v>541.47</v>
      </c>
      <c r="J35" s="56"/>
    </row>
    <row r="36" s="74" customFormat="true" ht="9" hidden="false" customHeight="true" outlineLevel="0" collapsed="false">
      <c r="A36" s="74" t="s">
        <v>10</v>
      </c>
      <c r="C36" s="74" t="n">
        <v>26810.83</v>
      </c>
      <c r="D36" s="74" t="n">
        <v>28443.69</v>
      </c>
      <c r="E36" s="74" t="n">
        <v>13560.44</v>
      </c>
      <c r="G36" s="74" t="n">
        <v>21135.62</v>
      </c>
      <c r="H36" s="74" t="n">
        <v>7234.82</v>
      </c>
      <c r="I36" s="74" t="n">
        <v>40444.52</v>
      </c>
      <c r="J36" s="75"/>
    </row>
    <row r="37" s="74" customFormat="true" ht="9" hidden="false" customHeight="true" outlineLevel="0" collapsed="false">
      <c r="A37" s="76"/>
      <c r="C37" s="76"/>
      <c r="D37" s="76"/>
      <c r="E37" s="76"/>
      <c r="F37" s="76"/>
      <c r="G37" s="76"/>
      <c r="H37" s="76"/>
      <c r="I37" s="76"/>
      <c r="J37" s="75"/>
    </row>
    <row r="38" s="55" customFormat="true" ht="9" hidden="false" customHeight="true" outlineLevel="0" collapsed="false">
      <c r="C38" s="130" t="s">
        <v>34</v>
      </c>
      <c r="D38" s="130"/>
      <c r="E38" s="130"/>
      <c r="F38" s="130"/>
      <c r="G38" s="130"/>
      <c r="H38" s="130"/>
      <c r="I38" s="130"/>
      <c r="J38" s="56"/>
    </row>
    <row r="39" s="55" customFormat="true" ht="9" hidden="false" customHeight="true" outlineLevel="0" collapsed="false">
      <c r="J39" s="56"/>
    </row>
    <row r="40" s="55" customFormat="true" ht="9" hidden="false" customHeight="true" outlineLevel="0" collapsed="false">
      <c r="A40" s="56"/>
      <c r="C40" s="17" t="s">
        <v>17</v>
      </c>
      <c r="D40" s="17"/>
      <c r="E40" s="17"/>
      <c r="F40" s="17"/>
      <c r="G40" s="17"/>
      <c r="H40" s="17"/>
      <c r="I40" s="17"/>
      <c r="J40" s="56"/>
    </row>
    <row r="41" s="55" customFormat="true" ht="9" hidden="false" customHeight="true" outlineLevel="0" collapsed="false">
      <c r="C41" s="66"/>
      <c r="D41" s="66"/>
      <c r="E41" s="66"/>
      <c r="F41" s="66"/>
      <c r="G41" s="66"/>
      <c r="H41" s="66"/>
      <c r="I41" s="66"/>
      <c r="J41" s="56"/>
    </row>
    <row r="42" s="55" customFormat="true" ht="9" hidden="false" customHeight="true" outlineLevel="0" collapsed="false">
      <c r="A42" s="1" t="s">
        <v>18</v>
      </c>
      <c r="C42" s="55" t="n">
        <v>12588.89</v>
      </c>
      <c r="D42" s="55" t="n">
        <v>7917.32</v>
      </c>
      <c r="E42" s="55" t="n">
        <v>2530.91</v>
      </c>
      <c r="G42" s="55" t="n">
        <v>11528.31</v>
      </c>
      <c r="H42" s="55" t="n">
        <v>2749.33</v>
      </c>
      <c r="I42" s="55" t="n">
        <v>8759.48</v>
      </c>
      <c r="J42" s="56"/>
    </row>
    <row r="43" s="55" customFormat="true" ht="9" hidden="false" customHeight="true" outlineLevel="0" collapsed="false">
      <c r="A43" s="1" t="s">
        <v>19</v>
      </c>
      <c r="C43" s="55" t="n">
        <v>2728.42</v>
      </c>
      <c r="D43" s="55" t="n">
        <v>2948.29</v>
      </c>
      <c r="E43" s="55" t="n">
        <v>1857.2</v>
      </c>
      <c r="G43" s="55" t="n">
        <v>1499.46</v>
      </c>
      <c r="H43" s="55" t="n">
        <v>782.87</v>
      </c>
      <c r="I43" s="55" t="n">
        <v>5251.59</v>
      </c>
      <c r="J43" s="56"/>
    </row>
    <row r="44" s="55" customFormat="true" ht="9" hidden="false" customHeight="true" outlineLevel="0" collapsed="false">
      <c r="A44" s="1" t="s">
        <v>20</v>
      </c>
      <c r="C44" s="55" t="n">
        <v>978.31</v>
      </c>
      <c r="D44" s="55" t="n">
        <v>1800.13</v>
      </c>
      <c r="E44" s="55" t="n">
        <v>280.51</v>
      </c>
      <c r="G44" s="55" t="n">
        <v>256.45</v>
      </c>
      <c r="H44" s="55" t="n">
        <v>378.83</v>
      </c>
      <c r="I44" s="55" t="n">
        <v>2423.68</v>
      </c>
      <c r="J44" s="56"/>
    </row>
    <row r="45" s="55" customFormat="true" ht="9" hidden="false" customHeight="true" outlineLevel="0" collapsed="false">
      <c r="A45" s="1" t="s">
        <v>21</v>
      </c>
      <c r="C45" s="55" t="n">
        <v>223.45</v>
      </c>
      <c r="D45" s="55" t="n">
        <v>274.62</v>
      </c>
      <c r="E45" s="55" t="n">
        <v>15.83</v>
      </c>
      <c r="G45" s="55" t="n">
        <v>24.74</v>
      </c>
      <c r="H45" s="55" t="n">
        <v>60.91</v>
      </c>
      <c r="I45" s="55" t="n">
        <v>428.24</v>
      </c>
      <c r="J45" s="56"/>
    </row>
    <row r="46" s="55" customFormat="true" ht="9" hidden="false" customHeight="true" outlineLevel="0" collapsed="false">
      <c r="A46" s="1" t="s">
        <v>22</v>
      </c>
      <c r="C46" s="55" t="n">
        <v>107.49</v>
      </c>
      <c r="D46" s="55" t="n">
        <v>43.23</v>
      </c>
      <c r="E46" s="55" t="n">
        <v>3.12</v>
      </c>
      <c r="G46" s="55" t="n">
        <v>10.81</v>
      </c>
      <c r="H46" s="55" t="n">
        <v>8.74</v>
      </c>
      <c r="I46" s="55" t="n">
        <v>134.29</v>
      </c>
      <c r="J46" s="56"/>
    </row>
    <row r="47" s="74" customFormat="true" ht="9" hidden="false" customHeight="true" outlineLevel="0" collapsed="false">
      <c r="A47" s="74" t="s">
        <v>10</v>
      </c>
      <c r="C47" s="74" t="n">
        <v>16626.56</v>
      </c>
      <c r="D47" s="74" t="n">
        <v>12983.6</v>
      </c>
      <c r="E47" s="74" t="n">
        <v>4687.57</v>
      </c>
      <c r="G47" s="74" t="n">
        <v>13319.76</v>
      </c>
      <c r="H47" s="74" t="n">
        <v>3980.69</v>
      </c>
      <c r="I47" s="74" t="n">
        <v>16997.28</v>
      </c>
      <c r="J47" s="75"/>
    </row>
    <row r="48" s="74" customFormat="true" ht="9" hidden="false" customHeight="true" outlineLevel="0" collapsed="false">
      <c r="J48" s="75"/>
    </row>
    <row r="49" s="74" customFormat="true" ht="9" hidden="false" customHeight="true" outlineLevel="0" collapsed="false">
      <c r="C49" s="17" t="s">
        <v>24</v>
      </c>
      <c r="D49" s="17"/>
      <c r="E49" s="17"/>
      <c r="F49" s="17"/>
      <c r="G49" s="17"/>
      <c r="H49" s="17"/>
      <c r="I49" s="17"/>
      <c r="J49" s="75"/>
    </row>
    <row r="50" s="55" customFormat="true" ht="9" hidden="false" customHeight="true" outlineLevel="0" collapsed="false">
      <c r="J50" s="56"/>
    </row>
    <row r="51" s="55" customFormat="true" ht="9" hidden="false" customHeight="true" outlineLevel="0" collapsed="false">
      <c r="A51" s="1" t="s">
        <v>18</v>
      </c>
      <c r="C51" s="55" t="n">
        <v>5097.54</v>
      </c>
      <c r="D51" s="55" t="n">
        <v>6804.37</v>
      </c>
      <c r="E51" s="55" t="n">
        <v>2726.9</v>
      </c>
      <c r="G51" s="55" t="n">
        <v>8659.05</v>
      </c>
      <c r="H51" s="55" t="n">
        <v>1051.65</v>
      </c>
      <c r="I51" s="55" t="n">
        <v>4918.11</v>
      </c>
      <c r="J51" s="56"/>
    </row>
    <row r="52" s="55" customFormat="true" ht="9" hidden="false" customHeight="true" outlineLevel="0" collapsed="false">
      <c r="A52" s="1" t="s">
        <v>19</v>
      </c>
      <c r="C52" s="55" t="n">
        <v>1632.63</v>
      </c>
      <c r="D52" s="55" t="n">
        <v>1381.69</v>
      </c>
      <c r="E52" s="55" t="n">
        <v>1228.88</v>
      </c>
      <c r="G52" s="55" t="n">
        <v>1566.3</v>
      </c>
      <c r="H52" s="55" t="n">
        <v>560.1</v>
      </c>
      <c r="I52" s="55" t="n">
        <v>2116.79</v>
      </c>
      <c r="J52" s="56"/>
    </row>
    <row r="53" s="55" customFormat="true" ht="9" hidden="false" customHeight="true" outlineLevel="0" collapsed="false">
      <c r="A53" s="1" t="s">
        <v>20</v>
      </c>
      <c r="C53" s="55" t="n">
        <v>550.38</v>
      </c>
      <c r="D53" s="55" t="n">
        <v>627.74</v>
      </c>
      <c r="E53" s="55" t="n">
        <v>321.28</v>
      </c>
      <c r="G53" s="55" t="n">
        <v>319.76</v>
      </c>
      <c r="H53" s="55" t="n">
        <v>150.39</v>
      </c>
      <c r="I53" s="55" t="n">
        <v>1029.25</v>
      </c>
      <c r="J53" s="56"/>
    </row>
    <row r="54" s="55" customFormat="true" ht="9" hidden="false" customHeight="true" outlineLevel="0" collapsed="false">
      <c r="A54" s="1" t="s">
        <v>21</v>
      </c>
      <c r="C54" s="55" t="n">
        <v>161.84</v>
      </c>
      <c r="D54" s="55" t="n">
        <v>74.41</v>
      </c>
      <c r="E54" s="55" t="n">
        <v>29.93</v>
      </c>
      <c r="G54" s="55" t="n">
        <v>46.57</v>
      </c>
      <c r="H54" s="55" t="n">
        <v>21.6</v>
      </c>
      <c r="I54" s="55" t="n">
        <v>198.01</v>
      </c>
      <c r="J54" s="56"/>
    </row>
    <row r="55" s="55" customFormat="true" ht="9" hidden="false" customHeight="true" outlineLevel="0" collapsed="false">
      <c r="A55" s="1" t="s">
        <v>22</v>
      </c>
      <c r="C55" s="55" t="n">
        <v>150.29</v>
      </c>
      <c r="D55" s="55" t="n">
        <v>24.19</v>
      </c>
      <c r="E55" s="55" t="n">
        <v>11.02</v>
      </c>
      <c r="G55" s="55" t="n">
        <v>43.46</v>
      </c>
      <c r="H55" s="55" t="n">
        <v>8.44</v>
      </c>
      <c r="I55" s="55" t="n">
        <v>133.6</v>
      </c>
      <c r="J55" s="56"/>
    </row>
    <row r="56" s="74" customFormat="true" ht="9" hidden="false" customHeight="true" outlineLevel="0" collapsed="false">
      <c r="A56" s="74" t="s">
        <v>10</v>
      </c>
      <c r="C56" s="74" t="n">
        <v>7592.68</v>
      </c>
      <c r="D56" s="74" t="n">
        <v>8912.39</v>
      </c>
      <c r="E56" s="74" t="n">
        <v>4318.02</v>
      </c>
      <c r="G56" s="74" t="n">
        <v>10635.14</v>
      </c>
      <c r="H56" s="74" t="n">
        <v>1792.19</v>
      </c>
      <c r="I56" s="74" t="n">
        <v>8395.77</v>
      </c>
      <c r="J56" s="75"/>
    </row>
    <row r="57" s="74" customFormat="true" ht="9" hidden="false" customHeight="true" outlineLevel="0" collapsed="false">
      <c r="J57" s="75"/>
    </row>
    <row r="58" s="74" customFormat="true" ht="9" hidden="false" customHeight="true" outlineLevel="0" collapsed="false">
      <c r="C58" s="17" t="s">
        <v>25</v>
      </c>
      <c r="D58" s="17"/>
      <c r="E58" s="17"/>
      <c r="F58" s="17"/>
      <c r="G58" s="17"/>
      <c r="H58" s="17"/>
      <c r="I58" s="17"/>
      <c r="J58" s="75"/>
    </row>
    <row r="59" s="55" customFormat="true" ht="9" hidden="false" customHeight="true" outlineLevel="0" collapsed="false">
      <c r="J59" s="56"/>
    </row>
    <row r="60" s="55" customFormat="true" ht="9" hidden="false" customHeight="true" outlineLevel="0" collapsed="false">
      <c r="A60" s="1" t="s">
        <v>18</v>
      </c>
      <c r="C60" s="55" t="n">
        <v>17686.44</v>
      </c>
      <c r="D60" s="55" t="n">
        <v>14721.69</v>
      </c>
      <c r="E60" s="55" t="n">
        <v>5257.81</v>
      </c>
      <c r="G60" s="55" t="n">
        <v>20187.35</v>
      </c>
      <c r="H60" s="55" t="n">
        <v>3800.99</v>
      </c>
      <c r="I60" s="55" t="n">
        <v>13677.59</v>
      </c>
      <c r="J60" s="56"/>
    </row>
    <row r="61" s="55" customFormat="true" ht="9" hidden="false" customHeight="true" outlineLevel="0" collapsed="false">
      <c r="A61" s="1" t="s">
        <v>19</v>
      </c>
      <c r="C61" s="55" t="n">
        <v>4361.05</v>
      </c>
      <c r="D61" s="55" t="n">
        <v>4329.98</v>
      </c>
      <c r="E61" s="55" t="n">
        <v>3086.08</v>
      </c>
      <c r="G61" s="55" t="n">
        <v>3065.76</v>
      </c>
      <c r="H61" s="55" t="n">
        <v>1342.97</v>
      </c>
      <c r="I61" s="55" t="n">
        <v>7368.38</v>
      </c>
      <c r="J61" s="56"/>
    </row>
    <row r="62" s="55" customFormat="true" ht="9" hidden="false" customHeight="true" outlineLevel="0" collapsed="false">
      <c r="A62" s="1" t="s">
        <v>20</v>
      </c>
      <c r="C62" s="55" t="n">
        <v>1528.68</v>
      </c>
      <c r="D62" s="55" t="n">
        <v>2427.88</v>
      </c>
      <c r="E62" s="55" t="n">
        <v>601.79</v>
      </c>
      <c r="G62" s="55" t="n">
        <v>576.21</v>
      </c>
      <c r="H62" s="55" t="n">
        <v>529.21</v>
      </c>
      <c r="I62" s="55" t="n">
        <v>3452.93</v>
      </c>
      <c r="J62" s="56"/>
    </row>
    <row r="63" s="55" customFormat="true" ht="9" hidden="false" customHeight="true" outlineLevel="0" collapsed="false">
      <c r="A63" s="1" t="s">
        <v>21</v>
      </c>
      <c r="C63" s="55" t="n">
        <v>385.29</v>
      </c>
      <c r="D63" s="55" t="n">
        <v>349.03</v>
      </c>
      <c r="E63" s="55" t="n">
        <v>45.76</v>
      </c>
      <c r="G63" s="55" t="n">
        <v>71.31</v>
      </c>
      <c r="H63" s="55" t="n">
        <v>82.51</v>
      </c>
      <c r="I63" s="55" t="n">
        <v>626.25</v>
      </c>
      <c r="J63" s="56"/>
    </row>
    <row r="64" s="55" customFormat="true" ht="9" hidden="false" customHeight="true" outlineLevel="0" collapsed="false">
      <c r="A64" s="1" t="s">
        <v>22</v>
      </c>
      <c r="C64" s="55" t="n">
        <v>257.78</v>
      </c>
      <c r="D64" s="55" t="n">
        <v>67.42</v>
      </c>
      <c r="E64" s="55" t="n">
        <v>14.15</v>
      </c>
      <c r="G64" s="55" t="n">
        <v>54.27</v>
      </c>
      <c r="H64" s="55" t="n">
        <v>17.18</v>
      </c>
      <c r="I64" s="55" t="n">
        <v>267.89</v>
      </c>
      <c r="J64" s="56"/>
    </row>
    <row r="65" s="74" customFormat="true" ht="9" hidden="false" customHeight="true" outlineLevel="0" collapsed="false">
      <c r="A65" s="76" t="s">
        <v>10</v>
      </c>
      <c r="C65" s="76" t="n">
        <v>24219.24</v>
      </c>
      <c r="D65" s="76" t="n">
        <v>21895.99</v>
      </c>
      <c r="E65" s="76" t="n">
        <v>9005.6</v>
      </c>
      <c r="F65" s="76"/>
      <c r="G65" s="76" t="n">
        <v>23954.9</v>
      </c>
      <c r="H65" s="76" t="n">
        <v>5772.87</v>
      </c>
      <c r="I65" s="76" t="n">
        <v>25393.05</v>
      </c>
      <c r="J65" s="75"/>
    </row>
    <row r="66" s="74" customFormat="true" ht="9" hidden="false" customHeight="true" outlineLevel="0" collapsed="false">
      <c r="A66" s="79"/>
      <c r="B66" s="79"/>
      <c r="C66" s="79"/>
      <c r="D66" s="79"/>
      <c r="E66" s="79"/>
      <c r="F66" s="79"/>
      <c r="G66" s="79"/>
      <c r="H66" s="79"/>
      <c r="I66" s="79"/>
      <c r="J66" s="75"/>
    </row>
    <row r="67" s="55" customFormat="true" ht="9" hidden="false" customHeight="true" outlineLevel="0" collapsed="false">
      <c r="J67" s="56"/>
    </row>
  </sheetData>
  <mergeCells count="12">
    <mergeCell ref="B1:I2"/>
    <mergeCell ref="A4:B7"/>
    <mergeCell ref="C4:E4"/>
    <mergeCell ref="G4:I4"/>
    <mergeCell ref="C9:I9"/>
    <mergeCell ref="C11:I11"/>
    <mergeCell ref="C20:I20"/>
    <mergeCell ref="C29:I29"/>
    <mergeCell ref="C38:I38"/>
    <mergeCell ref="C40:I40"/>
    <mergeCell ref="C49:I49"/>
    <mergeCell ref="C58:I5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62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8.41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99"/>
    <col collapsed="false" customWidth="true" hidden="false" outlineLevel="0" max="6" min="6" style="0" width="1.28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2.7"/>
    <col collapsed="false" customWidth="true" hidden="false" outlineLevel="0" max="11" min="11" style="0" width="7.42"/>
  </cols>
  <sheetData>
    <row r="1" s="55" customFormat="true" ht="12" hidden="false" customHeight="true" outlineLevel="0" collapsed="false">
      <c r="A1" s="57" t="s">
        <v>148</v>
      </c>
      <c r="B1" s="4" t="s">
        <v>149</v>
      </c>
      <c r="C1" s="4"/>
      <c r="D1" s="4"/>
      <c r="E1" s="4"/>
      <c r="F1" s="4"/>
      <c r="G1" s="4"/>
      <c r="H1" s="4"/>
      <c r="I1" s="4"/>
      <c r="J1" s="8"/>
      <c r="K1" s="7"/>
    </row>
    <row r="2" s="55" customFormat="true" ht="12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8"/>
      <c r="K2" s="7"/>
    </row>
    <row r="3" s="55" customFormat="true" ht="9" hidden="false" customHeight="true" outlineLevel="0" collapsed="false">
      <c r="A3" s="71"/>
      <c r="B3" s="121"/>
      <c r="C3" s="9"/>
      <c r="D3" s="9"/>
      <c r="E3" s="9"/>
      <c r="F3" s="9"/>
      <c r="G3" s="9"/>
      <c r="H3" s="9"/>
      <c r="I3" s="9"/>
      <c r="J3" s="8"/>
      <c r="K3" s="7"/>
    </row>
    <row r="4" s="55" customFormat="true" ht="9" hidden="false" customHeight="true" outlineLevel="0" collapsed="false">
      <c r="A4" s="114" t="s">
        <v>3</v>
      </c>
      <c r="B4" s="114"/>
      <c r="C4" s="13" t="s">
        <v>137</v>
      </c>
      <c r="D4" s="13"/>
      <c r="E4" s="13"/>
      <c r="F4" s="7"/>
      <c r="G4" s="13" t="s">
        <v>138</v>
      </c>
      <c r="H4" s="13"/>
      <c r="I4" s="13"/>
      <c r="J4" s="8"/>
      <c r="K4" s="7"/>
    </row>
    <row r="5" s="55" customFormat="true" ht="9" hidden="false" customHeight="true" outlineLevel="0" collapsed="false">
      <c r="A5" s="114"/>
      <c r="B5" s="114"/>
      <c r="C5" s="66"/>
      <c r="D5" s="66"/>
      <c r="E5" s="66"/>
      <c r="G5" s="66"/>
      <c r="H5" s="66"/>
      <c r="I5" s="66"/>
      <c r="J5" s="56"/>
    </row>
    <row r="6" s="55" customFormat="true" ht="9" hidden="false" customHeight="true" outlineLevel="0" collapsed="false">
      <c r="A6" s="114"/>
      <c r="B6" s="114"/>
      <c r="C6" s="67" t="s">
        <v>139</v>
      </c>
      <c r="D6" s="67" t="s">
        <v>140</v>
      </c>
      <c r="E6" s="67" t="s">
        <v>141</v>
      </c>
      <c r="F6" s="67"/>
      <c r="G6" s="67" t="s">
        <v>142</v>
      </c>
      <c r="H6" s="67" t="s">
        <v>143</v>
      </c>
      <c r="I6" s="70" t="s">
        <v>147</v>
      </c>
      <c r="J6" s="56"/>
    </row>
    <row r="7" s="55" customFormat="true" ht="9" hidden="false" customHeight="true" outlineLevel="0" collapsed="false">
      <c r="A7" s="114"/>
      <c r="B7" s="114"/>
      <c r="C7" s="71"/>
      <c r="D7" s="71"/>
      <c r="E7" s="71"/>
      <c r="F7" s="71"/>
      <c r="G7" s="71"/>
      <c r="H7" s="71"/>
      <c r="I7" s="71"/>
      <c r="J7" s="56"/>
    </row>
    <row r="8" s="55" customFormat="true" ht="9" hidden="false" customHeight="true" outlineLevel="0" collapsed="false">
      <c r="C8" s="74"/>
      <c r="D8" s="74"/>
      <c r="E8" s="74"/>
      <c r="F8" s="74"/>
      <c r="G8" s="74"/>
      <c r="H8" s="74"/>
      <c r="I8" s="74"/>
      <c r="J8" s="56"/>
    </row>
    <row r="9" s="55" customFormat="true" ht="9" hidden="false" customHeight="true" outlineLevel="0" collapsed="false">
      <c r="C9" s="130" t="s">
        <v>40</v>
      </c>
      <c r="D9" s="130"/>
      <c r="E9" s="130"/>
      <c r="F9" s="130"/>
      <c r="G9" s="130"/>
      <c r="H9" s="130"/>
      <c r="I9" s="130"/>
      <c r="J9" s="56"/>
    </row>
    <row r="10" s="55" customFormat="true" ht="9" hidden="false" customHeight="true" outlineLevel="0" collapsed="false">
      <c r="J10" s="56"/>
    </row>
    <row r="11" s="55" customFormat="true" ht="9" hidden="false" customHeight="true" outlineLevel="0" collapsed="false">
      <c r="C11" s="17" t="s">
        <v>17</v>
      </c>
      <c r="D11" s="17"/>
      <c r="E11" s="17"/>
      <c r="F11" s="17"/>
      <c r="G11" s="17"/>
      <c r="H11" s="17"/>
      <c r="I11" s="17"/>
      <c r="J11" s="56"/>
    </row>
    <row r="12" s="55" customFormat="true" ht="9" hidden="false" customHeight="true" outlineLevel="0" collapsed="false">
      <c r="C12" s="66"/>
      <c r="D12" s="66"/>
      <c r="E12" s="66"/>
      <c r="F12" s="66"/>
      <c r="G12" s="66"/>
      <c r="H12" s="66"/>
      <c r="I12" s="66"/>
      <c r="J12" s="56"/>
    </row>
    <row r="13" s="55" customFormat="true" ht="9" hidden="false" customHeight="true" outlineLevel="0" collapsed="false">
      <c r="A13" s="1" t="s">
        <v>18</v>
      </c>
      <c r="C13" s="55" t="n">
        <v>4392.4</v>
      </c>
      <c r="D13" s="55" t="n">
        <v>3211.57</v>
      </c>
      <c r="E13" s="55" t="n">
        <v>6408.07</v>
      </c>
      <c r="G13" s="55" t="n">
        <v>9449.47</v>
      </c>
      <c r="H13" s="55" t="n">
        <v>2037.59</v>
      </c>
      <c r="I13" s="55" t="n">
        <v>2524.97</v>
      </c>
      <c r="J13" s="56"/>
    </row>
    <row r="14" s="55" customFormat="true" ht="9" hidden="false" customHeight="true" outlineLevel="0" collapsed="false">
      <c r="A14" s="1" t="s">
        <v>19</v>
      </c>
      <c r="C14" s="55" t="n">
        <v>3164.42</v>
      </c>
      <c r="D14" s="55" t="n">
        <v>2204.84</v>
      </c>
      <c r="E14" s="55" t="n">
        <v>881.73</v>
      </c>
      <c r="G14" s="55" t="n">
        <v>2802.71</v>
      </c>
      <c r="H14" s="55" t="n">
        <v>913.37</v>
      </c>
      <c r="I14" s="55" t="n">
        <v>2534.91</v>
      </c>
      <c r="J14" s="56"/>
    </row>
    <row r="15" s="55" customFormat="true" ht="9" hidden="false" customHeight="true" outlineLevel="0" collapsed="false">
      <c r="A15" s="1" t="s">
        <v>20</v>
      </c>
      <c r="C15" s="55" t="n">
        <v>602.65</v>
      </c>
      <c r="D15" s="55" t="n">
        <v>737.73</v>
      </c>
      <c r="E15" s="55" t="n">
        <v>289.34</v>
      </c>
      <c r="G15" s="55" t="n">
        <v>431.14</v>
      </c>
      <c r="H15" s="55" t="n">
        <v>182.18</v>
      </c>
      <c r="I15" s="55" t="n">
        <v>1016.4</v>
      </c>
      <c r="J15" s="56"/>
    </row>
    <row r="16" s="55" customFormat="true" ht="9" hidden="false" customHeight="true" outlineLevel="0" collapsed="false">
      <c r="A16" s="1" t="s">
        <v>21</v>
      </c>
      <c r="C16" s="55" t="n">
        <v>432.33</v>
      </c>
      <c r="D16" s="55" t="n">
        <v>101.89</v>
      </c>
      <c r="E16" s="55" t="n">
        <v>16.27</v>
      </c>
      <c r="G16" s="55" t="n">
        <v>330.38</v>
      </c>
      <c r="H16" s="55" t="n">
        <v>60.43</v>
      </c>
      <c r="I16" s="55" t="n">
        <v>159.69</v>
      </c>
      <c r="J16" s="56"/>
    </row>
    <row r="17" s="55" customFormat="true" ht="9" hidden="false" customHeight="true" outlineLevel="0" collapsed="false">
      <c r="A17" s="1" t="s">
        <v>22</v>
      </c>
      <c r="C17" s="55" t="n">
        <v>36.06</v>
      </c>
      <c r="D17" s="55" t="n">
        <v>46.66</v>
      </c>
      <c r="E17" s="55" t="n">
        <v>6.66</v>
      </c>
      <c r="G17" s="55" t="n">
        <v>1.43</v>
      </c>
      <c r="H17" s="55" t="n">
        <v>13.63</v>
      </c>
      <c r="I17" s="55" t="n">
        <v>74.32</v>
      </c>
      <c r="J17" s="56"/>
    </row>
    <row r="18" s="74" customFormat="true" ht="9" hidden="false" customHeight="true" outlineLevel="0" collapsed="false">
      <c r="A18" s="74" t="s">
        <v>10</v>
      </c>
      <c r="C18" s="74" t="n">
        <v>8627.85</v>
      </c>
      <c r="D18" s="74" t="n">
        <v>6302.7</v>
      </c>
      <c r="E18" s="74" t="n">
        <v>7602.07</v>
      </c>
      <c r="G18" s="74" t="n">
        <v>13015.13</v>
      </c>
      <c r="H18" s="74" t="n">
        <v>3207.2</v>
      </c>
      <c r="I18" s="74" t="n">
        <v>6310.28</v>
      </c>
      <c r="J18" s="75"/>
    </row>
    <row r="19" s="74" customFormat="true" ht="9" hidden="false" customHeight="true" outlineLevel="0" collapsed="false">
      <c r="J19" s="75"/>
    </row>
    <row r="20" s="74" customFormat="true" ht="9" hidden="false" customHeight="true" outlineLevel="0" collapsed="false">
      <c r="C20" s="17" t="s">
        <v>24</v>
      </c>
      <c r="D20" s="17"/>
      <c r="E20" s="17"/>
      <c r="F20" s="17"/>
      <c r="G20" s="17"/>
      <c r="H20" s="17"/>
      <c r="I20" s="17"/>
      <c r="J20" s="75"/>
    </row>
    <row r="21" s="55" customFormat="true" ht="9" hidden="false" customHeight="true" outlineLevel="0" collapsed="false">
      <c r="J21" s="56"/>
    </row>
    <row r="22" s="55" customFormat="true" ht="9" hidden="false" customHeight="true" outlineLevel="0" collapsed="false">
      <c r="A22" s="1" t="s">
        <v>18</v>
      </c>
      <c r="C22" s="55" t="n">
        <v>3913.51</v>
      </c>
      <c r="D22" s="55" t="n">
        <v>1440.36</v>
      </c>
      <c r="E22" s="55" t="n">
        <v>4848.59</v>
      </c>
      <c r="G22" s="55" t="n">
        <v>3780.26</v>
      </c>
      <c r="H22" s="55" t="n">
        <v>1230.47</v>
      </c>
      <c r="I22" s="55" t="n">
        <v>5191.74</v>
      </c>
      <c r="J22" s="56"/>
    </row>
    <row r="23" s="55" customFormat="true" ht="9" hidden="false" customHeight="true" outlineLevel="0" collapsed="false">
      <c r="A23" s="1" t="s">
        <v>19</v>
      </c>
      <c r="C23" s="55" t="n">
        <v>1137.33</v>
      </c>
      <c r="D23" s="55" t="n">
        <v>1864.82</v>
      </c>
      <c r="E23" s="55" t="n">
        <v>996.1</v>
      </c>
      <c r="G23" s="55" t="n">
        <v>1694.92</v>
      </c>
      <c r="H23" s="55" t="n">
        <v>354.1</v>
      </c>
      <c r="I23" s="55" t="n">
        <v>1949.22</v>
      </c>
      <c r="J23" s="56"/>
    </row>
    <row r="24" s="55" customFormat="true" ht="9" hidden="false" customHeight="true" outlineLevel="0" collapsed="false">
      <c r="A24" s="1" t="s">
        <v>20</v>
      </c>
      <c r="C24" s="55" t="n">
        <v>634.91</v>
      </c>
      <c r="D24" s="55" t="n">
        <v>590.51</v>
      </c>
      <c r="E24" s="55" t="n">
        <v>366.27</v>
      </c>
      <c r="G24" s="55" t="n">
        <v>357.32</v>
      </c>
      <c r="H24" s="55" t="n">
        <v>237.59</v>
      </c>
      <c r="I24" s="55" t="n">
        <v>996.8</v>
      </c>
      <c r="J24" s="56"/>
    </row>
    <row r="25" s="55" customFormat="true" ht="9" hidden="false" customHeight="true" outlineLevel="0" collapsed="false">
      <c r="A25" s="1" t="s">
        <v>21</v>
      </c>
      <c r="C25" s="55" t="n">
        <v>111.42</v>
      </c>
      <c r="D25" s="55" t="n">
        <v>49.6</v>
      </c>
      <c r="E25" s="55" t="n">
        <v>105</v>
      </c>
      <c r="G25" s="55" t="n">
        <v>33.68</v>
      </c>
      <c r="H25" s="55" t="n">
        <v>22.49</v>
      </c>
      <c r="I25" s="55" t="n">
        <v>209.86</v>
      </c>
      <c r="J25" s="56"/>
    </row>
    <row r="26" s="55" customFormat="true" ht="9" hidden="false" customHeight="true" outlineLevel="0" collapsed="false">
      <c r="A26" s="1" t="s">
        <v>22</v>
      </c>
      <c r="C26" s="55" t="n">
        <v>87.92</v>
      </c>
      <c r="D26" s="55" t="n">
        <v>44.06</v>
      </c>
      <c r="E26" s="55" t="n">
        <v>18.78</v>
      </c>
      <c r="G26" s="55" t="n">
        <v>11.17</v>
      </c>
      <c r="H26" s="55" t="n">
        <v>22.39</v>
      </c>
      <c r="I26" s="55" t="n">
        <v>117.2</v>
      </c>
      <c r="J26" s="56"/>
    </row>
    <row r="27" s="74" customFormat="true" ht="9" hidden="false" customHeight="true" outlineLevel="0" collapsed="false">
      <c r="A27" s="74" t="s">
        <v>10</v>
      </c>
      <c r="C27" s="74" t="n">
        <v>5885.1</v>
      </c>
      <c r="D27" s="74" t="n">
        <v>3989.36</v>
      </c>
      <c r="E27" s="74" t="n">
        <v>6334.74</v>
      </c>
      <c r="G27" s="74" t="n">
        <v>5877.35</v>
      </c>
      <c r="H27" s="74" t="n">
        <v>1867.03</v>
      </c>
      <c r="I27" s="74" t="n">
        <v>8464.82</v>
      </c>
      <c r="J27" s="75"/>
    </row>
    <row r="28" s="74" customFormat="true" ht="9" hidden="false" customHeight="true" outlineLevel="0" collapsed="false">
      <c r="J28" s="75"/>
    </row>
    <row r="29" s="74" customFormat="true" ht="9" hidden="false" customHeight="true" outlineLevel="0" collapsed="false">
      <c r="C29" s="17" t="s">
        <v>25</v>
      </c>
      <c r="D29" s="17"/>
      <c r="E29" s="17"/>
      <c r="F29" s="17"/>
      <c r="G29" s="17"/>
      <c r="H29" s="17"/>
      <c r="I29" s="17"/>
      <c r="J29" s="75"/>
    </row>
    <row r="30" s="55" customFormat="true" ht="9" hidden="false" customHeight="true" outlineLevel="0" collapsed="false">
      <c r="J30" s="56"/>
    </row>
    <row r="31" s="55" customFormat="true" ht="9" hidden="false" customHeight="true" outlineLevel="0" collapsed="false">
      <c r="A31" s="1" t="s">
        <v>18</v>
      </c>
      <c r="B31" s="7"/>
      <c r="C31" s="7" t="n">
        <v>8305.91</v>
      </c>
      <c r="D31" s="7" t="n">
        <v>4651.94</v>
      </c>
      <c r="E31" s="7" t="n">
        <v>11256.66</v>
      </c>
      <c r="F31" s="7"/>
      <c r="G31" s="7" t="n">
        <v>13229.73</v>
      </c>
      <c r="H31" s="7" t="n">
        <v>3268.06</v>
      </c>
      <c r="I31" s="7" t="n">
        <v>7716.71</v>
      </c>
      <c r="J31" s="8"/>
      <c r="K31" s="7"/>
    </row>
    <row r="32" s="55" customFormat="true" ht="9" hidden="false" customHeight="true" outlineLevel="0" collapsed="false">
      <c r="A32" s="1" t="s">
        <v>19</v>
      </c>
      <c r="B32" s="7"/>
      <c r="C32" s="7" t="n">
        <v>4301.75</v>
      </c>
      <c r="D32" s="7" t="n">
        <v>4069.66</v>
      </c>
      <c r="E32" s="7" t="n">
        <v>1877.83</v>
      </c>
      <c r="F32" s="7"/>
      <c r="G32" s="7" t="n">
        <v>4497.63</v>
      </c>
      <c r="H32" s="7" t="n">
        <v>1267.48</v>
      </c>
      <c r="I32" s="7" t="n">
        <v>4484.13</v>
      </c>
      <c r="J32" s="8"/>
      <c r="K32" s="7"/>
    </row>
    <row r="33" s="55" customFormat="true" ht="9" hidden="false" customHeight="true" outlineLevel="0" collapsed="false">
      <c r="A33" s="1" t="s">
        <v>20</v>
      </c>
      <c r="C33" s="55" t="n">
        <v>1237.56</v>
      </c>
      <c r="D33" s="55" t="n">
        <v>1328.24</v>
      </c>
      <c r="E33" s="55" t="n">
        <v>655.61</v>
      </c>
      <c r="G33" s="55" t="n">
        <v>788.46</v>
      </c>
      <c r="H33" s="55" t="n">
        <v>419.76</v>
      </c>
      <c r="I33" s="55" t="n">
        <v>2013.2</v>
      </c>
      <c r="J33" s="56"/>
    </row>
    <row r="34" s="55" customFormat="true" ht="9" hidden="false" customHeight="true" outlineLevel="0" collapsed="false">
      <c r="A34" s="1" t="s">
        <v>21</v>
      </c>
      <c r="C34" s="55" t="n">
        <v>543.75</v>
      </c>
      <c r="D34" s="55" t="n">
        <v>151.49</v>
      </c>
      <c r="E34" s="55" t="n">
        <v>121.27</v>
      </c>
      <c r="G34" s="55" t="n">
        <v>364.06</v>
      </c>
      <c r="H34" s="55" t="n">
        <v>82.91</v>
      </c>
      <c r="I34" s="55" t="n">
        <v>369.55</v>
      </c>
      <c r="J34" s="56"/>
    </row>
    <row r="35" s="55" customFormat="true" ht="9" hidden="false" customHeight="true" outlineLevel="0" collapsed="false">
      <c r="A35" s="1" t="s">
        <v>22</v>
      </c>
      <c r="C35" s="55" t="n">
        <v>123.98</v>
      </c>
      <c r="D35" s="55" t="n">
        <v>90.73</v>
      </c>
      <c r="E35" s="55" t="n">
        <v>25.44</v>
      </c>
      <c r="G35" s="55" t="n">
        <v>12.6</v>
      </c>
      <c r="H35" s="55" t="n">
        <v>36.02</v>
      </c>
      <c r="I35" s="55" t="n">
        <v>191.52</v>
      </c>
      <c r="J35" s="56"/>
    </row>
    <row r="36" s="74" customFormat="true" ht="9" hidden="false" customHeight="true" outlineLevel="0" collapsed="false">
      <c r="A36" s="74" t="s">
        <v>10</v>
      </c>
      <c r="C36" s="74" t="n">
        <v>14512.95</v>
      </c>
      <c r="D36" s="74" t="n">
        <v>10292.06</v>
      </c>
      <c r="E36" s="74" t="n">
        <v>13936.81</v>
      </c>
      <c r="G36" s="74" t="n">
        <v>18892.48</v>
      </c>
      <c r="H36" s="74" t="n">
        <v>5074.24</v>
      </c>
      <c r="I36" s="74" t="n">
        <v>14775.11</v>
      </c>
      <c r="J36" s="75"/>
    </row>
    <row r="37" s="55" customFormat="true" ht="9" hidden="false" customHeight="true" outlineLevel="0" collapsed="false">
      <c r="C37" s="63"/>
      <c r="D37" s="63"/>
      <c r="E37" s="63"/>
      <c r="F37" s="63"/>
      <c r="G37" s="63"/>
      <c r="H37" s="63"/>
      <c r="I37" s="63"/>
      <c r="J37" s="56"/>
    </row>
    <row r="38" s="55" customFormat="true" ht="9" hidden="false" customHeight="true" outlineLevel="0" collapsed="false">
      <c r="C38" s="130" t="s">
        <v>41</v>
      </c>
      <c r="D38" s="130"/>
      <c r="E38" s="130"/>
      <c r="F38" s="130"/>
      <c r="G38" s="130"/>
      <c r="H38" s="130"/>
      <c r="I38" s="130"/>
      <c r="J38" s="56"/>
    </row>
    <row r="39" s="55" customFormat="true" ht="9" hidden="false" customHeight="true" outlineLevel="0" collapsed="false">
      <c r="J39" s="56"/>
    </row>
    <row r="40" s="55" customFormat="true" ht="9" hidden="false" customHeight="true" outlineLevel="0" collapsed="false">
      <c r="C40" s="17" t="s">
        <v>17</v>
      </c>
      <c r="D40" s="17"/>
      <c r="E40" s="17"/>
      <c r="F40" s="17"/>
      <c r="G40" s="17"/>
      <c r="H40" s="17"/>
      <c r="I40" s="17"/>
      <c r="J40" s="56"/>
    </row>
    <row r="41" s="55" customFormat="true" ht="9" hidden="false" customHeight="true" outlineLevel="0" collapsed="false">
      <c r="J41" s="56"/>
    </row>
    <row r="42" s="55" customFormat="true" ht="9" hidden="false" customHeight="true" outlineLevel="0" collapsed="false">
      <c r="A42" s="1" t="s">
        <v>18</v>
      </c>
      <c r="C42" s="55" t="n">
        <v>5821.77</v>
      </c>
      <c r="D42" s="55" t="n">
        <v>2634.54</v>
      </c>
      <c r="E42" s="55" t="n">
        <v>4301.21</v>
      </c>
      <c r="G42" s="55" t="n">
        <v>8725.75</v>
      </c>
      <c r="H42" s="55" t="n">
        <v>518.52</v>
      </c>
      <c r="I42" s="55" t="n">
        <v>3513.25</v>
      </c>
      <c r="J42" s="56"/>
    </row>
    <row r="43" s="55" customFormat="true" ht="9" hidden="false" customHeight="true" outlineLevel="0" collapsed="false">
      <c r="A43" s="1" t="s">
        <v>19</v>
      </c>
      <c r="C43" s="55" t="n">
        <v>1953.95</v>
      </c>
      <c r="D43" s="55" t="n">
        <v>1374.24</v>
      </c>
      <c r="E43" s="55" t="n">
        <v>1376.34</v>
      </c>
      <c r="G43" s="55" t="n">
        <v>2943.62</v>
      </c>
      <c r="H43" s="55" t="n">
        <v>614.68</v>
      </c>
      <c r="I43" s="55" t="n">
        <v>1146.22</v>
      </c>
      <c r="J43" s="56"/>
    </row>
    <row r="44" s="55" customFormat="true" ht="9" hidden="false" customHeight="true" outlineLevel="0" collapsed="false">
      <c r="A44" s="1" t="s">
        <v>20</v>
      </c>
      <c r="C44" s="55" t="n">
        <v>743.22</v>
      </c>
      <c r="D44" s="55" t="n">
        <v>498.42</v>
      </c>
      <c r="E44" s="55" t="n">
        <v>232.71</v>
      </c>
      <c r="G44" s="55" t="n">
        <v>593.7</v>
      </c>
      <c r="H44" s="55" t="n">
        <v>162.44</v>
      </c>
      <c r="I44" s="55" t="n">
        <v>718.22</v>
      </c>
      <c r="J44" s="56"/>
    </row>
    <row r="45" s="55" customFormat="true" ht="9" hidden="false" customHeight="true" outlineLevel="0" collapsed="false">
      <c r="A45" s="1" t="s">
        <v>21</v>
      </c>
      <c r="C45" s="55" t="n">
        <v>72.62</v>
      </c>
      <c r="D45" s="55" t="n">
        <v>45.2</v>
      </c>
      <c r="E45" s="55" t="n">
        <v>7.93</v>
      </c>
      <c r="G45" s="55" t="n">
        <v>29.64</v>
      </c>
      <c r="H45" s="55" t="n">
        <v>4.73</v>
      </c>
      <c r="I45" s="55" t="n">
        <v>91.39</v>
      </c>
      <c r="J45" s="56"/>
    </row>
    <row r="46" s="55" customFormat="true" ht="9" hidden="false" customHeight="true" outlineLevel="0" collapsed="false">
      <c r="A46" s="1" t="s">
        <v>22</v>
      </c>
      <c r="C46" s="55" t="n">
        <v>21.44</v>
      </c>
      <c r="D46" s="55" t="n">
        <v>21.51</v>
      </c>
      <c r="E46" s="55" t="n">
        <v>13.66</v>
      </c>
      <c r="G46" s="55" t="n">
        <v>10.7</v>
      </c>
      <c r="H46" s="55" t="n">
        <v>0</v>
      </c>
      <c r="I46" s="55" t="n">
        <v>45.9</v>
      </c>
      <c r="J46" s="56"/>
    </row>
    <row r="47" s="74" customFormat="true" ht="9" hidden="false" customHeight="true" outlineLevel="0" collapsed="false">
      <c r="A47" s="74" t="s">
        <v>10</v>
      </c>
      <c r="C47" s="74" t="n">
        <v>8613</v>
      </c>
      <c r="D47" s="74" t="n">
        <v>4573.9</v>
      </c>
      <c r="E47" s="74" t="n">
        <v>5931.86</v>
      </c>
      <c r="G47" s="74" t="n">
        <v>12303.41</v>
      </c>
      <c r="H47" s="74" t="n">
        <v>1300.37</v>
      </c>
      <c r="I47" s="74" t="n">
        <v>5514.98</v>
      </c>
      <c r="J47" s="75"/>
    </row>
    <row r="48" s="74" customFormat="true" ht="9" hidden="false" customHeight="true" outlineLevel="0" collapsed="false">
      <c r="J48" s="75"/>
    </row>
    <row r="49" s="74" customFormat="true" ht="9" hidden="false" customHeight="true" outlineLevel="0" collapsed="false">
      <c r="A49" s="75"/>
      <c r="C49" s="17" t="s">
        <v>24</v>
      </c>
      <c r="D49" s="17"/>
      <c r="E49" s="17"/>
      <c r="F49" s="17"/>
      <c r="G49" s="17"/>
      <c r="H49" s="17"/>
      <c r="I49" s="17"/>
      <c r="J49" s="75"/>
    </row>
    <row r="50" s="55" customFormat="true" ht="9" hidden="false" customHeight="true" outlineLevel="0" collapsed="false">
      <c r="J50" s="56"/>
    </row>
    <row r="51" s="55" customFormat="true" ht="9" hidden="false" customHeight="true" outlineLevel="0" collapsed="false">
      <c r="A51" s="1" t="s">
        <v>18</v>
      </c>
      <c r="C51" s="55" t="n">
        <v>3599.73</v>
      </c>
      <c r="D51" s="55" t="n">
        <v>4012.2</v>
      </c>
      <c r="E51" s="55" t="n">
        <v>3831.43</v>
      </c>
      <c r="G51" s="55" t="n">
        <v>7202.58</v>
      </c>
      <c r="H51" s="55" t="n">
        <v>967.86</v>
      </c>
      <c r="I51" s="55" t="n">
        <v>3272.93</v>
      </c>
      <c r="J51" s="56"/>
    </row>
    <row r="52" s="55" customFormat="true" ht="9" hidden="false" customHeight="true" outlineLevel="0" collapsed="false">
      <c r="A52" s="1" t="s">
        <v>19</v>
      </c>
      <c r="C52" s="55" t="n">
        <v>1556.96</v>
      </c>
      <c r="D52" s="55" t="n">
        <v>793.67</v>
      </c>
      <c r="E52" s="55" t="n">
        <v>1079.26</v>
      </c>
      <c r="G52" s="55" t="n">
        <v>1936.7</v>
      </c>
      <c r="H52" s="55" t="n">
        <v>82.12</v>
      </c>
      <c r="I52" s="55" t="n">
        <v>1411.07</v>
      </c>
      <c r="J52" s="56"/>
    </row>
    <row r="53" s="55" customFormat="true" ht="9" hidden="false" customHeight="true" outlineLevel="0" collapsed="false">
      <c r="A53" s="1" t="s">
        <v>20</v>
      </c>
      <c r="C53" s="55" t="n">
        <v>554.82</v>
      </c>
      <c r="D53" s="55" t="n">
        <v>153.25</v>
      </c>
      <c r="E53" s="55" t="n">
        <v>427.04</v>
      </c>
      <c r="G53" s="55" t="n">
        <v>474.6</v>
      </c>
      <c r="H53" s="55" t="n">
        <v>286.62</v>
      </c>
      <c r="I53" s="55" t="n">
        <v>373.89</v>
      </c>
      <c r="J53" s="56"/>
    </row>
    <row r="54" s="55" customFormat="true" ht="9" hidden="false" customHeight="true" outlineLevel="0" collapsed="false">
      <c r="A54" s="1" t="s">
        <v>21</v>
      </c>
      <c r="C54" s="55" t="n">
        <v>106.79</v>
      </c>
      <c r="D54" s="55" t="n">
        <v>59.83</v>
      </c>
      <c r="E54" s="55" t="n">
        <v>64.17</v>
      </c>
      <c r="G54" s="55" t="n">
        <v>97.87</v>
      </c>
      <c r="H54" s="55" t="n">
        <v>4.32</v>
      </c>
      <c r="I54" s="55" t="n">
        <v>128.6</v>
      </c>
      <c r="J54" s="56"/>
    </row>
    <row r="55" s="55" customFormat="true" ht="9" hidden="false" customHeight="true" outlineLevel="0" collapsed="false">
      <c r="A55" s="1" t="s">
        <v>22</v>
      </c>
      <c r="C55" s="55" t="n">
        <v>167.79</v>
      </c>
      <c r="D55" s="55" t="n">
        <v>23.73</v>
      </c>
      <c r="E55" s="55" t="n">
        <v>4.51</v>
      </c>
      <c r="G55" s="55" t="n">
        <v>73.67</v>
      </c>
      <c r="H55" s="55" t="n">
        <v>69</v>
      </c>
      <c r="I55" s="55" t="n">
        <v>53.35</v>
      </c>
      <c r="J55" s="56"/>
    </row>
    <row r="56" s="74" customFormat="true" ht="9" hidden="false" customHeight="true" outlineLevel="0" collapsed="false">
      <c r="A56" s="74" t="s">
        <v>10</v>
      </c>
      <c r="C56" s="74" t="n">
        <v>5986.09</v>
      </c>
      <c r="D56" s="74" t="n">
        <v>5042.67</v>
      </c>
      <c r="E56" s="74" t="n">
        <v>5406.42</v>
      </c>
      <c r="G56" s="74" t="n">
        <v>9785.41</v>
      </c>
      <c r="H56" s="74" t="n">
        <v>1409.92</v>
      </c>
      <c r="I56" s="74" t="n">
        <v>5239.85</v>
      </c>
      <c r="J56" s="75"/>
    </row>
    <row r="57" s="74" customFormat="true" ht="9" hidden="false" customHeight="true" outlineLevel="0" collapsed="false">
      <c r="J57" s="75"/>
    </row>
    <row r="58" s="74" customFormat="true" ht="9" hidden="false" customHeight="true" outlineLevel="0" collapsed="false">
      <c r="C58" s="17" t="s">
        <v>25</v>
      </c>
      <c r="D58" s="17"/>
      <c r="E58" s="17"/>
      <c r="F58" s="17"/>
      <c r="G58" s="17"/>
      <c r="H58" s="17"/>
      <c r="I58" s="17"/>
      <c r="J58" s="75"/>
    </row>
    <row r="59" s="55" customFormat="true" ht="9" hidden="false" customHeight="true" outlineLevel="0" collapsed="false">
      <c r="J59" s="56"/>
    </row>
    <row r="60" s="55" customFormat="true" ht="9" hidden="false" customHeight="true" outlineLevel="0" collapsed="false">
      <c r="A60" s="1" t="s">
        <v>18</v>
      </c>
      <c r="C60" s="55" t="n">
        <v>9421.5</v>
      </c>
      <c r="D60" s="55" t="n">
        <v>6646.74</v>
      </c>
      <c r="E60" s="55" t="n">
        <v>8132.64</v>
      </c>
      <c r="G60" s="55" t="n">
        <v>15928.33</v>
      </c>
      <c r="H60" s="55" t="n">
        <v>1486.38</v>
      </c>
      <c r="I60" s="55" t="n">
        <v>6786.17</v>
      </c>
      <c r="J60" s="56"/>
    </row>
    <row r="61" s="55" customFormat="true" ht="9" hidden="false" customHeight="true" outlineLevel="0" collapsed="false">
      <c r="A61" s="1" t="s">
        <v>19</v>
      </c>
      <c r="C61" s="55" t="n">
        <v>3510.91</v>
      </c>
      <c r="D61" s="55" t="n">
        <v>2167.9</v>
      </c>
      <c r="E61" s="55" t="n">
        <v>2455.61</v>
      </c>
      <c r="G61" s="55" t="n">
        <v>4880.32</v>
      </c>
      <c r="H61" s="55" t="n">
        <v>696.8</v>
      </c>
      <c r="I61" s="55" t="n">
        <v>2557.3</v>
      </c>
      <c r="J61" s="56"/>
    </row>
    <row r="62" s="55" customFormat="true" ht="9" hidden="false" customHeight="true" outlineLevel="0" collapsed="false">
      <c r="A62" s="1" t="s">
        <v>20</v>
      </c>
      <c r="C62" s="55" t="n">
        <v>1298.04</v>
      </c>
      <c r="D62" s="55" t="n">
        <v>651.67</v>
      </c>
      <c r="E62" s="55" t="n">
        <v>659.76</v>
      </c>
      <c r="G62" s="55" t="n">
        <v>1068.3</v>
      </c>
      <c r="H62" s="55" t="n">
        <v>449.06</v>
      </c>
      <c r="I62" s="55" t="n">
        <v>1092.11</v>
      </c>
      <c r="J62" s="56"/>
    </row>
    <row r="63" s="55" customFormat="true" ht="9" hidden="false" customHeight="true" outlineLevel="0" collapsed="false">
      <c r="A63" s="1" t="s">
        <v>21</v>
      </c>
      <c r="C63" s="55" t="n">
        <v>179.41</v>
      </c>
      <c r="D63" s="55" t="n">
        <v>105.03</v>
      </c>
      <c r="E63" s="55" t="n">
        <v>72.1</v>
      </c>
      <c r="G63" s="55" t="n">
        <v>127.51</v>
      </c>
      <c r="H63" s="55" t="n">
        <v>9.04</v>
      </c>
      <c r="I63" s="55" t="n">
        <v>219.98</v>
      </c>
      <c r="J63" s="56"/>
    </row>
    <row r="64" s="55" customFormat="true" ht="9" hidden="false" customHeight="true" outlineLevel="0" collapsed="false">
      <c r="A64" s="1" t="s">
        <v>22</v>
      </c>
      <c r="C64" s="55" t="n">
        <v>189.22</v>
      </c>
      <c r="D64" s="55" t="n">
        <v>45.23</v>
      </c>
      <c r="E64" s="55" t="n">
        <v>18.17</v>
      </c>
      <c r="G64" s="55" t="n">
        <v>84.37</v>
      </c>
      <c r="H64" s="55" t="n">
        <v>69</v>
      </c>
      <c r="I64" s="55" t="n">
        <v>99.26</v>
      </c>
      <c r="J64" s="56"/>
    </row>
    <row r="65" s="74" customFormat="true" ht="9" hidden="false" customHeight="true" outlineLevel="0" collapsed="false">
      <c r="A65" s="76" t="s">
        <v>10</v>
      </c>
      <c r="C65" s="76" t="n">
        <v>14599.08</v>
      </c>
      <c r="D65" s="76" t="n">
        <v>9616.57</v>
      </c>
      <c r="E65" s="76" t="n">
        <v>11338.27</v>
      </c>
      <c r="F65" s="76"/>
      <c r="G65" s="76" t="n">
        <v>22088.83</v>
      </c>
      <c r="H65" s="76" t="n">
        <v>2710.28</v>
      </c>
      <c r="I65" s="76" t="n">
        <v>10754.82</v>
      </c>
      <c r="J65" s="75"/>
    </row>
    <row r="66" s="63" customFormat="true" ht="9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  <c r="J66" s="118"/>
    </row>
    <row r="67" s="55" customFormat="true" ht="9" hidden="false" customHeight="false" outlineLevel="0" collapsed="false">
      <c r="J67" s="56"/>
    </row>
  </sheetData>
  <mergeCells count="12">
    <mergeCell ref="B1:I2"/>
    <mergeCell ref="A4:B7"/>
    <mergeCell ref="C4:E4"/>
    <mergeCell ref="G4:I4"/>
    <mergeCell ref="C9:I9"/>
    <mergeCell ref="C11:I11"/>
    <mergeCell ref="C20:I20"/>
    <mergeCell ref="C29:I29"/>
    <mergeCell ref="C38:I38"/>
    <mergeCell ref="C40:I40"/>
    <mergeCell ref="C49:I49"/>
    <mergeCell ref="C58:I5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63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28"/>
    <col collapsed="false" customWidth="true" hidden="false" outlineLevel="0" max="3" min="3" style="2" width="13.41"/>
    <col collapsed="false" customWidth="true" hidden="false" outlineLevel="0" max="4" min="4" style="2" width="10.41"/>
    <col collapsed="false" customWidth="true" hidden="false" outlineLevel="0" max="5" min="5" style="2" width="11.7"/>
    <col collapsed="false" customWidth="true" hidden="false" outlineLevel="0" max="6" min="6" style="1" width="0.85"/>
    <col collapsed="false" customWidth="true" hidden="false" outlineLevel="0" max="7" min="7" style="2" width="13.7"/>
    <col collapsed="false" customWidth="true" hidden="false" outlineLevel="0" max="8" min="8" style="2" width="12.14"/>
    <col collapsed="false" customWidth="true" hidden="false" outlineLevel="0" max="9" min="9" style="2" width="11.99"/>
    <col collapsed="false" customWidth="false" hidden="false" outlineLevel="0" max="10" min="10" style="2" width="9.14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s="5" customFormat="true" ht="12" hidden="false" customHeight="true" outlineLevel="0" collapsed="false">
      <c r="A1" s="35" t="s">
        <v>150</v>
      </c>
      <c r="B1" s="4" t="s">
        <v>151</v>
      </c>
      <c r="C1" s="4"/>
      <c r="D1" s="4"/>
      <c r="E1" s="4"/>
      <c r="F1" s="4"/>
      <c r="G1" s="4"/>
      <c r="H1" s="4"/>
      <c r="I1" s="4"/>
      <c r="J1" s="128"/>
      <c r="K1" s="129"/>
    </row>
    <row r="2" s="5" customFormat="true" ht="12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128"/>
      <c r="K2" s="129"/>
    </row>
    <row r="3" s="5" customFormat="true" ht="8.25" hidden="false" customHeight="true" outlineLevel="0" collapsed="false">
      <c r="A3" s="133"/>
      <c r="B3" s="134"/>
      <c r="C3" s="128"/>
      <c r="D3" s="128"/>
      <c r="E3" s="128"/>
      <c r="F3" s="135"/>
      <c r="G3" s="128"/>
      <c r="H3" s="128"/>
      <c r="I3" s="128"/>
      <c r="J3" s="128"/>
      <c r="K3" s="129"/>
    </row>
    <row r="4" s="14" customFormat="true" ht="9" hidden="false" customHeight="true" outlineLevel="0" collapsed="false">
      <c r="A4" s="114" t="s">
        <v>3</v>
      </c>
      <c r="B4" s="114"/>
      <c r="C4" s="11" t="s">
        <v>137</v>
      </c>
      <c r="D4" s="11"/>
      <c r="E4" s="11"/>
      <c r="F4" s="7"/>
      <c r="G4" s="11" t="s">
        <v>138</v>
      </c>
      <c r="H4" s="11"/>
      <c r="I4" s="11"/>
      <c r="J4" s="8"/>
      <c r="K4" s="7"/>
    </row>
    <row r="5" customFormat="false" ht="9" hidden="false" customHeight="true" outlineLevel="0" collapsed="false">
      <c r="A5" s="114"/>
      <c r="B5" s="114"/>
      <c r="C5" s="97"/>
      <c r="D5" s="97"/>
      <c r="E5" s="97"/>
      <c r="F5" s="55"/>
      <c r="G5" s="97"/>
      <c r="H5" s="97"/>
      <c r="I5" s="97"/>
    </row>
    <row r="6" customFormat="false" ht="9" hidden="false" customHeight="true" outlineLevel="0" collapsed="false">
      <c r="A6" s="114"/>
      <c r="B6" s="114"/>
      <c r="C6" s="70" t="s">
        <v>139</v>
      </c>
      <c r="D6" s="70" t="s">
        <v>140</v>
      </c>
      <c r="E6" s="67" t="s">
        <v>141</v>
      </c>
      <c r="F6" s="67"/>
      <c r="G6" s="70" t="s">
        <v>142</v>
      </c>
      <c r="H6" s="70" t="s">
        <v>143</v>
      </c>
      <c r="I6" s="70" t="s">
        <v>147</v>
      </c>
    </row>
    <row r="7" customFormat="false" ht="9" hidden="false" customHeight="true" outlineLevel="0" collapsed="false">
      <c r="A7" s="114"/>
      <c r="B7" s="114"/>
      <c r="C7" s="136"/>
      <c r="D7" s="136"/>
      <c r="E7" s="136"/>
      <c r="F7" s="71"/>
      <c r="G7" s="136"/>
      <c r="H7" s="136"/>
      <c r="I7" s="136"/>
    </row>
    <row r="8" customFormat="false" ht="9" hidden="false" customHeight="true" outlineLevel="0" collapsed="false">
      <c r="A8" s="55"/>
      <c r="C8" s="56"/>
      <c r="D8" s="56"/>
      <c r="E8" s="56"/>
      <c r="F8" s="55"/>
      <c r="G8" s="56"/>
      <c r="H8" s="56"/>
      <c r="I8" s="56"/>
    </row>
    <row r="9" customFormat="false" ht="9" hidden="false" customHeight="true" outlineLevel="0" collapsed="false">
      <c r="C9" s="47" t="s">
        <v>16</v>
      </c>
      <c r="D9" s="47"/>
      <c r="E9" s="47"/>
      <c r="F9" s="47"/>
      <c r="G9" s="47"/>
      <c r="H9" s="47"/>
      <c r="I9" s="47"/>
    </row>
    <row r="10" customFormat="false" ht="9" hidden="false" customHeight="true" outlineLevel="0" collapsed="false">
      <c r="A10" s="55"/>
      <c r="C10" s="97"/>
      <c r="D10" s="97"/>
      <c r="E10" s="97"/>
      <c r="F10" s="66"/>
      <c r="G10" s="97"/>
      <c r="H10" s="97"/>
      <c r="I10" s="97"/>
    </row>
    <row r="11" customFormat="false" ht="9" hidden="false" customHeight="true" outlineLevel="0" collapsed="false">
      <c r="A11" s="55"/>
      <c r="C11" s="17" t="s">
        <v>17</v>
      </c>
      <c r="D11" s="17"/>
      <c r="E11" s="17"/>
      <c r="F11" s="17"/>
      <c r="G11" s="17"/>
      <c r="H11" s="17"/>
      <c r="I11" s="17"/>
    </row>
    <row r="12" customFormat="false" ht="9" hidden="false" customHeight="true" outlineLevel="0" collapsed="false">
      <c r="A12" s="56"/>
      <c r="C12" s="97"/>
      <c r="D12" s="97"/>
      <c r="E12" s="97"/>
      <c r="F12" s="97"/>
      <c r="G12" s="97"/>
      <c r="H12" s="97"/>
      <c r="I12" s="97"/>
    </row>
    <row r="13" customFormat="false" ht="9" hidden="false" customHeight="true" outlineLevel="0" collapsed="false">
      <c r="A13" s="1" t="s">
        <v>18</v>
      </c>
      <c r="C13" s="56" t="n">
        <v>44.9325569472746</v>
      </c>
      <c r="D13" s="56" t="n">
        <v>31.3955043494173</v>
      </c>
      <c r="E13" s="56" t="n">
        <v>23.6719387033081</v>
      </c>
      <c r="F13" s="55"/>
      <c r="G13" s="56" t="n">
        <v>49.1809819973884</v>
      </c>
      <c r="H13" s="56" t="n">
        <v>8.74271490102426</v>
      </c>
      <c r="I13" s="56" t="n">
        <v>42.0763031015873</v>
      </c>
    </row>
    <row r="14" customFormat="false" ht="9" hidden="false" customHeight="true" outlineLevel="0" collapsed="false">
      <c r="A14" s="1" t="s">
        <v>19</v>
      </c>
      <c r="C14" s="56" t="n">
        <v>40.8822259806246</v>
      </c>
      <c r="D14" s="56" t="n">
        <v>39.6664850367624</v>
      </c>
      <c r="E14" s="56" t="n">
        <v>19.4512889826131</v>
      </c>
      <c r="F14" s="56"/>
      <c r="G14" s="56" t="n">
        <v>31.779631031823</v>
      </c>
      <c r="H14" s="56" t="n">
        <v>12.8527099417605</v>
      </c>
      <c r="I14" s="56" t="n">
        <v>55.3676236439677</v>
      </c>
    </row>
    <row r="15" customFormat="false" ht="9" hidden="false" customHeight="true" outlineLevel="0" collapsed="false">
      <c r="A15" s="1" t="s">
        <v>20</v>
      </c>
      <c r="C15" s="56" t="n">
        <v>36.4737439145437</v>
      </c>
      <c r="D15" s="56" t="n">
        <v>50.7537058111336</v>
      </c>
      <c r="E15" s="56" t="n">
        <v>12.7724593787835</v>
      </c>
      <c r="F15" s="55"/>
      <c r="G15" s="56" t="n">
        <v>17.1957998989242</v>
      </c>
      <c r="H15" s="56" t="n">
        <v>11.4985583967481</v>
      </c>
      <c r="I15" s="56" t="n">
        <v>71.3056417043277</v>
      </c>
    </row>
    <row r="16" customFormat="false" ht="9" hidden="false" customHeight="true" outlineLevel="0" collapsed="false">
      <c r="A16" s="1" t="s">
        <v>21</v>
      </c>
      <c r="C16" s="56" t="n">
        <v>55.6549738539484</v>
      </c>
      <c r="D16" s="56" t="n">
        <v>40.2689889515128</v>
      </c>
      <c r="E16" s="56" t="n">
        <v>4.07603719453883</v>
      </c>
      <c r="F16" s="55"/>
      <c r="G16" s="56" t="n">
        <v>22.7679207276131</v>
      </c>
      <c r="H16" s="56" t="n">
        <v>11.1039330986632</v>
      </c>
      <c r="I16" s="56" t="n">
        <v>66.1281461737237</v>
      </c>
    </row>
    <row r="17" customFormat="false" ht="9" hidden="false" customHeight="true" outlineLevel="0" collapsed="false">
      <c r="A17" s="1" t="s">
        <v>22</v>
      </c>
      <c r="C17" s="56" t="n">
        <v>55.5655947982381</v>
      </c>
      <c r="D17" s="56" t="n">
        <v>36.5494764355669</v>
      </c>
      <c r="E17" s="56" t="n">
        <v>7.884928766195</v>
      </c>
      <c r="F17" s="55"/>
      <c r="G17" s="56" t="n">
        <v>5.34858581132319</v>
      </c>
      <c r="H17" s="56" t="n">
        <v>8.91108278610497</v>
      </c>
      <c r="I17" s="56" t="n">
        <v>85.7419448522887</v>
      </c>
    </row>
    <row r="18" s="28" customFormat="true" ht="9" hidden="false" customHeight="true" outlineLevel="0" collapsed="false">
      <c r="A18" s="74" t="s">
        <v>10</v>
      </c>
      <c r="C18" s="75" t="n">
        <v>43.4212841385562</v>
      </c>
      <c r="D18" s="75" t="n">
        <v>35.3225151339008</v>
      </c>
      <c r="E18" s="75" t="n">
        <v>21.2562007275431</v>
      </c>
      <c r="F18" s="74"/>
      <c r="G18" s="75" t="n">
        <v>41.4273886171287</v>
      </c>
      <c r="H18" s="75" t="n">
        <v>10.0133462998468</v>
      </c>
      <c r="I18" s="75" t="n">
        <v>48.5592650830245</v>
      </c>
      <c r="J18" s="29"/>
    </row>
    <row r="19" s="28" customFormat="true" ht="9" hidden="false" customHeight="true" outlineLevel="0" collapsed="false">
      <c r="A19" s="74"/>
      <c r="C19" s="75"/>
      <c r="D19" s="75"/>
      <c r="E19" s="75"/>
      <c r="F19" s="74"/>
      <c r="G19" s="75"/>
      <c r="H19" s="75"/>
      <c r="I19" s="75"/>
      <c r="J19" s="29"/>
    </row>
    <row r="20" s="28" customFormat="true" ht="9" hidden="false" customHeight="true" outlineLevel="0" collapsed="false">
      <c r="A20" s="74"/>
      <c r="C20" s="17" t="s">
        <v>24</v>
      </c>
      <c r="D20" s="17"/>
      <c r="E20" s="17"/>
      <c r="F20" s="17"/>
      <c r="G20" s="17"/>
      <c r="H20" s="17"/>
      <c r="I20" s="17"/>
      <c r="J20" s="29"/>
    </row>
    <row r="21" customFormat="false" ht="9" hidden="false" customHeight="true" outlineLevel="0" collapsed="false">
      <c r="A21" s="55"/>
      <c r="C21" s="56"/>
      <c r="D21" s="56"/>
      <c r="E21" s="56"/>
      <c r="F21" s="55"/>
      <c r="G21" s="56"/>
      <c r="H21" s="56"/>
      <c r="I21" s="56"/>
    </row>
    <row r="22" customFormat="false" ht="9" hidden="false" customHeight="true" outlineLevel="0" collapsed="false">
      <c r="A22" s="1" t="s">
        <v>18</v>
      </c>
      <c r="C22" s="56" t="n">
        <v>33.6615625851759</v>
      </c>
      <c r="D22" s="56" t="n">
        <v>36.9651046056744</v>
      </c>
      <c r="E22" s="56" t="n">
        <v>29.3733139987318</v>
      </c>
      <c r="F22" s="55"/>
      <c r="G22" s="56" t="n">
        <v>52.1481967486945</v>
      </c>
      <c r="H22" s="56" t="n">
        <v>10.5415650982478</v>
      </c>
      <c r="I22" s="56" t="n">
        <v>37.3102193426399</v>
      </c>
    </row>
    <row r="23" customFormat="false" ht="9" hidden="false" customHeight="true" outlineLevel="0" collapsed="false">
      <c r="A23" s="1" t="s">
        <v>19</v>
      </c>
      <c r="C23" s="56" t="n">
        <v>36.7896963988032</v>
      </c>
      <c r="D23" s="56" t="n">
        <v>34.3487481559573</v>
      </c>
      <c r="E23" s="56" t="n">
        <v>28.8614969738112</v>
      </c>
      <c r="F23" s="56"/>
      <c r="G23" s="56" t="n">
        <v>40.0182547798931</v>
      </c>
      <c r="H23" s="56" t="n">
        <v>11.242359977009</v>
      </c>
      <c r="I23" s="56" t="n">
        <v>48.7393852430979</v>
      </c>
    </row>
    <row r="24" customFormat="false" ht="9" hidden="false" customHeight="true" outlineLevel="0" collapsed="false">
      <c r="A24" s="1" t="s">
        <v>20</v>
      </c>
      <c r="C24" s="56" t="n">
        <v>43.1449559227127</v>
      </c>
      <c r="D24" s="56" t="n">
        <v>32.8894560842372</v>
      </c>
      <c r="E24" s="56" t="n">
        <v>23.9654424754294</v>
      </c>
      <c r="F24" s="55"/>
      <c r="G24" s="56" t="n">
        <v>26.436622710644</v>
      </c>
      <c r="H24" s="56" t="n">
        <v>15.1077849016737</v>
      </c>
      <c r="I24" s="56" t="n">
        <v>58.4555923876822</v>
      </c>
    </row>
    <row r="25" customFormat="false" ht="9" hidden="false" customHeight="true" outlineLevel="0" collapsed="false">
      <c r="A25" s="1" t="s">
        <v>21</v>
      </c>
      <c r="C25" s="56" t="n">
        <v>53.4616484681259</v>
      </c>
      <c r="D25" s="56" t="n">
        <v>23.4643403940307</v>
      </c>
      <c r="E25" s="56" t="n">
        <v>23.0740111378434</v>
      </c>
      <c r="F25" s="55"/>
      <c r="G25" s="56" t="n">
        <v>20.2239345862005</v>
      </c>
      <c r="H25" s="56" t="n">
        <v>10.8980937799687</v>
      </c>
      <c r="I25" s="56" t="n">
        <v>68.8779716338308</v>
      </c>
    </row>
    <row r="26" customFormat="false" ht="9" hidden="false" customHeight="true" outlineLevel="0" collapsed="false">
      <c r="A26" s="1" t="s">
        <v>22</v>
      </c>
      <c r="C26" s="56" t="n">
        <v>75.8891641352718</v>
      </c>
      <c r="D26" s="56" t="n">
        <v>16.2005537309585</v>
      </c>
      <c r="E26" s="56" t="n">
        <v>7.9091612208983</v>
      </c>
      <c r="F26" s="55"/>
      <c r="G26" s="56" t="n">
        <v>16.0380213645993</v>
      </c>
      <c r="H26" s="56" t="n">
        <v>20.2123008978512</v>
      </c>
      <c r="I26" s="56" t="n">
        <v>63.748556824678</v>
      </c>
    </row>
    <row r="27" s="28" customFormat="true" ht="9" hidden="false" customHeight="true" outlineLevel="0" collapsed="false">
      <c r="A27" s="74" t="s">
        <v>10</v>
      </c>
      <c r="C27" s="75" t="n">
        <v>35.9322864910282</v>
      </c>
      <c r="D27" s="75" t="n">
        <v>35.6102734150933</v>
      </c>
      <c r="E27" s="75" t="n">
        <v>28.4574400938785</v>
      </c>
      <c r="F27" s="74"/>
      <c r="G27" s="75" t="n">
        <v>46.4132699330247</v>
      </c>
      <c r="H27" s="75" t="n">
        <v>11.2032500989683</v>
      </c>
      <c r="I27" s="75" t="n">
        <v>42.3834925915154</v>
      </c>
      <c r="J27" s="29"/>
    </row>
    <row r="28" s="28" customFormat="true" ht="9" hidden="false" customHeight="true" outlineLevel="0" collapsed="false">
      <c r="A28" s="74"/>
      <c r="C28" s="75"/>
      <c r="D28" s="75"/>
      <c r="E28" s="75"/>
      <c r="F28" s="74"/>
      <c r="G28" s="75"/>
      <c r="H28" s="75"/>
      <c r="I28" s="75"/>
      <c r="J28" s="29"/>
    </row>
    <row r="29" s="28" customFormat="true" ht="9" hidden="false" customHeight="true" outlineLevel="0" collapsed="false">
      <c r="A29" s="74"/>
      <c r="C29" s="17" t="s">
        <v>25</v>
      </c>
      <c r="D29" s="17"/>
      <c r="E29" s="17"/>
      <c r="F29" s="17"/>
      <c r="G29" s="17"/>
      <c r="H29" s="17"/>
      <c r="I29" s="17"/>
      <c r="J29" s="29"/>
    </row>
    <row r="30" customFormat="false" ht="9" hidden="false" customHeight="true" outlineLevel="0" collapsed="false">
      <c r="A30" s="57" t="s">
        <v>152</v>
      </c>
      <c r="C30" s="56"/>
      <c r="D30" s="56"/>
      <c r="E30" s="56"/>
      <c r="F30" s="55"/>
      <c r="G30" s="56"/>
      <c r="H30" s="56"/>
      <c r="I30" s="56"/>
    </row>
    <row r="31" customFormat="false" ht="9" hidden="false" customHeight="true" outlineLevel="0" collapsed="false">
      <c r="A31" s="1" t="s">
        <v>18</v>
      </c>
      <c r="B31" s="7"/>
      <c r="C31" s="8" t="n">
        <v>40.3349651850991</v>
      </c>
      <c r="D31" s="8" t="n">
        <v>33.6674355567921</v>
      </c>
      <c r="E31" s="8" t="n">
        <v>25.9976069311524</v>
      </c>
      <c r="F31" s="7"/>
      <c r="G31" s="8" t="n">
        <v>50.3913559173515</v>
      </c>
      <c r="H31" s="8" t="n">
        <v>9.47649278680187</v>
      </c>
      <c r="I31" s="8" t="n">
        <v>40.1321589688903</v>
      </c>
      <c r="J31" s="8"/>
      <c r="K31" s="7"/>
    </row>
    <row r="32" customFormat="false" ht="9" hidden="false" customHeight="true" outlineLevel="0" collapsed="false">
      <c r="A32" s="1" t="s">
        <v>19</v>
      </c>
      <c r="B32" s="7"/>
      <c r="C32" s="8" t="n">
        <v>39.3393845515604</v>
      </c>
      <c r="D32" s="8" t="n">
        <v>37.6617244539123</v>
      </c>
      <c r="E32" s="8" t="n">
        <v>22.9988909945273</v>
      </c>
      <c r="F32" s="8"/>
      <c r="G32" s="8" t="n">
        <v>34.8855515610393</v>
      </c>
      <c r="H32" s="8" t="n">
        <v>12.2456159455192</v>
      </c>
      <c r="I32" s="8" t="n">
        <v>52.8688104500014</v>
      </c>
      <c r="J32" s="8"/>
      <c r="K32" s="7"/>
    </row>
    <row r="33" customFormat="false" ht="9" hidden="false" customHeight="true" outlineLevel="0" collapsed="false">
      <c r="A33" s="1" t="s">
        <v>20</v>
      </c>
      <c r="C33" s="56" t="n">
        <v>39.0387525771177</v>
      </c>
      <c r="D33" s="56" t="n">
        <v>43.8853284024248</v>
      </c>
      <c r="E33" s="56" t="n">
        <v>17.0759190204575</v>
      </c>
      <c r="F33" s="55"/>
      <c r="G33" s="56" t="n">
        <v>20.7486999018108</v>
      </c>
      <c r="H33" s="56" t="n">
        <v>12.8862319671695</v>
      </c>
      <c r="I33" s="56" t="n">
        <v>66.3651240793011</v>
      </c>
    </row>
    <row r="34" customFormat="false" ht="9" hidden="false" customHeight="true" outlineLevel="0" collapsed="false">
      <c r="A34" s="1" t="s">
        <v>21</v>
      </c>
      <c r="C34" s="56" t="n">
        <v>54.8287907893819</v>
      </c>
      <c r="D34" s="56" t="n">
        <v>33.9362585668004</v>
      </c>
      <c r="E34" s="56" t="n">
        <v>11.2349506438176</v>
      </c>
      <c r="F34" s="55"/>
      <c r="G34" s="56" t="n">
        <v>21.8089658976358</v>
      </c>
      <c r="H34" s="56" t="n">
        <v>11.026367676614</v>
      </c>
      <c r="I34" s="56" t="n">
        <v>67.1643494303593</v>
      </c>
    </row>
    <row r="35" customFormat="false" ht="9" hidden="false" customHeight="true" outlineLevel="0" collapsed="false">
      <c r="A35" s="1" t="s">
        <v>22</v>
      </c>
      <c r="C35" s="56" t="n">
        <v>67.5578072913911</v>
      </c>
      <c r="D35" s="56" t="n">
        <v>24.5429652362559</v>
      </c>
      <c r="E35" s="56" t="n">
        <v>7.89922747235304</v>
      </c>
      <c r="F35" s="55"/>
      <c r="G35" s="56" t="n">
        <v>11.6560400021165</v>
      </c>
      <c r="H35" s="56" t="n">
        <v>15.5795280173554</v>
      </c>
      <c r="I35" s="56" t="n">
        <v>72.7644319805281</v>
      </c>
    </row>
    <row r="36" s="28" customFormat="true" ht="9" hidden="false" customHeight="true" outlineLevel="0" collapsed="false">
      <c r="A36" s="74" t="s">
        <v>10</v>
      </c>
      <c r="C36" s="75" t="n">
        <v>40.4285312014425</v>
      </c>
      <c r="D36" s="75" t="n">
        <v>35.4375090865964</v>
      </c>
      <c r="E36" s="75" t="n">
        <v>24.1339597119611</v>
      </c>
      <c r="F36" s="74"/>
      <c r="G36" s="75" t="n">
        <v>43.4198412623945</v>
      </c>
      <c r="H36" s="75" t="n">
        <v>10.4888505633362</v>
      </c>
      <c r="I36" s="75" t="n">
        <v>46.0913031296634</v>
      </c>
      <c r="J36" s="29"/>
    </row>
    <row r="37" s="28" customFormat="true" ht="9" hidden="false" customHeight="true" outlineLevel="0" collapsed="false">
      <c r="A37" s="79"/>
      <c r="B37" s="31"/>
      <c r="C37" s="80"/>
      <c r="D37" s="80"/>
      <c r="E37" s="80"/>
      <c r="F37" s="79"/>
      <c r="G37" s="80"/>
      <c r="H37" s="80"/>
      <c r="I37" s="80"/>
      <c r="J37" s="29"/>
    </row>
    <row r="38" customFormat="false" ht="9" hidden="false" customHeight="true" outlineLevel="0" collapsed="false"/>
    <row r="39" customFormat="false" ht="9" hidden="false" customHeight="true" outlineLevel="0" collapsed="false"/>
    <row r="172" customFormat="false" ht="9" hidden="false" customHeight="false" outlineLevel="0" collapsed="false">
      <c r="B172" s="55"/>
      <c r="C172" s="56"/>
      <c r="D172" s="56"/>
      <c r="E172" s="56"/>
      <c r="F172" s="55"/>
      <c r="G172" s="56"/>
      <c r="H172" s="56"/>
      <c r="I172" s="56"/>
    </row>
    <row r="178" customFormat="false" ht="9" hidden="false" customHeight="false" outlineLevel="0" collapsed="false">
      <c r="F178" s="2"/>
    </row>
    <row r="187" customFormat="false" ht="9" hidden="false" customHeight="false" outlineLevel="0" collapsed="false">
      <c r="F187" s="2"/>
    </row>
  </sheetData>
  <mergeCells count="8">
    <mergeCell ref="B1:I2"/>
    <mergeCell ref="A4:B7"/>
    <mergeCell ref="C4:E4"/>
    <mergeCell ref="G4:I4"/>
    <mergeCell ref="C9:I9"/>
    <mergeCell ref="C11:I11"/>
    <mergeCell ref="C20:I20"/>
    <mergeCell ref="C29:I29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64</oddFooter>
  </headerFooter>
  <rowBreaks count="1" manualBreakCount="1">
    <brk id="10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5.71"/>
    <col collapsed="false" customWidth="true" hidden="false" outlineLevel="0" max="3" min="3" style="0" width="11.99"/>
    <col collapsed="false" customWidth="true" hidden="false" outlineLevel="0" max="4" min="4" style="0" width="11.85"/>
    <col collapsed="false" customWidth="true" hidden="false" outlineLevel="0" max="5" min="5" style="0" width="11.42"/>
    <col collapsed="false" customWidth="true" hidden="false" outlineLevel="0" max="6" min="6" style="0" width="0.99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14"/>
    <col collapsed="false" customWidth="true" hidden="false" outlineLevel="0" max="11" min="11" style="0" width="7.42"/>
  </cols>
  <sheetData>
    <row r="1" s="28" customFormat="true" ht="12" hidden="false" customHeight="true" outlineLevel="0" collapsed="false">
      <c r="A1" s="35" t="s">
        <v>153</v>
      </c>
      <c r="B1" s="4" t="s">
        <v>154</v>
      </c>
      <c r="C1" s="4"/>
      <c r="D1" s="4"/>
      <c r="E1" s="4"/>
      <c r="F1" s="4"/>
      <c r="G1" s="4"/>
      <c r="H1" s="4"/>
      <c r="I1" s="4"/>
      <c r="J1" s="132"/>
      <c r="K1" s="101"/>
    </row>
    <row r="2" s="28" customFormat="true" ht="12" hidden="false" customHeight="false" outlineLevel="0" collapsed="false">
      <c r="A2" s="35" t="s">
        <v>32</v>
      </c>
      <c r="B2" s="4"/>
      <c r="C2" s="4"/>
      <c r="D2" s="4"/>
      <c r="E2" s="4"/>
      <c r="F2" s="4"/>
      <c r="G2" s="4"/>
      <c r="H2" s="4"/>
      <c r="I2" s="4"/>
      <c r="J2" s="132"/>
      <c r="K2" s="101"/>
    </row>
    <row r="3" s="28" customFormat="true" ht="9" hidden="false" customHeight="true" outlineLevel="0" collapsed="false">
      <c r="A3" s="137"/>
      <c r="B3" s="138"/>
      <c r="C3" s="128"/>
      <c r="D3" s="128"/>
      <c r="E3" s="128"/>
      <c r="F3" s="135"/>
      <c r="G3" s="128"/>
      <c r="H3" s="128"/>
      <c r="I3" s="128"/>
      <c r="J3" s="132"/>
      <c r="K3" s="101"/>
    </row>
    <row r="4" s="41" customFormat="true" ht="9" hidden="false" customHeight="true" outlineLevel="0" collapsed="false">
      <c r="A4" s="114" t="s">
        <v>3</v>
      </c>
      <c r="B4" s="114"/>
      <c r="C4" s="11" t="s">
        <v>137</v>
      </c>
      <c r="D4" s="11"/>
      <c r="E4" s="11"/>
      <c r="F4" s="7"/>
      <c r="G4" s="11" t="s">
        <v>138</v>
      </c>
      <c r="H4" s="11"/>
      <c r="I4" s="11"/>
      <c r="J4" s="132"/>
      <c r="K4" s="101"/>
    </row>
    <row r="5" s="28" customFormat="true" ht="9" hidden="false" customHeight="true" outlineLevel="0" collapsed="false">
      <c r="A5" s="114"/>
      <c r="B5" s="114"/>
      <c r="C5" s="97"/>
      <c r="D5" s="97"/>
      <c r="E5" s="97"/>
      <c r="F5" s="55"/>
      <c r="G5" s="97"/>
      <c r="H5" s="97"/>
      <c r="I5" s="97"/>
      <c r="J5" s="29"/>
    </row>
    <row r="6" s="28" customFormat="true" ht="9" hidden="false" customHeight="true" outlineLevel="0" collapsed="false">
      <c r="A6" s="114"/>
      <c r="B6" s="114"/>
      <c r="C6" s="70" t="s">
        <v>139</v>
      </c>
      <c r="D6" s="70" t="s">
        <v>140</v>
      </c>
      <c r="E6" s="67" t="s">
        <v>141</v>
      </c>
      <c r="F6" s="67"/>
      <c r="G6" s="70" t="s">
        <v>142</v>
      </c>
      <c r="H6" s="70" t="s">
        <v>143</v>
      </c>
      <c r="I6" s="70" t="s">
        <v>147</v>
      </c>
      <c r="J6" s="29"/>
    </row>
    <row r="7" s="28" customFormat="true" ht="9" hidden="false" customHeight="true" outlineLevel="0" collapsed="false">
      <c r="A7" s="114"/>
      <c r="B7" s="114"/>
      <c r="C7" s="136"/>
      <c r="D7" s="136"/>
      <c r="E7" s="136"/>
      <c r="F7" s="71"/>
      <c r="G7" s="136"/>
      <c r="H7" s="136"/>
      <c r="I7" s="136"/>
      <c r="J7" s="29"/>
    </row>
    <row r="8" s="28" customFormat="true" ht="9" hidden="false" customHeight="true" outlineLevel="0" collapsed="false">
      <c r="A8" s="56"/>
      <c r="C8" s="56"/>
      <c r="D8" s="56"/>
      <c r="E8" s="56"/>
      <c r="F8" s="56"/>
      <c r="G8" s="56"/>
      <c r="H8" s="56"/>
      <c r="I8" s="56"/>
      <c r="J8" s="29"/>
    </row>
    <row r="9" s="1" customFormat="true" ht="9" hidden="false" customHeight="true" outlineLevel="0" collapsed="false">
      <c r="C9" s="47" t="s">
        <v>33</v>
      </c>
      <c r="D9" s="47"/>
      <c r="E9" s="47"/>
      <c r="F9" s="47"/>
      <c r="G9" s="47"/>
      <c r="H9" s="47"/>
      <c r="I9" s="47"/>
      <c r="J9" s="2"/>
    </row>
    <row r="10" s="1" customFormat="true" ht="9" hidden="false" customHeight="true" outlineLevel="0" collapsed="false">
      <c r="A10" s="56"/>
      <c r="C10" s="56"/>
      <c r="D10" s="56"/>
      <c r="E10" s="56"/>
      <c r="F10" s="56"/>
      <c r="G10" s="56"/>
      <c r="H10" s="56"/>
      <c r="I10" s="56"/>
      <c r="J10" s="2"/>
    </row>
    <row r="11" s="1" customFormat="true" ht="9" hidden="false" customHeight="true" outlineLevel="0" collapsed="false">
      <c r="A11" s="55"/>
      <c r="C11" s="17" t="s">
        <v>17</v>
      </c>
      <c r="D11" s="17"/>
      <c r="E11" s="17"/>
      <c r="F11" s="17"/>
      <c r="G11" s="17"/>
      <c r="H11" s="17"/>
      <c r="I11" s="17"/>
      <c r="J11" s="2"/>
    </row>
    <row r="12" s="1" customFormat="true" ht="9" hidden="false" customHeight="true" outlineLevel="0" collapsed="false">
      <c r="A12" s="55"/>
      <c r="C12" s="97"/>
      <c r="D12" s="97"/>
      <c r="E12" s="97"/>
      <c r="F12" s="66"/>
      <c r="G12" s="97"/>
      <c r="H12" s="97"/>
      <c r="I12" s="97"/>
      <c r="J12" s="2"/>
    </row>
    <row r="13" s="1" customFormat="true" ht="9" hidden="false" customHeight="true" outlineLevel="0" collapsed="false">
      <c r="A13" s="1" t="s">
        <v>18</v>
      </c>
      <c r="C13" s="56" t="n">
        <v>43.3840150188174</v>
      </c>
      <c r="D13" s="56" t="n">
        <v>38.2441420471327</v>
      </c>
      <c r="E13" s="56" t="n">
        <v>18.37184293405</v>
      </c>
      <c r="F13" s="55"/>
      <c r="G13" s="56" t="n">
        <v>30.1438572276597</v>
      </c>
      <c r="H13" s="56" t="n">
        <v>5.26656500112583</v>
      </c>
      <c r="I13" s="56" t="n">
        <v>64.5895777712145</v>
      </c>
      <c r="J13" s="2"/>
    </row>
    <row r="14" s="1" customFormat="true" ht="9" hidden="false" customHeight="true" outlineLevel="0" collapsed="false">
      <c r="A14" s="1" t="s">
        <v>19</v>
      </c>
      <c r="C14" s="56" t="n">
        <v>37.9364504418223</v>
      </c>
      <c r="D14" s="56" t="n">
        <v>47.9211432126354</v>
      </c>
      <c r="E14" s="56" t="n">
        <v>14.1424063455423</v>
      </c>
      <c r="F14" s="55"/>
      <c r="G14" s="56" t="n">
        <v>17.762525119818</v>
      </c>
      <c r="H14" s="56" t="n">
        <v>13.5226477413651</v>
      </c>
      <c r="I14" s="56" t="n">
        <v>68.7148271388169</v>
      </c>
      <c r="J14" s="2"/>
    </row>
    <row r="15" s="1" customFormat="true" ht="9" hidden="false" customHeight="true" outlineLevel="0" collapsed="false">
      <c r="A15" s="1" t="s">
        <v>20</v>
      </c>
      <c r="C15" s="56" t="n">
        <v>34.8970055449809</v>
      </c>
      <c r="D15" s="56" t="n">
        <v>52.648591227646</v>
      </c>
      <c r="E15" s="56" t="n">
        <v>12.4541965564491</v>
      </c>
      <c r="F15" s="55"/>
      <c r="G15" s="56" t="n">
        <v>12.6178799283265</v>
      </c>
      <c r="H15" s="56" t="n">
        <v>11.1930905776659</v>
      </c>
      <c r="I15" s="56" t="n">
        <v>76.1890294940076</v>
      </c>
      <c r="J15" s="2"/>
    </row>
    <row r="16" s="1" customFormat="true" ht="9" hidden="false" customHeight="true" outlineLevel="0" collapsed="false">
      <c r="A16" s="1" t="s">
        <v>21</v>
      </c>
      <c r="C16" s="56" t="n">
        <v>47.1446618712455</v>
      </c>
      <c r="D16" s="56" t="n">
        <v>47.6873694794648</v>
      </c>
      <c r="E16" s="56" t="n">
        <v>5.16796864928971</v>
      </c>
      <c r="F16" s="55"/>
      <c r="G16" s="56" t="n">
        <v>8.09936318869724</v>
      </c>
      <c r="H16" s="56" t="n">
        <v>11.8880037125841</v>
      </c>
      <c r="I16" s="56" t="n">
        <v>80.0126330987186</v>
      </c>
      <c r="J16" s="2"/>
    </row>
    <row r="17" s="1" customFormat="true" ht="9" hidden="false" customHeight="true" outlineLevel="0" collapsed="false">
      <c r="A17" s="1" t="s">
        <v>22</v>
      </c>
      <c r="C17" s="56" t="n">
        <v>56.0726340792599</v>
      </c>
      <c r="D17" s="56" t="n">
        <v>35.9826228278535</v>
      </c>
      <c r="E17" s="56" t="n">
        <v>7.94786848356045</v>
      </c>
      <c r="F17" s="55"/>
      <c r="G17" s="56" t="n">
        <v>3.19414926865858</v>
      </c>
      <c r="H17" s="56" t="n">
        <v>10.2669083635454</v>
      </c>
      <c r="I17" s="56" t="n">
        <v>86.5420677584698</v>
      </c>
      <c r="J17" s="2"/>
    </row>
    <row r="18" s="28" customFormat="true" ht="9" hidden="false" customHeight="true" outlineLevel="0" collapsed="false">
      <c r="A18" s="74" t="s">
        <v>10</v>
      </c>
      <c r="C18" s="75" t="n">
        <v>41.3562146291805</v>
      </c>
      <c r="D18" s="75" t="n">
        <v>42.2119411607898</v>
      </c>
      <c r="E18" s="75" t="n">
        <v>16.4318442100296</v>
      </c>
      <c r="F18" s="74"/>
      <c r="G18" s="75" t="n">
        <v>24.7675615276943</v>
      </c>
      <c r="H18" s="75" t="n">
        <v>7.96246896563254</v>
      </c>
      <c r="I18" s="75" t="n">
        <v>67.2699462860465</v>
      </c>
      <c r="J18" s="29"/>
    </row>
    <row r="19" s="28" customFormat="true" ht="9" hidden="false" customHeight="true" outlineLevel="0" collapsed="false">
      <c r="A19" s="75"/>
      <c r="C19" s="75"/>
      <c r="D19" s="75"/>
      <c r="E19" s="75"/>
      <c r="F19" s="75"/>
      <c r="G19" s="75"/>
      <c r="H19" s="75"/>
      <c r="I19" s="75"/>
      <c r="J19" s="29"/>
    </row>
    <row r="20" s="28" customFormat="true" ht="9" hidden="false" customHeight="true" outlineLevel="0" collapsed="false">
      <c r="A20" s="74"/>
      <c r="C20" s="17" t="s">
        <v>24</v>
      </c>
      <c r="D20" s="17"/>
      <c r="E20" s="17"/>
      <c r="F20" s="17"/>
      <c r="G20" s="17"/>
      <c r="H20" s="17"/>
      <c r="I20" s="17"/>
      <c r="J20" s="29"/>
    </row>
    <row r="21" s="1" customFormat="true" ht="9" hidden="false" customHeight="true" outlineLevel="0" collapsed="false">
      <c r="A21" s="55"/>
      <c r="C21" s="56"/>
      <c r="D21" s="56"/>
      <c r="E21" s="56"/>
      <c r="F21" s="56"/>
      <c r="G21" s="56"/>
      <c r="H21" s="56"/>
      <c r="I21" s="56"/>
      <c r="J21" s="2"/>
    </row>
    <row r="22" s="1" customFormat="true" ht="9" hidden="false" customHeight="true" outlineLevel="0" collapsed="false">
      <c r="A22" s="1" t="s">
        <v>18</v>
      </c>
      <c r="C22" s="56" t="n">
        <v>31.2919470042126</v>
      </c>
      <c r="D22" s="56" t="n">
        <v>43.7869580716488</v>
      </c>
      <c r="E22" s="56" t="n">
        <v>24.9210949241386</v>
      </c>
      <c r="F22" s="55"/>
      <c r="G22" s="56" t="n">
        <v>47.8532489942194</v>
      </c>
      <c r="H22" s="56" t="n">
        <v>13.9401138601725</v>
      </c>
      <c r="I22" s="56" t="n">
        <v>38.2066371456081</v>
      </c>
      <c r="J22" s="2"/>
    </row>
    <row r="23" s="1" customFormat="true" ht="9" hidden="false" customHeight="true" outlineLevel="0" collapsed="false">
      <c r="A23" s="1" t="s">
        <v>19</v>
      </c>
      <c r="C23" s="56" t="n">
        <v>36.1808490070981</v>
      </c>
      <c r="D23" s="56" t="n">
        <v>33.7739479474503</v>
      </c>
      <c r="E23" s="56" t="n">
        <v>30.0450189189936</v>
      </c>
      <c r="F23" s="55"/>
      <c r="G23" s="56" t="n">
        <v>30.3099768921295</v>
      </c>
      <c r="H23" s="56" t="n">
        <v>17.0572909474227</v>
      </c>
      <c r="I23" s="56" t="n">
        <v>52.6325480339897</v>
      </c>
      <c r="J23" s="2"/>
    </row>
    <row r="24" s="1" customFormat="true" ht="9" hidden="false" customHeight="true" outlineLevel="0" collapsed="false">
      <c r="A24" s="1" t="s">
        <v>20</v>
      </c>
      <c r="C24" s="56" t="n">
        <v>46.2929926676242</v>
      </c>
      <c r="D24" s="56" t="n">
        <v>33.5875727568221</v>
      </c>
      <c r="E24" s="56" t="n">
        <v>20.1194345755537</v>
      </c>
      <c r="F24" s="55"/>
      <c r="G24" s="56" t="n">
        <v>25.136064706327</v>
      </c>
      <c r="H24" s="56" t="n">
        <v>13.7429132965455</v>
      </c>
      <c r="I24" s="56" t="n">
        <v>61.12064403961</v>
      </c>
      <c r="J24" s="2"/>
    </row>
    <row r="25" s="1" customFormat="true" ht="9" hidden="false" customHeight="true" outlineLevel="0" collapsed="false">
      <c r="A25" s="1" t="s">
        <v>21</v>
      </c>
      <c r="C25" s="56" t="n">
        <v>60.0061070136703</v>
      </c>
      <c r="D25" s="56" t="n">
        <v>22.3352280734721</v>
      </c>
      <c r="E25" s="56" t="n">
        <v>17.6610137642693</v>
      </c>
      <c r="F25" s="55"/>
      <c r="G25" s="56" t="n">
        <v>14.6309954432283</v>
      </c>
      <c r="H25" s="56" t="n">
        <v>19.0609292056185</v>
      </c>
      <c r="I25" s="56" t="n">
        <v>66.310424202565</v>
      </c>
      <c r="J25" s="2"/>
    </row>
    <row r="26" s="1" customFormat="true" ht="9" hidden="false" customHeight="true" outlineLevel="0" collapsed="false">
      <c r="A26" s="1" t="s">
        <v>22</v>
      </c>
      <c r="C26" s="56" t="n">
        <v>75.3195864828813</v>
      </c>
      <c r="D26" s="56" t="n">
        <v>14.6064917741218</v>
      </c>
      <c r="E26" s="56" t="n">
        <v>10.0739217429969</v>
      </c>
      <c r="F26" s="55"/>
      <c r="G26" s="56" t="n">
        <v>4.10738105824811</v>
      </c>
      <c r="H26" s="56" t="n">
        <v>22.368274788795</v>
      </c>
      <c r="I26" s="56" t="n">
        <v>73.5243441529569</v>
      </c>
      <c r="J26" s="2"/>
    </row>
    <row r="27" s="28" customFormat="true" ht="9" hidden="false" customHeight="true" outlineLevel="0" collapsed="false">
      <c r="A27" s="74" t="s">
        <v>10</v>
      </c>
      <c r="C27" s="75" t="n">
        <v>34.9544850833793</v>
      </c>
      <c r="D27" s="75" t="n">
        <v>39.8646203077306</v>
      </c>
      <c r="E27" s="75" t="n">
        <v>25.1808946088902</v>
      </c>
      <c r="F27" s="74"/>
      <c r="G27" s="75" t="n">
        <v>40.6582963751175</v>
      </c>
      <c r="H27" s="75" t="n">
        <v>14.7798041149834</v>
      </c>
      <c r="I27" s="75" t="n">
        <v>44.5619383451522</v>
      </c>
      <c r="J27" s="29"/>
    </row>
    <row r="28" s="28" customFormat="true" ht="9" hidden="false" customHeight="true" outlineLevel="0" collapsed="false">
      <c r="A28" s="74"/>
      <c r="C28" s="75"/>
      <c r="D28" s="75"/>
      <c r="E28" s="75"/>
      <c r="F28" s="74"/>
      <c r="G28" s="75"/>
      <c r="H28" s="75"/>
      <c r="I28" s="75"/>
      <c r="J28" s="29"/>
    </row>
    <row r="29" s="28" customFormat="true" ht="9" hidden="false" customHeight="true" outlineLevel="0" collapsed="false">
      <c r="A29" s="74"/>
      <c r="C29" s="27" t="s">
        <v>10</v>
      </c>
      <c r="D29" s="27"/>
      <c r="E29" s="27"/>
      <c r="F29" s="27"/>
      <c r="G29" s="27"/>
      <c r="H29" s="27"/>
      <c r="I29" s="27"/>
      <c r="J29" s="29"/>
    </row>
    <row r="30" s="1" customFormat="true" ht="9" hidden="false" customHeight="true" outlineLevel="0" collapsed="false">
      <c r="A30" s="55"/>
      <c r="C30" s="56"/>
      <c r="D30" s="56"/>
      <c r="E30" s="56"/>
      <c r="F30" s="56"/>
      <c r="G30" s="56"/>
      <c r="H30" s="56"/>
      <c r="I30" s="56"/>
      <c r="J30" s="2"/>
    </row>
    <row r="31" s="1" customFormat="true" ht="9" hidden="false" customHeight="true" outlineLevel="0" collapsed="false">
      <c r="A31" s="1" t="s">
        <v>18</v>
      </c>
      <c r="B31" s="7"/>
      <c r="C31" s="8" t="n">
        <v>38.7687348598917</v>
      </c>
      <c r="D31" s="8" t="n">
        <v>40.3597147342551</v>
      </c>
      <c r="E31" s="8" t="n">
        <v>20.8715504058532</v>
      </c>
      <c r="F31" s="7"/>
      <c r="G31" s="8" t="n">
        <v>36.9031480576589</v>
      </c>
      <c r="H31" s="8" t="n">
        <v>8.57707052493544</v>
      </c>
      <c r="I31" s="8" t="n">
        <v>54.5197814174057</v>
      </c>
      <c r="J31" s="8"/>
      <c r="K31" s="7"/>
    </row>
    <row r="32" s="1" customFormat="true" ht="9" hidden="false" customHeight="true" outlineLevel="0" collapsed="false">
      <c r="A32" s="1" t="s">
        <v>19</v>
      </c>
      <c r="B32" s="7"/>
      <c r="C32" s="8" t="n">
        <v>37.3093618868471</v>
      </c>
      <c r="D32" s="8" t="n">
        <v>42.8676944528485</v>
      </c>
      <c r="E32" s="8" t="n">
        <v>19.8229436603044</v>
      </c>
      <c r="F32" s="7"/>
      <c r="G32" s="8" t="n">
        <v>22.2445771563121</v>
      </c>
      <c r="H32" s="8" t="n">
        <v>14.785256705384</v>
      </c>
      <c r="I32" s="8" t="n">
        <v>62.9702319096039</v>
      </c>
      <c r="J32" s="8"/>
      <c r="K32" s="7"/>
    </row>
    <row r="33" s="1" customFormat="true" ht="9" hidden="false" customHeight="true" outlineLevel="0" collapsed="false">
      <c r="A33" s="1" t="s">
        <v>20</v>
      </c>
      <c r="C33" s="56" t="n">
        <v>38.9257135833018</v>
      </c>
      <c r="D33" s="56" t="n">
        <v>45.9104992911933</v>
      </c>
      <c r="E33" s="56" t="n">
        <v>15.1639207365711</v>
      </c>
      <c r="F33" s="55"/>
      <c r="G33" s="56" t="n">
        <v>17.0431603827155</v>
      </c>
      <c r="H33" s="56" t="n">
        <v>12.0944737126908</v>
      </c>
      <c r="I33" s="56" t="n">
        <v>70.8623659045937</v>
      </c>
      <c r="J33" s="2"/>
    </row>
    <row r="34" s="1" customFormat="true" ht="9" hidden="false" customHeight="true" outlineLevel="0" collapsed="false">
      <c r="A34" s="1" t="s">
        <v>21</v>
      </c>
      <c r="C34" s="56" t="n">
        <v>51.7020674501448</v>
      </c>
      <c r="D34" s="56" t="n">
        <v>38.7030995106036</v>
      </c>
      <c r="E34" s="56" t="n">
        <v>9.59483303925159</v>
      </c>
      <c r="F34" s="55"/>
      <c r="G34" s="56" t="n">
        <v>10.4129906448713</v>
      </c>
      <c r="H34" s="56" t="n">
        <v>14.4297033658488</v>
      </c>
      <c r="I34" s="56" t="n">
        <v>75.1573059892799</v>
      </c>
      <c r="J34" s="2"/>
    </row>
    <row r="35" s="1" customFormat="true" ht="9" hidden="false" customHeight="true" outlineLevel="0" collapsed="false">
      <c r="A35" s="1" t="s">
        <v>22</v>
      </c>
      <c r="C35" s="56" t="n">
        <v>66.2606649014416</v>
      </c>
      <c r="D35" s="56" t="n">
        <v>24.6675492791998</v>
      </c>
      <c r="E35" s="56" t="n">
        <v>9.07178581935863</v>
      </c>
      <c r="F35" s="55"/>
      <c r="G35" s="56" t="n">
        <v>3.67755222124154</v>
      </c>
      <c r="H35" s="56" t="n">
        <v>16.6725507502207</v>
      </c>
      <c r="I35" s="56" t="n">
        <v>79.6513680494263</v>
      </c>
      <c r="J35" s="2"/>
    </row>
    <row r="36" s="28" customFormat="true" ht="9" hidden="false" customHeight="true" outlineLevel="0" collapsed="false">
      <c r="A36" s="74" t="s">
        <v>10</v>
      </c>
      <c r="C36" s="75" t="n">
        <v>38.9607579514687</v>
      </c>
      <c r="D36" s="75" t="n">
        <v>41.3335850227916</v>
      </c>
      <c r="E36" s="75" t="n">
        <v>19.7056570257398</v>
      </c>
      <c r="F36" s="74"/>
      <c r="G36" s="75" t="n">
        <v>30.7136994630237</v>
      </c>
      <c r="H36" s="75" t="n">
        <v>10.5134406820842</v>
      </c>
      <c r="I36" s="75" t="n">
        <v>58.772859854892</v>
      </c>
      <c r="J36" s="29"/>
    </row>
    <row r="37" s="28" customFormat="true" ht="9" hidden="false" customHeight="true" outlineLevel="0" collapsed="false">
      <c r="A37" s="76"/>
      <c r="C37" s="77"/>
      <c r="D37" s="77"/>
      <c r="E37" s="77"/>
      <c r="F37" s="76"/>
      <c r="G37" s="77"/>
      <c r="H37" s="77"/>
      <c r="I37" s="77"/>
      <c r="J37" s="29"/>
    </row>
    <row r="38" s="1" customFormat="true" ht="9" hidden="false" customHeight="true" outlineLevel="0" collapsed="false">
      <c r="C38" s="47" t="s">
        <v>34</v>
      </c>
      <c r="D38" s="47"/>
      <c r="E38" s="47"/>
      <c r="F38" s="47"/>
      <c r="G38" s="47"/>
      <c r="H38" s="47"/>
      <c r="I38" s="47"/>
      <c r="J38" s="2"/>
    </row>
    <row r="39" s="1" customFormat="true" ht="9" hidden="false" customHeight="true" outlineLevel="0" collapsed="false">
      <c r="A39" s="55"/>
      <c r="C39" s="56"/>
      <c r="D39" s="56"/>
      <c r="E39" s="56"/>
      <c r="F39" s="56"/>
      <c r="G39" s="56"/>
      <c r="H39" s="56"/>
      <c r="I39" s="56"/>
      <c r="J39" s="2"/>
    </row>
    <row r="40" s="1" customFormat="true" ht="9" hidden="false" customHeight="true" outlineLevel="0" collapsed="false">
      <c r="A40" s="55"/>
      <c r="C40" s="17" t="s">
        <v>17</v>
      </c>
      <c r="D40" s="17"/>
      <c r="E40" s="17"/>
      <c r="F40" s="17"/>
      <c r="G40" s="17"/>
      <c r="H40" s="17"/>
      <c r="I40" s="17"/>
      <c r="J40" s="2"/>
    </row>
    <row r="41" s="1" customFormat="true" ht="9" hidden="false" customHeight="true" outlineLevel="0" collapsed="false">
      <c r="A41" s="55"/>
      <c r="C41" s="97"/>
      <c r="D41" s="97"/>
      <c r="E41" s="97"/>
      <c r="F41" s="66"/>
      <c r="G41" s="97"/>
      <c r="H41" s="97"/>
      <c r="I41" s="97"/>
      <c r="J41" s="2"/>
    </row>
    <row r="42" s="1" customFormat="true" ht="9" hidden="false" customHeight="true" outlineLevel="0" collapsed="false">
      <c r="A42" s="1" t="s">
        <v>18</v>
      </c>
      <c r="C42" s="56" t="n">
        <v>54.6461102776736</v>
      </c>
      <c r="D42" s="56" t="n">
        <v>34.3676640135573</v>
      </c>
      <c r="E42" s="56" t="n">
        <v>10.9862257087692</v>
      </c>
      <c r="F42" s="55"/>
      <c r="G42" s="56" t="n">
        <v>50.0423229987082</v>
      </c>
      <c r="H42" s="56" t="n">
        <v>11.9343476962398</v>
      </c>
      <c r="I42" s="56" t="n">
        <v>38.023329305052</v>
      </c>
      <c r="J42" s="2"/>
    </row>
    <row r="43" s="1" customFormat="true" ht="9" hidden="false" customHeight="true" outlineLevel="0" collapsed="false">
      <c r="A43" s="1" t="s">
        <v>19</v>
      </c>
      <c r="C43" s="56" t="n">
        <v>36.215144307346</v>
      </c>
      <c r="D43" s="56" t="n">
        <v>39.1335453522204</v>
      </c>
      <c r="E43" s="56" t="n">
        <v>24.6511776074076</v>
      </c>
      <c r="F43" s="55"/>
      <c r="G43" s="56" t="n">
        <v>19.9027863316839</v>
      </c>
      <c r="H43" s="56" t="n">
        <v>10.3912704143394</v>
      </c>
      <c r="I43" s="56" t="n">
        <v>69.7059432539767</v>
      </c>
      <c r="J43" s="2"/>
    </row>
    <row r="44" s="1" customFormat="true" ht="9" hidden="false" customHeight="true" outlineLevel="0" collapsed="false">
      <c r="A44" s="1" t="s">
        <v>20</v>
      </c>
      <c r="C44" s="56" t="n">
        <v>31.98188921035</v>
      </c>
      <c r="D44" s="56" t="n">
        <v>58.8479707089034</v>
      </c>
      <c r="E44" s="56" t="n">
        <v>9.17014008074666</v>
      </c>
      <c r="F44" s="55"/>
      <c r="G44" s="56" t="n">
        <v>8.38359567825561</v>
      </c>
      <c r="H44" s="56" t="n">
        <v>12.3843148792886</v>
      </c>
      <c r="I44" s="56" t="n">
        <v>79.2324163520162</v>
      </c>
      <c r="J44" s="2"/>
    </row>
    <row r="45" s="1" customFormat="true" ht="9" hidden="false" customHeight="true" outlineLevel="0" collapsed="false">
      <c r="A45" s="1" t="s">
        <v>21</v>
      </c>
      <c r="C45" s="56" t="n">
        <v>43.4812220276318</v>
      </c>
      <c r="D45" s="56" t="n">
        <v>53.4384121424402</v>
      </c>
      <c r="E45" s="56" t="n">
        <v>3.080365829928</v>
      </c>
      <c r="F45" s="55"/>
      <c r="G45" s="56" t="n">
        <v>4.8141661801907</v>
      </c>
      <c r="H45" s="56" t="n">
        <v>11.852500486476</v>
      </c>
      <c r="I45" s="56" t="n">
        <v>83.331387429461</v>
      </c>
      <c r="J45" s="2"/>
    </row>
    <row r="46" s="1" customFormat="true" ht="9" hidden="false" customHeight="true" outlineLevel="0" collapsed="false">
      <c r="A46" s="1" t="s">
        <v>22</v>
      </c>
      <c r="C46" s="56" t="n">
        <v>69.8712948517941</v>
      </c>
      <c r="D46" s="56" t="n">
        <v>28.100624024961</v>
      </c>
      <c r="E46" s="56" t="n">
        <v>2.02808112324493</v>
      </c>
      <c r="F46" s="55"/>
      <c r="G46" s="56" t="n">
        <v>7.02678107124285</v>
      </c>
      <c r="H46" s="56" t="n">
        <v>5.68122724908996</v>
      </c>
      <c r="I46" s="56" t="n">
        <v>87.2919916796672</v>
      </c>
      <c r="J46" s="2"/>
    </row>
    <row r="47" s="28" customFormat="true" ht="9" hidden="false" customHeight="true" outlineLevel="0" collapsed="false">
      <c r="A47" s="74" t="s">
        <v>10</v>
      </c>
      <c r="C47" s="75" t="n">
        <v>48.4771441142023</v>
      </c>
      <c r="D47" s="75" t="n">
        <v>37.8555665345782</v>
      </c>
      <c r="E47" s="75" t="n">
        <v>13.6672893512195</v>
      </c>
      <c r="F47" s="74"/>
      <c r="G47" s="75" t="n">
        <v>38.8356897089108</v>
      </c>
      <c r="H47" s="75" t="n">
        <v>11.6062783163784</v>
      </c>
      <c r="I47" s="75" t="n">
        <v>49.5580319747109</v>
      </c>
      <c r="J47" s="29"/>
    </row>
    <row r="48" s="28" customFormat="true" ht="9" hidden="false" customHeight="true" outlineLevel="0" collapsed="false">
      <c r="A48" s="75"/>
      <c r="C48" s="75"/>
      <c r="D48" s="75"/>
      <c r="E48" s="75"/>
      <c r="F48" s="75"/>
      <c r="G48" s="75"/>
      <c r="H48" s="75"/>
      <c r="I48" s="75"/>
      <c r="J48" s="29"/>
    </row>
    <row r="49" s="28" customFormat="true" ht="9" hidden="false" customHeight="true" outlineLevel="0" collapsed="false">
      <c r="A49" s="74"/>
      <c r="C49" s="17" t="s">
        <v>24</v>
      </c>
      <c r="D49" s="17"/>
      <c r="E49" s="17"/>
      <c r="F49" s="17"/>
      <c r="G49" s="17"/>
      <c r="H49" s="17"/>
      <c r="I49" s="17"/>
      <c r="J49" s="29"/>
    </row>
    <row r="50" s="1" customFormat="true" ht="9" hidden="false" customHeight="true" outlineLevel="0" collapsed="false">
      <c r="A50" s="55"/>
      <c r="C50" s="56"/>
      <c r="D50" s="56"/>
      <c r="E50" s="56"/>
      <c r="F50" s="56"/>
      <c r="G50" s="56"/>
      <c r="H50" s="56"/>
      <c r="I50" s="56"/>
      <c r="J50" s="2"/>
    </row>
    <row r="51" s="1" customFormat="true" ht="9" hidden="false" customHeight="true" outlineLevel="0" collapsed="false">
      <c r="A51" s="1" t="s">
        <v>18</v>
      </c>
      <c r="C51" s="56" t="n">
        <v>34.8458965561792</v>
      </c>
      <c r="D51" s="56" t="n">
        <v>46.5134894772712</v>
      </c>
      <c r="E51" s="56" t="n">
        <v>18.6406139665496</v>
      </c>
      <c r="F51" s="55"/>
      <c r="G51" s="56" t="n">
        <v>59.1917592750196</v>
      </c>
      <c r="H51" s="56" t="n">
        <v>7.1888964310836</v>
      </c>
      <c r="I51" s="56" t="n">
        <v>33.6193442938968</v>
      </c>
      <c r="J51" s="2"/>
    </row>
    <row r="52" s="1" customFormat="true" ht="9" hidden="false" customHeight="true" outlineLevel="0" collapsed="false">
      <c r="A52" s="1" t="s">
        <v>19</v>
      </c>
      <c r="C52" s="56" t="n">
        <v>38.4764764245768</v>
      </c>
      <c r="D52" s="56" t="n">
        <v>32.5625296062632</v>
      </c>
      <c r="E52" s="56" t="n">
        <v>28.961229640907</v>
      </c>
      <c r="F52" s="55"/>
      <c r="G52" s="56" t="n">
        <v>36.9132657269649</v>
      </c>
      <c r="H52" s="56" t="n">
        <v>13.1999745474513</v>
      </c>
      <c r="I52" s="56" t="n">
        <v>49.8867597255838</v>
      </c>
      <c r="J52" s="2"/>
    </row>
    <row r="53" s="1" customFormat="true" ht="9" hidden="false" customHeight="true" outlineLevel="0" collapsed="false">
      <c r="A53" s="1" t="s">
        <v>20</v>
      </c>
      <c r="C53" s="56" t="n">
        <v>36.7066826730692</v>
      </c>
      <c r="D53" s="56" t="n">
        <v>41.8660797652394</v>
      </c>
      <c r="E53" s="56" t="n">
        <v>21.4272375616913</v>
      </c>
      <c r="F53" s="55"/>
      <c r="G53" s="56" t="n">
        <v>21.3258636788049</v>
      </c>
      <c r="H53" s="56" t="n">
        <v>10.0300120048019</v>
      </c>
      <c r="I53" s="56" t="n">
        <v>68.6441243163932</v>
      </c>
      <c r="J53" s="2"/>
    </row>
    <row r="54" s="1" customFormat="true" ht="9" hidden="false" customHeight="true" outlineLevel="0" collapsed="false">
      <c r="A54" s="1" t="s">
        <v>21</v>
      </c>
      <c r="C54" s="56" t="n">
        <v>60.7986776362748</v>
      </c>
      <c r="D54" s="56" t="n">
        <v>27.9537172696194</v>
      </c>
      <c r="E54" s="56" t="n">
        <v>11.2438483789774</v>
      </c>
      <c r="F54" s="55"/>
      <c r="G54" s="56" t="n">
        <v>17.495022352455</v>
      </c>
      <c r="H54" s="56" t="n">
        <v>8.11450467711034</v>
      </c>
      <c r="I54" s="56" t="n">
        <v>74.3867162553064</v>
      </c>
      <c r="J54" s="2"/>
    </row>
    <row r="55" s="1" customFormat="true" ht="9" hidden="false" customHeight="true" outlineLevel="0" collapsed="false">
      <c r="A55" s="1" t="s">
        <v>22</v>
      </c>
      <c r="C55" s="56" t="n">
        <v>81.0188679245283</v>
      </c>
      <c r="D55" s="56" t="n">
        <v>13.0404312668464</v>
      </c>
      <c r="E55" s="56" t="n">
        <v>5.94070080862534</v>
      </c>
      <c r="F55" s="55"/>
      <c r="G55" s="56" t="n">
        <v>23.4285714285714</v>
      </c>
      <c r="H55" s="56" t="n">
        <v>4.54986522911051</v>
      </c>
      <c r="I55" s="56" t="n">
        <v>72.0215633423181</v>
      </c>
      <c r="J55" s="2"/>
    </row>
    <row r="56" s="28" customFormat="true" ht="9" hidden="false" customHeight="true" outlineLevel="0" collapsed="false">
      <c r="A56" s="74" t="s">
        <v>10</v>
      </c>
      <c r="C56" s="75" t="n">
        <v>36.4627920255831</v>
      </c>
      <c r="D56" s="75" t="n">
        <v>42.8005161577845</v>
      </c>
      <c r="E56" s="75" t="n">
        <v>20.7366918166324</v>
      </c>
      <c r="F56" s="74"/>
      <c r="G56" s="75" t="n">
        <v>51.0737839580965</v>
      </c>
      <c r="H56" s="75" t="n">
        <v>8.60674376377377</v>
      </c>
      <c r="I56" s="75" t="n">
        <v>40.319520301742</v>
      </c>
      <c r="J56" s="29"/>
    </row>
    <row r="57" s="28" customFormat="true" ht="9" hidden="false" customHeight="true" outlineLevel="0" collapsed="false">
      <c r="A57" s="74"/>
      <c r="C57" s="75"/>
      <c r="D57" s="75"/>
      <c r="E57" s="75"/>
      <c r="F57" s="74"/>
      <c r="G57" s="75"/>
      <c r="H57" s="75"/>
      <c r="I57" s="75"/>
      <c r="J57" s="29"/>
    </row>
    <row r="58" s="28" customFormat="true" ht="9" hidden="false" customHeight="true" outlineLevel="0" collapsed="false">
      <c r="A58" s="74"/>
      <c r="C58" s="17" t="s">
        <v>25</v>
      </c>
      <c r="D58" s="17"/>
      <c r="E58" s="17"/>
      <c r="F58" s="17"/>
      <c r="G58" s="17"/>
      <c r="H58" s="17"/>
      <c r="I58" s="17"/>
      <c r="J58" s="29"/>
    </row>
    <row r="59" s="1" customFormat="true" ht="9" hidden="false" customHeight="true" outlineLevel="0" collapsed="false">
      <c r="A59" s="55"/>
      <c r="C59" s="56"/>
      <c r="D59" s="56"/>
      <c r="E59" s="56"/>
      <c r="F59" s="56"/>
      <c r="G59" s="56"/>
      <c r="H59" s="56"/>
      <c r="I59" s="56"/>
      <c r="J59" s="2"/>
    </row>
    <row r="60" s="1" customFormat="true" ht="9" hidden="false" customHeight="true" outlineLevel="0" collapsed="false">
      <c r="A60" s="1" t="s">
        <v>18</v>
      </c>
      <c r="C60" s="56" t="n">
        <v>46.956068786832</v>
      </c>
      <c r="D60" s="56" t="n">
        <v>39.0848971471035</v>
      </c>
      <c r="E60" s="56" t="n">
        <v>13.9590606152563</v>
      </c>
      <c r="F60" s="55"/>
      <c r="G60" s="56" t="n">
        <v>53.5957827139805</v>
      </c>
      <c r="H60" s="56" t="n">
        <v>10.091321255044</v>
      </c>
      <c r="I60" s="56" t="n">
        <v>36.3128960309755</v>
      </c>
      <c r="J60" s="2"/>
    </row>
    <row r="61" s="1" customFormat="true" ht="9" hidden="false" customHeight="true" outlineLevel="0" collapsed="false">
      <c r="A61" s="1" t="s">
        <v>19</v>
      </c>
      <c r="C61" s="56" t="n">
        <v>37.0298825433404</v>
      </c>
      <c r="D61" s="56" t="n">
        <v>36.7660656986307</v>
      </c>
      <c r="E61" s="56" t="n">
        <v>26.2040517580289</v>
      </c>
      <c r="F61" s="55"/>
      <c r="G61" s="56" t="n">
        <v>26.0315136735583</v>
      </c>
      <c r="H61" s="56" t="n">
        <v>11.4032220128707</v>
      </c>
      <c r="I61" s="56" t="n">
        <v>62.565264313571</v>
      </c>
      <c r="J61" s="2"/>
    </row>
    <row r="62" s="1" customFormat="true" ht="9" hidden="false" customHeight="true" outlineLevel="0" collapsed="false">
      <c r="A62" s="1" t="s">
        <v>20</v>
      </c>
      <c r="C62" s="56" t="n">
        <v>33.5358188818322</v>
      </c>
      <c r="D62" s="56" t="n">
        <v>53.2622549826143</v>
      </c>
      <c r="E62" s="56" t="n">
        <v>13.2019261355534</v>
      </c>
      <c r="F62" s="55"/>
      <c r="G62" s="56" t="n">
        <v>12.6407581690743</v>
      </c>
      <c r="H62" s="56" t="n">
        <v>11.6096833283973</v>
      </c>
      <c r="I62" s="56" t="n">
        <v>75.7495585025283</v>
      </c>
      <c r="J62" s="2"/>
    </row>
    <row r="63" s="1" customFormat="true" ht="9" hidden="false" customHeight="true" outlineLevel="0" collapsed="false">
      <c r="A63" s="1" t="s">
        <v>21</v>
      </c>
      <c r="C63" s="56" t="n">
        <v>49.3910880935289</v>
      </c>
      <c r="D63" s="56" t="n">
        <v>44.7428468874987</v>
      </c>
      <c r="E63" s="56" t="n">
        <v>5.86606501897241</v>
      </c>
      <c r="F63" s="55"/>
      <c r="G63" s="56" t="n">
        <v>9.14137011588555</v>
      </c>
      <c r="H63" s="56" t="n">
        <v>10.5771202953543</v>
      </c>
      <c r="I63" s="56" t="n">
        <v>80.280227668957</v>
      </c>
      <c r="J63" s="2"/>
    </row>
    <row r="64" s="1" customFormat="true" ht="9" hidden="false" customHeight="true" outlineLevel="0" collapsed="false">
      <c r="A64" s="1" t="s">
        <v>22</v>
      </c>
      <c r="C64" s="56" t="n">
        <v>75.9628701930161</v>
      </c>
      <c r="D64" s="56" t="n">
        <v>19.8673935464859</v>
      </c>
      <c r="E64" s="56" t="n">
        <v>4.16973626049801</v>
      </c>
      <c r="F64" s="55"/>
      <c r="G64" s="56" t="n">
        <v>15.992338293797</v>
      </c>
      <c r="H64" s="56" t="n">
        <v>5.06261971415942</v>
      </c>
      <c r="I64" s="56" t="n">
        <v>78.9420951819655</v>
      </c>
      <c r="J64" s="2"/>
    </row>
    <row r="65" s="28" customFormat="true" ht="9" hidden="false" customHeight="true" outlineLevel="0" collapsed="false">
      <c r="A65" s="76" t="s">
        <v>10</v>
      </c>
      <c r="C65" s="77" t="n">
        <v>43.9384610025758</v>
      </c>
      <c r="D65" s="77" t="n">
        <v>39.7236289300486</v>
      </c>
      <c r="E65" s="77" t="n">
        <v>16.3379282093409</v>
      </c>
      <c r="F65" s="76"/>
      <c r="G65" s="77" t="n">
        <v>43.4588962936328</v>
      </c>
      <c r="H65" s="77" t="n">
        <v>10.4731206828926</v>
      </c>
      <c r="I65" s="77" t="n">
        <v>46.0679830234746</v>
      </c>
      <c r="J65" s="29"/>
    </row>
    <row r="66" s="28" customFormat="true" ht="9" hidden="false" customHeight="true" outlineLevel="0" collapsed="false">
      <c r="A66" s="79"/>
      <c r="B66" s="31"/>
      <c r="C66" s="80"/>
      <c r="D66" s="80"/>
      <c r="E66" s="80"/>
      <c r="F66" s="79"/>
      <c r="G66" s="80"/>
      <c r="H66" s="80"/>
      <c r="I66" s="80"/>
      <c r="J66" s="29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</sheetData>
  <mergeCells count="12">
    <mergeCell ref="B1:I2"/>
    <mergeCell ref="A4:B7"/>
    <mergeCell ref="C4:E4"/>
    <mergeCell ref="G4:I4"/>
    <mergeCell ref="C9:I9"/>
    <mergeCell ref="C11:I11"/>
    <mergeCell ref="C20:I20"/>
    <mergeCell ref="C29:I29"/>
    <mergeCell ref="C38:I38"/>
    <mergeCell ref="C40:I40"/>
    <mergeCell ref="C49:I49"/>
    <mergeCell ref="C58:I5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6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41"/>
    <col collapsed="false" customWidth="true" hidden="false" outlineLevel="0" max="2" min="2" style="0" width="6.56"/>
    <col collapsed="false" customWidth="true" hidden="false" outlineLevel="0" max="3" min="3" style="0" width="10.99"/>
    <col collapsed="false" customWidth="true" hidden="false" outlineLevel="0" max="4" min="4" style="0" width="10.71"/>
    <col collapsed="false" customWidth="true" hidden="false" outlineLevel="0" max="5" min="5" style="0" width="10.99"/>
    <col collapsed="false" customWidth="true" hidden="false" outlineLevel="0" max="6" min="6" style="0" width="0.85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2.99"/>
    <col collapsed="false" customWidth="true" hidden="false" outlineLevel="0" max="11" min="11" style="0" width="7.42"/>
  </cols>
  <sheetData>
    <row r="1" s="1" customFormat="true" ht="12" hidden="false" customHeight="true" outlineLevel="0" collapsed="false">
      <c r="A1" s="35" t="s">
        <v>153</v>
      </c>
      <c r="B1" s="4" t="s">
        <v>155</v>
      </c>
      <c r="C1" s="4"/>
      <c r="D1" s="4"/>
      <c r="E1" s="4"/>
      <c r="F1" s="4"/>
      <c r="G1" s="4"/>
      <c r="H1" s="4"/>
      <c r="I1" s="4"/>
      <c r="J1" s="8"/>
      <c r="K1" s="7"/>
    </row>
    <row r="2" s="1" customFormat="true" ht="12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8"/>
      <c r="K2" s="7"/>
    </row>
    <row r="3" s="1" customFormat="true" ht="8.25" hidden="false" customHeight="true" outlineLevel="0" collapsed="false">
      <c r="A3" s="71"/>
      <c r="B3" s="9"/>
      <c r="C3" s="104"/>
      <c r="D3" s="104"/>
      <c r="E3" s="104"/>
      <c r="F3" s="9"/>
      <c r="G3" s="104"/>
      <c r="H3" s="104"/>
      <c r="I3" s="104"/>
      <c r="J3" s="8"/>
      <c r="K3" s="7"/>
    </row>
    <row r="4" s="14" customFormat="true" ht="9" hidden="false" customHeight="true" outlineLevel="0" collapsed="false">
      <c r="A4" s="114" t="s">
        <v>3</v>
      </c>
      <c r="B4" s="114"/>
      <c r="C4" s="11" t="s">
        <v>137</v>
      </c>
      <c r="D4" s="11"/>
      <c r="E4" s="11"/>
      <c r="F4" s="7"/>
      <c r="G4" s="11" t="s">
        <v>138</v>
      </c>
      <c r="H4" s="11"/>
      <c r="I4" s="11"/>
      <c r="J4" s="8"/>
      <c r="K4" s="7"/>
    </row>
    <row r="5" s="1" customFormat="true" ht="9" hidden="false" customHeight="true" outlineLevel="0" collapsed="false">
      <c r="A5" s="114"/>
      <c r="B5" s="114"/>
      <c r="C5" s="97"/>
      <c r="D5" s="97"/>
      <c r="E5" s="97"/>
      <c r="F5" s="55"/>
      <c r="G5" s="97"/>
      <c r="H5" s="97"/>
      <c r="I5" s="97"/>
      <c r="J5" s="2"/>
    </row>
    <row r="6" s="1" customFormat="true" ht="9" hidden="false" customHeight="true" outlineLevel="0" collapsed="false">
      <c r="A6" s="114"/>
      <c r="B6" s="114"/>
      <c r="C6" s="70" t="s">
        <v>139</v>
      </c>
      <c r="D6" s="70" t="s">
        <v>140</v>
      </c>
      <c r="E6" s="67" t="s">
        <v>141</v>
      </c>
      <c r="F6" s="67"/>
      <c r="G6" s="70" t="s">
        <v>142</v>
      </c>
      <c r="H6" s="70" t="s">
        <v>143</v>
      </c>
      <c r="I6" s="70" t="s">
        <v>147</v>
      </c>
      <c r="J6" s="2"/>
    </row>
    <row r="7" s="1" customFormat="true" ht="9" hidden="false" customHeight="true" outlineLevel="0" collapsed="false">
      <c r="A7" s="114"/>
      <c r="B7" s="114"/>
      <c r="C7" s="136"/>
      <c r="D7" s="136"/>
      <c r="E7" s="136"/>
      <c r="F7" s="71"/>
      <c r="G7" s="136"/>
      <c r="H7" s="136"/>
      <c r="I7" s="136"/>
      <c r="J7" s="2"/>
    </row>
    <row r="8" s="1" customFormat="true" ht="9" hidden="false" customHeight="true" outlineLevel="0" collapsed="false">
      <c r="A8" s="55"/>
      <c r="C8" s="56"/>
      <c r="D8" s="56"/>
      <c r="E8" s="56"/>
      <c r="F8" s="55"/>
      <c r="G8" s="56"/>
      <c r="H8" s="56"/>
      <c r="I8" s="56"/>
      <c r="J8" s="2"/>
    </row>
    <row r="9" s="1" customFormat="true" ht="9" hidden="false" customHeight="true" outlineLevel="0" collapsed="false">
      <c r="C9" s="47" t="s">
        <v>40</v>
      </c>
      <c r="D9" s="47"/>
      <c r="E9" s="47"/>
      <c r="F9" s="47"/>
      <c r="G9" s="47"/>
      <c r="H9" s="47"/>
      <c r="I9" s="47"/>
      <c r="J9" s="2"/>
    </row>
    <row r="10" s="1" customFormat="true" ht="9" hidden="false" customHeight="true" outlineLevel="0" collapsed="false">
      <c r="A10" s="55"/>
      <c r="C10" s="56"/>
      <c r="D10" s="56"/>
      <c r="E10" s="56"/>
      <c r="F10" s="55"/>
      <c r="G10" s="56"/>
      <c r="H10" s="56"/>
      <c r="I10" s="56"/>
      <c r="J10" s="2"/>
    </row>
    <row r="11" s="1" customFormat="true" ht="9" hidden="false" customHeight="true" outlineLevel="0" collapsed="false">
      <c r="A11" s="55"/>
      <c r="C11" s="17" t="s">
        <v>17</v>
      </c>
      <c r="D11" s="17"/>
      <c r="E11" s="17"/>
      <c r="F11" s="17"/>
      <c r="G11" s="17"/>
      <c r="H11" s="17"/>
      <c r="I11" s="17"/>
      <c r="J11" s="2"/>
    </row>
    <row r="12" s="1" customFormat="true" ht="9" hidden="false" customHeight="true" outlineLevel="0" collapsed="false">
      <c r="A12" s="55"/>
      <c r="C12" s="97"/>
      <c r="D12" s="97"/>
      <c r="E12" s="97"/>
      <c r="F12" s="66"/>
      <c r="G12" s="97"/>
      <c r="H12" s="97"/>
      <c r="I12" s="97"/>
      <c r="J12" s="2"/>
    </row>
    <row r="13" s="1" customFormat="true" ht="9" hidden="false" customHeight="true" outlineLevel="0" collapsed="false">
      <c r="A13" s="1" t="s">
        <v>18</v>
      </c>
      <c r="C13" s="56" t="n">
        <v>31.3473493847786</v>
      </c>
      <c r="D13" s="56" t="n">
        <v>22.9200908076845</v>
      </c>
      <c r="E13" s="56" t="n">
        <v>45.7326311747834</v>
      </c>
      <c r="F13" s="55"/>
      <c r="G13" s="56" t="n">
        <v>67.4382655475331</v>
      </c>
      <c r="H13" s="56" t="n">
        <v>14.541718794493</v>
      </c>
      <c r="I13" s="56" t="n">
        <v>18.0200156579739</v>
      </c>
      <c r="J13" s="2"/>
    </row>
    <row r="14" s="1" customFormat="true" ht="9" hidden="false" customHeight="true" outlineLevel="0" collapsed="false">
      <c r="A14" s="1" t="s">
        <v>19</v>
      </c>
      <c r="C14" s="56" t="n">
        <v>50.6227013641039</v>
      </c>
      <c r="D14" s="56" t="n">
        <v>35.2718529384946</v>
      </c>
      <c r="E14" s="56" t="n">
        <v>14.1054456974015</v>
      </c>
      <c r="F14" s="55"/>
      <c r="G14" s="56" t="n">
        <v>44.8362579367428</v>
      </c>
      <c r="H14" s="56" t="n">
        <v>14.6116055216854</v>
      </c>
      <c r="I14" s="56" t="n">
        <v>40.5521365415718</v>
      </c>
      <c r="J14" s="2"/>
    </row>
    <row r="15" s="1" customFormat="true" ht="9" hidden="false" customHeight="true" outlineLevel="0" collapsed="false">
      <c r="A15" s="1" t="s">
        <v>20</v>
      </c>
      <c r="C15" s="56" t="n">
        <v>36.9789717188948</v>
      </c>
      <c r="D15" s="56" t="n">
        <v>45.2675629406459</v>
      </c>
      <c r="E15" s="56" t="n">
        <v>17.754078946561</v>
      </c>
      <c r="F15" s="55"/>
      <c r="G15" s="56" t="n">
        <v>26.4550134686539</v>
      </c>
      <c r="H15" s="56" t="n">
        <v>11.1786759607538</v>
      </c>
      <c r="I15" s="56" t="n">
        <v>62.366924176694</v>
      </c>
      <c r="J15" s="2"/>
    </row>
    <row r="16" s="1" customFormat="true" ht="9" hidden="false" customHeight="true" outlineLevel="0" collapsed="false">
      <c r="A16" s="1" t="s">
        <v>21</v>
      </c>
      <c r="C16" s="56" t="n">
        <v>78.5354865665135</v>
      </c>
      <c r="D16" s="56" t="n">
        <v>18.5089647405039</v>
      </c>
      <c r="E16" s="56" t="n">
        <v>2.95554869298262</v>
      </c>
      <c r="F16" s="55"/>
      <c r="G16" s="56" t="n">
        <v>60.0156224454577</v>
      </c>
      <c r="H16" s="56" t="n">
        <v>10.9774927791604</v>
      </c>
      <c r="I16" s="56" t="n">
        <v>29.0087013388072</v>
      </c>
      <c r="J16" s="2"/>
    </row>
    <row r="17" s="1" customFormat="true" ht="9" hidden="false" customHeight="true" outlineLevel="0" collapsed="false">
      <c r="A17" s="1" t="s">
        <v>22</v>
      </c>
      <c r="C17" s="56" t="n">
        <v>40.3445961065115</v>
      </c>
      <c r="D17" s="56" t="n">
        <v>52.2040724994406</v>
      </c>
      <c r="E17" s="56" t="n">
        <v>7.45133139404789</v>
      </c>
      <c r="F17" s="55"/>
      <c r="G17" s="56" t="n">
        <v>1.59991049451779</v>
      </c>
      <c r="H17" s="56" t="n">
        <v>15.2494965316626</v>
      </c>
      <c r="I17" s="56" t="n">
        <v>83.1505929738196</v>
      </c>
      <c r="J17" s="2"/>
    </row>
    <row r="18" s="28" customFormat="true" ht="9" hidden="false" customHeight="true" outlineLevel="0" collapsed="false">
      <c r="A18" s="74" t="s">
        <v>10</v>
      </c>
      <c r="C18" s="75" t="n">
        <v>38.2904873024087</v>
      </c>
      <c r="D18" s="75" t="n">
        <v>27.9714476168328</v>
      </c>
      <c r="E18" s="75" t="n">
        <v>33.7380650807585</v>
      </c>
      <c r="F18" s="74"/>
      <c r="G18" s="75" t="n">
        <v>57.761281200322</v>
      </c>
      <c r="H18" s="75" t="n">
        <v>14.2335866845489</v>
      </c>
      <c r="I18" s="75" t="n">
        <v>28.0050877350259</v>
      </c>
      <c r="J18" s="29"/>
    </row>
    <row r="19" s="28" customFormat="true" ht="9" hidden="false" customHeight="true" outlineLevel="0" collapsed="false">
      <c r="A19" s="74"/>
      <c r="C19" s="75"/>
      <c r="D19" s="75"/>
      <c r="E19" s="75"/>
      <c r="F19" s="74"/>
      <c r="G19" s="75"/>
      <c r="H19" s="75"/>
      <c r="I19" s="75"/>
      <c r="J19" s="29"/>
    </row>
    <row r="20" s="28" customFormat="true" ht="9" hidden="false" customHeight="true" outlineLevel="0" collapsed="false">
      <c r="A20" s="74"/>
      <c r="C20" s="17" t="s">
        <v>24</v>
      </c>
      <c r="D20" s="17"/>
      <c r="E20" s="17"/>
      <c r="F20" s="17"/>
      <c r="G20" s="17"/>
      <c r="H20" s="17"/>
      <c r="I20" s="17"/>
      <c r="J20" s="29"/>
    </row>
    <row r="21" s="1" customFormat="true" ht="9" hidden="false" customHeight="true" outlineLevel="0" collapsed="false">
      <c r="A21" s="55"/>
      <c r="C21" s="56"/>
      <c r="D21" s="56"/>
      <c r="E21" s="56"/>
      <c r="F21" s="55"/>
      <c r="G21" s="56"/>
      <c r="H21" s="56"/>
      <c r="I21" s="56"/>
      <c r="J21" s="2"/>
    </row>
    <row r="22" s="1" customFormat="true" ht="9" hidden="false" customHeight="true" outlineLevel="0" collapsed="false">
      <c r="A22" s="1" t="s">
        <v>18</v>
      </c>
      <c r="C22" s="56" t="n">
        <v>38.3584563345935</v>
      </c>
      <c r="D22" s="56" t="n">
        <v>14.1177577586604</v>
      </c>
      <c r="E22" s="56" t="n">
        <v>47.5236878912656</v>
      </c>
      <c r="F22" s="55"/>
      <c r="G22" s="56" t="n">
        <v>37.0524000560649</v>
      </c>
      <c r="H22" s="56" t="n">
        <v>12.0605108370816</v>
      </c>
      <c r="I22" s="56" t="n">
        <v>50.8870891068535</v>
      </c>
      <c r="J22" s="2"/>
    </row>
    <row r="23" s="1" customFormat="true" ht="9" hidden="false" customHeight="true" outlineLevel="0" collapsed="false">
      <c r="A23" s="1" t="s">
        <v>19</v>
      </c>
      <c r="C23" s="56" t="n">
        <v>28.4456949915588</v>
      </c>
      <c r="D23" s="56" t="n">
        <v>46.6409053961108</v>
      </c>
      <c r="E23" s="56" t="n">
        <v>24.9133996123304</v>
      </c>
      <c r="F23" s="55"/>
      <c r="G23" s="56" t="n">
        <v>42.3915463015069</v>
      </c>
      <c r="H23" s="56" t="n">
        <v>8.85637466391546</v>
      </c>
      <c r="I23" s="56" t="n">
        <v>48.7518289251548</v>
      </c>
      <c r="J23" s="2"/>
    </row>
    <row r="24" s="1" customFormat="true" ht="9" hidden="false" customHeight="true" outlineLevel="0" collapsed="false">
      <c r="A24" s="1" t="s">
        <v>20</v>
      </c>
      <c r="C24" s="56" t="n">
        <v>39.8887981403531</v>
      </c>
      <c r="D24" s="56" t="n">
        <v>37.0993277627694</v>
      </c>
      <c r="E24" s="56" t="n">
        <v>23.0112458377835</v>
      </c>
      <c r="F24" s="56"/>
      <c r="G24" s="56" t="n">
        <v>22.4489539486084</v>
      </c>
      <c r="H24" s="56" t="n">
        <v>14.9268078155431</v>
      </c>
      <c r="I24" s="56" t="n">
        <v>62.6248664949425</v>
      </c>
      <c r="J24" s="2"/>
    </row>
    <row r="25" s="1" customFormat="true" ht="9" hidden="false" customHeight="true" outlineLevel="0" collapsed="false">
      <c r="A25" s="1" t="s">
        <v>21</v>
      </c>
      <c r="C25" s="56" t="n">
        <v>41.8840688670025</v>
      </c>
      <c r="D25" s="56" t="n">
        <v>18.6452146455154</v>
      </c>
      <c r="E25" s="56" t="n">
        <v>39.4707164874822</v>
      </c>
      <c r="F25" s="56"/>
      <c r="G25" s="56" t="n">
        <v>12.6607022028419</v>
      </c>
      <c r="H25" s="56" t="n">
        <v>8.45425156003308</v>
      </c>
      <c r="I25" s="56" t="n">
        <v>78.888805352981</v>
      </c>
      <c r="J25" s="2"/>
    </row>
    <row r="26" s="1" customFormat="true" ht="9" hidden="false" customHeight="true" outlineLevel="0" collapsed="false">
      <c r="A26" s="1" t="s">
        <v>22</v>
      </c>
      <c r="C26" s="56" t="n">
        <v>58.3178561952773</v>
      </c>
      <c r="D26" s="56" t="n">
        <v>29.2252586893075</v>
      </c>
      <c r="E26" s="56" t="n">
        <v>12.4568851154152</v>
      </c>
      <c r="F26" s="56"/>
      <c r="G26" s="56" t="n">
        <v>7.40912708941364</v>
      </c>
      <c r="H26" s="56" t="n">
        <v>14.8514194746617</v>
      </c>
      <c r="I26" s="56" t="n">
        <v>77.7394534359247</v>
      </c>
      <c r="J26" s="2"/>
    </row>
    <row r="27" s="28" customFormat="true" ht="9" hidden="false" customHeight="true" outlineLevel="0" collapsed="false">
      <c r="A27" s="74" t="s">
        <v>10</v>
      </c>
      <c r="C27" s="75" t="n">
        <v>36.3071588974163</v>
      </c>
      <c r="D27" s="75" t="n">
        <v>24.6117019963971</v>
      </c>
      <c r="E27" s="75" t="n">
        <v>39.0811391061866</v>
      </c>
      <c r="F27" s="74"/>
      <c r="G27" s="75" t="n">
        <v>36.259346543938</v>
      </c>
      <c r="H27" s="75" t="n">
        <v>11.5183352663919</v>
      </c>
      <c r="I27" s="75" t="n">
        <v>52.2223181896701</v>
      </c>
      <c r="J27" s="29"/>
    </row>
    <row r="28" s="28" customFormat="true" ht="9" hidden="false" customHeight="true" outlineLevel="0" collapsed="false">
      <c r="A28" s="74"/>
      <c r="C28" s="75"/>
      <c r="D28" s="75"/>
      <c r="E28" s="75"/>
      <c r="F28" s="74"/>
      <c r="G28" s="75"/>
      <c r="H28" s="75"/>
      <c r="I28" s="75"/>
      <c r="J28" s="29"/>
    </row>
    <row r="29" s="28" customFormat="true" ht="9" hidden="false" customHeight="true" outlineLevel="0" collapsed="false">
      <c r="A29" s="74"/>
      <c r="C29" s="17" t="s">
        <v>25</v>
      </c>
      <c r="D29" s="17"/>
      <c r="E29" s="17"/>
      <c r="F29" s="17"/>
      <c r="G29" s="17"/>
      <c r="H29" s="17"/>
      <c r="I29" s="17"/>
      <c r="J29" s="29"/>
    </row>
    <row r="30" s="1" customFormat="true" ht="9" hidden="false" customHeight="true" outlineLevel="0" collapsed="false">
      <c r="A30" s="55"/>
      <c r="C30" s="56"/>
      <c r="D30" s="56"/>
      <c r="E30" s="56"/>
      <c r="F30" s="55"/>
      <c r="G30" s="56"/>
      <c r="H30" s="56"/>
      <c r="I30" s="56"/>
      <c r="J30" s="2"/>
    </row>
    <row r="31" s="1" customFormat="true" ht="9" hidden="false" customHeight="true" outlineLevel="0" collapsed="false">
      <c r="A31" s="1" t="s">
        <v>18</v>
      </c>
      <c r="B31" s="7"/>
      <c r="C31" s="8" t="n">
        <v>34.3013896632183</v>
      </c>
      <c r="D31" s="8" t="n">
        <v>19.2113816101922</v>
      </c>
      <c r="E31" s="8" t="n">
        <v>46.4872700241591</v>
      </c>
      <c r="F31" s="7"/>
      <c r="G31" s="8" t="n">
        <v>54.6355695967292</v>
      </c>
      <c r="H31" s="8" t="n">
        <v>13.496293543125</v>
      </c>
      <c r="I31" s="8" t="n">
        <v>31.8681368601458</v>
      </c>
      <c r="J31" s="8"/>
      <c r="K31" s="7"/>
    </row>
    <row r="32" s="1" customFormat="true" ht="9" hidden="false" customHeight="true" outlineLevel="0" collapsed="false">
      <c r="A32" s="1" t="s">
        <v>19</v>
      </c>
      <c r="B32" s="7"/>
      <c r="C32" s="8" t="n">
        <v>41.9714047090321</v>
      </c>
      <c r="D32" s="8" t="n">
        <v>39.7069441246375</v>
      </c>
      <c r="E32" s="8" t="n">
        <v>18.3216511663304</v>
      </c>
      <c r="F32" s="7"/>
      <c r="G32" s="8" t="n">
        <v>43.88257080525</v>
      </c>
      <c r="H32" s="8" t="n">
        <v>12.3665754729131</v>
      </c>
      <c r="I32" s="8" t="n">
        <v>43.7508537218369</v>
      </c>
      <c r="J32" s="8"/>
      <c r="K32" s="7"/>
    </row>
    <row r="33" s="1" customFormat="true" ht="9" hidden="false" customHeight="true" outlineLevel="0" collapsed="false">
      <c r="A33" s="1" t="s">
        <v>20</v>
      </c>
      <c r="C33" s="56" t="n">
        <v>38.41671814516</v>
      </c>
      <c r="D33" s="56" t="n">
        <v>41.2316345947892</v>
      </c>
      <c r="E33" s="56" t="n">
        <v>20.3516472600507</v>
      </c>
      <c r="F33" s="55"/>
      <c r="G33" s="56" t="n">
        <v>24.4756178195262</v>
      </c>
      <c r="H33" s="56" t="n">
        <v>13.0303190217948</v>
      </c>
      <c r="I33" s="56" t="n">
        <v>62.4943735817546</v>
      </c>
      <c r="J33" s="2"/>
    </row>
    <row r="34" s="1" customFormat="true" ht="9" hidden="false" customHeight="true" outlineLevel="0" collapsed="false">
      <c r="A34" s="1" t="s">
        <v>21</v>
      </c>
      <c r="C34" s="56" t="n">
        <v>66.5935923186205</v>
      </c>
      <c r="D34" s="56" t="n">
        <v>18.5531279086856</v>
      </c>
      <c r="E34" s="56" t="n">
        <v>14.8520550629501</v>
      </c>
      <c r="F34" s="55"/>
      <c r="G34" s="56" t="n">
        <v>44.586782932445</v>
      </c>
      <c r="H34" s="56" t="n">
        <v>10.1540684857689</v>
      </c>
      <c r="I34" s="56" t="n">
        <v>45.2591485817861</v>
      </c>
      <c r="J34" s="2"/>
    </row>
    <row r="35" s="1" customFormat="true" ht="9" hidden="false" customHeight="true" outlineLevel="0" collapsed="false">
      <c r="A35" s="1" t="s">
        <v>22</v>
      </c>
      <c r="C35" s="56" t="n">
        <v>51.6260670414324</v>
      </c>
      <c r="D35" s="56" t="n">
        <v>37.7805538205288</v>
      </c>
      <c r="E35" s="56" t="n">
        <v>10.5933791380387</v>
      </c>
      <c r="F35" s="56"/>
      <c r="G35" s="56" t="n">
        <v>5.24672079950031</v>
      </c>
      <c r="H35" s="56" t="n">
        <v>14.9989589839684</v>
      </c>
      <c r="I35" s="56" t="n">
        <v>79.7501561524048</v>
      </c>
      <c r="J35" s="2"/>
    </row>
    <row r="36" s="28" customFormat="true" ht="9" hidden="false" customHeight="true" outlineLevel="0" collapsed="false">
      <c r="A36" s="74" t="s">
        <v>10</v>
      </c>
      <c r="C36" s="75" t="n">
        <v>37.4606820226825</v>
      </c>
      <c r="D36" s="75" t="n">
        <v>26.5657627855377</v>
      </c>
      <c r="E36" s="75" t="n">
        <v>35.9735551917798</v>
      </c>
      <c r="F36" s="74"/>
      <c r="G36" s="75" t="n">
        <v>48.765081248119</v>
      </c>
      <c r="H36" s="75" t="n">
        <v>13.0975777596406</v>
      </c>
      <c r="I36" s="75" t="n">
        <v>38.1373668041409</v>
      </c>
      <c r="J36" s="29"/>
    </row>
    <row r="37" s="1" customFormat="true" ht="9" hidden="false" customHeight="true" outlineLevel="0" collapsed="false">
      <c r="A37" s="63"/>
      <c r="C37" s="118"/>
      <c r="D37" s="118"/>
      <c r="E37" s="118"/>
      <c r="F37" s="118"/>
      <c r="G37" s="118"/>
      <c r="H37" s="118"/>
      <c r="I37" s="118"/>
      <c r="J37" s="2"/>
    </row>
    <row r="38" s="1" customFormat="true" ht="9" hidden="false" customHeight="true" outlineLevel="0" collapsed="false">
      <c r="C38" s="47" t="s">
        <v>41</v>
      </c>
      <c r="D38" s="47"/>
      <c r="E38" s="47"/>
      <c r="F38" s="47"/>
      <c r="G38" s="47"/>
      <c r="H38" s="47"/>
      <c r="I38" s="47"/>
      <c r="J38" s="2"/>
    </row>
    <row r="39" s="1" customFormat="true" ht="9" hidden="false" customHeight="true" outlineLevel="0" collapsed="false">
      <c r="A39" s="55"/>
      <c r="C39" s="56"/>
      <c r="D39" s="56"/>
      <c r="E39" s="56"/>
      <c r="F39" s="55"/>
      <c r="G39" s="56"/>
      <c r="H39" s="56"/>
      <c r="I39" s="56"/>
      <c r="J39" s="2"/>
    </row>
    <row r="40" s="1" customFormat="true" ht="9" hidden="false" customHeight="true" outlineLevel="0" collapsed="false">
      <c r="A40" s="55"/>
      <c r="C40" s="17" t="s">
        <v>17</v>
      </c>
      <c r="D40" s="17"/>
      <c r="E40" s="17"/>
      <c r="F40" s="17"/>
      <c r="G40" s="17"/>
      <c r="H40" s="17"/>
      <c r="I40" s="17"/>
      <c r="J40" s="2"/>
    </row>
    <row r="41" s="1" customFormat="true" ht="9" hidden="false" customHeight="true" outlineLevel="0" collapsed="false">
      <c r="A41" s="55"/>
      <c r="C41" s="56"/>
      <c r="D41" s="56"/>
      <c r="E41" s="56"/>
      <c r="F41" s="55"/>
      <c r="G41" s="56"/>
      <c r="H41" s="56"/>
      <c r="I41" s="56"/>
      <c r="J41" s="2"/>
    </row>
    <row r="42" s="1" customFormat="true" ht="9" hidden="false" customHeight="true" outlineLevel="0" collapsed="false">
      <c r="A42" s="1" t="s">
        <v>18</v>
      </c>
      <c r="C42" s="56" t="n">
        <v>45.63402604895</v>
      </c>
      <c r="D42" s="56" t="n">
        <v>20.6508788541974</v>
      </c>
      <c r="E42" s="56" t="n">
        <v>33.7150950968527</v>
      </c>
      <c r="F42" s="55"/>
      <c r="G42" s="56" t="n">
        <v>68.3969141337815</v>
      </c>
      <c r="H42" s="56" t="n">
        <v>4.06442631483235</v>
      </c>
      <c r="I42" s="56" t="n">
        <v>27.5386595513862</v>
      </c>
      <c r="J42" s="2"/>
    </row>
    <row r="43" s="1" customFormat="true" ht="9" hidden="false" customHeight="true" outlineLevel="0" collapsed="false">
      <c r="A43" s="1" t="s">
        <v>19</v>
      </c>
      <c r="C43" s="56" t="n">
        <v>41.5333731531099</v>
      </c>
      <c r="D43" s="56" t="n">
        <v>29.2109945095472</v>
      </c>
      <c r="E43" s="56" t="n">
        <v>29.2556323373429</v>
      </c>
      <c r="F43" s="55"/>
      <c r="G43" s="56" t="n">
        <v>62.5699060267444</v>
      </c>
      <c r="H43" s="56" t="n">
        <v>13.0657047569045</v>
      </c>
      <c r="I43" s="56" t="n">
        <v>24.3641766552663</v>
      </c>
      <c r="J43" s="2"/>
    </row>
    <row r="44" s="1" customFormat="true" ht="9" hidden="false" customHeight="true" outlineLevel="0" collapsed="false">
      <c r="A44" s="1" t="s">
        <v>20</v>
      </c>
      <c r="C44" s="56" t="n">
        <v>50.4096692802301</v>
      </c>
      <c r="D44" s="56" t="n">
        <v>33.8058547437532</v>
      </c>
      <c r="E44" s="56" t="n">
        <v>15.783797715619</v>
      </c>
      <c r="F44" s="55"/>
      <c r="G44" s="56" t="n">
        <v>40.2683198133427</v>
      </c>
      <c r="H44" s="56" t="n">
        <v>11.0176619007569</v>
      </c>
      <c r="I44" s="56" t="n">
        <v>48.7140182859003</v>
      </c>
      <c r="J44" s="2"/>
    </row>
    <row r="45" s="1" customFormat="true" ht="9" hidden="false" customHeight="true" outlineLevel="0" collapsed="false">
      <c r="A45" s="1" t="s">
        <v>21</v>
      </c>
      <c r="C45" s="56" t="n">
        <v>57.7495029821074</v>
      </c>
      <c r="D45" s="56" t="n">
        <v>35.9443339960239</v>
      </c>
      <c r="E45" s="56" t="n">
        <v>6.30616302186879</v>
      </c>
      <c r="F45" s="55"/>
      <c r="G45" s="56" t="n">
        <v>23.5705765407555</v>
      </c>
      <c r="H45" s="56" t="n">
        <v>3.76143141153082</v>
      </c>
      <c r="I45" s="56" t="n">
        <v>72.675944333996</v>
      </c>
      <c r="J45" s="2"/>
    </row>
    <row r="46" s="1" customFormat="true" ht="9" hidden="false" customHeight="true" outlineLevel="0" collapsed="false">
      <c r="A46" s="1" t="s">
        <v>22</v>
      </c>
      <c r="C46" s="56" t="n">
        <v>37.8798586572438</v>
      </c>
      <c r="D46" s="56" t="n">
        <v>38.0035335689046</v>
      </c>
      <c r="E46" s="56" t="n">
        <v>24.1342756183746</v>
      </c>
      <c r="F46" s="56"/>
      <c r="G46" s="56" t="n">
        <v>18.904593639576</v>
      </c>
      <c r="H46" s="56" t="n">
        <v>0</v>
      </c>
      <c r="I46" s="56" t="n">
        <v>81.095406360424</v>
      </c>
      <c r="J46" s="2"/>
    </row>
    <row r="47" s="28" customFormat="true" ht="9" hidden="false" customHeight="true" outlineLevel="0" collapsed="false">
      <c r="A47" s="74" t="s">
        <v>10</v>
      </c>
      <c r="C47" s="75" t="n">
        <v>45.0499927819587</v>
      </c>
      <c r="D47" s="75" t="n">
        <v>23.9236226617207</v>
      </c>
      <c r="E47" s="75" t="n">
        <v>31.0263845563206</v>
      </c>
      <c r="F47" s="74"/>
      <c r="G47" s="75" t="n">
        <v>64.3525521529639</v>
      </c>
      <c r="H47" s="75" t="n">
        <v>6.80153943038147</v>
      </c>
      <c r="I47" s="75" t="n">
        <v>28.8459084166546</v>
      </c>
      <c r="J47" s="29"/>
    </row>
    <row r="48" s="28" customFormat="true" ht="9" hidden="false" customHeight="true" outlineLevel="0" collapsed="false">
      <c r="A48" s="74"/>
      <c r="C48" s="75"/>
      <c r="D48" s="75"/>
      <c r="E48" s="75"/>
      <c r="F48" s="74"/>
      <c r="G48" s="75"/>
      <c r="H48" s="75"/>
      <c r="I48" s="75"/>
      <c r="J48" s="29"/>
    </row>
    <row r="49" s="28" customFormat="true" ht="9" hidden="false" customHeight="true" outlineLevel="0" collapsed="false">
      <c r="A49" s="74"/>
      <c r="C49" s="17" t="s">
        <v>24</v>
      </c>
      <c r="D49" s="17"/>
      <c r="E49" s="17"/>
      <c r="F49" s="17"/>
      <c r="G49" s="17"/>
      <c r="H49" s="17"/>
      <c r="I49" s="17"/>
      <c r="J49" s="29"/>
    </row>
    <row r="50" s="1" customFormat="true" ht="9" hidden="false" customHeight="true" outlineLevel="0" collapsed="false">
      <c r="A50" s="55"/>
      <c r="C50" s="56"/>
      <c r="D50" s="56"/>
      <c r="E50" s="56"/>
      <c r="F50" s="55"/>
      <c r="G50" s="56"/>
      <c r="H50" s="56"/>
      <c r="I50" s="56"/>
      <c r="J50" s="2"/>
    </row>
    <row r="51" s="1" customFormat="true" ht="9" hidden="false" customHeight="true" outlineLevel="0" collapsed="false">
      <c r="A51" s="55"/>
      <c r="C51" s="56"/>
      <c r="D51" s="56"/>
      <c r="E51" s="56"/>
      <c r="F51" s="55"/>
      <c r="G51" s="56"/>
      <c r="H51" s="56"/>
      <c r="I51" s="56"/>
      <c r="J51" s="2"/>
    </row>
    <row r="52" s="1" customFormat="true" ht="9" hidden="false" customHeight="true" outlineLevel="0" collapsed="false">
      <c r="A52" s="1" t="s">
        <v>18</v>
      </c>
      <c r="C52" s="56" t="n">
        <v>31.4569047404742</v>
      </c>
      <c r="D52" s="56" t="n">
        <v>35.0613499345036</v>
      </c>
      <c r="E52" s="56" t="n">
        <v>33.4816579381773</v>
      </c>
      <c r="F52" s="55"/>
      <c r="G52" s="56" t="n">
        <v>62.9410741765756</v>
      </c>
      <c r="H52" s="56" t="n">
        <v>8.4578231762147</v>
      </c>
      <c r="I52" s="56" t="n">
        <v>28.6011026472097</v>
      </c>
      <c r="J52" s="2"/>
    </row>
    <row r="53" s="1" customFormat="true" ht="9" hidden="false" customHeight="true" outlineLevel="0" collapsed="false">
      <c r="A53" s="1" t="s">
        <v>19</v>
      </c>
      <c r="C53" s="56" t="n">
        <v>45.3938756053401</v>
      </c>
      <c r="D53" s="56" t="n">
        <v>23.1398091483983</v>
      </c>
      <c r="E53" s="56" t="n">
        <v>31.4663152462615</v>
      </c>
      <c r="F53" s="55"/>
      <c r="G53" s="56" t="n">
        <v>56.4653676940077</v>
      </c>
      <c r="H53" s="56" t="n">
        <v>2.39424587960547</v>
      </c>
      <c r="I53" s="56" t="n">
        <v>41.1403864263869</v>
      </c>
      <c r="J53" s="2"/>
    </row>
    <row r="54" s="1" customFormat="true" ht="9" hidden="false" customHeight="true" outlineLevel="0" collapsed="false">
      <c r="A54" s="1" t="s">
        <v>20</v>
      </c>
      <c r="C54" s="56" t="n">
        <v>48.8776517020227</v>
      </c>
      <c r="D54" s="56" t="n">
        <v>13.5007752484319</v>
      </c>
      <c r="E54" s="56" t="n">
        <v>37.6206920854183</v>
      </c>
      <c r="F54" s="55"/>
      <c r="G54" s="56" t="n">
        <v>41.8105574740997</v>
      </c>
      <c r="H54" s="56" t="n">
        <v>25.250193812108</v>
      </c>
      <c r="I54" s="56" t="n">
        <v>32.9383677496652</v>
      </c>
      <c r="J54" s="2"/>
    </row>
    <row r="55" s="1" customFormat="true" ht="9" hidden="false" customHeight="true" outlineLevel="0" collapsed="false">
      <c r="A55" s="1" t="s">
        <v>21</v>
      </c>
      <c r="C55" s="56" t="n">
        <v>46.2715022314658</v>
      </c>
      <c r="D55" s="56" t="n">
        <v>25.9240001733177</v>
      </c>
      <c r="E55" s="56" t="n">
        <v>27.8044975952164</v>
      </c>
      <c r="F55" s="56"/>
      <c r="G55" s="56" t="n">
        <v>42.4065167468261</v>
      </c>
      <c r="H55" s="56" t="n">
        <v>1.87183153516184</v>
      </c>
      <c r="I55" s="56" t="n">
        <v>55.721651718012</v>
      </c>
      <c r="J55" s="2"/>
    </row>
    <row r="56" s="1" customFormat="true" ht="9" hidden="false" customHeight="true" outlineLevel="0" collapsed="false">
      <c r="A56" s="1" t="s">
        <v>22</v>
      </c>
      <c r="C56" s="56" t="n">
        <v>85.598408325681</v>
      </c>
      <c r="D56" s="56" t="n">
        <v>12.105907560453</v>
      </c>
      <c r="E56" s="56" t="n">
        <v>2.30078563411897</v>
      </c>
      <c r="F56" s="55"/>
      <c r="G56" s="56" t="n">
        <v>37.5828997041118</v>
      </c>
      <c r="H56" s="56" t="n">
        <v>35.2004897459443</v>
      </c>
      <c r="I56" s="56" t="n">
        <v>27.2166105499439</v>
      </c>
      <c r="J56" s="2"/>
    </row>
    <row r="57" s="28" customFormat="true" ht="9" hidden="false" customHeight="true" outlineLevel="0" collapsed="false">
      <c r="A57" s="74" t="s">
        <v>10</v>
      </c>
      <c r="C57" s="75" t="n">
        <v>36.4224182515798</v>
      </c>
      <c r="D57" s="75" t="n">
        <v>30.6821708067694</v>
      </c>
      <c r="E57" s="75" t="n">
        <v>32.8954109416508</v>
      </c>
      <c r="F57" s="74"/>
      <c r="G57" s="75" t="n">
        <v>59.5394148406041</v>
      </c>
      <c r="H57" s="75" t="n">
        <v>8.57867087552433</v>
      </c>
      <c r="I57" s="75" t="n">
        <v>31.8819142838716</v>
      </c>
      <c r="J57" s="29"/>
    </row>
    <row r="58" s="28" customFormat="true" ht="9" hidden="false" customHeight="true" outlineLevel="0" collapsed="false">
      <c r="A58" s="74"/>
      <c r="C58" s="75"/>
      <c r="D58" s="75"/>
      <c r="E58" s="75"/>
      <c r="F58" s="74"/>
      <c r="G58" s="75"/>
      <c r="H58" s="75"/>
      <c r="I58" s="75"/>
      <c r="J58" s="29"/>
    </row>
    <row r="59" s="28" customFormat="true" ht="9" hidden="false" customHeight="true" outlineLevel="0" collapsed="false">
      <c r="A59" s="74"/>
      <c r="C59" s="17" t="s">
        <v>25</v>
      </c>
      <c r="D59" s="17"/>
      <c r="E59" s="17"/>
      <c r="F59" s="17"/>
      <c r="G59" s="17"/>
      <c r="H59" s="17"/>
      <c r="I59" s="17"/>
      <c r="J59" s="29"/>
    </row>
    <row r="60" s="1" customFormat="true" ht="9" hidden="false" customHeight="true" outlineLevel="0" collapsed="false">
      <c r="A60" s="55"/>
      <c r="C60" s="56"/>
      <c r="D60" s="56"/>
      <c r="E60" s="56"/>
      <c r="F60" s="55"/>
      <c r="G60" s="56"/>
      <c r="H60" s="56"/>
      <c r="I60" s="56"/>
      <c r="J60" s="2"/>
    </row>
    <row r="61" s="1" customFormat="true" ht="9" hidden="false" customHeight="true" outlineLevel="0" collapsed="false">
      <c r="A61" s="55"/>
      <c r="C61" s="56"/>
      <c r="D61" s="56"/>
      <c r="E61" s="56"/>
      <c r="F61" s="55"/>
      <c r="G61" s="56"/>
      <c r="H61" s="56"/>
      <c r="I61" s="56"/>
      <c r="J61" s="2"/>
    </row>
    <row r="62" s="1" customFormat="true" ht="9" hidden="false" customHeight="true" outlineLevel="0" collapsed="false">
      <c r="A62" s="1" t="s">
        <v>18</v>
      </c>
      <c r="C62" s="56" t="n">
        <v>38.9303864444655</v>
      </c>
      <c r="D62" s="56" t="n">
        <v>27.4648576973822</v>
      </c>
      <c r="E62" s="56" t="n">
        <v>33.6047145373579</v>
      </c>
      <c r="F62" s="55"/>
      <c r="G62" s="56" t="n">
        <v>65.8171249073898</v>
      </c>
      <c r="H62" s="56" t="n">
        <v>6.14184023810695</v>
      </c>
      <c r="I62" s="56" t="n">
        <v>28.0409935337089</v>
      </c>
      <c r="J62" s="2"/>
    </row>
    <row r="63" s="1" customFormat="true" ht="9" hidden="false" customHeight="true" outlineLevel="0" collapsed="false">
      <c r="A63" s="1" t="s">
        <v>19</v>
      </c>
      <c r="C63" s="56" t="n">
        <v>43.1612126755352</v>
      </c>
      <c r="D63" s="56" t="n">
        <v>26.6509802186022</v>
      </c>
      <c r="E63" s="56" t="n">
        <v>30.1879300404086</v>
      </c>
      <c r="F63" s="55"/>
      <c r="G63" s="56" t="n">
        <v>59.9959923338017</v>
      </c>
      <c r="H63" s="56" t="n">
        <v>8.56607916247152</v>
      </c>
      <c r="I63" s="56" t="n">
        <v>31.4380514382727</v>
      </c>
      <c r="J63" s="2"/>
    </row>
    <row r="64" s="1" customFormat="true" ht="9" hidden="false" customHeight="true" outlineLevel="0" collapsed="false">
      <c r="A64" s="1" t="s">
        <v>20</v>
      </c>
      <c r="C64" s="56" t="n">
        <v>49.7434344905287</v>
      </c>
      <c r="D64" s="56" t="n">
        <v>24.9732704342261</v>
      </c>
      <c r="E64" s="56" t="n">
        <v>25.2832950752452</v>
      </c>
      <c r="F64" s="56"/>
      <c r="G64" s="56" t="n">
        <v>40.9393478369171</v>
      </c>
      <c r="H64" s="56" t="n">
        <v>17.2088585038341</v>
      </c>
      <c r="I64" s="56" t="n">
        <v>41.8517936592488</v>
      </c>
      <c r="J64" s="2"/>
    </row>
    <row r="65" s="1" customFormat="true" ht="9" hidden="false" customHeight="true" outlineLevel="0" collapsed="false">
      <c r="A65" s="1" t="s">
        <v>21</v>
      </c>
      <c r="C65" s="56" t="n">
        <v>50.3197397206485</v>
      </c>
      <c r="D65" s="56" t="n">
        <v>29.4581253155326</v>
      </c>
      <c r="E65" s="56" t="n">
        <v>20.2221349638189</v>
      </c>
      <c r="F65" s="55"/>
      <c r="G65" s="56" t="n">
        <v>35.7631682279688</v>
      </c>
      <c r="H65" s="56" t="n">
        <v>2.53547989005441</v>
      </c>
      <c r="I65" s="56" t="n">
        <v>61.6985471475851</v>
      </c>
      <c r="J65" s="2"/>
    </row>
    <row r="66" s="1" customFormat="true" ht="9" hidden="false" customHeight="true" outlineLevel="0" collapsed="false">
      <c r="A66" s="1" t="s">
        <v>22</v>
      </c>
      <c r="C66" s="56" t="n">
        <v>74.9030163882511</v>
      </c>
      <c r="D66" s="56" t="n">
        <v>17.9043622832713</v>
      </c>
      <c r="E66" s="56" t="n">
        <v>7.19262132847756</v>
      </c>
      <c r="F66" s="56"/>
      <c r="G66" s="56" t="n">
        <v>33.3979890744993</v>
      </c>
      <c r="H66" s="56" t="n">
        <v>27.3137518802945</v>
      </c>
      <c r="I66" s="56" t="n">
        <v>39.2922175599715</v>
      </c>
      <c r="J66" s="2"/>
    </row>
    <row r="67" s="28" customFormat="true" ht="9" hidden="false" customHeight="true" outlineLevel="0" collapsed="false">
      <c r="A67" s="74" t="s">
        <v>10</v>
      </c>
      <c r="C67" s="75" t="n">
        <v>41.0617897937021</v>
      </c>
      <c r="D67" s="75" t="n">
        <v>27.0478397184221</v>
      </c>
      <c r="E67" s="75" t="n">
        <v>31.8903423615898</v>
      </c>
      <c r="F67" s="74"/>
      <c r="G67" s="75" t="n">
        <v>62.1276747746311</v>
      </c>
      <c r="H67" s="75" t="n">
        <v>7.62301101453482</v>
      </c>
      <c r="I67" s="75" t="n">
        <v>30.2493142108341</v>
      </c>
      <c r="J67" s="29"/>
    </row>
    <row r="68" s="1" customFormat="true" ht="9" hidden="false" customHeight="true" outlineLevel="0" collapsed="false">
      <c r="A68" s="71"/>
      <c r="B68" s="6"/>
      <c r="C68" s="136"/>
      <c r="D68" s="136"/>
      <c r="E68" s="136"/>
      <c r="F68" s="71"/>
      <c r="G68" s="136"/>
      <c r="H68" s="136"/>
      <c r="I68" s="136"/>
      <c r="J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</sheetData>
  <mergeCells count="12">
    <mergeCell ref="B1:I2"/>
    <mergeCell ref="A4:B7"/>
    <mergeCell ref="C4:E4"/>
    <mergeCell ref="G4:I4"/>
    <mergeCell ref="C9:I9"/>
    <mergeCell ref="C11:I11"/>
    <mergeCell ref="C20:I20"/>
    <mergeCell ref="C29:I29"/>
    <mergeCell ref="C38:I38"/>
    <mergeCell ref="C40:I40"/>
    <mergeCell ref="C49:I49"/>
    <mergeCell ref="C59:I59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66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85"/>
    <col collapsed="false" customWidth="true" hidden="false" outlineLevel="0" max="3" min="3" style="1" width="11.13"/>
    <col collapsed="false" customWidth="true" hidden="false" outlineLevel="0" max="4" min="4" style="1" width="12.28"/>
    <col collapsed="false" customWidth="true" hidden="false" outlineLevel="0" max="5" min="5" style="1" width="10.71"/>
    <col collapsed="false" customWidth="true" hidden="false" outlineLevel="0" max="6" min="6" style="1" width="0.85"/>
    <col collapsed="false" customWidth="true" hidden="false" outlineLevel="0" max="7" min="7" style="1" width="11.99"/>
    <col collapsed="false" customWidth="true" hidden="false" outlineLevel="0" max="8" min="8" style="1" width="11.85"/>
    <col collapsed="false" customWidth="true" hidden="false" outlineLevel="0" max="9" min="9" style="1" width="13.56"/>
    <col collapsed="false" customWidth="false" hidden="false" outlineLevel="0" max="10" min="10" style="2" width="9.14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s="5" customFormat="true" ht="12" hidden="false" customHeight="true" outlineLevel="0" collapsed="false">
      <c r="A1" s="5" t="s">
        <v>156</v>
      </c>
      <c r="B1" s="37" t="s">
        <v>157</v>
      </c>
      <c r="C1" s="37"/>
      <c r="D1" s="37"/>
      <c r="E1" s="37"/>
      <c r="F1" s="37"/>
      <c r="G1" s="37"/>
      <c r="H1" s="37"/>
      <c r="I1" s="37"/>
      <c r="J1" s="128"/>
      <c r="K1" s="129"/>
    </row>
    <row r="2" s="5" customFormat="true" ht="12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128"/>
      <c r="K2" s="129"/>
    </row>
    <row r="3" customFormat="false" ht="9" hidden="false" customHeight="true" outlineLevel="0" collapsed="false">
      <c r="A3" s="139"/>
      <c r="B3" s="134"/>
      <c r="C3" s="9"/>
      <c r="D3" s="9"/>
      <c r="E3" s="9"/>
      <c r="F3" s="9"/>
      <c r="G3" s="9"/>
      <c r="H3" s="9"/>
      <c r="I3" s="9"/>
      <c r="J3" s="8"/>
      <c r="K3" s="7"/>
    </row>
    <row r="4" s="14" customFormat="true" ht="9" hidden="false" customHeight="true" outlineLevel="0" collapsed="false">
      <c r="A4" s="114" t="s">
        <v>3</v>
      </c>
      <c r="B4" s="114"/>
      <c r="C4" s="13" t="s">
        <v>137</v>
      </c>
      <c r="D4" s="13"/>
      <c r="E4" s="13"/>
      <c r="F4" s="7"/>
      <c r="G4" s="13" t="s">
        <v>138</v>
      </c>
      <c r="H4" s="13"/>
      <c r="I4" s="13"/>
      <c r="J4" s="8"/>
      <c r="K4" s="7"/>
    </row>
    <row r="5" customFormat="false" ht="9" hidden="false" customHeight="true" outlineLevel="0" collapsed="false">
      <c r="A5" s="114"/>
      <c r="B5" s="114"/>
      <c r="C5" s="66"/>
      <c r="D5" s="66"/>
      <c r="E5" s="66"/>
      <c r="F5" s="55"/>
      <c r="G5" s="66"/>
      <c r="H5" s="66"/>
      <c r="I5" s="66"/>
    </row>
    <row r="6" customFormat="false" ht="9" hidden="false" customHeight="true" outlineLevel="0" collapsed="false">
      <c r="A6" s="114"/>
      <c r="B6" s="114"/>
      <c r="C6" s="67" t="s">
        <v>139</v>
      </c>
      <c r="D6" s="67" t="s">
        <v>140</v>
      </c>
      <c r="E6" s="67" t="s">
        <v>141</v>
      </c>
      <c r="F6" s="67"/>
      <c r="G6" s="67" t="s">
        <v>142</v>
      </c>
      <c r="H6" s="67" t="s">
        <v>143</v>
      </c>
      <c r="I6" s="70" t="s">
        <v>147</v>
      </c>
    </row>
    <row r="7" customFormat="false" ht="9" hidden="false" customHeight="true" outlineLevel="0" collapsed="false">
      <c r="A7" s="114"/>
      <c r="B7" s="114"/>
      <c r="C7" s="23"/>
      <c r="D7" s="23"/>
      <c r="E7" s="23"/>
      <c r="F7" s="23"/>
      <c r="G7" s="23"/>
      <c r="H7" s="23"/>
      <c r="I7" s="23"/>
    </row>
    <row r="8" customFormat="false" ht="9" hidden="false" customHeight="true" outlineLevel="0" collapsed="false">
      <c r="A8" s="55"/>
      <c r="C8" s="55"/>
      <c r="D8" s="55"/>
      <c r="E8" s="66"/>
      <c r="F8" s="55"/>
      <c r="G8" s="55"/>
      <c r="H8" s="66"/>
      <c r="I8" s="55"/>
    </row>
    <row r="9" customFormat="false" ht="9" hidden="false" customHeight="true" outlineLevel="0" collapsed="false">
      <c r="C9" s="130" t="s">
        <v>16</v>
      </c>
      <c r="D9" s="130"/>
      <c r="E9" s="130"/>
      <c r="F9" s="130"/>
      <c r="G9" s="130"/>
      <c r="H9" s="130"/>
      <c r="I9" s="130"/>
    </row>
    <row r="10" customFormat="false" ht="9" hidden="false" customHeight="true" outlineLevel="0" collapsed="false">
      <c r="A10" s="55"/>
      <c r="C10" s="55"/>
      <c r="D10" s="55"/>
      <c r="E10" s="55"/>
      <c r="F10" s="55"/>
      <c r="G10" s="55"/>
      <c r="H10" s="55"/>
      <c r="I10" s="55"/>
    </row>
    <row r="11" customFormat="false" ht="9" hidden="false" customHeight="true" outlineLevel="0" collapsed="false">
      <c r="A11" s="56"/>
      <c r="C11" s="17" t="s">
        <v>17</v>
      </c>
      <c r="D11" s="17"/>
      <c r="E11" s="17"/>
      <c r="F11" s="17"/>
      <c r="G11" s="17"/>
      <c r="H11" s="17"/>
      <c r="I11" s="17"/>
    </row>
    <row r="12" customFormat="false" ht="9" hidden="false" customHeight="true" outlineLevel="0" collapsed="false">
      <c r="A12" s="55"/>
      <c r="C12" s="66"/>
      <c r="D12" s="66"/>
      <c r="E12" s="66"/>
      <c r="F12" s="66"/>
      <c r="G12" s="66"/>
      <c r="H12" s="66"/>
      <c r="I12" s="66"/>
    </row>
    <row r="13" customFormat="false" ht="9" hidden="false" customHeight="true" outlineLevel="0" collapsed="false">
      <c r="A13" s="1" t="s">
        <v>18</v>
      </c>
      <c r="C13" s="55" t="n">
        <v>433803.19</v>
      </c>
      <c r="D13" s="55" t="n">
        <v>330445.61</v>
      </c>
      <c r="E13" s="55" t="n">
        <v>204125.7</v>
      </c>
      <c r="F13" s="55"/>
      <c r="G13" s="55" t="n">
        <v>464024.25</v>
      </c>
      <c r="H13" s="55" t="n">
        <v>89241.67</v>
      </c>
      <c r="I13" s="55" t="n">
        <v>415108.58</v>
      </c>
    </row>
    <row r="14" customFormat="false" ht="9" hidden="false" customHeight="true" outlineLevel="0" collapsed="false">
      <c r="A14" s="1" t="s">
        <v>19</v>
      </c>
      <c r="C14" s="55" t="n">
        <v>332322.44</v>
      </c>
      <c r="D14" s="55" t="n">
        <v>340813.05</v>
      </c>
      <c r="E14" s="55" t="n">
        <v>172247</v>
      </c>
      <c r="F14" s="55"/>
      <c r="G14" s="55" t="n">
        <v>251396.3</v>
      </c>
      <c r="H14" s="55" t="n">
        <v>103741.94</v>
      </c>
      <c r="I14" s="55" t="n">
        <v>490244.25</v>
      </c>
    </row>
    <row r="15" customFormat="false" ht="9" hidden="false" customHeight="true" outlineLevel="0" collapsed="false">
      <c r="A15" s="1" t="s">
        <v>20</v>
      </c>
      <c r="C15" s="55" t="n">
        <v>362007.59</v>
      </c>
      <c r="D15" s="55" t="n">
        <v>498034.02</v>
      </c>
      <c r="E15" s="55" t="n">
        <v>120892.72</v>
      </c>
      <c r="F15" s="55"/>
      <c r="G15" s="55" t="n">
        <v>149137.9</v>
      </c>
      <c r="H15" s="55" t="n">
        <v>111594.73</v>
      </c>
      <c r="I15" s="55" t="n">
        <v>720201.7</v>
      </c>
    </row>
    <row r="16" customFormat="false" ht="9" hidden="false" customHeight="true" outlineLevel="0" collapsed="false">
      <c r="A16" s="1" t="s">
        <v>21</v>
      </c>
      <c r="C16" s="55" t="n">
        <v>304345.89</v>
      </c>
      <c r="D16" s="55" t="n">
        <v>223890.75</v>
      </c>
      <c r="E16" s="55" t="n">
        <v>22979.46</v>
      </c>
      <c r="F16" s="55"/>
      <c r="G16" s="55" t="n">
        <v>114064.43</v>
      </c>
      <c r="H16" s="55" t="n">
        <v>60354.68</v>
      </c>
      <c r="I16" s="55" t="n">
        <v>376797</v>
      </c>
    </row>
    <row r="17" customFormat="false" ht="9" hidden="false" customHeight="true" outlineLevel="0" collapsed="false">
      <c r="A17" s="1" t="s">
        <v>22</v>
      </c>
      <c r="C17" s="55" t="n">
        <v>582328.3</v>
      </c>
      <c r="D17" s="55" t="n">
        <v>265760.24</v>
      </c>
      <c r="E17" s="55" t="n">
        <v>73722.37</v>
      </c>
      <c r="F17" s="55"/>
      <c r="G17" s="55" t="n">
        <v>29086</v>
      </c>
      <c r="H17" s="55" t="n">
        <v>68133.16</v>
      </c>
      <c r="I17" s="55" t="n">
        <v>824591.74</v>
      </c>
    </row>
    <row r="18" s="28" customFormat="true" ht="9" hidden="false" customHeight="true" outlineLevel="0" collapsed="false">
      <c r="A18" s="74" t="s">
        <v>10</v>
      </c>
      <c r="C18" s="74" t="n">
        <v>2014807.42</v>
      </c>
      <c r="D18" s="74" t="n">
        <v>1658943.67</v>
      </c>
      <c r="E18" s="74" t="n">
        <v>593967.25</v>
      </c>
      <c r="F18" s="74"/>
      <c r="G18" s="74" t="n">
        <v>1007708.88</v>
      </c>
      <c r="H18" s="74" t="n">
        <v>433066.18</v>
      </c>
      <c r="I18" s="74" t="n">
        <v>2826943.27</v>
      </c>
      <c r="J18" s="29"/>
    </row>
    <row r="19" s="28" customFormat="true" ht="9" hidden="false" customHeight="true" outlineLevel="0" collapsed="false">
      <c r="A19" s="55"/>
      <c r="C19" s="55"/>
      <c r="D19" s="55"/>
      <c r="E19" s="55"/>
      <c r="F19" s="74"/>
      <c r="G19" s="55"/>
      <c r="H19" s="55"/>
      <c r="I19" s="55"/>
      <c r="J19" s="29"/>
    </row>
    <row r="20" s="28" customFormat="true" ht="9" hidden="false" customHeight="true" outlineLevel="0" collapsed="false">
      <c r="A20" s="74"/>
      <c r="C20" s="74"/>
      <c r="D20" s="74"/>
      <c r="E20" s="74"/>
      <c r="F20" s="74"/>
      <c r="G20" s="74"/>
      <c r="H20" s="74"/>
      <c r="I20" s="74"/>
      <c r="J20" s="29"/>
    </row>
    <row r="21" s="28" customFormat="true" ht="9" hidden="false" customHeight="true" outlineLevel="0" collapsed="false">
      <c r="A21" s="74"/>
      <c r="C21" s="17" t="s">
        <v>24</v>
      </c>
      <c r="D21" s="17"/>
      <c r="E21" s="17"/>
      <c r="F21" s="17"/>
      <c r="G21" s="17"/>
      <c r="H21" s="17"/>
      <c r="I21" s="17"/>
      <c r="J21" s="29"/>
    </row>
    <row r="22" customFormat="false" ht="9" hidden="false" customHeight="true" outlineLevel="0" collapsed="false">
      <c r="A22" s="55"/>
      <c r="C22" s="55"/>
      <c r="D22" s="55"/>
      <c r="E22" s="55"/>
      <c r="F22" s="55"/>
      <c r="G22" s="55"/>
      <c r="H22" s="55"/>
      <c r="I22" s="55"/>
    </row>
    <row r="23" customFormat="false" ht="9" hidden="false" customHeight="true" outlineLevel="0" collapsed="false">
      <c r="A23" s="1" t="s">
        <v>18</v>
      </c>
      <c r="C23" s="55" t="n">
        <v>215408.52</v>
      </c>
      <c r="D23" s="55" t="n">
        <v>240055.67</v>
      </c>
      <c r="E23" s="55" t="n">
        <v>180553.9</v>
      </c>
      <c r="F23" s="55"/>
      <c r="G23" s="55" t="n">
        <v>311135.5</v>
      </c>
      <c r="H23" s="55" t="n">
        <v>71173.65</v>
      </c>
      <c r="I23" s="55" t="n">
        <v>253708.95</v>
      </c>
    </row>
    <row r="24" customFormat="false" ht="9" hidden="false" customHeight="true" outlineLevel="0" collapsed="false">
      <c r="A24" s="1" t="s">
        <v>19</v>
      </c>
      <c r="C24" s="55" t="n">
        <v>198550.28</v>
      </c>
      <c r="D24" s="55" t="n">
        <v>170720.4</v>
      </c>
      <c r="E24" s="55" t="n">
        <v>140801.51</v>
      </c>
      <c r="F24" s="55"/>
      <c r="G24" s="55" t="n">
        <v>193354.4</v>
      </c>
      <c r="H24" s="55" t="n">
        <v>53452.57</v>
      </c>
      <c r="I24" s="55" t="n">
        <v>263265.23</v>
      </c>
    </row>
    <row r="25" customFormat="false" ht="9" hidden="false" customHeight="true" outlineLevel="0" collapsed="false">
      <c r="A25" s="1" t="s">
        <v>20</v>
      </c>
      <c r="C25" s="55" t="n">
        <v>274684.85</v>
      </c>
      <c r="D25" s="55" t="n">
        <v>200797.28</v>
      </c>
      <c r="E25" s="55" t="n">
        <v>150306.87</v>
      </c>
      <c r="F25" s="55"/>
      <c r="G25" s="55" t="n">
        <v>163506.86</v>
      </c>
      <c r="H25" s="55" t="n">
        <v>103855.65</v>
      </c>
      <c r="I25" s="55" t="n">
        <v>358426.5</v>
      </c>
    </row>
    <row r="26" customFormat="false" ht="9" hidden="false" customHeight="true" outlineLevel="0" collapsed="false">
      <c r="A26" s="1" t="s">
        <v>21</v>
      </c>
      <c r="C26" s="55" t="n">
        <v>192102.32</v>
      </c>
      <c r="D26" s="55" t="n">
        <v>83736.22</v>
      </c>
      <c r="E26" s="55" t="n">
        <v>76772.2</v>
      </c>
      <c r="F26" s="55"/>
      <c r="G26" s="55" t="n">
        <v>74945.19</v>
      </c>
      <c r="H26" s="55" t="n">
        <v>38016.05</v>
      </c>
      <c r="I26" s="55" t="n">
        <v>239649.51</v>
      </c>
    </row>
    <row r="27" customFormat="false" ht="9" hidden="false" customHeight="true" outlineLevel="0" collapsed="false">
      <c r="A27" s="1" t="s">
        <v>22</v>
      </c>
      <c r="C27" s="55" t="n">
        <v>1185744.44</v>
      </c>
      <c r="D27" s="55" t="n">
        <v>630359.69</v>
      </c>
      <c r="E27" s="55" t="n">
        <v>56084.25</v>
      </c>
      <c r="F27" s="55"/>
      <c r="G27" s="55" t="n">
        <v>109324.28</v>
      </c>
      <c r="H27" s="55" t="n">
        <v>358079.77</v>
      </c>
      <c r="I27" s="55" t="n">
        <v>1404784.33</v>
      </c>
    </row>
    <row r="28" s="28" customFormat="true" ht="9" hidden="false" customHeight="true" outlineLevel="0" collapsed="false">
      <c r="A28" s="74" t="s">
        <v>10</v>
      </c>
      <c r="C28" s="74" t="n">
        <v>2066490.42</v>
      </c>
      <c r="D28" s="74" t="n">
        <v>1325669.27</v>
      </c>
      <c r="E28" s="74" t="n">
        <v>604518.73</v>
      </c>
      <c r="F28" s="74"/>
      <c r="G28" s="74" t="n">
        <v>852266.23</v>
      </c>
      <c r="H28" s="74" t="n">
        <v>624577.68</v>
      </c>
      <c r="I28" s="74" t="n">
        <v>2519834.51</v>
      </c>
      <c r="J28" s="29"/>
    </row>
    <row r="29" s="28" customFormat="true" ht="9" hidden="false" customHeight="true" outlineLevel="0" collapsed="false">
      <c r="A29" s="57"/>
      <c r="C29" s="55"/>
      <c r="D29" s="55"/>
      <c r="E29" s="55"/>
      <c r="F29" s="74"/>
      <c r="G29" s="55"/>
      <c r="H29" s="55"/>
      <c r="I29" s="55"/>
      <c r="J29" s="29"/>
    </row>
    <row r="30" s="28" customFormat="true" ht="9" hidden="false" customHeight="true" outlineLevel="0" collapsed="false">
      <c r="A30" s="74"/>
      <c r="C30" s="74"/>
      <c r="D30" s="74"/>
      <c r="E30" s="74"/>
      <c r="F30" s="74"/>
      <c r="G30" s="74"/>
      <c r="H30" s="74"/>
      <c r="I30" s="74"/>
      <c r="J30" s="29"/>
    </row>
    <row r="31" s="28" customFormat="true" ht="9" hidden="false" customHeight="true" outlineLevel="0" collapsed="false">
      <c r="A31" s="74"/>
      <c r="B31" s="101"/>
      <c r="C31" s="140" t="s">
        <v>25</v>
      </c>
      <c r="D31" s="140"/>
      <c r="E31" s="140"/>
      <c r="F31" s="140"/>
      <c r="G31" s="140"/>
      <c r="H31" s="140"/>
      <c r="I31" s="140"/>
      <c r="J31" s="132"/>
      <c r="K31" s="101"/>
    </row>
    <row r="32" customFormat="false" ht="9" hidden="false" customHeight="true" outlineLevel="0" collapsed="false">
      <c r="A32" s="55"/>
      <c r="B32" s="7"/>
      <c r="C32" s="7"/>
      <c r="D32" s="7"/>
      <c r="E32" s="7"/>
      <c r="F32" s="7"/>
      <c r="G32" s="7"/>
      <c r="H32" s="7"/>
      <c r="I32" s="7"/>
      <c r="J32" s="8"/>
      <c r="K32" s="7"/>
    </row>
    <row r="33" customFormat="false" ht="9" hidden="false" customHeight="true" outlineLevel="0" collapsed="false">
      <c r="A33" s="1" t="s">
        <v>18</v>
      </c>
      <c r="C33" s="55" t="n">
        <v>649211.71</v>
      </c>
      <c r="D33" s="55" t="n">
        <v>570501.29</v>
      </c>
      <c r="E33" s="55" t="n">
        <v>384679.6</v>
      </c>
      <c r="F33" s="55"/>
      <c r="G33" s="55" t="n">
        <v>775159.75</v>
      </c>
      <c r="H33" s="55" t="n">
        <v>160415.32</v>
      </c>
      <c r="I33" s="55" t="n">
        <v>668817.53</v>
      </c>
    </row>
    <row r="34" customFormat="false" ht="9" hidden="false" customHeight="true" outlineLevel="0" collapsed="false">
      <c r="A34" s="1" t="s">
        <v>19</v>
      </c>
      <c r="C34" s="55" t="n">
        <v>530872.73</v>
      </c>
      <c r="D34" s="55" t="n">
        <v>511533.44</v>
      </c>
      <c r="E34" s="55" t="n">
        <v>313048.51</v>
      </c>
      <c r="F34" s="55"/>
      <c r="G34" s="55" t="n">
        <v>444750.7</v>
      </c>
      <c r="H34" s="55" t="n">
        <v>157194.51</v>
      </c>
      <c r="I34" s="55" t="n">
        <v>753509.48</v>
      </c>
    </row>
    <row r="35" customFormat="false" ht="9" hidden="false" customHeight="true" outlineLevel="0" collapsed="false">
      <c r="A35" s="1" t="s">
        <v>20</v>
      </c>
      <c r="C35" s="55" t="n">
        <v>636692.44</v>
      </c>
      <c r="D35" s="55" t="n">
        <v>698831.3</v>
      </c>
      <c r="E35" s="55" t="n">
        <v>271199.59</v>
      </c>
      <c r="F35" s="55"/>
      <c r="G35" s="55" t="n">
        <v>312644.76</v>
      </c>
      <c r="H35" s="55" t="n">
        <v>215450.38</v>
      </c>
      <c r="I35" s="55" t="n">
        <v>1078628.19</v>
      </c>
    </row>
    <row r="36" customFormat="false" ht="9" hidden="false" customHeight="true" outlineLevel="0" collapsed="false">
      <c r="A36" s="1" t="s">
        <v>21</v>
      </c>
      <c r="C36" s="55" t="n">
        <v>496448.21</v>
      </c>
      <c r="D36" s="55" t="n">
        <v>307626.98</v>
      </c>
      <c r="E36" s="55" t="n">
        <v>99751.66</v>
      </c>
      <c r="F36" s="55"/>
      <c r="G36" s="55" t="n">
        <v>189009.61</v>
      </c>
      <c r="H36" s="55" t="n">
        <v>98370.73</v>
      </c>
      <c r="I36" s="55" t="n">
        <v>616446.51</v>
      </c>
    </row>
    <row r="37" customFormat="false" ht="9" hidden="false" customHeight="true" outlineLevel="0" collapsed="false">
      <c r="A37" s="1" t="s">
        <v>22</v>
      </c>
      <c r="C37" s="55" t="n">
        <v>1768072.74</v>
      </c>
      <c r="D37" s="55" t="n">
        <v>896119.93</v>
      </c>
      <c r="E37" s="55" t="n">
        <v>129806.61</v>
      </c>
      <c r="F37" s="55"/>
      <c r="G37" s="55" t="n">
        <v>138410.28</v>
      </c>
      <c r="H37" s="55" t="n">
        <v>426212.93</v>
      </c>
      <c r="I37" s="55" t="n">
        <v>2229376.08</v>
      </c>
    </row>
    <row r="38" s="28" customFormat="true" ht="9" hidden="false" customHeight="true" outlineLevel="0" collapsed="false">
      <c r="A38" s="74" t="s">
        <v>10</v>
      </c>
      <c r="C38" s="74" t="n">
        <v>4081297.83</v>
      </c>
      <c r="D38" s="74" t="n">
        <v>2984612.94</v>
      </c>
      <c r="E38" s="74" t="n">
        <v>1198485.98</v>
      </c>
      <c r="F38" s="74"/>
      <c r="G38" s="74" t="n">
        <v>1859975.11</v>
      </c>
      <c r="H38" s="74" t="n">
        <v>1057643.86</v>
      </c>
      <c r="I38" s="74" t="n">
        <v>5346777.78</v>
      </c>
      <c r="J38" s="29"/>
    </row>
    <row r="39" s="28" customFormat="true" ht="9" hidden="false" customHeight="true" outlineLevel="0" collapsed="false">
      <c r="A39" s="71"/>
      <c r="B39" s="31"/>
      <c r="C39" s="71"/>
      <c r="D39" s="71"/>
      <c r="E39" s="71"/>
      <c r="F39" s="79"/>
      <c r="G39" s="71"/>
      <c r="H39" s="71"/>
      <c r="I39" s="71"/>
      <c r="J39" s="29"/>
    </row>
    <row r="40" s="28" customFormat="true" ht="9" hidden="false" customHeight="true" outlineLevel="0" collapsed="false">
      <c r="A40" s="76"/>
      <c r="C40" s="76"/>
      <c r="D40" s="76"/>
      <c r="E40" s="76"/>
      <c r="F40" s="76"/>
      <c r="G40" s="76"/>
      <c r="H40" s="76"/>
      <c r="I40" s="76"/>
      <c r="J40" s="29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183" customFormat="false" ht="9" hidden="false" customHeight="false" outlineLevel="0" collapsed="false">
      <c r="B183" s="63"/>
      <c r="C183" s="63"/>
      <c r="D183" s="63"/>
      <c r="E183" s="63"/>
      <c r="F183" s="63"/>
      <c r="G183" s="63"/>
      <c r="H183" s="63"/>
      <c r="I183" s="63"/>
    </row>
    <row r="184" customFormat="false" ht="9" hidden="false" customHeight="false" outlineLevel="0" collapsed="false">
      <c r="B184" s="55"/>
      <c r="C184" s="55"/>
      <c r="D184" s="55"/>
      <c r="E184" s="55"/>
      <c r="F184" s="55"/>
      <c r="G184" s="55"/>
      <c r="H184" s="55"/>
      <c r="I184" s="55"/>
    </row>
    <row r="185" customFormat="false" ht="9" hidden="false" customHeight="false" outlineLevel="0" collapsed="false">
      <c r="B185" s="55"/>
      <c r="C185" s="55"/>
      <c r="D185" s="55"/>
      <c r="E185" s="55"/>
      <c r="F185" s="55"/>
      <c r="G185" s="55"/>
      <c r="H185" s="55"/>
      <c r="I185" s="55"/>
    </row>
    <row r="186" customFormat="false" ht="9" hidden="false" customHeight="false" outlineLevel="0" collapsed="false">
      <c r="B186" s="55"/>
      <c r="C186" s="55"/>
      <c r="D186" s="55"/>
      <c r="E186" s="55"/>
      <c r="F186" s="55"/>
      <c r="G186" s="55"/>
      <c r="H186" s="55"/>
      <c r="I186" s="55"/>
    </row>
    <row r="187" customFormat="false" ht="9" hidden="false" customHeight="false" outlineLevel="0" collapsed="false">
      <c r="B187" s="55"/>
      <c r="C187" s="55"/>
      <c r="D187" s="55"/>
      <c r="E187" s="55"/>
      <c r="F187" s="55"/>
      <c r="G187" s="55"/>
      <c r="H187" s="55"/>
      <c r="I187" s="55"/>
    </row>
    <row r="188" customFormat="false" ht="9" hidden="false" customHeight="false" outlineLevel="0" collapsed="false">
      <c r="B188" s="55"/>
      <c r="C188" s="55"/>
      <c r="D188" s="55"/>
      <c r="E188" s="55"/>
      <c r="F188" s="55"/>
      <c r="G188" s="55"/>
      <c r="H188" s="55"/>
      <c r="I188" s="55"/>
    </row>
    <row r="189" customFormat="false" ht="9" hidden="false" customHeight="false" outlineLevel="0" collapsed="false">
      <c r="B189" s="55"/>
      <c r="C189" s="55"/>
      <c r="D189" s="55"/>
      <c r="E189" s="55"/>
      <c r="F189" s="55"/>
      <c r="G189" s="55"/>
      <c r="H189" s="55"/>
      <c r="I189" s="55"/>
    </row>
    <row r="190" customFormat="false" ht="9" hidden="false" customHeight="false" outlineLevel="0" collapsed="false">
      <c r="B190" s="55"/>
      <c r="C190" s="55"/>
      <c r="D190" s="55"/>
      <c r="E190" s="55"/>
      <c r="F190" s="55"/>
      <c r="G190" s="55"/>
      <c r="H190" s="55"/>
      <c r="I190" s="55"/>
    </row>
    <row r="191" customFormat="false" ht="9" hidden="false" customHeight="false" outlineLevel="0" collapsed="false">
      <c r="B191" s="55"/>
      <c r="C191" s="55"/>
      <c r="D191" s="55"/>
      <c r="E191" s="55"/>
      <c r="F191" s="55"/>
      <c r="G191" s="55"/>
      <c r="H191" s="55"/>
      <c r="I191" s="55"/>
    </row>
    <row r="192" customFormat="false" ht="9" hidden="false" customHeight="false" outlineLevel="0" collapsed="false">
      <c r="B192" s="55"/>
      <c r="C192" s="55"/>
      <c r="D192" s="55"/>
      <c r="E192" s="55"/>
      <c r="F192" s="55"/>
      <c r="G192" s="55"/>
      <c r="H192" s="55"/>
      <c r="I192" s="55"/>
    </row>
    <row r="193" customFormat="false" ht="9" hidden="false" customHeight="false" outlineLevel="0" collapsed="false">
      <c r="B193" s="55"/>
      <c r="C193" s="55"/>
      <c r="D193" s="55"/>
      <c r="E193" s="55"/>
      <c r="F193" s="55"/>
      <c r="G193" s="55"/>
      <c r="H193" s="55"/>
      <c r="I193" s="55"/>
    </row>
    <row r="194" customFormat="false" ht="9" hidden="false" customHeight="false" outlineLevel="0" collapsed="false">
      <c r="B194" s="55"/>
      <c r="C194" s="55"/>
      <c r="D194" s="55"/>
      <c r="E194" s="55"/>
      <c r="F194" s="55"/>
      <c r="G194" s="55"/>
      <c r="H194" s="55"/>
      <c r="I194" s="55"/>
    </row>
    <row r="195" customFormat="false" ht="9" hidden="false" customHeight="false" outlineLevel="0" collapsed="false">
      <c r="B195" s="55"/>
      <c r="C195" s="55"/>
      <c r="D195" s="55"/>
      <c r="E195" s="55"/>
      <c r="F195" s="55"/>
      <c r="G195" s="55"/>
      <c r="H195" s="55"/>
      <c r="I195" s="55"/>
    </row>
    <row r="196" customFormat="false" ht="9" hidden="false" customHeight="false" outlineLevel="0" collapsed="false">
      <c r="B196" s="55"/>
      <c r="C196" s="55"/>
      <c r="D196" s="55"/>
      <c r="E196" s="55"/>
      <c r="F196" s="55"/>
      <c r="G196" s="55"/>
      <c r="H196" s="55"/>
      <c r="I196" s="55"/>
    </row>
    <row r="197" customFormat="false" ht="9" hidden="false" customHeight="false" outlineLevel="0" collapsed="false">
      <c r="B197" s="55"/>
      <c r="C197" s="55"/>
      <c r="D197" s="55"/>
      <c r="E197" s="55"/>
      <c r="F197" s="55"/>
      <c r="G197" s="55"/>
      <c r="H197" s="55"/>
      <c r="I197" s="55"/>
    </row>
    <row r="198" customFormat="false" ht="9" hidden="false" customHeight="false" outlineLevel="0" collapsed="false">
      <c r="B198" s="55"/>
      <c r="C198" s="55"/>
      <c r="D198" s="55"/>
      <c r="E198" s="55"/>
      <c r="F198" s="55"/>
      <c r="G198" s="55"/>
      <c r="H198" s="55"/>
      <c r="I198" s="55"/>
    </row>
    <row r="199" customFormat="false" ht="9" hidden="false" customHeight="false" outlineLevel="0" collapsed="false">
      <c r="B199" s="55"/>
      <c r="C199" s="55"/>
      <c r="D199" s="55"/>
      <c r="E199" s="55"/>
      <c r="F199" s="55"/>
      <c r="G199" s="55"/>
      <c r="H199" s="55"/>
      <c r="I199" s="55"/>
    </row>
    <row r="200" customFormat="false" ht="9" hidden="false" customHeight="false" outlineLevel="0" collapsed="false">
      <c r="B200" s="55"/>
      <c r="C200" s="55"/>
      <c r="D200" s="55"/>
      <c r="E200" s="55"/>
      <c r="F200" s="55"/>
      <c r="G200" s="55"/>
      <c r="H200" s="55"/>
      <c r="I200" s="55"/>
    </row>
    <row r="201" customFormat="false" ht="9" hidden="false" customHeight="false" outlineLevel="0" collapsed="false">
      <c r="B201" s="55"/>
      <c r="C201" s="55"/>
      <c r="D201" s="55"/>
      <c r="E201" s="55"/>
      <c r="F201" s="55"/>
      <c r="G201" s="55"/>
      <c r="H201" s="55"/>
      <c r="I201" s="55"/>
    </row>
    <row r="202" customFormat="false" ht="9" hidden="false" customHeight="false" outlineLevel="0" collapsed="false">
      <c r="B202" s="55"/>
      <c r="C202" s="55"/>
      <c r="D202" s="55"/>
      <c r="E202" s="55"/>
      <c r="F202" s="55"/>
      <c r="G202" s="55"/>
      <c r="H202" s="55"/>
      <c r="I202" s="55"/>
    </row>
    <row r="203" customFormat="false" ht="9" hidden="false" customHeight="false" outlineLevel="0" collapsed="false">
      <c r="B203" s="55"/>
      <c r="C203" s="55"/>
      <c r="D203" s="55"/>
      <c r="E203" s="55"/>
      <c r="F203" s="55"/>
      <c r="G203" s="55"/>
      <c r="H203" s="55"/>
      <c r="I203" s="55"/>
    </row>
    <row r="204" customFormat="false" ht="9" hidden="false" customHeight="false" outlineLevel="0" collapsed="false">
      <c r="B204" s="55"/>
      <c r="C204" s="55"/>
      <c r="D204" s="55"/>
      <c r="E204" s="55"/>
      <c r="F204" s="55"/>
      <c r="G204" s="55"/>
      <c r="H204" s="55"/>
      <c r="I204" s="55"/>
    </row>
    <row r="205" customFormat="false" ht="9" hidden="false" customHeight="false" outlineLevel="0" collapsed="false">
      <c r="B205" s="55"/>
      <c r="C205" s="55"/>
      <c r="D205" s="55"/>
      <c r="E205" s="55"/>
      <c r="F205" s="55"/>
      <c r="G205" s="55"/>
      <c r="H205" s="55"/>
      <c r="I205" s="55"/>
    </row>
    <row r="206" customFormat="false" ht="9" hidden="false" customHeight="false" outlineLevel="0" collapsed="false">
      <c r="B206" s="55"/>
      <c r="C206" s="55"/>
      <c r="D206" s="55"/>
      <c r="E206" s="55"/>
      <c r="F206" s="55"/>
      <c r="G206" s="55"/>
      <c r="H206" s="55"/>
      <c r="I206" s="55"/>
    </row>
    <row r="207" customFormat="false" ht="9" hidden="false" customHeight="false" outlineLevel="0" collapsed="false">
      <c r="B207" s="55"/>
      <c r="C207" s="55"/>
      <c r="D207" s="55"/>
      <c r="E207" s="55"/>
      <c r="F207" s="55"/>
      <c r="G207" s="55"/>
      <c r="H207" s="55"/>
      <c r="I207" s="55"/>
    </row>
    <row r="208" customFormat="false" ht="9" hidden="false" customHeight="false" outlineLevel="0" collapsed="false">
      <c r="B208" s="55"/>
      <c r="C208" s="55"/>
      <c r="D208" s="55"/>
      <c r="E208" s="55"/>
      <c r="F208" s="55"/>
      <c r="G208" s="55"/>
      <c r="H208" s="55"/>
      <c r="I208" s="55"/>
    </row>
    <row r="209" customFormat="false" ht="9" hidden="false" customHeight="false" outlineLevel="0" collapsed="false">
      <c r="B209" s="55"/>
      <c r="C209" s="55"/>
      <c r="D209" s="55"/>
      <c r="E209" s="55"/>
      <c r="F209" s="55"/>
      <c r="G209" s="55"/>
      <c r="H209" s="55"/>
      <c r="I209" s="55"/>
    </row>
    <row r="210" customFormat="false" ht="9" hidden="false" customHeight="false" outlineLevel="0" collapsed="false">
      <c r="B210" s="55"/>
      <c r="C210" s="55"/>
      <c r="D210" s="55"/>
      <c r="E210" s="55"/>
      <c r="F210" s="55"/>
      <c r="G210" s="55"/>
      <c r="H210" s="55"/>
      <c r="I210" s="55"/>
    </row>
    <row r="211" customFormat="false" ht="9" hidden="false" customHeight="false" outlineLevel="0" collapsed="false">
      <c r="B211" s="55"/>
      <c r="C211" s="55"/>
      <c r="D211" s="55"/>
      <c r="E211" s="55"/>
      <c r="F211" s="55"/>
      <c r="G211" s="55"/>
      <c r="H211" s="55"/>
      <c r="I211" s="55"/>
    </row>
    <row r="212" customFormat="false" ht="9" hidden="false" customHeight="false" outlineLevel="0" collapsed="false">
      <c r="B212" s="55"/>
      <c r="C212" s="55"/>
      <c r="D212" s="55"/>
      <c r="E212" s="55"/>
      <c r="F212" s="55"/>
      <c r="G212" s="55"/>
      <c r="H212" s="55"/>
      <c r="I212" s="55"/>
    </row>
    <row r="213" customFormat="false" ht="9" hidden="false" customHeight="false" outlineLevel="0" collapsed="false">
      <c r="B213" s="55"/>
      <c r="C213" s="55"/>
      <c r="D213" s="55"/>
      <c r="E213" s="55"/>
      <c r="F213" s="55"/>
      <c r="G213" s="55"/>
      <c r="H213" s="55"/>
      <c r="I213" s="55"/>
    </row>
    <row r="214" customFormat="false" ht="9" hidden="false" customHeight="false" outlineLevel="0" collapsed="false">
      <c r="B214" s="55"/>
      <c r="C214" s="55"/>
      <c r="D214" s="55"/>
      <c r="E214" s="55"/>
      <c r="F214" s="55"/>
      <c r="G214" s="55"/>
      <c r="H214" s="55"/>
      <c r="I214" s="55"/>
    </row>
    <row r="215" customFormat="false" ht="9" hidden="false" customHeight="false" outlineLevel="0" collapsed="false">
      <c r="B215" s="55"/>
      <c r="C215" s="55"/>
      <c r="D215" s="55"/>
      <c r="E215" s="55"/>
      <c r="F215" s="55"/>
      <c r="G215" s="55"/>
      <c r="H215" s="55"/>
      <c r="I215" s="55"/>
    </row>
  </sheetData>
  <mergeCells count="8">
    <mergeCell ref="B1:I2"/>
    <mergeCell ref="A4:B7"/>
    <mergeCell ref="C4:E4"/>
    <mergeCell ref="G4:I4"/>
    <mergeCell ref="C9:I9"/>
    <mergeCell ref="C11:I11"/>
    <mergeCell ref="C21:I21"/>
    <mergeCell ref="C31:I31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67</oddFooter>
  </headerFooter>
  <rowBreaks count="1" manualBreakCount="1">
    <brk id="11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.99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0.99"/>
    <col collapsed="false" customWidth="true" hidden="false" outlineLevel="0" max="8" min="7" style="0" width="13.41"/>
    <col collapsed="false" customWidth="true" hidden="false" outlineLevel="0" max="9" min="9" style="0" width="13.14"/>
    <col collapsed="false" customWidth="true" hidden="false" outlineLevel="0" max="11" min="11" style="0" width="7.42"/>
  </cols>
  <sheetData>
    <row r="1" s="28" customFormat="true" ht="12" hidden="false" customHeight="true" outlineLevel="0" collapsed="false">
      <c r="A1" s="62" t="s">
        <v>158</v>
      </c>
      <c r="B1" s="4" t="s">
        <v>159</v>
      </c>
      <c r="C1" s="4"/>
      <c r="D1" s="4"/>
      <c r="E1" s="4"/>
      <c r="F1" s="4"/>
      <c r="G1" s="4"/>
      <c r="H1" s="4"/>
      <c r="I1" s="4"/>
      <c r="J1" s="132"/>
      <c r="K1" s="101"/>
    </row>
    <row r="2" s="28" customFormat="true" ht="12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132"/>
      <c r="K2" s="101"/>
    </row>
    <row r="3" s="28" customFormat="true" ht="9" hidden="false" customHeight="true" outlineLevel="0" collapsed="false">
      <c r="A3" s="31"/>
      <c r="B3" s="110"/>
      <c r="C3" s="141"/>
      <c r="D3" s="141"/>
      <c r="E3" s="9"/>
      <c r="F3" s="9"/>
      <c r="G3" s="9"/>
      <c r="H3" s="9"/>
      <c r="I3" s="9"/>
      <c r="J3" s="132"/>
      <c r="K3" s="101"/>
    </row>
    <row r="4" s="41" customFormat="true" ht="9" hidden="false" customHeight="true" outlineLevel="0" collapsed="false">
      <c r="A4" s="93" t="s">
        <v>3</v>
      </c>
      <c r="B4" s="93"/>
      <c r="C4" s="13" t="s">
        <v>137</v>
      </c>
      <c r="D4" s="13"/>
      <c r="E4" s="13"/>
      <c r="F4" s="7"/>
      <c r="G4" s="13" t="s">
        <v>138</v>
      </c>
      <c r="H4" s="13"/>
      <c r="I4" s="13"/>
      <c r="J4" s="132"/>
      <c r="K4" s="101"/>
    </row>
    <row r="5" s="28" customFormat="true" ht="9" hidden="false" customHeight="true" outlineLevel="0" collapsed="false">
      <c r="A5" s="93"/>
      <c r="B5" s="93"/>
      <c r="C5" s="66"/>
      <c r="D5" s="66"/>
      <c r="E5" s="66"/>
      <c r="F5" s="55"/>
      <c r="G5" s="66"/>
      <c r="H5" s="66"/>
      <c r="I5" s="70"/>
      <c r="J5" s="29"/>
    </row>
    <row r="6" s="28" customFormat="true" ht="9" hidden="false" customHeight="true" outlineLevel="0" collapsed="false">
      <c r="A6" s="93"/>
      <c r="B6" s="93"/>
      <c r="C6" s="67" t="s">
        <v>139</v>
      </c>
      <c r="D6" s="67" t="s">
        <v>140</v>
      </c>
      <c r="E6" s="67" t="s">
        <v>141</v>
      </c>
      <c r="F6" s="67"/>
      <c r="G6" s="67" t="s">
        <v>142</v>
      </c>
      <c r="H6" s="67" t="s">
        <v>143</v>
      </c>
      <c r="I6" s="70" t="s">
        <v>147</v>
      </c>
      <c r="J6" s="29"/>
    </row>
    <row r="7" s="28" customFormat="true" ht="9" hidden="false" customHeight="true" outlineLevel="0" collapsed="false">
      <c r="A7" s="93"/>
      <c r="B7" s="93"/>
      <c r="C7" s="23"/>
      <c r="D7" s="23"/>
      <c r="E7" s="23"/>
      <c r="F7" s="23"/>
      <c r="G7" s="23"/>
      <c r="H7" s="23"/>
      <c r="I7" s="23"/>
      <c r="J7" s="29"/>
    </row>
    <row r="8" s="28" customFormat="true" ht="9" hidden="false" customHeight="true" outlineLevel="0" collapsed="false">
      <c r="A8" s="74"/>
      <c r="C8" s="74"/>
      <c r="D8" s="74"/>
      <c r="E8" s="74"/>
      <c r="F8" s="74"/>
      <c r="G8" s="74"/>
      <c r="H8" s="74"/>
      <c r="I8" s="74"/>
      <c r="J8" s="29"/>
    </row>
    <row r="9" s="1" customFormat="true" ht="9" hidden="false" customHeight="true" outlineLevel="0" collapsed="false">
      <c r="C9" s="130" t="s">
        <v>33</v>
      </c>
      <c r="D9" s="130"/>
      <c r="E9" s="130"/>
      <c r="F9" s="130"/>
      <c r="G9" s="130"/>
      <c r="H9" s="130"/>
      <c r="I9" s="130"/>
      <c r="J9" s="2"/>
    </row>
    <row r="10" s="1" customFormat="true" ht="9" hidden="false" customHeight="true" outlineLevel="0" collapsed="false">
      <c r="A10" s="55"/>
      <c r="C10" s="55"/>
      <c r="D10" s="55"/>
      <c r="E10" s="55"/>
      <c r="F10" s="55"/>
      <c r="G10" s="55"/>
      <c r="H10" s="55"/>
      <c r="I10" s="55"/>
      <c r="J10" s="2"/>
    </row>
    <row r="11" s="1" customFormat="true" ht="9" hidden="false" customHeight="true" outlineLevel="0" collapsed="false">
      <c r="A11" s="57"/>
      <c r="C11" s="17" t="s">
        <v>17</v>
      </c>
      <c r="D11" s="17"/>
      <c r="E11" s="17"/>
      <c r="F11" s="17"/>
      <c r="G11" s="17"/>
      <c r="H11" s="17"/>
      <c r="I11" s="17"/>
      <c r="J11" s="2"/>
    </row>
    <row r="12" s="1" customFormat="true" ht="9" hidden="false" customHeight="true" outlineLevel="0" collapsed="false">
      <c r="A12" s="83"/>
      <c r="C12" s="66"/>
      <c r="D12" s="66"/>
      <c r="E12" s="66"/>
      <c r="F12" s="66"/>
      <c r="G12" s="66"/>
      <c r="H12" s="66"/>
      <c r="I12" s="66"/>
      <c r="J12" s="2"/>
    </row>
    <row r="13" s="1" customFormat="true" ht="9" hidden="false" customHeight="true" outlineLevel="0" collapsed="false">
      <c r="A13" s="1" t="s">
        <v>18</v>
      </c>
      <c r="C13" s="55" t="n">
        <v>145683.03</v>
      </c>
      <c r="D13" s="55" t="n">
        <v>131535.2</v>
      </c>
      <c r="E13" s="55" t="n">
        <v>44930.69</v>
      </c>
      <c r="F13" s="55"/>
      <c r="G13" s="55" t="n">
        <v>99373.84</v>
      </c>
      <c r="H13" s="55" t="n">
        <v>16887.89</v>
      </c>
      <c r="I13" s="55" t="n">
        <v>205887.2</v>
      </c>
      <c r="J13" s="2"/>
    </row>
    <row r="14" s="1" customFormat="true" ht="9" hidden="false" customHeight="true" outlineLevel="0" collapsed="false">
      <c r="A14" s="1" t="s">
        <v>19</v>
      </c>
      <c r="C14" s="55" t="n">
        <v>104815.23</v>
      </c>
      <c r="D14" s="55" t="n">
        <v>149940.76</v>
      </c>
      <c r="E14" s="55" t="n">
        <v>42041.96</v>
      </c>
      <c r="F14" s="55"/>
      <c r="G14" s="55" t="n">
        <v>48234.96</v>
      </c>
      <c r="H14" s="55" t="n">
        <v>38733</v>
      </c>
      <c r="I14" s="55" t="n">
        <v>209829.99</v>
      </c>
      <c r="J14" s="2"/>
    </row>
    <row r="15" s="1" customFormat="true" ht="9" hidden="false" customHeight="true" outlineLevel="0" collapsed="false">
      <c r="A15" s="1" t="s">
        <v>20</v>
      </c>
      <c r="C15" s="55" t="n">
        <v>162006.65</v>
      </c>
      <c r="D15" s="55" t="n">
        <v>231265.5</v>
      </c>
      <c r="E15" s="55" t="n">
        <v>53034.13</v>
      </c>
      <c r="F15" s="55"/>
      <c r="G15" s="55" t="n">
        <v>49468.64</v>
      </c>
      <c r="H15" s="55" t="n">
        <v>51990.77</v>
      </c>
      <c r="I15" s="55" t="n">
        <v>344846.87</v>
      </c>
      <c r="J15" s="2"/>
    </row>
    <row r="16" s="1" customFormat="true" ht="9" hidden="false" customHeight="true" outlineLevel="0" collapsed="false">
      <c r="A16" s="1" t="s">
        <v>21</v>
      </c>
      <c r="C16" s="55" t="n">
        <v>113777.11</v>
      </c>
      <c r="D16" s="55" t="n">
        <v>109637.81</v>
      </c>
      <c r="E16" s="55" t="n">
        <v>11099.78</v>
      </c>
      <c r="F16" s="55"/>
      <c r="G16" s="55" t="n">
        <v>21809.07</v>
      </c>
      <c r="H16" s="55" t="n">
        <v>27028.16</v>
      </c>
      <c r="I16" s="55" t="n">
        <v>185677.47</v>
      </c>
      <c r="J16" s="2"/>
    </row>
    <row r="17" s="1" customFormat="true" ht="9" hidden="false" customHeight="true" outlineLevel="0" collapsed="false">
      <c r="A17" s="1" t="s">
        <v>22</v>
      </c>
      <c r="C17" s="55" t="n">
        <v>366968.97</v>
      </c>
      <c r="D17" s="55" t="n">
        <v>164969.18</v>
      </c>
      <c r="E17" s="55" t="n">
        <v>53166.96</v>
      </c>
      <c r="F17" s="55"/>
      <c r="G17" s="55" t="n">
        <v>9822.75</v>
      </c>
      <c r="H17" s="55" t="n">
        <v>45961.71</v>
      </c>
      <c r="I17" s="55" t="n">
        <v>529320.63</v>
      </c>
      <c r="J17" s="2"/>
    </row>
    <row r="18" s="28" customFormat="true" ht="9" hidden="false" customHeight="true" outlineLevel="0" collapsed="false">
      <c r="A18" s="74" t="s">
        <v>10</v>
      </c>
      <c r="C18" s="74" t="n">
        <v>893250.98</v>
      </c>
      <c r="D18" s="74" t="n">
        <v>787348.46</v>
      </c>
      <c r="E18" s="74" t="n">
        <v>204273.52</v>
      </c>
      <c r="F18" s="74"/>
      <c r="G18" s="74" t="n">
        <v>228709.26</v>
      </c>
      <c r="H18" s="74" t="n">
        <v>180601.53</v>
      </c>
      <c r="I18" s="74" t="n">
        <v>1475562.16</v>
      </c>
      <c r="J18" s="29"/>
    </row>
    <row r="19" s="28" customFormat="true" ht="9" hidden="false" customHeight="true" outlineLevel="0" collapsed="false">
      <c r="A19" s="55"/>
      <c r="C19" s="55"/>
      <c r="D19" s="55"/>
      <c r="E19" s="55"/>
      <c r="F19" s="74"/>
      <c r="G19" s="55"/>
      <c r="H19" s="55"/>
      <c r="I19" s="55"/>
      <c r="J19" s="29"/>
    </row>
    <row r="20" s="28" customFormat="true" ht="9" hidden="false" customHeight="true" outlineLevel="0" collapsed="false">
      <c r="A20" s="74"/>
      <c r="C20" s="74"/>
      <c r="D20" s="74"/>
      <c r="E20" s="74"/>
      <c r="F20" s="74"/>
      <c r="G20" s="74"/>
      <c r="H20" s="74"/>
      <c r="I20" s="74"/>
      <c r="J20" s="29"/>
    </row>
    <row r="21" s="1" customFormat="true" ht="9" hidden="false" customHeight="true" outlineLevel="0" collapsed="false">
      <c r="A21" s="55"/>
      <c r="C21" s="17" t="s">
        <v>24</v>
      </c>
      <c r="D21" s="17"/>
      <c r="E21" s="17"/>
      <c r="F21" s="17"/>
      <c r="G21" s="17"/>
      <c r="H21" s="17"/>
      <c r="I21" s="17"/>
      <c r="J21" s="2"/>
    </row>
    <row r="22" s="1" customFormat="true" ht="9" hidden="false" customHeight="true" outlineLevel="0" collapsed="false">
      <c r="A22" s="55"/>
      <c r="C22" s="55"/>
      <c r="D22" s="55"/>
      <c r="E22" s="55"/>
      <c r="F22" s="55"/>
      <c r="G22" s="55"/>
      <c r="H22" s="55"/>
      <c r="I22" s="55"/>
      <c r="J22" s="2"/>
    </row>
    <row r="23" s="1" customFormat="true" ht="9" hidden="false" customHeight="true" outlineLevel="0" collapsed="false">
      <c r="A23" s="1" t="s">
        <v>18</v>
      </c>
      <c r="C23" s="55" t="n">
        <v>54944.21</v>
      </c>
      <c r="D23" s="55" t="n">
        <v>90870</v>
      </c>
      <c r="E23" s="55" t="n">
        <v>46503.26</v>
      </c>
      <c r="F23" s="55"/>
      <c r="G23" s="55" t="n">
        <v>79538.13</v>
      </c>
      <c r="H23" s="55" t="n">
        <v>30158.67</v>
      </c>
      <c r="I23" s="55" t="n">
        <v>82620.66</v>
      </c>
      <c r="J23" s="2"/>
    </row>
    <row r="24" s="1" customFormat="true" ht="9" hidden="false" customHeight="true" outlineLevel="0" collapsed="false">
      <c r="A24" s="1" t="s">
        <v>19</v>
      </c>
      <c r="C24" s="55" t="n">
        <v>55358.89</v>
      </c>
      <c r="D24" s="55" t="n">
        <v>52357.68</v>
      </c>
      <c r="E24" s="55" t="n">
        <v>43245.35</v>
      </c>
      <c r="F24" s="55"/>
      <c r="G24" s="55" t="n">
        <v>46480.48</v>
      </c>
      <c r="H24" s="55" t="n">
        <v>23952.37</v>
      </c>
      <c r="I24" s="55" t="n">
        <v>80529.07</v>
      </c>
      <c r="J24" s="2"/>
      <c r="L24" s="55"/>
    </row>
    <row r="25" s="1" customFormat="true" ht="9" hidden="false" customHeight="true" outlineLevel="0" collapsed="false">
      <c r="A25" s="1" t="s">
        <v>20</v>
      </c>
      <c r="C25" s="55" t="n">
        <v>113461.04</v>
      </c>
      <c r="D25" s="55" t="n">
        <v>77636.04</v>
      </c>
      <c r="E25" s="55" t="n">
        <v>51052.05</v>
      </c>
      <c r="F25" s="55"/>
      <c r="G25" s="55" t="n">
        <v>58748.34</v>
      </c>
      <c r="H25" s="55" t="n">
        <v>41272.98</v>
      </c>
      <c r="I25" s="55" t="n">
        <v>142127.81</v>
      </c>
      <c r="J25" s="2"/>
    </row>
    <row r="26" s="1" customFormat="true" ht="9" hidden="false" customHeight="true" outlineLevel="0" collapsed="false">
      <c r="A26" s="1" t="s">
        <v>21</v>
      </c>
      <c r="C26" s="55" t="n">
        <v>77743.69</v>
      </c>
      <c r="D26" s="55" t="n">
        <v>28886.11</v>
      </c>
      <c r="E26" s="55" t="n">
        <v>21057.64</v>
      </c>
      <c r="F26" s="55"/>
      <c r="G26" s="55" t="n">
        <v>22915.45</v>
      </c>
      <c r="H26" s="55" t="n">
        <v>22616.02</v>
      </c>
      <c r="I26" s="55" t="n">
        <v>82155.97</v>
      </c>
      <c r="J26" s="2"/>
    </row>
    <row r="27" s="1" customFormat="true" ht="9" hidden="false" customHeight="true" outlineLevel="0" collapsed="false">
      <c r="A27" s="1" t="s">
        <v>22</v>
      </c>
      <c r="C27" s="55" t="n">
        <v>401862.6</v>
      </c>
      <c r="D27" s="55" t="n">
        <v>83791.46</v>
      </c>
      <c r="E27" s="55" t="n">
        <v>26926.62</v>
      </c>
      <c r="F27" s="55"/>
      <c r="G27" s="55" t="n">
        <v>23522.48</v>
      </c>
      <c r="H27" s="55" t="n">
        <v>71089.29</v>
      </c>
      <c r="I27" s="55" t="n">
        <v>417968.9</v>
      </c>
      <c r="J27" s="2"/>
    </row>
    <row r="28" s="28" customFormat="true" ht="9" hidden="false" customHeight="true" outlineLevel="0" collapsed="false">
      <c r="A28" s="74" t="s">
        <v>10</v>
      </c>
      <c r="C28" s="74" t="n">
        <v>703370.43</v>
      </c>
      <c r="D28" s="74" t="n">
        <v>333541.28</v>
      </c>
      <c r="E28" s="74" t="n">
        <v>188784.91</v>
      </c>
      <c r="F28" s="74"/>
      <c r="G28" s="74" t="n">
        <v>231204.89</v>
      </c>
      <c r="H28" s="74" t="n">
        <v>189089.33</v>
      </c>
      <c r="I28" s="74" t="n">
        <v>805402.4</v>
      </c>
      <c r="J28" s="29"/>
    </row>
    <row r="29" s="28" customFormat="true" ht="9" hidden="false" customHeight="true" outlineLevel="0" collapsed="false">
      <c r="A29" s="55"/>
      <c r="C29" s="55"/>
      <c r="D29" s="55"/>
      <c r="E29" s="55"/>
      <c r="F29" s="74"/>
      <c r="G29" s="55"/>
      <c r="H29" s="55"/>
      <c r="I29" s="55"/>
      <c r="J29" s="29"/>
    </row>
    <row r="30" s="28" customFormat="true" ht="9" hidden="false" customHeight="true" outlineLevel="0" collapsed="false">
      <c r="A30" s="74"/>
      <c r="C30" s="74"/>
      <c r="D30" s="74"/>
      <c r="E30" s="74"/>
      <c r="F30" s="74"/>
      <c r="G30" s="74"/>
      <c r="H30" s="74"/>
      <c r="I30" s="74"/>
      <c r="J30" s="29"/>
    </row>
    <row r="31" s="28" customFormat="true" ht="9" hidden="false" customHeight="true" outlineLevel="0" collapsed="false">
      <c r="A31" s="74"/>
      <c r="B31" s="101"/>
      <c r="C31" s="140" t="s">
        <v>25</v>
      </c>
      <c r="D31" s="140"/>
      <c r="E31" s="140"/>
      <c r="F31" s="140"/>
      <c r="G31" s="140"/>
      <c r="H31" s="140"/>
      <c r="I31" s="140"/>
      <c r="J31" s="132"/>
      <c r="K31" s="101"/>
    </row>
    <row r="32" s="1" customFormat="true" ht="9" hidden="false" customHeight="true" outlineLevel="0" collapsed="false">
      <c r="A32" s="55"/>
      <c r="B32" s="7"/>
      <c r="C32" s="7"/>
      <c r="D32" s="7"/>
      <c r="E32" s="7"/>
      <c r="F32" s="7"/>
      <c r="G32" s="7"/>
      <c r="H32" s="7"/>
      <c r="I32" s="7"/>
      <c r="J32" s="8"/>
      <c r="K32" s="7"/>
    </row>
    <row r="33" s="1" customFormat="true" ht="9" hidden="false" customHeight="true" outlineLevel="0" collapsed="false">
      <c r="A33" s="1" t="s">
        <v>18</v>
      </c>
      <c r="C33" s="55" t="n">
        <v>200627.23</v>
      </c>
      <c r="D33" s="55" t="n">
        <v>222405.2</v>
      </c>
      <c r="E33" s="55" t="n">
        <v>91433.96</v>
      </c>
      <c r="F33" s="55"/>
      <c r="G33" s="55" t="n">
        <v>178911.97</v>
      </c>
      <c r="H33" s="55" t="n">
        <v>47046.56</v>
      </c>
      <c r="I33" s="55" t="n">
        <v>288507.86</v>
      </c>
      <c r="J33" s="2"/>
    </row>
    <row r="34" s="1" customFormat="true" ht="9" hidden="false" customHeight="true" outlineLevel="0" collapsed="false">
      <c r="A34" s="1" t="s">
        <v>19</v>
      </c>
      <c r="C34" s="55" t="n">
        <v>160174.12</v>
      </c>
      <c r="D34" s="55" t="n">
        <v>202298.44</v>
      </c>
      <c r="E34" s="55" t="n">
        <v>85287.31</v>
      </c>
      <c r="F34" s="55"/>
      <c r="G34" s="55" t="n">
        <v>94715.44</v>
      </c>
      <c r="H34" s="55" t="n">
        <v>62685.36</v>
      </c>
      <c r="I34" s="55" t="n">
        <v>290359.06</v>
      </c>
      <c r="J34" s="2"/>
    </row>
    <row r="35" s="1" customFormat="true" ht="9" hidden="false" customHeight="true" outlineLevel="0" collapsed="false">
      <c r="A35" s="1" t="s">
        <v>20</v>
      </c>
      <c r="C35" s="55" t="n">
        <v>275467.69</v>
      </c>
      <c r="D35" s="55" t="n">
        <v>308901.55</v>
      </c>
      <c r="E35" s="55" t="n">
        <v>104086.17</v>
      </c>
      <c r="F35" s="55"/>
      <c r="G35" s="55" t="n">
        <v>108216.98</v>
      </c>
      <c r="H35" s="55" t="n">
        <v>93263.75</v>
      </c>
      <c r="I35" s="55" t="n">
        <v>486974.68</v>
      </c>
      <c r="J35" s="2"/>
    </row>
    <row r="36" s="1" customFormat="true" ht="9" hidden="false" customHeight="true" outlineLevel="0" collapsed="false">
      <c r="A36" s="1" t="s">
        <v>21</v>
      </c>
      <c r="C36" s="55" t="n">
        <v>191520.8</v>
      </c>
      <c r="D36" s="55" t="n">
        <v>138523.92</v>
      </c>
      <c r="E36" s="55" t="n">
        <v>32157.42</v>
      </c>
      <c r="F36" s="55"/>
      <c r="G36" s="55" t="n">
        <v>44724.53</v>
      </c>
      <c r="H36" s="55" t="n">
        <v>49644.18</v>
      </c>
      <c r="I36" s="55" t="n">
        <v>267833.43</v>
      </c>
      <c r="J36" s="2"/>
    </row>
    <row r="37" s="1" customFormat="true" ht="9" hidden="false" customHeight="true" outlineLevel="0" collapsed="false">
      <c r="A37" s="1" t="s">
        <v>22</v>
      </c>
      <c r="C37" s="55" t="n">
        <v>768831.57</v>
      </c>
      <c r="D37" s="55" t="n">
        <v>248760.63</v>
      </c>
      <c r="E37" s="55" t="n">
        <v>80093.57</v>
      </c>
      <c r="F37" s="55"/>
      <c r="G37" s="55" t="n">
        <v>33345.23</v>
      </c>
      <c r="H37" s="55" t="n">
        <v>117051.01</v>
      </c>
      <c r="I37" s="55" t="n">
        <v>947289.53</v>
      </c>
      <c r="J37" s="2"/>
    </row>
    <row r="38" s="28" customFormat="true" ht="9" hidden="false" customHeight="true" outlineLevel="0" collapsed="false">
      <c r="A38" s="74" t="s">
        <v>10</v>
      </c>
      <c r="C38" s="74" t="n">
        <v>1596621.41</v>
      </c>
      <c r="D38" s="74" t="n">
        <v>1120889.74</v>
      </c>
      <c r="E38" s="74" t="n">
        <v>393058.43</v>
      </c>
      <c r="F38" s="74"/>
      <c r="G38" s="74" t="n">
        <v>459914.16</v>
      </c>
      <c r="H38" s="74" t="n">
        <v>369690.86</v>
      </c>
      <c r="I38" s="74" t="n">
        <v>2280964.56</v>
      </c>
      <c r="J38" s="29"/>
    </row>
    <row r="39" s="28" customFormat="true" ht="9" hidden="false" customHeight="true" outlineLevel="0" collapsed="false">
      <c r="A39" s="55"/>
      <c r="C39" s="55"/>
      <c r="D39" s="55"/>
      <c r="E39" s="55"/>
      <c r="F39" s="74"/>
      <c r="G39" s="55"/>
      <c r="H39" s="55"/>
      <c r="I39" s="55"/>
      <c r="J39" s="29"/>
    </row>
    <row r="40" s="28" customFormat="true" ht="9" hidden="false" customHeight="true" outlineLevel="0" collapsed="false">
      <c r="A40" s="76"/>
      <c r="C40" s="76"/>
      <c r="D40" s="76"/>
      <c r="E40" s="76"/>
      <c r="F40" s="76"/>
      <c r="G40" s="76"/>
      <c r="H40" s="76"/>
      <c r="I40" s="76"/>
      <c r="J40" s="29"/>
    </row>
    <row r="41" s="1" customFormat="true" ht="9" hidden="false" customHeight="true" outlineLevel="0" collapsed="false">
      <c r="C41" s="130" t="s">
        <v>34</v>
      </c>
      <c r="D41" s="130"/>
      <c r="E41" s="130"/>
      <c r="F41" s="130"/>
      <c r="G41" s="130"/>
      <c r="H41" s="130"/>
      <c r="I41" s="130"/>
      <c r="J41" s="2"/>
    </row>
    <row r="42" s="1" customFormat="true" ht="9" hidden="false" customHeight="true" outlineLevel="0" collapsed="false">
      <c r="A42" s="55"/>
      <c r="C42" s="55"/>
      <c r="D42" s="55"/>
      <c r="E42" s="55"/>
      <c r="F42" s="55"/>
      <c r="G42" s="55"/>
      <c r="H42" s="55"/>
      <c r="I42" s="55"/>
      <c r="J42" s="2"/>
    </row>
    <row r="43" s="1" customFormat="true" ht="9" hidden="false" customHeight="true" outlineLevel="0" collapsed="false">
      <c r="A43" s="56"/>
      <c r="C43" s="17" t="s">
        <v>17</v>
      </c>
      <c r="D43" s="17"/>
      <c r="E43" s="17"/>
      <c r="F43" s="17"/>
      <c r="G43" s="17"/>
      <c r="H43" s="17"/>
      <c r="I43" s="17"/>
      <c r="J43" s="2"/>
    </row>
    <row r="44" s="1" customFormat="true" ht="9" hidden="false" customHeight="true" outlineLevel="0" collapsed="false">
      <c r="A44" s="55"/>
      <c r="C44" s="66"/>
      <c r="D44" s="66"/>
      <c r="E44" s="66"/>
      <c r="F44" s="66"/>
      <c r="G44" s="66"/>
      <c r="H44" s="66"/>
      <c r="I44" s="66"/>
      <c r="J44" s="2"/>
    </row>
    <row r="45" s="1" customFormat="true" ht="9" hidden="false" customHeight="true" outlineLevel="0" collapsed="false">
      <c r="A45" s="1" t="s">
        <v>18</v>
      </c>
      <c r="C45" s="55" t="n">
        <v>153923.03</v>
      </c>
      <c r="D45" s="55" t="n">
        <v>110677.69</v>
      </c>
      <c r="E45" s="55" t="n">
        <v>30197.37</v>
      </c>
      <c r="F45" s="55"/>
      <c r="G45" s="55" t="n">
        <v>136385.44</v>
      </c>
      <c r="H45" s="55" t="n">
        <v>35811.49</v>
      </c>
      <c r="I45" s="55" t="n">
        <v>122601.16</v>
      </c>
      <c r="J45" s="2"/>
    </row>
    <row r="46" s="1" customFormat="true" ht="9" hidden="false" customHeight="true" outlineLevel="0" collapsed="false">
      <c r="A46" s="1" t="s">
        <v>19</v>
      </c>
      <c r="C46" s="55" t="n">
        <v>85728.15</v>
      </c>
      <c r="D46" s="55" t="n">
        <v>88685.99</v>
      </c>
      <c r="E46" s="55" t="n">
        <v>62782.8</v>
      </c>
      <c r="F46" s="55"/>
      <c r="G46" s="55" t="n">
        <v>45424.33</v>
      </c>
      <c r="H46" s="55" t="n">
        <v>24854.81</v>
      </c>
      <c r="I46" s="55" t="n">
        <v>166917.8</v>
      </c>
      <c r="J46" s="2"/>
    </row>
    <row r="47" s="1" customFormat="true" ht="9" hidden="false" customHeight="true" outlineLevel="0" collapsed="false">
      <c r="A47" s="1" t="s">
        <v>20</v>
      </c>
      <c r="C47" s="55" t="n">
        <v>86996.31</v>
      </c>
      <c r="D47" s="55" t="n">
        <v>161440.65</v>
      </c>
      <c r="E47" s="55" t="n">
        <v>26361.05</v>
      </c>
      <c r="F47" s="55"/>
      <c r="G47" s="55" t="n">
        <v>18583.76</v>
      </c>
      <c r="H47" s="55" t="n">
        <v>32918.4</v>
      </c>
      <c r="I47" s="55" t="n">
        <v>223295.84</v>
      </c>
      <c r="J47" s="2"/>
    </row>
    <row r="48" s="1" customFormat="true" ht="9" hidden="false" customHeight="true" outlineLevel="0" collapsed="false">
      <c r="A48" s="1" t="s">
        <v>21</v>
      </c>
      <c r="C48" s="55" t="n">
        <v>66942.18</v>
      </c>
      <c r="D48" s="55" t="n">
        <v>73710.94</v>
      </c>
      <c r="E48" s="55" t="n">
        <v>4322.85</v>
      </c>
      <c r="F48" s="55"/>
      <c r="G48" s="55" t="n">
        <v>6832.99</v>
      </c>
      <c r="H48" s="55" t="n">
        <v>17112.22</v>
      </c>
      <c r="I48" s="55" t="n">
        <v>121030.77</v>
      </c>
      <c r="J48" s="2"/>
    </row>
    <row r="49" s="1" customFormat="true" ht="9" hidden="false" customHeight="true" outlineLevel="0" collapsed="false">
      <c r="A49" s="1" t="s">
        <v>22</v>
      </c>
      <c r="C49" s="55" t="n">
        <v>121203.64</v>
      </c>
      <c r="D49" s="55" t="n">
        <v>46867.71</v>
      </c>
      <c r="E49" s="55" t="n">
        <v>4231.05</v>
      </c>
      <c r="F49" s="55"/>
      <c r="G49" s="55" t="n">
        <v>11229.24</v>
      </c>
      <c r="H49" s="55" t="n">
        <v>9257.07</v>
      </c>
      <c r="I49" s="55" t="n">
        <v>151816.1</v>
      </c>
      <c r="J49" s="2"/>
    </row>
    <row r="50" s="28" customFormat="true" ht="9" hidden="false" customHeight="true" outlineLevel="0" collapsed="false">
      <c r="A50" s="74" t="s">
        <v>10</v>
      </c>
      <c r="C50" s="74" t="n">
        <v>514793.32</v>
      </c>
      <c r="D50" s="74" t="n">
        <v>481382.97</v>
      </c>
      <c r="E50" s="74" t="n">
        <v>127895.12</v>
      </c>
      <c r="F50" s="74"/>
      <c r="G50" s="74" t="n">
        <v>218455.75</v>
      </c>
      <c r="H50" s="74" t="n">
        <v>119953.99</v>
      </c>
      <c r="I50" s="74" t="n">
        <v>785661.66</v>
      </c>
      <c r="J50" s="29"/>
    </row>
    <row r="51" s="28" customFormat="true" ht="9" hidden="false" customHeight="true" outlineLevel="0" collapsed="false">
      <c r="A51" s="55"/>
      <c r="C51" s="55"/>
      <c r="D51" s="55"/>
      <c r="E51" s="55"/>
      <c r="F51" s="74"/>
      <c r="G51" s="55"/>
      <c r="H51" s="55"/>
      <c r="I51" s="55"/>
      <c r="J51" s="29"/>
    </row>
    <row r="52" s="28" customFormat="true" ht="9" hidden="false" customHeight="true" outlineLevel="0" collapsed="false">
      <c r="A52" s="74"/>
      <c r="C52" s="74"/>
      <c r="D52" s="74"/>
      <c r="E52" s="74"/>
      <c r="F52" s="74"/>
      <c r="G52" s="74"/>
      <c r="H52" s="74"/>
      <c r="I52" s="74"/>
      <c r="J52" s="29"/>
    </row>
    <row r="53" s="28" customFormat="true" ht="9" hidden="false" customHeight="true" outlineLevel="0" collapsed="false">
      <c r="A53" s="74"/>
      <c r="C53" s="17" t="s">
        <v>24</v>
      </c>
      <c r="D53" s="17"/>
      <c r="E53" s="17"/>
      <c r="F53" s="17"/>
      <c r="G53" s="17"/>
      <c r="H53" s="17"/>
      <c r="I53" s="17"/>
      <c r="J53" s="29"/>
    </row>
    <row r="54" s="1" customFormat="true" ht="9" hidden="false" customHeight="true" outlineLevel="0" collapsed="false">
      <c r="A54" s="55"/>
      <c r="C54" s="55"/>
      <c r="D54" s="55"/>
      <c r="E54" s="55"/>
      <c r="F54" s="55"/>
      <c r="G54" s="55"/>
      <c r="H54" s="55"/>
      <c r="I54" s="55"/>
      <c r="J54" s="2"/>
    </row>
    <row r="55" s="1" customFormat="true" ht="9" hidden="false" customHeight="true" outlineLevel="0" collapsed="false">
      <c r="A55" s="1" t="s">
        <v>18</v>
      </c>
      <c r="C55" s="55" t="n">
        <v>63527.39</v>
      </c>
      <c r="D55" s="55" t="n">
        <v>81003.72</v>
      </c>
      <c r="E55" s="55" t="n">
        <v>29552.5</v>
      </c>
      <c r="F55" s="55"/>
      <c r="G55" s="55" t="n">
        <v>99568.24</v>
      </c>
      <c r="H55" s="55" t="n">
        <v>12745.15</v>
      </c>
      <c r="I55" s="55" t="n">
        <v>61770.21</v>
      </c>
      <c r="J55" s="2"/>
    </row>
    <row r="56" s="1" customFormat="true" ht="9" hidden="false" customHeight="true" outlineLevel="0" collapsed="false">
      <c r="A56" s="1" t="s">
        <v>19</v>
      </c>
      <c r="C56" s="55" t="n">
        <v>49728.02</v>
      </c>
      <c r="D56" s="55" t="n">
        <v>41388.32</v>
      </c>
      <c r="E56" s="55" t="n">
        <v>38074.26</v>
      </c>
      <c r="F56" s="55"/>
      <c r="G56" s="55" t="n">
        <v>47057.92</v>
      </c>
      <c r="H56" s="55" t="n">
        <v>17065.67</v>
      </c>
      <c r="I56" s="55" t="n">
        <v>65067.01</v>
      </c>
      <c r="J56" s="2"/>
    </row>
    <row r="57" s="1" customFormat="true" ht="9" hidden="false" customHeight="true" outlineLevel="0" collapsed="false">
      <c r="A57" s="1" t="s">
        <v>20</v>
      </c>
      <c r="C57" s="55" t="n">
        <v>48589.81</v>
      </c>
      <c r="D57" s="55" t="n">
        <v>59378.24</v>
      </c>
      <c r="E57" s="55" t="n">
        <v>27423.41</v>
      </c>
      <c r="F57" s="55"/>
      <c r="G57" s="55" t="n">
        <v>25892.56</v>
      </c>
      <c r="H57" s="55" t="n">
        <v>14649.66</v>
      </c>
      <c r="I57" s="55" t="n">
        <v>94849.25</v>
      </c>
      <c r="J57" s="2"/>
    </row>
    <row r="58" s="1" customFormat="true" ht="9" hidden="false" customHeight="true" outlineLevel="0" collapsed="false">
      <c r="A58" s="1" t="s">
        <v>21</v>
      </c>
      <c r="C58" s="55" t="n">
        <v>53058.89</v>
      </c>
      <c r="D58" s="55" t="n">
        <v>21287.29</v>
      </c>
      <c r="E58" s="55" t="n">
        <v>8447.14</v>
      </c>
      <c r="F58" s="55"/>
      <c r="G58" s="55" t="n">
        <v>16088.54</v>
      </c>
      <c r="H58" s="55" t="n">
        <v>6350.06</v>
      </c>
      <c r="I58" s="55" t="n">
        <v>60354.71</v>
      </c>
      <c r="J58" s="2"/>
    </row>
    <row r="59" s="1" customFormat="true" ht="9" hidden="false" customHeight="true" outlineLevel="0" collapsed="false">
      <c r="A59" s="1" t="s">
        <v>22</v>
      </c>
      <c r="C59" s="55" t="n">
        <v>283846.97</v>
      </c>
      <c r="D59" s="55" t="n">
        <v>26996.96</v>
      </c>
      <c r="E59" s="55" t="n">
        <v>9886.9</v>
      </c>
      <c r="F59" s="55"/>
      <c r="G59" s="55" t="n">
        <v>31208.61</v>
      </c>
      <c r="H59" s="55" t="n">
        <v>25185.15</v>
      </c>
      <c r="I59" s="55" t="n">
        <v>264337.06</v>
      </c>
      <c r="J59" s="2"/>
    </row>
    <row r="60" s="28" customFormat="true" ht="9" hidden="false" customHeight="true" outlineLevel="0" collapsed="false">
      <c r="A60" s="74" t="s">
        <v>10</v>
      </c>
      <c r="C60" s="74" t="n">
        <v>498751.08</v>
      </c>
      <c r="D60" s="74" t="n">
        <v>230054.52</v>
      </c>
      <c r="E60" s="74" t="n">
        <v>113384.2</v>
      </c>
      <c r="F60" s="74"/>
      <c r="G60" s="74" t="n">
        <v>219815.87</v>
      </c>
      <c r="H60" s="74" t="n">
        <v>75995.7</v>
      </c>
      <c r="I60" s="74" t="n">
        <v>546378.24</v>
      </c>
      <c r="J60" s="29"/>
    </row>
    <row r="61" s="28" customFormat="true" ht="9" hidden="false" customHeight="true" outlineLevel="0" collapsed="false">
      <c r="A61" s="55"/>
      <c r="C61" s="55"/>
      <c r="D61" s="55"/>
      <c r="E61" s="55"/>
      <c r="F61" s="74"/>
      <c r="G61" s="55"/>
      <c r="H61" s="55"/>
      <c r="I61" s="55"/>
      <c r="J61" s="29"/>
    </row>
    <row r="62" s="28" customFormat="true" ht="9" hidden="false" customHeight="true" outlineLevel="0" collapsed="false">
      <c r="A62" s="74"/>
      <c r="C62" s="17" t="s">
        <v>25</v>
      </c>
      <c r="D62" s="17"/>
      <c r="E62" s="17"/>
      <c r="F62" s="17"/>
      <c r="G62" s="17"/>
      <c r="H62" s="17"/>
      <c r="I62" s="17"/>
      <c r="J62" s="29"/>
    </row>
    <row r="63" s="1" customFormat="true" ht="9" hidden="false" customHeight="true" outlineLevel="0" collapsed="false">
      <c r="A63" s="55"/>
      <c r="C63" s="55"/>
      <c r="D63" s="55"/>
      <c r="E63" s="55"/>
      <c r="F63" s="55"/>
      <c r="G63" s="55"/>
      <c r="H63" s="55"/>
      <c r="I63" s="55"/>
      <c r="J63" s="2"/>
    </row>
    <row r="64" s="1" customFormat="true" ht="9" hidden="false" customHeight="true" outlineLevel="0" collapsed="false">
      <c r="A64" s="1" t="s">
        <v>18</v>
      </c>
      <c r="C64" s="55" t="n">
        <v>217450.42</v>
      </c>
      <c r="D64" s="55" t="n">
        <v>191681.41</v>
      </c>
      <c r="E64" s="55" t="n">
        <v>59749.87</v>
      </c>
      <c r="F64" s="55"/>
      <c r="G64" s="55" t="n">
        <v>235953.69</v>
      </c>
      <c r="H64" s="55" t="n">
        <v>48556.64</v>
      </c>
      <c r="I64" s="55" t="n">
        <v>184371.37</v>
      </c>
      <c r="J64" s="2"/>
    </row>
    <row r="65" s="1" customFormat="true" ht="9" hidden="false" customHeight="true" outlineLevel="0" collapsed="false">
      <c r="A65" s="1" t="s">
        <v>19</v>
      </c>
      <c r="C65" s="55" t="n">
        <v>135456.17</v>
      </c>
      <c r="D65" s="55" t="n">
        <v>130074.31</v>
      </c>
      <c r="E65" s="55" t="n">
        <v>100857.06</v>
      </c>
      <c r="F65" s="55"/>
      <c r="G65" s="55" t="n">
        <v>92482.25</v>
      </c>
      <c r="H65" s="55" t="n">
        <v>41920.48</v>
      </c>
      <c r="I65" s="55" t="n">
        <v>231984.81</v>
      </c>
      <c r="J65" s="2"/>
    </row>
    <row r="66" s="1" customFormat="true" ht="9" hidden="false" customHeight="true" outlineLevel="0" collapsed="false">
      <c r="A66" s="1" t="s">
        <v>20</v>
      </c>
      <c r="C66" s="55" t="n">
        <v>135586.12</v>
      </c>
      <c r="D66" s="55" t="n">
        <v>220818.88</v>
      </c>
      <c r="E66" s="55" t="n">
        <v>53784.46</v>
      </c>
      <c r="F66" s="55"/>
      <c r="G66" s="55" t="n">
        <v>44476.32</v>
      </c>
      <c r="H66" s="55" t="n">
        <v>47568.06</v>
      </c>
      <c r="I66" s="55" t="n">
        <v>318145.08</v>
      </c>
      <c r="J66" s="2"/>
    </row>
    <row r="67" s="1" customFormat="true" ht="9" hidden="false" customHeight="true" outlineLevel="0" collapsed="false">
      <c r="A67" s="1" t="s">
        <v>21</v>
      </c>
      <c r="C67" s="55" t="n">
        <v>120001.07</v>
      </c>
      <c r="D67" s="55" t="n">
        <v>94998.23</v>
      </c>
      <c r="E67" s="55" t="n">
        <v>12769.99</v>
      </c>
      <c r="F67" s="55"/>
      <c r="G67" s="55" t="n">
        <v>22921.52</v>
      </c>
      <c r="H67" s="55" t="n">
        <v>23462.28</v>
      </c>
      <c r="I67" s="55" t="n">
        <v>181385.48</v>
      </c>
      <c r="J67" s="2"/>
    </row>
    <row r="68" s="1" customFormat="true" ht="9" hidden="false" customHeight="true" outlineLevel="0" collapsed="false">
      <c r="A68" s="1" t="s">
        <v>22</v>
      </c>
      <c r="C68" s="55" t="n">
        <v>405050.61</v>
      </c>
      <c r="D68" s="55" t="n">
        <v>73864.67</v>
      </c>
      <c r="E68" s="55" t="n">
        <v>14117.95</v>
      </c>
      <c r="F68" s="55"/>
      <c r="G68" s="55" t="n">
        <v>42437.85</v>
      </c>
      <c r="H68" s="55" t="n">
        <v>34442.22</v>
      </c>
      <c r="I68" s="55" t="n">
        <v>416153.16</v>
      </c>
      <c r="J68" s="2"/>
    </row>
    <row r="69" s="28" customFormat="true" ht="9" hidden="false" customHeight="true" outlineLevel="0" collapsed="false">
      <c r="A69" s="76" t="s">
        <v>10</v>
      </c>
      <c r="C69" s="76" t="n">
        <v>1013544.39</v>
      </c>
      <c r="D69" s="76" t="n">
        <v>711437.5</v>
      </c>
      <c r="E69" s="76" t="n">
        <v>241279.32</v>
      </c>
      <c r="F69" s="76"/>
      <c r="G69" s="76" t="n">
        <v>438271.62</v>
      </c>
      <c r="H69" s="76" t="n">
        <v>195949.69</v>
      </c>
      <c r="I69" s="76" t="n">
        <v>1332039.9</v>
      </c>
      <c r="J69" s="29"/>
    </row>
    <row r="70" s="28" customFormat="true" ht="9" hidden="false" customHeight="true" outlineLevel="0" collapsed="false">
      <c r="A70" s="79"/>
      <c r="B70" s="31"/>
      <c r="C70" s="79"/>
      <c r="D70" s="79"/>
      <c r="E70" s="79"/>
      <c r="F70" s="79"/>
      <c r="G70" s="79"/>
      <c r="H70" s="79"/>
      <c r="I70" s="79"/>
      <c r="J70" s="29"/>
    </row>
    <row r="71" customFormat="false" ht="9" hidden="false" customHeight="true" outlineLevel="0" collapsed="false"/>
  </sheetData>
  <mergeCells count="12">
    <mergeCell ref="B1:I2"/>
    <mergeCell ref="A4:B7"/>
    <mergeCell ref="C4:E4"/>
    <mergeCell ref="G4:I4"/>
    <mergeCell ref="C9:I9"/>
    <mergeCell ref="C11:I11"/>
    <mergeCell ref="C21:I21"/>
    <mergeCell ref="C31:I31"/>
    <mergeCell ref="C41:I41"/>
    <mergeCell ref="C43:I43"/>
    <mergeCell ref="C53:I53"/>
    <mergeCell ref="C62:I62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6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1.85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0.85"/>
    <col collapsed="false" customWidth="true" hidden="false" outlineLevel="0" max="7" min="7" style="0" width="13.14"/>
    <col collapsed="false" customWidth="true" hidden="false" outlineLevel="0" max="8" min="8" style="0" width="13.99"/>
    <col collapsed="false" customWidth="true" hidden="false" outlineLevel="0" max="9" min="9" style="0" width="14.85"/>
    <col collapsed="false" customWidth="true" hidden="false" outlineLevel="0" max="11" min="11" style="0" width="7.42"/>
  </cols>
  <sheetData>
    <row r="1" s="1" customFormat="true" ht="12" hidden="false" customHeight="true" outlineLevel="0" collapsed="false">
      <c r="A1" s="62" t="s">
        <v>160</v>
      </c>
      <c r="B1" s="4" t="s">
        <v>161</v>
      </c>
      <c r="C1" s="4"/>
      <c r="D1" s="4"/>
      <c r="E1" s="4"/>
      <c r="F1" s="4"/>
      <c r="G1" s="4"/>
      <c r="H1" s="4"/>
      <c r="I1" s="4"/>
      <c r="J1" s="8"/>
      <c r="K1" s="7"/>
    </row>
    <row r="2" s="1" customFormat="true" ht="13.5" hidden="false" customHeight="true" outlineLevel="0" collapsed="false">
      <c r="B2" s="4"/>
      <c r="C2" s="4"/>
      <c r="D2" s="4"/>
      <c r="E2" s="4"/>
      <c r="F2" s="4"/>
      <c r="G2" s="4"/>
      <c r="H2" s="4"/>
      <c r="I2" s="4"/>
      <c r="J2" s="8"/>
      <c r="K2" s="7"/>
    </row>
    <row r="3" s="1" customFormat="true" ht="9" hidden="false" customHeight="true" outlineLevel="0" collapsed="false">
      <c r="A3" s="6"/>
      <c r="B3" s="134"/>
      <c r="C3" s="141"/>
      <c r="D3" s="141"/>
      <c r="E3" s="9"/>
      <c r="F3" s="9"/>
      <c r="G3" s="9"/>
      <c r="H3" s="9"/>
      <c r="I3" s="9"/>
      <c r="J3" s="8"/>
      <c r="K3" s="7"/>
    </row>
    <row r="4" s="14" customFormat="true" ht="9" hidden="false" customHeight="true" outlineLevel="0" collapsed="false">
      <c r="A4" s="114" t="s">
        <v>3</v>
      </c>
      <c r="B4" s="114"/>
      <c r="C4" s="13" t="s">
        <v>137</v>
      </c>
      <c r="D4" s="13"/>
      <c r="E4" s="13"/>
      <c r="F4" s="7"/>
      <c r="G4" s="13" t="s">
        <v>138</v>
      </c>
      <c r="H4" s="13"/>
      <c r="I4" s="13"/>
      <c r="J4" s="8"/>
      <c r="K4" s="7"/>
    </row>
    <row r="5" s="1" customFormat="true" ht="9" hidden="false" customHeight="true" outlineLevel="0" collapsed="false">
      <c r="A5" s="114"/>
      <c r="B5" s="114"/>
      <c r="C5" s="66"/>
      <c r="D5" s="66"/>
      <c r="E5" s="66"/>
      <c r="F5" s="55"/>
      <c r="G5" s="66"/>
      <c r="H5" s="66"/>
      <c r="I5" s="66"/>
      <c r="J5" s="2"/>
    </row>
    <row r="6" s="1" customFormat="true" ht="9" hidden="false" customHeight="true" outlineLevel="0" collapsed="false">
      <c r="A6" s="114"/>
      <c r="B6" s="114"/>
      <c r="C6" s="67" t="s">
        <v>139</v>
      </c>
      <c r="D6" s="67" t="s">
        <v>140</v>
      </c>
      <c r="E6" s="67" t="s">
        <v>141</v>
      </c>
      <c r="F6" s="67"/>
      <c r="G6" s="67" t="s">
        <v>142</v>
      </c>
      <c r="H6" s="67" t="s">
        <v>143</v>
      </c>
      <c r="I6" s="70" t="s">
        <v>147</v>
      </c>
      <c r="J6" s="2"/>
    </row>
    <row r="7" s="1" customFormat="true" ht="9" hidden="false" customHeight="true" outlineLevel="0" collapsed="false">
      <c r="A7" s="114"/>
      <c r="B7" s="114"/>
      <c r="C7" s="23"/>
      <c r="D7" s="23"/>
      <c r="E7" s="23"/>
      <c r="F7" s="23"/>
      <c r="G7" s="23"/>
      <c r="H7" s="23"/>
      <c r="I7" s="23"/>
      <c r="J7" s="2"/>
    </row>
    <row r="8" s="1" customFormat="true" ht="9" hidden="false" customHeight="true" outlineLevel="0" collapsed="false">
      <c r="A8" s="55"/>
      <c r="C8" s="55"/>
      <c r="D8" s="55"/>
      <c r="E8" s="55"/>
      <c r="F8" s="55"/>
      <c r="G8" s="55"/>
      <c r="H8" s="55"/>
      <c r="I8" s="55"/>
      <c r="J8" s="2"/>
    </row>
    <row r="9" s="1" customFormat="true" ht="9" hidden="false" customHeight="true" outlineLevel="0" collapsed="false">
      <c r="C9" s="47" t="s">
        <v>40</v>
      </c>
      <c r="D9" s="47"/>
      <c r="E9" s="47"/>
      <c r="F9" s="47"/>
      <c r="G9" s="47"/>
      <c r="H9" s="47"/>
      <c r="I9" s="47"/>
      <c r="J9" s="2"/>
    </row>
    <row r="10" s="1" customFormat="true" ht="9" hidden="false" customHeight="true" outlineLevel="0" collapsed="false">
      <c r="A10" s="55"/>
      <c r="C10" s="55"/>
      <c r="D10" s="55"/>
      <c r="E10" s="55"/>
      <c r="F10" s="55"/>
      <c r="G10" s="55"/>
      <c r="H10" s="55"/>
      <c r="I10" s="55"/>
      <c r="J10" s="2"/>
    </row>
    <row r="11" s="1" customFormat="true" ht="9" hidden="false" customHeight="true" outlineLevel="0" collapsed="false">
      <c r="A11" s="55"/>
      <c r="C11" s="17" t="s">
        <v>17</v>
      </c>
      <c r="D11" s="17"/>
      <c r="E11" s="17"/>
      <c r="F11" s="17"/>
      <c r="G11" s="17"/>
      <c r="H11" s="17"/>
      <c r="I11" s="17"/>
      <c r="J11" s="2"/>
    </row>
    <row r="12" s="1" customFormat="true" ht="9" hidden="false" customHeight="true" outlineLevel="0" collapsed="false">
      <c r="A12" s="56"/>
      <c r="C12" s="66"/>
      <c r="D12" s="66"/>
      <c r="E12" s="66"/>
      <c r="F12" s="66"/>
      <c r="G12" s="66"/>
      <c r="H12" s="66"/>
      <c r="I12" s="66"/>
      <c r="J12" s="2"/>
    </row>
    <row r="13" s="1" customFormat="true" ht="9" hidden="false" customHeight="true" outlineLevel="0" collapsed="false">
      <c r="A13" s="1" t="s">
        <v>18</v>
      </c>
      <c r="C13" s="55" t="n">
        <v>58211.8</v>
      </c>
      <c r="D13" s="55" t="n">
        <v>47546.37</v>
      </c>
      <c r="E13" s="55" t="n">
        <v>78755.36</v>
      </c>
      <c r="F13" s="55"/>
      <c r="G13" s="55" t="n">
        <v>118008.94</v>
      </c>
      <c r="H13" s="55" t="n">
        <v>28906.51</v>
      </c>
      <c r="I13" s="55" t="n">
        <v>37598.09</v>
      </c>
      <c r="J13" s="2"/>
    </row>
    <row r="14" s="1" customFormat="true" ht="9" hidden="false" customHeight="true" outlineLevel="0" collapsed="false">
      <c r="A14" s="1" t="s">
        <v>19</v>
      </c>
      <c r="C14" s="55" t="n">
        <v>91773.62</v>
      </c>
      <c r="D14" s="55" t="n">
        <v>63382.31</v>
      </c>
      <c r="E14" s="55" t="n">
        <v>25652.1</v>
      </c>
      <c r="F14" s="55"/>
      <c r="G14" s="55" t="n">
        <v>75053.26</v>
      </c>
      <c r="H14" s="55" t="n">
        <v>26983.45</v>
      </c>
      <c r="I14" s="55" t="n">
        <v>78771.32</v>
      </c>
      <c r="J14" s="2"/>
    </row>
    <row r="15" s="1" customFormat="true" ht="9" hidden="false" customHeight="true" outlineLevel="0" collapsed="false">
      <c r="A15" s="1" t="s">
        <v>20</v>
      </c>
      <c r="C15" s="55" t="n">
        <v>52368.05</v>
      </c>
      <c r="D15" s="55" t="n">
        <v>63674.24</v>
      </c>
      <c r="E15" s="55" t="n">
        <v>22309.13</v>
      </c>
      <c r="F15" s="55"/>
      <c r="G15" s="55" t="n">
        <v>31878.28</v>
      </c>
      <c r="H15" s="55" t="n">
        <v>15075.5</v>
      </c>
      <c r="I15" s="55" t="n">
        <v>91397.64</v>
      </c>
      <c r="J15" s="2"/>
    </row>
    <row r="16" s="1" customFormat="true" ht="9" hidden="false" customHeight="true" outlineLevel="0" collapsed="false">
      <c r="A16" s="1" t="s">
        <v>21</v>
      </c>
      <c r="C16" s="55" t="n">
        <v>104388.58</v>
      </c>
      <c r="D16" s="55" t="n">
        <v>28229.46</v>
      </c>
      <c r="E16" s="55" t="n">
        <v>5066.9</v>
      </c>
      <c r="F16" s="55"/>
      <c r="G16" s="55" t="n">
        <v>77001.1</v>
      </c>
      <c r="H16" s="55" t="n">
        <v>14923.69</v>
      </c>
      <c r="I16" s="55" t="n">
        <v>45760.14</v>
      </c>
      <c r="J16" s="2"/>
    </row>
    <row r="17" s="1" customFormat="true" ht="9" hidden="false" customHeight="true" outlineLevel="0" collapsed="false">
      <c r="A17" s="1" t="s">
        <v>22</v>
      </c>
      <c r="C17" s="55" t="n">
        <v>59721.83</v>
      </c>
      <c r="D17" s="55" t="n">
        <v>32887.19</v>
      </c>
      <c r="E17" s="55" t="n">
        <v>8264.82</v>
      </c>
      <c r="F17" s="55"/>
      <c r="G17" s="55" t="n">
        <v>2213.04</v>
      </c>
      <c r="H17" s="55" t="n">
        <v>12914.38</v>
      </c>
      <c r="I17" s="55" t="n">
        <v>85746.42</v>
      </c>
      <c r="J17" s="2"/>
    </row>
    <row r="18" s="28" customFormat="true" ht="9" hidden="false" customHeight="true" outlineLevel="0" collapsed="false">
      <c r="A18" s="74" t="s">
        <v>10</v>
      </c>
      <c r="C18" s="74" t="n">
        <v>366463.89</v>
      </c>
      <c r="D18" s="74" t="n">
        <v>235719.57</v>
      </c>
      <c r="E18" s="74" t="n">
        <v>140048.3</v>
      </c>
      <c r="F18" s="74"/>
      <c r="G18" s="74" t="n">
        <v>304154.61</v>
      </c>
      <c r="H18" s="74" t="n">
        <v>98803.53</v>
      </c>
      <c r="I18" s="74" t="n">
        <v>339273.62</v>
      </c>
      <c r="J18" s="29"/>
    </row>
    <row r="19" s="28" customFormat="true" ht="9" hidden="false" customHeight="true" outlineLevel="0" collapsed="false">
      <c r="A19" s="55"/>
      <c r="C19" s="55"/>
      <c r="D19" s="55"/>
      <c r="E19" s="55"/>
      <c r="F19" s="74"/>
      <c r="G19" s="55"/>
      <c r="H19" s="55"/>
      <c r="I19" s="55"/>
      <c r="J19" s="29"/>
    </row>
    <row r="20" s="28" customFormat="true" ht="9" hidden="false" customHeight="true" outlineLevel="0" collapsed="false">
      <c r="A20" s="74"/>
      <c r="C20" s="74"/>
      <c r="D20" s="74"/>
      <c r="E20" s="74"/>
      <c r="F20" s="74"/>
      <c r="G20" s="74"/>
      <c r="H20" s="74"/>
      <c r="I20" s="74"/>
      <c r="J20" s="29"/>
    </row>
    <row r="21" s="28" customFormat="true" ht="9" hidden="false" customHeight="true" outlineLevel="0" collapsed="false">
      <c r="A21" s="74"/>
      <c r="C21" s="17" t="s">
        <v>24</v>
      </c>
      <c r="D21" s="17"/>
      <c r="E21" s="17"/>
      <c r="F21" s="17"/>
      <c r="G21" s="17"/>
      <c r="H21" s="17"/>
      <c r="I21" s="17"/>
      <c r="J21" s="29"/>
    </row>
    <row r="22" s="1" customFormat="true" ht="9" hidden="false" customHeight="true" outlineLevel="0" collapsed="false">
      <c r="A22" s="55"/>
      <c r="C22" s="55"/>
      <c r="D22" s="55"/>
      <c r="E22" s="55"/>
      <c r="F22" s="55"/>
      <c r="G22" s="55"/>
      <c r="H22" s="55"/>
      <c r="I22" s="55"/>
      <c r="J22" s="2"/>
    </row>
    <row r="23" s="1" customFormat="true" ht="9" hidden="false" customHeight="true" outlineLevel="0" collapsed="false">
      <c r="A23" s="1" t="s">
        <v>18</v>
      </c>
      <c r="C23" s="55" t="n">
        <v>51634.25</v>
      </c>
      <c r="D23" s="55" t="n">
        <v>19538.46</v>
      </c>
      <c r="E23" s="55" t="n">
        <v>57039.52</v>
      </c>
      <c r="F23" s="55"/>
      <c r="G23" s="55" t="n">
        <v>40708.81</v>
      </c>
      <c r="H23" s="55" t="n">
        <v>17406.96</v>
      </c>
      <c r="I23" s="55" t="n">
        <v>70096.46</v>
      </c>
      <c r="J23" s="2"/>
    </row>
    <row r="24" s="1" customFormat="true" ht="9" hidden="false" customHeight="true" outlineLevel="0" collapsed="false">
      <c r="A24" s="1" t="s">
        <v>19</v>
      </c>
      <c r="C24" s="55" t="n">
        <v>44424.52</v>
      </c>
      <c r="D24" s="55" t="n">
        <v>51380.46</v>
      </c>
      <c r="E24" s="55" t="n">
        <v>29839.44</v>
      </c>
      <c r="F24" s="55"/>
      <c r="G24" s="55" t="n">
        <v>43927.72</v>
      </c>
      <c r="H24" s="55" t="n">
        <v>9578.7</v>
      </c>
      <c r="I24" s="55" t="n">
        <v>72138</v>
      </c>
      <c r="J24" s="2"/>
    </row>
    <row r="25" s="1" customFormat="true" ht="9" hidden="false" customHeight="true" outlineLevel="0" collapsed="false">
      <c r="A25" s="1" t="s">
        <v>20</v>
      </c>
      <c r="C25" s="55" t="n">
        <v>62900.68</v>
      </c>
      <c r="D25" s="55" t="n">
        <v>50822.82</v>
      </c>
      <c r="E25" s="55" t="n">
        <v>32063.26</v>
      </c>
      <c r="F25" s="55"/>
      <c r="G25" s="55" t="n">
        <v>42012.27</v>
      </c>
      <c r="H25" s="55" t="n">
        <v>18075.04</v>
      </c>
      <c r="I25" s="55" t="n">
        <v>85699.46</v>
      </c>
      <c r="J25" s="2"/>
    </row>
    <row r="26" s="1" customFormat="true" ht="9" hidden="false" customHeight="true" outlineLevel="0" collapsed="false">
      <c r="A26" s="1" t="s">
        <v>21</v>
      </c>
      <c r="C26" s="55" t="n">
        <v>32917.2</v>
      </c>
      <c r="D26" s="55" t="n">
        <v>15369.91</v>
      </c>
      <c r="E26" s="55" t="n">
        <v>28067.39</v>
      </c>
      <c r="F26" s="55"/>
      <c r="G26" s="55" t="n">
        <v>10807.48</v>
      </c>
      <c r="H26" s="55" t="n">
        <v>7259.17</v>
      </c>
      <c r="I26" s="55" t="n">
        <v>58287.86</v>
      </c>
      <c r="J26" s="2"/>
    </row>
    <row r="27" s="1" customFormat="true" ht="9" hidden="false" customHeight="true" outlineLevel="0" collapsed="false">
      <c r="A27" s="1" t="s">
        <v>22</v>
      </c>
      <c r="C27" s="55" t="n">
        <v>192791.17</v>
      </c>
      <c r="D27" s="55" t="n">
        <v>494412.24</v>
      </c>
      <c r="E27" s="55" t="n">
        <v>16718.55</v>
      </c>
      <c r="F27" s="55"/>
      <c r="G27" s="55" t="n">
        <v>6897</v>
      </c>
      <c r="H27" s="55" t="n">
        <v>53425.32</v>
      </c>
      <c r="I27" s="55" t="n">
        <v>643599.64</v>
      </c>
      <c r="J27" s="2"/>
    </row>
    <row r="28" s="28" customFormat="true" ht="9" hidden="false" customHeight="true" outlineLevel="0" collapsed="false">
      <c r="A28" s="74" t="s">
        <v>10</v>
      </c>
      <c r="C28" s="74" t="n">
        <v>384667.82</v>
      </c>
      <c r="D28" s="74" t="n">
        <v>631523.9</v>
      </c>
      <c r="E28" s="74" t="n">
        <v>163728.17</v>
      </c>
      <c r="F28" s="74"/>
      <c r="G28" s="74" t="n">
        <v>144353.28</v>
      </c>
      <c r="H28" s="74" t="n">
        <v>105745.2</v>
      </c>
      <c r="I28" s="74" t="n">
        <v>929821.41</v>
      </c>
      <c r="J28" s="29"/>
    </row>
    <row r="29" s="28" customFormat="true" ht="9" hidden="false" customHeight="true" outlineLevel="0" collapsed="false">
      <c r="A29" s="55"/>
      <c r="C29" s="55"/>
      <c r="D29" s="55"/>
      <c r="E29" s="55"/>
      <c r="F29" s="74"/>
      <c r="G29" s="55"/>
      <c r="H29" s="55"/>
      <c r="I29" s="55"/>
      <c r="J29" s="29"/>
    </row>
    <row r="30" s="28" customFormat="true" ht="9" hidden="false" customHeight="true" outlineLevel="0" collapsed="false">
      <c r="A30" s="55"/>
      <c r="C30" s="74"/>
      <c r="D30" s="74"/>
      <c r="E30" s="74"/>
      <c r="F30" s="74"/>
      <c r="G30" s="74"/>
      <c r="H30" s="74"/>
      <c r="I30" s="74"/>
      <c r="J30" s="29"/>
    </row>
    <row r="31" s="28" customFormat="true" ht="9" hidden="false" customHeight="true" outlineLevel="0" collapsed="false">
      <c r="A31" s="74"/>
      <c r="B31" s="101"/>
      <c r="C31" s="140" t="s">
        <v>25</v>
      </c>
      <c r="D31" s="140"/>
      <c r="E31" s="140"/>
      <c r="F31" s="140"/>
      <c r="G31" s="140"/>
      <c r="H31" s="140"/>
      <c r="I31" s="140"/>
      <c r="J31" s="132"/>
      <c r="K31" s="101"/>
    </row>
    <row r="32" s="1" customFormat="true" ht="9" hidden="false" customHeight="true" outlineLevel="0" collapsed="false">
      <c r="A32" s="55"/>
      <c r="B32" s="7"/>
      <c r="C32" s="7"/>
      <c r="D32" s="7"/>
      <c r="E32" s="7"/>
      <c r="F32" s="7"/>
      <c r="G32" s="7"/>
      <c r="H32" s="7"/>
      <c r="I32" s="7"/>
      <c r="J32" s="8"/>
      <c r="K32" s="7"/>
    </row>
    <row r="33" s="1" customFormat="true" ht="9" hidden="false" customHeight="true" outlineLevel="0" collapsed="false">
      <c r="A33" s="1" t="s">
        <v>18</v>
      </c>
      <c r="C33" s="55" t="n">
        <v>109846.05</v>
      </c>
      <c r="D33" s="55" t="n">
        <v>67084.83</v>
      </c>
      <c r="E33" s="55" t="n">
        <v>135794.88</v>
      </c>
      <c r="F33" s="55"/>
      <c r="G33" s="55" t="n">
        <v>158717.75</v>
      </c>
      <c r="H33" s="55" t="n">
        <v>46313.46</v>
      </c>
      <c r="I33" s="55" t="n">
        <v>107694.55</v>
      </c>
      <c r="J33" s="2"/>
    </row>
    <row r="34" s="1" customFormat="true" ht="9" hidden="false" customHeight="true" outlineLevel="0" collapsed="false">
      <c r="A34" s="1" t="s">
        <v>19</v>
      </c>
      <c r="C34" s="55" t="n">
        <v>136198.15</v>
      </c>
      <c r="D34" s="55" t="n">
        <v>114762.77</v>
      </c>
      <c r="E34" s="55" t="n">
        <v>55491.54</v>
      </c>
      <c r="F34" s="55"/>
      <c r="G34" s="55" t="n">
        <v>118980.98</v>
      </c>
      <c r="H34" s="55" t="n">
        <v>36562.16</v>
      </c>
      <c r="I34" s="55" t="n">
        <v>150909.32</v>
      </c>
      <c r="J34" s="2"/>
    </row>
    <row r="35" s="1" customFormat="true" ht="9" hidden="false" customHeight="true" outlineLevel="0" collapsed="false">
      <c r="A35" s="1" t="s">
        <v>20</v>
      </c>
      <c r="C35" s="55" t="n">
        <v>115268.73</v>
      </c>
      <c r="D35" s="55" t="n">
        <v>114497.06</v>
      </c>
      <c r="E35" s="55" t="n">
        <v>54372.39</v>
      </c>
      <c r="F35" s="55"/>
      <c r="G35" s="55" t="n">
        <v>73890.54</v>
      </c>
      <c r="H35" s="55" t="n">
        <v>33150.54</v>
      </c>
      <c r="I35" s="55" t="n">
        <v>177097.09</v>
      </c>
      <c r="J35" s="2"/>
    </row>
    <row r="36" s="1" customFormat="true" ht="9" hidden="false" customHeight="true" outlineLevel="0" collapsed="false">
      <c r="A36" s="1" t="s">
        <v>21</v>
      </c>
      <c r="C36" s="55" t="n">
        <v>137305.78</v>
      </c>
      <c r="D36" s="55" t="n">
        <v>43599.37</v>
      </c>
      <c r="E36" s="55" t="n">
        <v>33134.29</v>
      </c>
      <c r="F36" s="55"/>
      <c r="G36" s="55" t="n">
        <v>87808.58</v>
      </c>
      <c r="H36" s="55" t="n">
        <v>22182.86</v>
      </c>
      <c r="I36" s="55" t="n">
        <v>104048</v>
      </c>
      <c r="J36" s="2"/>
    </row>
    <row r="37" s="1" customFormat="true" ht="9" hidden="false" customHeight="true" outlineLevel="0" collapsed="false">
      <c r="A37" s="1" t="s">
        <v>22</v>
      </c>
      <c r="C37" s="55" t="n">
        <v>252513</v>
      </c>
      <c r="D37" s="55" t="n">
        <v>527299.43</v>
      </c>
      <c r="E37" s="55" t="n">
        <v>24983.37</v>
      </c>
      <c r="F37" s="55"/>
      <c r="G37" s="55" t="n">
        <v>9110.04</v>
      </c>
      <c r="H37" s="55" t="n">
        <v>66339.7</v>
      </c>
      <c r="I37" s="55" t="n">
        <v>729346.06</v>
      </c>
      <c r="J37" s="2"/>
    </row>
    <row r="38" s="28" customFormat="true" ht="9" hidden="false" customHeight="true" outlineLevel="0" collapsed="false">
      <c r="A38" s="74" t="s">
        <v>10</v>
      </c>
      <c r="C38" s="74" t="n">
        <v>751131.71</v>
      </c>
      <c r="D38" s="74" t="n">
        <v>867243.47</v>
      </c>
      <c r="E38" s="74" t="n">
        <v>303776.47</v>
      </c>
      <c r="F38" s="74"/>
      <c r="G38" s="74" t="n">
        <v>448507.89</v>
      </c>
      <c r="H38" s="74" t="n">
        <v>204548.73</v>
      </c>
      <c r="I38" s="74" t="n">
        <v>1269095.02</v>
      </c>
      <c r="J38" s="29"/>
    </row>
    <row r="39" s="28" customFormat="true" ht="9" hidden="false" customHeight="true" outlineLevel="0" collapsed="false">
      <c r="A39" s="55"/>
      <c r="C39" s="55"/>
      <c r="D39" s="55"/>
      <c r="E39" s="55"/>
      <c r="F39" s="74"/>
      <c r="G39" s="55"/>
      <c r="H39" s="55"/>
      <c r="I39" s="55"/>
      <c r="J39" s="29"/>
    </row>
    <row r="40" s="1" customFormat="true" ht="9" hidden="false" customHeight="true" outlineLevel="0" collapsed="false">
      <c r="A40" s="55"/>
      <c r="C40" s="55"/>
      <c r="D40" s="55"/>
      <c r="E40" s="55"/>
      <c r="F40" s="55"/>
      <c r="G40" s="55"/>
      <c r="H40" s="55"/>
      <c r="I40" s="55"/>
      <c r="J40" s="2"/>
    </row>
    <row r="41" s="1" customFormat="true" ht="9" hidden="false" customHeight="true" outlineLevel="0" collapsed="false">
      <c r="C41" s="47" t="s">
        <v>41</v>
      </c>
      <c r="D41" s="47"/>
      <c r="E41" s="47"/>
      <c r="F41" s="47"/>
      <c r="G41" s="47"/>
      <c r="H41" s="47"/>
      <c r="I41" s="47"/>
      <c r="J41" s="2"/>
    </row>
    <row r="42" s="1" customFormat="true" ht="9" hidden="false" customHeight="true" outlineLevel="0" collapsed="false">
      <c r="A42" s="55"/>
      <c r="C42" s="55"/>
      <c r="D42" s="55"/>
      <c r="E42" s="55"/>
      <c r="F42" s="55"/>
      <c r="G42" s="55"/>
      <c r="H42" s="55"/>
      <c r="I42" s="55"/>
      <c r="J42" s="2"/>
    </row>
    <row r="43" s="1" customFormat="true" ht="9" hidden="false" customHeight="true" outlineLevel="0" collapsed="false">
      <c r="A43" s="55"/>
      <c r="C43" s="17" t="s">
        <v>17</v>
      </c>
      <c r="D43" s="17"/>
      <c r="E43" s="17"/>
      <c r="F43" s="17"/>
      <c r="G43" s="17"/>
      <c r="H43" s="17"/>
      <c r="I43" s="17"/>
      <c r="J43" s="2"/>
    </row>
    <row r="44" s="1" customFormat="true" ht="9" hidden="false" customHeight="true" outlineLevel="0" collapsed="false">
      <c r="A44" s="55"/>
      <c r="C44" s="55"/>
      <c r="D44" s="55"/>
      <c r="E44" s="55"/>
      <c r="F44" s="55"/>
      <c r="G44" s="55"/>
      <c r="H44" s="55"/>
      <c r="I44" s="55"/>
      <c r="J44" s="2"/>
    </row>
    <row r="45" s="1" customFormat="true" ht="9" hidden="false" customHeight="true" outlineLevel="0" collapsed="false">
      <c r="A45" s="1" t="s">
        <v>18</v>
      </c>
      <c r="C45" s="55" t="n">
        <v>75985.33</v>
      </c>
      <c r="D45" s="55" t="n">
        <v>40686.35</v>
      </c>
      <c r="E45" s="55" t="n">
        <v>50242.28</v>
      </c>
      <c r="F45" s="55"/>
      <c r="G45" s="55" t="n">
        <v>110256.04</v>
      </c>
      <c r="H45" s="55" t="n">
        <v>7635.79</v>
      </c>
      <c r="I45" s="55" t="n">
        <v>49022.13</v>
      </c>
      <c r="J45" s="2"/>
    </row>
    <row r="46" s="1" customFormat="true" ht="9" hidden="false" customHeight="true" outlineLevel="0" collapsed="false">
      <c r="A46" s="1" t="s">
        <v>19</v>
      </c>
      <c r="C46" s="55" t="n">
        <v>50005.44</v>
      </c>
      <c r="D46" s="55" t="n">
        <v>38803.98</v>
      </c>
      <c r="E46" s="55" t="n">
        <v>41770.14</v>
      </c>
      <c r="F46" s="55"/>
      <c r="G46" s="55" t="n">
        <v>82683.76</v>
      </c>
      <c r="H46" s="55" t="n">
        <v>13170.68</v>
      </c>
      <c r="I46" s="55" t="n">
        <v>34725.13</v>
      </c>
      <c r="J46" s="2"/>
    </row>
    <row r="47" s="1" customFormat="true" ht="9" hidden="false" customHeight="true" outlineLevel="0" collapsed="false">
      <c r="A47" s="1" t="s">
        <v>20</v>
      </c>
      <c r="C47" s="55" t="n">
        <v>60636.58</v>
      </c>
      <c r="D47" s="55" t="n">
        <v>41653.64</v>
      </c>
      <c r="E47" s="55" t="n">
        <v>19188.42</v>
      </c>
      <c r="F47" s="55"/>
      <c r="G47" s="55" t="n">
        <v>49207.23</v>
      </c>
      <c r="H47" s="55" t="n">
        <v>11610.06</v>
      </c>
      <c r="I47" s="55" t="n">
        <v>60661.35</v>
      </c>
      <c r="J47" s="2"/>
    </row>
    <row r="48" s="1" customFormat="true" ht="9" hidden="false" customHeight="true" outlineLevel="0" collapsed="false">
      <c r="A48" s="1" t="s">
        <v>21</v>
      </c>
      <c r="C48" s="55" t="n">
        <v>19238.02</v>
      </c>
      <c r="D48" s="55" t="n">
        <v>12312.54</v>
      </c>
      <c r="E48" s="55" t="n">
        <v>2489.93</v>
      </c>
      <c r="F48" s="55"/>
      <c r="G48" s="55" t="n">
        <v>8421.26</v>
      </c>
      <c r="H48" s="55" t="n">
        <v>1290.61</v>
      </c>
      <c r="I48" s="55" t="n">
        <v>24328.62</v>
      </c>
      <c r="J48" s="2"/>
    </row>
    <row r="49" s="1" customFormat="true" ht="9" hidden="false" customHeight="true" outlineLevel="0" collapsed="false">
      <c r="A49" s="1" t="s">
        <v>22</v>
      </c>
      <c r="C49" s="55" t="n">
        <v>34433.86</v>
      </c>
      <c r="D49" s="55" t="n">
        <v>21036.16</v>
      </c>
      <c r="E49" s="55" t="n">
        <v>8059.55</v>
      </c>
      <c r="F49" s="55"/>
      <c r="G49" s="55" t="n">
        <v>5820.97</v>
      </c>
      <c r="H49" s="55" t="n">
        <v>0</v>
      </c>
      <c r="I49" s="55" t="n">
        <v>57708.59</v>
      </c>
      <c r="J49" s="2"/>
    </row>
    <row r="50" s="28" customFormat="true" ht="9" hidden="false" customHeight="true" outlineLevel="0" collapsed="false">
      <c r="A50" s="74" t="s">
        <v>10</v>
      </c>
      <c r="C50" s="74" t="n">
        <v>240299.23</v>
      </c>
      <c r="D50" s="74" t="n">
        <v>154492.67</v>
      </c>
      <c r="E50" s="74" t="n">
        <v>121750.31</v>
      </c>
      <c r="F50" s="74"/>
      <c r="G50" s="74" t="n">
        <v>256389.25</v>
      </c>
      <c r="H50" s="74" t="n">
        <v>33707.13</v>
      </c>
      <c r="I50" s="74" t="n">
        <v>226445.83</v>
      </c>
      <c r="J50" s="29"/>
    </row>
    <row r="51" s="28" customFormat="true" ht="9" hidden="false" customHeight="true" outlineLevel="0" collapsed="false">
      <c r="A51" s="55"/>
      <c r="C51" s="55"/>
      <c r="D51" s="55"/>
      <c r="E51" s="55"/>
      <c r="F51" s="74"/>
      <c r="G51" s="55"/>
      <c r="H51" s="55"/>
      <c r="I51" s="55"/>
      <c r="J51" s="29"/>
    </row>
    <row r="52" s="28" customFormat="true" ht="9" hidden="false" customHeight="true" outlineLevel="0" collapsed="false">
      <c r="A52" s="74"/>
      <c r="C52" s="17" t="s">
        <v>24</v>
      </c>
      <c r="D52" s="17"/>
      <c r="E52" s="17"/>
      <c r="F52" s="17"/>
      <c r="G52" s="17"/>
      <c r="H52" s="17"/>
      <c r="I52" s="17"/>
      <c r="J52" s="29"/>
    </row>
    <row r="53" s="1" customFormat="true" ht="9" hidden="false" customHeight="true" outlineLevel="0" collapsed="false">
      <c r="A53" s="55"/>
      <c r="C53" s="55"/>
      <c r="D53" s="55"/>
      <c r="E53" s="55"/>
      <c r="F53" s="55"/>
      <c r="G53" s="55"/>
      <c r="H53" s="55"/>
      <c r="I53" s="55"/>
      <c r="J53" s="2"/>
    </row>
    <row r="54" s="1" customFormat="true" ht="9" hidden="false" customHeight="true" outlineLevel="0" collapsed="false">
      <c r="A54" s="1" t="s">
        <v>18</v>
      </c>
      <c r="C54" s="55" t="n">
        <v>45302.68</v>
      </c>
      <c r="D54" s="55" t="n">
        <v>48643.5</v>
      </c>
      <c r="E54" s="55" t="n">
        <v>47458.62</v>
      </c>
      <c r="F54" s="55"/>
      <c r="G54" s="55" t="n">
        <v>91320.31</v>
      </c>
      <c r="H54" s="55" t="n">
        <v>10862.86</v>
      </c>
      <c r="I54" s="55" t="n">
        <v>39221.63</v>
      </c>
      <c r="J54" s="2"/>
    </row>
    <row r="55" s="1" customFormat="true" ht="9" hidden="false" customHeight="true" outlineLevel="0" collapsed="false">
      <c r="A55" s="1" t="s">
        <v>19</v>
      </c>
      <c r="C55" s="55" t="n">
        <v>49038.86</v>
      </c>
      <c r="D55" s="55" t="n">
        <v>25593.94</v>
      </c>
      <c r="E55" s="55" t="n">
        <v>29642.46</v>
      </c>
      <c r="F55" s="55"/>
      <c r="G55" s="55" t="n">
        <v>55888.28</v>
      </c>
      <c r="H55" s="55" t="n">
        <v>2855.83</v>
      </c>
      <c r="I55" s="55" t="n">
        <v>45531.15</v>
      </c>
      <c r="J55" s="2"/>
    </row>
    <row r="56" s="1" customFormat="true" ht="9" hidden="false" customHeight="true" outlineLevel="0" collapsed="false">
      <c r="A56" s="1" t="s">
        <v>20</v>
      </c>
      <c r="C56" s="55" t="n">
        <v>49733.32</v>
      </c>
      <c r="D56" s="55" t="n">
        <v>12960.18</v>
      </c>
      <c r="E56" s="55" t="n">
        <v>39768.15</v>
      </c>
      <c r="F56" s="55"/>
      <c r="G56" s="55" t="n">
        <v>36853.69</v>
      </c>
      <c r="H56" s="55" t="n">
        <v>29857.97</v>
      </c>
      <c r="I56" s="55" t="n">
        <v>35749.99</v>
      </c>
      <c r="J56" s="2"/>
    </row>
    <row r="57" s="1" customFormat="true" ht="9" hidden="false" customHeight="true" outlineLevel="0" collapsed="false">
      <c r="A57" s="1" t="s">
        <v>21</v>
      </c>
      <c r="C57" s="55" t="n">
        <v>28382.54</v>
      </c>
      <c r="D57" s="55" t="n">
        <v>18192.92</v>
      </c>
      <c r="E57" s="55" t="n">
        <v>19200.03</v>
      </c>
      <c r="F57" s="55"/>
      <c r="G57" s="55" t="n">
        <v>25133.72</v>
      </c>
      <c r="H57" s="55" t="n">
        <v>1790.8</v>
      </c>
      <c r="I57" s="55" t="n">
        <v>38850.98</v>
      </c>
      <c r="J57" s="2"/>
    </row>
    <row r="58" s="1" customFormat="true" ht="9" hidden="false" customHeight="true" outlineLevel="0" collapsed="false">
      <c r="A58" s="1" t="s">
        <v>22</v>
      </c>
      <c r="C58" s="55" t="n">
        <v>307243.7</v>
      </c>
      <c r="D58" s="55" t="n">
        <v>25159.04</v>
      </c>
      <c r="E58" s="55" t="n">
        <v>2552.18</v>
      </c>
      <c r="F58" s="55"/>
      <c r="G58" s="55" t="n">
        <v>47696.19</v>
      </c>
      <c r="H58" s="55" t="n">
        <v>208380</v>
      </c>
      <c r="I58" s="55" t="n">
        <v>78878.72</v>
      </c>
      <c r="J58" s="2"/>
    </row>
    <row r="59" s="28" customFormat="true" ht="9" hidden="false" customHeight="true" outlineLevel="0" collapsed="false">
      <c r="A59" s="74" t="s">
        <v>10</v>
      </c>
      <c r="C59" s="74" t="n">
        <v>479701.09</v>
      </c>
      <c r="D59" s="74" t="n">
        <v>130549.57</v>
      </c>
      <c r="E59" s="74" t="n">
        <v>138621.45</v>
      </c>
      <c r="F59" s="74"/>
      <c r="G59" s="74" t="n">
        <v>256892.19</v>
      </c>
      <c r="H59" s="74" t="n">
        <v>253747.45</v>
      </c>
      <c r="I59" s="74" t="n">
        <v>238232.47</v>
      </c>
      <c r="J59" s="29"/>
    </row>
    <row r="60" s="28" customFormat="true" ht="9" hidden="false" customHeight="true" outlineLevel="0" collapsed="false">
      <c r="A60" s="55"/>
      <c r="C60" s="55"/>
      <c r="D60" s="55"/>
      <c r="E60" s="55"/>
      <c r="F60" s="55"/>
      <c r="G60" s="55"/>
      <c r="H60" s="55"/>
      <c r="I60" s="55"/>
      <c r="J60" s="29"/>
    </row>
    <row r="61" s="28" customFormat="true" ht="9" hidden="false" customHeight="true" outlineLevel="0" collapsed="false">
      <c r="A61" s="74"/>
      <c r="C61" s="17" t="s">
        <v>25</v>
      </c>
      <c r="D61" s="17"/>
      <c r="E61" s="17"/>
      <c r="F61" s="17"/>
      <c r="G61" s="17"/>
      <c r="H61" s="17"/>
      <c r="I61" s="17"/>
      <c r="J61" s="29"/>
    </row>
    <row r="62" s="1" customFormat="true" ht="9" hidden="false" customHeight="true" outlineLevel="0" collapsed="false">
      <c r="A62" s="55"/>
      <c r="C62" s="55"/>
      <c r="D62" s="55"/>
      <c r="E62" s="55"/>
      <c r="F62" s="55"/>
      <c r="G62" s="55"/>
      <c r="H62" s="55"/>
      <c r="I62" s="55"/>
      <c r="J62" s="2"/>
    </row>
    <row r="63" s="1" customFormat="true" ht="9" hidden="false" customHeight="true" outlineLevel="0" collapsed="false">
      <c r="A63" s="1" t="s">
        <v>18</v>
      </c>
      <c r="C63" s="55" t="n">
        <v>121288.01</v>
      </c>
      <c r="D63" s="55" t="n">
        <v>89329.85</v>
      </c>
      <c r="E63" s="55" t="n">
        <v>97700.9</v>
      </c>
      <c r="F63" s="55"/>
      <c r="G63" s="55" t="n">
        <v>201576.34</v>
      </c>
      <c r="H63" s="55" t="n">
        <v>18498.65</v>
      </c>
      <c r="I63" s="55" t="n">
        <v>88243.75</v>
      </c>
      <c r="J63" s="2"/>
    </row>
    <row r="64" s="1" customFormat="true" ht="9" hidden="false" customHeight="true" outlineLevel="0" collapsed="false">
      <c r="A64" s="1" t="s">
        <v>19</v>
      </c>
      <c r="C64" s="55" t="n">
        <v>99044.29</v>
      </c>
      <c r="D64" s="55" t="n">
        <v>64397.92</v>
      </c>
      <c r="E64" s="55" t="n">
        <v>71412.6</v>
      </c>
      <c r="F64" s="55"/>
      <c r="G64" s="55" t="n">
        <v>138572.03</v>
      </c>
      <c r="H64" s="55" t="n">
        <v>16026.5</v>
      </c>
      <c r="I64" s="55" t="n">
        <v>80256.29</v>
      </c>
      <c r="J64" s="2"/>
    </row>
    <row r="65" s="1" customFormat="true" ht="9" hidden="false" customHeight="true" outlineLevel="0" collapsed="false">
      <c r="A65" s="1" t="s">
        <v>20</v>
      </c>
      <c r="C65" s="55" t="n">
        <v>110369.9</v>
      </c>
      <c r="D65" s="55" t="n">
        <v>54613.81</v>
      </c>
      <c r="E65" s="55" t="n">
        <v>58956.57</v>
      </c>
      <c r="F65" s="55"/>
      <c r="G65" s="55" t="n">
        <v>86060.92</v>
      </c>
      <c r="H65" s="55" t="n">
        <v>41468.02</v>
      </c>
      <c r="I65" s="55" t="n">
        <v>96411.33</v>
      </c>
      <c r="J65" s="2"/>
    </row>
    <row r="66" s="1" customFormat="true" ht="9" hidden="false" customHeight="true" outlineLevel="0" collapsed="false">
      <c r="A66" s="1" t="s">
        <v>21</v>
      </c>
      <c r="C66" s="55" t="n">
        <v>47620.56</v>
      </c>
      <c r="D66" s="55" t="n">
        <v>30505.46</v>
      </c>
      <c r="E66" s="55" t="n">
        <v>21689.96</v>
      </c>
      <c r="F66" s="55"/>
      <c r="G66" s="55" t="n">
        <v>33554.98</v>
      </c>
      <c r="H66" s="55" t="n">
        <v>3081.4</v>
      </c>
      <c r="I66" s="55" t="n">
        <v>63179.6</v>
      </c>
      <c r="J66" s="2"/>
    </row>
    <row r="67" s="1" customFormat="true" ht="9" hidden="false" customHeight="true" outlineLevel="0" collapsed="false">
      <c r="A67" s="1" t="s">
        <v>22</v>
      </c>
      <c r="C67" s="55" t="n">
        <v>341677.56</v>
      </c>
      <c r="D67" s="55" t="n">
        <v>46195.2</v>
      </c>
      <c r="E67" s="55" t="n">
        <v>10611.72</v>
      </c>
      <c r="F67" s="55"/>
      <c r="G67" s="55" t="n">
        <v>53517.16</v>
      </c>
      <c r="H67" s="55" t="n">
        <v>208380</v>
      </c>
      <c r="I67" s="55" t="n">
        <v>136587.32</v>
      </c>
      <c r="J67" s="2"/>
    </row>
    <row r="68" s="28" customFormat="true" ht="9" hidden="false" customHeight="true" outlineLevel="0" collapsed="false">
      <c r="A68" s="76" t="s">
        <v>10</v>
      </c>
      <c r="C68" s="76" t="n">
        <v>720000.32</v>
      </c>
      <c r="D68" s="76" t="n">
        <v>285042.24</v>
      </c>
      <c r="E68" s="76" t="n">
        <v>260371.76</v>
      </c>
      <c r="F68" s="76"/>
      <c r="G68" s="76" t="n">
        <v>513281.44</v>
      </c>
      <c r="H68" s="76" t="n">
        <v>287454.58</v>
      </c>
      <c r="I68" s="76" t="n">
        <v>464678.3</v>
      </c>
      <c r="J68" s="29"/>
    </row>
    <row r="69" s="28" customFormat="true" ht="9" hidden="false" customHeight="true" outlineLevel="0" collapsed="false">
      <c r="A69" s="71"/>
      <c r="B69" s="31"/>
      <c r="C69" s="71"/>
      <c r="D69" s="71"/>
      <c r="E69" s="71"/>
      <c r="F69" s="79"/>
      <c r="G69" s="71"/>
      <c r="H69" s="71"/>
      <c r="I69" s="71"/>
      <c r="J69" s="29"/>
    </row>
    <row r="70" s="1" customFormat="true" ht="9" hidden="false" customHeight="true" outlineLevel="0" collapsed="false">
      <c r="B70" s="63"/>
      <c r="C70" s="63"/>
      <c r="D70" s="63"/>
      <c r="E70" s="63"/>
      <c r="F70" s="63"/>
      <c r="G70" s="63"/>
      <c r="H70" s="63"/>
      <c r="I70" s="63"/>
      <c r="J70" s="2"/>
    </row>
  </sheetData>
  <mergeCells count="12">
    <mergeCell ref="B1:I2"/>
    <mergeCell ref="A4:B7"/>
    <mergeCell ref="C4:E4"/>
    <mergeCell ref="G4:I4"/>
    <mergeCell ref="C9:I9"/>
    <mergeCell ref="C11:I11"/>
    <mergeCell ref="C21:I21"/>
    <mergeCell ref="C31:I31"/>
    <mergeCell ref="C41:I41"/>
    <mergeCell ref="C43:I43"/>
    <mergeCell ref="C52:I52"/>
    <mergeCell ref="C61:I61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6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7.14"/>
    <col collapsed="false" customWidth="true" hidden="false" outlineLevel="0" max="3" min="3" style="1" width="12.14"/>
    <col collapsed="false" customWidth="true" hidden="false" outlineLevel="0" max="4" min="4" style="2" width="9.28"/>
    <col collapsed="false" customWidth="true" hidden="false" outlineLevel="0" max="5" min="5" style="1" width="0.85"/>
    <col collapsed="false" customWidth="true" hidden="false" outlineLevel="0" max="6" min="6" style="1" width="7.99"/>
    <col collapsed="false" customWidth="true" hidden="false" outlineLevel="0" max="7" min="7" style="1" width="13.28"/>
    <col collapsed="false" customWidth="true" hidden="false" outlineLevel="0" max="8" min="8" style="2" width="7.99"/>
    <col collapsed="false" customWidth="true" hidden="false" outlineLevel="0" max="9" min="9" style="1" width="0.85"/>
    <col collapsed="false" customWidth="true" hidden="false" outlineLevel="0" max="10" min="10" style="1" width="10.71"/>
    <col collapsed="false" customWidth="true" hidden="false" outlineLevel="0" max="11" min="11" style="1" width="15.13"/>
    <col collapsed="false" customWidth="true" hidden="false" outlineLevel="0" max="13" min="12" style="1" width="7.99"/>
    <col collapsed="false" customWidth="false" hidden="false" outlineLevel="0" max="257" min="14" style="1" width="9.14"/>
  </cols>
  <sheetData>
    <row r="1" s="5" customFormat="true" ht="11.25" hidden="false" customHeight="true" outlineLevel="0" collapsed="false">
      <c r="A1" s="35" t="s">
        <v>29</v>
      </c>
      <c r="B1" s="36" t="s">
        <v>30</v>
      </c>
      <c r="C1" s="37" t="s">
        <v>31</v>
      </c>
      <c r="D1" s="37"/>
      <c r="E1" s="37"/>
      <c r="F1" s="37"/>
      <c r="G1" s="37"/>
      <c r="H1" s="37"/>
      <c r="I1" s="37"/>
      <c r="J1" s="37"/>
      <c r="K1" s="37"/>
    </row>
    <row r="2" s="5" customFormat="true" ht="27.75" hidden="false" customHeight="true" outlineLevel="0" collapsed="false">
      <c r="A2" s="38" t="s">
        <v>32</v>
      </c>
      <c r="B2" s="39"/>
      <c r="C2" s="37"/>
      <c r="D2" s="37"/>
      <c r="E2" s="37"/>
      <c r="F2" s="37"/>
      <c r="G2" s="37"/>
      <c r="H2" s="37"/>
      <c r="I2" s="37"/>
      <c r="J2" s="37"/>
      <c r="K2" s="37"/>
    </row>
    <row r="3" s="28" customFormat="true" ht="9" hidden="false" customHeight="false" outlineLevel="0" collapsed="false">
      <c r="A3" s="6"/>
      <c r="B3" s="9"/>
      <c r="C3" s="7"/>
      <c r="D3" s="8"/>
      <c r="E3" s="7"/>
      <c r="F3" s="7"/>
      <c r="G3" s="7"/>
      <c r="H3" s="8"/>
      <c r="I3" s="7"/>
      <c r="J3" s="9"/>
      <c r="K3" s="9"/>
    </row>
    <row r="4" s="41" customFormat="true" ht="12" hidden="false" customHeight="true" outlineLevel="0" collapsed="false">
      <c r="A4" s="40" t="s">
        <v>3</v>
      </c>
      <c r="B4" s="13" t="s">
        <v>4</v>
      </c>
      <c r="C4" s="13"/>
      <c r="D4" s="13"/>
      <c r="E4" s="12"/>
      <c r="F4" s="11" t="s">
        <v>5</v>
      </c>
      <c r="G4" s="11"/>
      <c r="H4" s="11"/>
      <c r="I4" s="12"/>
      <c r="J4" s="13" t="s">
        <v>6</v>
      </c>
      <c r="K4" s="13"/>
    </row>
    <row r="5" s="28" customFormat="true" ht="9" hidden="false" customHeight="false" outlineLevel="0" collapsed="false">
      <c r="A5" s="40"/>
      <c r="B5" s="17"/>
      <c r="C5" s="17"/>
      <c r="D5" s="27"/>
      <c r="E5" s="17"/>
      <c r="F5" s="42"/>
      <c r="G5" s="17"/>
      <c r="H5" s="43"/>
      <c r="I5" s="17"/>
      <c r="J5" s="17"/>
      <c r="K5" s="15"/>
    </row>
    <row r="6" s="28" customFormat="true" ht="9" hidden="false" customHeight="true" outlineLevel="0" collapsed="false">
      <c r="A6" s="40"/>
      <c r="B6" s="15"/>
      <c r="C6" s="44" t="s">
        <v>7</v>
      </c>
      <c r="D6" s="16" t="s">
        <v>8</v>
      </c>
      <c r="E6" s="15"/>
      <c r="F6" s="15"/>
      <c r="G6" s="44" t="s">
        <v>9</v>
      </c>
      <c r="H6" s="16" t="s">
        <v>8</v>
      </c>
      <c r="I6" s="15"/>
      <c r="J6" s="15"/>
      <c r="K6" s="44" t="s">
        <v>7</v>
      </c>
    </row>
    <row r="7" s="28" customFormat="true" ht="9" hidden="false" customHeight="false" outlineLevel="0" collapsed="false">
      <c r="A7" s="40"/>
      <c r="B7" s="15" t="s">
        <v>10</v>
      </c>
      <c r="C7" s="44"/>
      <c r="D7" s="16" t="s">
        <v>11</v>
      </c>
      <c r="E7" s="15"/>
      <c r="F7" s="15" t="s">
        <v>10</v>
      </c>
      <c r="G7" s="44"/>
      <c r="H7" s="16" t="s">
        <v>11</v>
      </c>
      <c r="I7" s="15"/>
      <c r="J7" s="15" t="s">
        <v>10</v>
      </c>
      <c r="K7" s="44"/>
    </row>
    <row r="8" s="28" customFormat="true" ht="9" hidden="false" customHeight="false" outlineLevel="0" collapsed="false">
      <c r="A8" s="40"/>
      <c r="B8" s="15"/>
      <c r="C8" s="15"/>
      <c r="D8" s="16" t="s">
        <v>12</v>
      </c>
      <c r="E8" s="15"/>
      <c r="F8" s="15"/>
      <c r="G8" s="15"/>
      <c r="H8" s="16" t="s">
        <v>13</v>
      </c>
      <c r="I8" s="15"/>
      <c r="J8" s="15"/>
      <c r="K8" s="15" t="s">
        <v>14</v>
      </c>
    </row>
    <row r="9" s="46" customFormat="true" ht="9" hidden="false" customHeight="false" outlineLevel="0" collapsed="false">
      <c r="A9" s="40"/>
      <c r="B9" s="6"/>
      <c r="C9" s="6"/>
      <c r="D9" s="45"/>
      <c r="E9" s="6"/>
      <c r="F9" s="6"/>
      <c r="G9" s="6"/>
      <c r="H9" s="32"/>
      <c r="I9" s="6"/>
      <c r="J9" s="6"/>
      <c r="K9" s="6"/>
    </row>
    <row r="10" customFormat="false" ht="12.75" hidden="false" customHeight="true" outlineLevel="0" collapsed="false">
      <c r="B10" s="47" t="s">
        <v>33</v>
      </c>
      <c r="C10" s="47"/>
      <c r="D10" s="47"/>
      <c r="E10" s="47"/>
      <c r="F10" s="47"/>
      <c r="G10" s="47"/>
      <c r="H10" s="47"/>
      <c r="I10" s="47"/>
      <c r="J10" s="47"/>
      <c r="K10" s="47"/>
    </row>
    <row r="11" customFormat="false" ht="9" hidden="false" customHeight="false" outlineLevel="0" collapsed="false">
      <c r="J11" s="2"/>
      <c r="K11" s="2"/>
    </row>
    <row r="12" customFormat="false" ht="9" hidden="false" customHeight="false" outlineLevel="0" collapsed="false">
      <c r="C12" s="27" t="s">
        <v>17</v>
      </c>
      <c r="D12" s="27"/>
      <c r="E12" s="27"/>
      <c r="F12" s="27"/>
      <c r="G12" s="27"/>
      <c r="H12" s="27"/>
      <c r="I12" s="27"/>
      <c r="J12" s="27"/>
    </row>
    <row r="13" customFormat="false" ht="9" hidden="false" customHeight="false" outlineLevel="0" collapsed="false">
      <c r="A13" s="1" t="s">
        <v>18</v>
      </c>
      <c r="B13" s="1" t="n">
        <v>27357.68</v>
      </c>
      <c r="C13" s="1" t="n">
        <v>1016.57</v>
      </c>
      <c r="D13" s="2" t="n">
        <v>3.7159</v>
      </c>
      <c r="F13" s="1" t="n">
        <v>322148.93</v>
      </c>
      <c r="G13" s="1" t="n">
        <v>17467.63</v>
      </c>
      <c r="H13" s="2" t="n">
        <v>5.4222</v>
      </c>
      <c r="J13" s="2" t="n">
        <v>11.78</v>
      </c>
      <c r="K13" s="2" t="n">
        <f aca="false">G13/C13</f>
        <v>17.1829091946447</v>
      </c>
    </row>
    <row r="14" customFormat="false" ht="9" hidden="false" customHeight="false" outlineLevel="0" collapsed="false">
      <c r="A14" s="1" t="s">
        <v>19</v>
      </c>
      <c r="B14" s="1" t="n">
        <v>9773.16</v>
      </c>
      <c r="C14" s="1" t="n">
        <v>1446.52</v>
      </c>
      <c r="D14" s="2" t="n">
        <v>14.8009</v>
      </c>
      <c r="F14" s="1" t="n">
        <v>296797.95</v>
      </c>
      <c r="G14" s="1" t="n">
        <v>48762.45</v>
      </c>
      <c r="H14" s="2" t="n">
        <v>16.4295</v>
      </c>
      <c r="J14" s="2" t="n">
        <v>30.37</v>
      </c>
      <c r="K14" s="2" t="n">
        <f aca="false">G14/C14</f>
        <v>33.7101802947764</v>
      </c>
    </row>
    <row r="15" customFormat="false" ht="9" hidden="false" customHeight="false" outlineLevel="0" collapsed="false">
      <c r="A15" s="1" t="s">
        <v>20</v>
      </c>
      <c r="B15" s="1" t="n">
        <v>4838.61</v>
      </c>
      <c r="C15" s="1" t="n">
        <v>2402.24</v>
      </c>
      <c r="D15" s="2" t="n">
        <v>49.6472</v>
      </c>
      <c r="F15" s="1" t="n">
        <v>446306.28</v>
      </c>
      <c r="G15" s="1" t="n">
        <v>238199.42</v>
      </c>
      <c r="H15" s="2" t="n">
        <v>53.3713</v>
      </c>
      <c r="J15" s="2" t="n">
        <v>92.24</v>
      </c>
      <c r="K15" s="2" t="n">
        <f aca="false">G15/C15</f>
        <v>99.1572116025044</v>
      </c>
    </row>
    <row r="16" customFormat="false" ht="9" hidden="false" customHeight="false" outlineLevel="0" collapsed="false">
      <c r="A16" s="1" t="s">
        <v>21</v>
      </c>
      <c r="B16" s="1" t="n">
        <v>775.74</v>
      </c>
      <c r="C16" s="1" t="n">
        <v>492.27</v>
      </c>
      <c r="D16" s="2" t="n">
        <v>63.4581</v>
      </c>
      <c r="F16" s="1" t="n">
        <v>234514.7</v>
      </c>
      <c r="G16" s="1" t="n">
        <v>148018.02</v>
      </c>
      <c r="H16" s="2" t="n">
        <v>63.1167</v>
      </c>
      <c r="J16" s="2" t="n">
        <v>302.31</v>
      </c>
      <c r="K16" s="2" t="n">
        <f aca="false">G16/C16</f>
        <v>300.684624291547</v>
      </c>
    </row>
    <row r="17" customFormat="false" ht="9" hidden="false" customHeight="false" outlineLevel="0" collapsed="false">
      <c r="A17" s="1" t="s">
        <v>22</v>
      </c>
      <c r="B17" s="1" t="n">
        <v>319.96</v>
      </c>
      <c r="C17" s="1" t="n">
        <v>245.86</v>
      </c>
      <c r="D17" s="2" t="n">
        <v>76.8412</v>
      </c>
      <c r="F17" s="1" t="n">
        <v>585105.1</v>
      </c>
      <c r="G17" s="1" t="n">
        <v>469237.48</v>
      </c>
      <c r="H17" s="2" t="n">
        <v>80.1971</v>
      </c>
      <c r="J17" s="2" t="n">
        <v>1828.66</v>
      </c>
      <c r="K17" s="2" t="n">
        <f aca="false">G17/C17</f>
        <v>1908.55560074839</v>
      </c>
    </row>
    <row r="18" s="28" customFormat="true" ht="9" hidden="false" customHeight="false" outlineLevel="0" collapsed="false">
      <c r="A18" s="28" t="s">
        <v>10</v>
      </c>
      <c r="B18" s="28" t="n">
        <v>43065.16</v>
      </c>
      <c r="C18" s="28" t="n">
        <v>5603.46</v>
      </c>
      <c r="D18" s="29" t="n">
        <v>13.0116</v>
      </c>
      <c r="F18" s="28" t="n">
        <v>1884872.96</v>
      </c>
      <c r="G18" s="28" t="n">
        <v>921685</v>
      </c>
      <c r="H18" s="29" t="n">
        <v>48.8991</v>
      </c>
      <c r="J18" s="29" t="n">
        <v>43.77</v>
      </c>
      <c r="K18" s="29" t="n">
        <f aca="false">G18/C18</f>
        <v>164.484978923736</v>
      </c>
    </row>
    <row r="19" s="28" customFormat="true" ht="9" hidden="false" customHeight="false" outlineLevel="0" collapsed="false">
      <c r="A19" s="28" t="s">
        <v>23</v>
      </c>
      <c r="B19" s="29" t="n">
        <v>62.6</v>
      </c>
      <c r="F19" s="29" t="n">
        <v>60.6</v>
      </c>
      <c r="H19" s="29" t="n">
        <v>60.6</v>
      </c>
      <c r="I19" s="1"/>
      <c r="J19" s="2"/>
      <c r="K19" s="2"/>
    </row>
    <row r="20" customFormat="false" ht="9" hidden="false" customHeight="false" outlineLevel="0" collapsed="false">
      <c r="A20" s="28"/>
      <c r="J20" s="2"/>
      <c r="K20" s="2"/>
    </row>
    <row r="21" customFormat="false" ht="9" hidden="false" customHeight="false" outlineLevel="0" collapsed="false">
      <c r="C21" s="27" t="s">
        <v>24</v>
      </c>
      <c r="D21" s="27"/>
      <c r="E21" s="27"/>
      <c r="F21" s="27"/>
      <c r="G21" s="27"/>
      <c r="H21" s="27"/>
      <c r="I21" s="27"/>
      <c r="J21" s="27"/>
    </row>
    <row r="22" customFormat="false" ht="9" hidden="false" customHeight="false" outlineLevel="0" collapsed="false">
      <c r="A22" s="1" t="s">
        <v>18</v>
      </c>
      <c r="B22" s="1" t="n">
        <v>16887.38</v>
      </c>
      <c r="C22" s="1" t="n">
        <v>297.91</v>
      </c>
      <c r="D22" s="2" t="n">
        <v>1.7641</v>
      </c>
      <c r="F22" s="1" t="n">
        <v>192317.46</v>
      </c>
      <c r="G22" s="1" t="n">
        <v>4632.44</v>
      </c>
      <c r="H22" s="2" t="n">
        <v>2.4087</v>
      </c>
      <c r="J22" s="2" t="n">
        <v>11.39</v>
      </c>
      <c r="K22" s="2" t="n">
        <f aca="false">G22/C22</f>
        <v>15.5497969185324</v>
      </c>
    </row>
    <row r="23" customFormat="false" ht="9" hidden="false" customHeight="false" outlineLevel="0" collapsed="false">
      <c r="A23" s="1" t="s">
        <v>19</v>
      </c>
      <c r="B23" s="1" t="n">
        <v>5431.05</v>
      </c>
      <c r="C23" s="1" t="n">
        <v>709.27</v>
      </c>
      <c r="D23" s="2" t="n">
        <v>13.0595</v>
      </c>
      <c r="F23" s="1" t="n">
        <v>150961.92</v>
      </c>
      <c r="G23" s="1" t="n">
        <v>21345.84</v>
      </c>
      <c r="H23" s="2" t="n">
        <v>14.1399</v>
      </c>
      <c r="J23" s="2" t="n">
        <v>27.8</v>
      </c>
      <c r="K23" s="2" t="n">
        <f aca="false">G23/C23</f>
        <v>30.09550664768</v>
      </c>
    </row>
    <row r="24" customFormat="false" ht="9" hidden="false" customHeight="false" outlineLevel="0" collapsed="false">
      <c r="A24" s="1" t="s">
        <v>20</v>
      </c>
      <c r="B24" s="1" t="n">
        <v>2645.8</v>
      </c>
      <c r="C24" s="1" t="n">
        <v>374.66</v>
      </c>
      <c r="D24" s="2" t="n">
        <v>14.1605</v>
      </c>
      <c r="F24" s="1" t="n">
        <v>242149.13</v>
      </c>
      <c r="G24" s="1" t="n">
        <v>42559.65</v>
      </c>
      <c r="H24" s="2" t="n">
        <v>17.5758</v>
      </c>
      <c r="J24" s="2" t="n">
        <v>91.52</v>
      </c>
      <c r="K24" s="2" t="n">
        <f aca="false">G24/C24</f>
        <v>113.595393156462</v>
      </c>
    </row>
    <row r="25" customFormat="false" ht="9" hidden="false" customHeight="false" outlineLevel="0" collapsed="false">
      <c r="A25" s="1" t="s">
        <v>21</v>
      </c>
      <c r="B25" s="1" t="n">
        <v>425.74</v>
      </c>
      <c r="C25" s="1" t="n">
        <v>163.49</v>
      </c>
      <c r="D25" s="2" t="n">
        <v>38.4</v>
      </c>
      <c r="F25" s="1" t="n">
        <v>127687.44</v>
      </c>
      <c r="G25" s="1" t="n">
        <v>45463.68</v>
      </c>
      <c r="H25" s="2" t="n">
        <v>35.6054</v>
      </c>
      <c r="J25" s="2" t="n">
        <v>299.92</v>
      </c>
      <c r="K25" s="2" t="n">
        <f aca="false">G25/C25</f>
        <v>278.082329194446</v>
      </c>
    </row>
    <row r="26" customFormat="false" ht="9" hidden="false" customHeight="false" outlineLevel="0" collapsed="false">
      <c r="A26" s="1" t="s">
        <v>22</v>
      </c>
      <c r="B26" s="1" t="n">
        <v>359.84</v>
      </c>
      <c r="C26" s="1" t="n">
        <v>240.98</v>
      </c>
      <c r="D26" s="2" t="n">
        <v>66.9692</v>
      </c>
      <c r="F26" s="1" t="n">
        <v>512580.68</v>
      </c>
      <c r="G26" s="1" t="n">
        <v>344668.57</v>
      </c>
      <c r="H26" s="2" t="n">
        <v>67.2418</v>
      </c>
      <c r="J26" s="2" t="n">
        <v>1424.48</v>
      </c>
      <c r="K26" s="2" t="n">
        <f aca="false">G26/C26</f>
        <v>1430.27873682463</v>
      </c>
    </row>
    <row r="27" s="28" customFormat="true" ht="9" hidden="false" customHeight="false" outlineLevel="0" collapsed="false">
      <c r="A27" s="28" t="s">
        <v>10</v>
      </c>
      <c r="B27" s="28" t="n">
        <v>25749.8</v>
      </c>
      <c r="C27" s="28" t="n">
        <v>1786.3</v>
      </c>
      <c r="D27" s="29" t="n">
        <v>6.9371</v>
      </c>
      <c r="F27" s="28" t="n">
        <v>1225696.62</v>
      </c>
      <c r="G27" s="28" t="n">
        <v>458670.18</v>
      </c>
      <c r="H27" s="29" t="n">
        <v>37.4212</v>
      </c>
      <c r="J27" s="29" t="n">
        <v>47.6</v>
      </c>
      <c r="K27" s="29" t="n">
        <f aca="false">G27/C27</f>
        <v>256.771079885797</v>
      </c>
    </row>
    <row r="28" s="28" customFormat="true" ht="9" hidden="false" customHeight="false" outlineLevel="0" collapsed="false">
      <c r="A28" s="28" t="s">
        <v>23</v>
      </c>
      <c r="B28" s="29" t="n">
        <v>37.4</v>
      </c>
      <c r="F28" s="29" t="n">
        <v>39.4</v>
      </c>
      <c r="H28" s="29" t="n">
        <v>39.4</v>
      </c>
      <c r="I28" s="1"/>
      <c r="J28" s="2"/>
      <c r="K28" s="2"/>
    </row>
    <row r="29" customFormat="false" ht="9" hidden="false" customHeight="false" outlineLevel="0" collapsed="false">
      <c r="A29" s="28"/>
      <c r="J29" s="2"/>
      <c r="K29" s="2"/>
    </row>
    <row r="30" customFormat="false" ht="9" hidden="false" customHeight="false" outlineLevel="0" collapsed="false">
      <c r="C30" s="27" t="s">
        <v>25</v>
      </c>
      <c r="D30" s="27"/>
      <c r="E30" s="27"/>
      <c r="F30" s="27"/>
      <c r="G30" s="27"/>
      <c r="H30" s="27"/>
      <c r="I30" s="27"/>
      <c r="J30" s="27"/>
    </row>
    <row r="31" customFormat="false" ht="9" hidden="false" customHeight="false" outlineLevel="0" collapsed="false">
      <c r="A31" s="1" t="s">
        <v>18</v>
      </c>
      <c r="B31" s="7" t="n">
        <v>44245.06</v>
      </c>
      <c r="C31" s="7" t="n">
        <v>1314.48</v>
      </c>
      <c r="D31" s="8" t="n">
        <v>2.9709</v>
      </c>
      <c r="E31" s="7"/>
      <c r="F31" s="7" t="n">
        <v>514466.39</v>
      </c>
      <c r="G31" s="7" t="n">
        <v>22100.08</v>
      </c>
      <c r="H31" s="8" t="n">
        <v>4.2957</v>
      </c>
      <c r="I31" s="7"/>
      <c r="J31" s="8" t="n">
        <v>11.63</v>
      </c>
      <c r="K31" s="8" t="n">
        <f aca="false">G31/C31</f>
        <v>16.8127928914856</v>
      </c>
    </row>
    <row r="32" customFormat="false" ht="9" hidden="false" customHeight="false" outlineLevel="0" collapsed="false">
      <c r="A32" s="1" t="s">
        <v>19</v>
      </c>
      <c r="B32" s="7" t="n">
        <v>15204.2</v>
      </c>
      <c r="C32" s="7" t="n">
        <v>2155.78</v>
      </c>
      <c r="D32" s="8" t="n">
        <v>14.1788</v>
      </c>
      <c r="E32" s="7"/>
      <c r="F32" s="7" t="n">
        <v>447759.87</v>
      </c>
      <c r="G32" s="7" t="n">
        <v>70108.29</v>
      </c>
      <c r="H32" s="8" t="n">
        <v>15.6576</v>
      </c>
      <c r="I32" s="7"/>
      <c r="J32" s="8" t="n">
        <v>29.45</v>
      </c>
      <c r="K32" s="8" t="n">
        <f aca="false">G32/C32</f>
        <v>32.5210782176289</v>
      </c>
    </row>
    <row r="33" customFormat="false" ht="9" hidden="false" customHeight="false" outlineLevel="0" collapsed="false">
      <c r="A33" s="1" t="s">
        <v>20</v>
      </c>
      <c r="B33" s="1" t="n">
        <v>7484.41</v>
      </c>
      <c r="C33" s="1" t="n">
        <v>2776.9</v>
      </c>
      <c r="D33" s="2" t="n">
        <v>37.1024</v>
      </c>
      <c r="F33" s="1" t="n">
        <v>688455.41</v>
      </c>
      <c r="G33" s="1" t="n">
        <v>280759.07</v>
      </c>
      <c r="H33" s="2" t="n">
        <v>40.781</v>
      </c>
      <c r="J33" s="2" t="n">
        <v>91.99</v>
      </c>
      <c r="K33" s="2" t="n">
        <f aca="false">G33/C33</f>
        <v>101.105214447765</v>
      </c>
    </row>
    <row r="34" customFormat="false" ht="9" hidden="false" customHeight="false" outlineLevel="0" collapsed="false">
      <c r="A34" s="1" t="s">
        <v>21</v>
      </c>
      <c r="B34" s="1" t="n">
        <v>1201.48</v>
      </c>
      <c r="C34" s="1" t="n">
        <v>655.75</v>
      </c>
      <c r="D34" s="2" t="n">
        <v>54.5788</v>
      </c>
      <c r="F34" s="1" t="n">
        <v>362202.14</v>
      </c>
      <c r="G34" s="1" t="n">
        <v>193481.71</v>
      </c>
      <c r="H34" s="2" t="n">
        <v>53.4182</v>
      </c>
      <c r="J34" s="2" t="n">
        <v>301.46</v>
      </c>
      <c r="K34" s="2" t="n">
        <f aca="false">G34/C34</f>
        <v>295.054075486085</v>
      </c>
    </row>
    <row r="35" customFormat="false" ht="9" hidden="false" customHeight="false" outlineLevel="0" collapsed="false">
      <c r="A35" s="1" t="s">
        <v>22</v>
      </c>
      <c r="B35" s="1" t="n">
        <v>679.8</v>
      </c>
      <c r="C35" s="1" t="n">
        <v>486.84</v>
      </c>
      <c r="D35" s="2" t="n">
        <v>71.6157</v>
      </c>
      <c r="F35" s="1" t="n">
        <v>1097685.77</v>
      </c>
      <c r="G35" s="1" t="n">
        <v>813906.05</v>
      </c>
      <c r="H35" s="2" t="n">
        <v>74.1475</v>
      </c>
      <c r="J35" s="2" t="n">
        <v>1614.71</v>
      </c>
      <c r="K35" s="2" t="n">
        <f aca="false">G35/C35</f>
        <v>1671.81425108865</v>
      </c>
    </row>
    <row r="36" s="28" customFormat="true" ht="9" hidden="false" customHeight="false" outlineLevel="0" collapsed="false">
      <c r="A36" s="28" t="s">
        <v>10</v>
      </c>
      <c r="B36" s="28" t="n">
        <v>68814.96</v>
      </c>
      <c r="C36" s="28" t="n">
        <v>7389.76</v>
      </c>
      <c r="D36" s="29" t="n">
        <v>10.7386</v>
      </c>
      <c r="F36" s="28" t="n">
        <v>3110569.58</v>
      </c>
      <c r="G36" s="28" t="n">
        <v>1380355.19</v>
      </c>
      <c r="H36" s="29" t="n">
        <v>44.3763</v>
      </c>
      <c r="J36" s="29" t="n">
        <v>45.2</v>
      </c>
      <c r="K36" s="29" t="n">
        <f aca="false">G36/C36</f>
        <v>186.792966212705</v>
      </c>
    </row>
    <row r="37" s="28" customFormat="true" ht="9" hidden="false" customHeight="false" outlineLevel="0" collapsed="false">
      <c r="A37" s="28" t="s">
        <v>23</v>
      </c>
      <c r="B37" s="29" t="n">
        <v>100</v>
      </c>
      <c r="F37" s="29" t="n">
        <v>100</v>
      </c>
      <c r="H37" s="29" t="n">
        <v>100</v>
      </c>
      <c r="I37" s="1"/>
      <c r="J37" s="2"/>
      <c r="K37" s="2"/>
    </row>
    <row r="38" s="28" customFormat="true" ht="9" hidden="false" customHeight="false" outlineLevel="0" collapsed="false">
      <c r="B38" s="1"/>
      <c r="C38" s="1"/>
      <c r="D38" s="2"/>
      <c r="E38" s="1"/>
      <c r="F38" s="1"/>
      <c r="G38" s="1"/>
      <c r="H38" s="2"/>
      <c r="I38" s="1"/>
      <c r="J38" s="2"/>
      <c r="K38" s="2"/>
    </row>
    <row r="39" customFormat="false" ht="12.75" hidden="false" customHeight="true" outlineLevel="0" collapsed="false">
      <c r="B39" s="47" t="s">
        <v>34</v>
      </c>
      <c r="C39" s="47"/>
      <c r="D39" s="47"/>
      <c r="E39" s="47"/>
      <c r="F39" s="47"/>
      <c r="G39" s="47"/>
      <c r="H39" s="47"/>
      <c r="I39" s="47"/>
      <c r="J39" s="47"/>
      <c r="K39" s="47"/>
    </row>
    <row r="40" customFormat="false" ht="9" hidden="false" customHeight="false" outlineLevel="0" collapsed="false">
      <c r="J40" s="2"/>
      <c r="K40" s="2"/>
    </row>
    <row r="41" customFormat="false" ht="9" hidden="false" customHeight="false" outlineLevel="0" collapsed="false">
      <c r="C41" s="27" t="s">
        <v>17</v>
      </c>
      <c r="D41" s="27"/>
      <c r="E41" s="27"/>
      <c r="F41" s="27"/>
      <c r="G41" s="27"/>
      <c r="H41" s="27"/>
      <c r="I41" s="27"/>
      <c r="J41" s="27"/>
    </row>
    <row r="42" customFormat="false" ht="9" hidden="false" customHeight="false" outlineLevel="0" collapsed="false">
      <c r="A42" s="1" t="s">
        <v>18</v>
      </c>
      <c r="B42" s="1" t="n">
        <v>23037.12</v>
      </c>
      <c r="C42" s="1" t="n">
        <v>660.85</v>
      </c>
      <c r="D42" s="2" t="n">
        <v>2.8686</v>
      </c>
      <c r="F42" s="1" t="n">
        <v>294798.09</v>
      </c>
      <c r="G42" s="1" t="n">
        <v>11875.84</v>
      </c>
      <c r="H42" s="2" t="n">
        <v>4.0285</v>
      </c>
      <c r="J42" s="2" t="n">
        <v>12.8</v>
      </c>
      <c r="K42" s="2" t="n">
        <f aca="false">G42/C42</f>
        <v>17.9705530755845</v>
      </c>
    </row>
    <row r="43" customFormat="false" ht="9" hidden="false" customHeight="false" outlineLevel="0" collapsed="false">
      <c r="A43" s="1" t="s">
        <v>19</v>
      </c>
      <c r="B43" s="1" t="n">
        <v>7533.92</v>
      </c>
      <c r="C43" s="1" t="n">
        <v>2338.1</v>
      </c>
      <c r="D43" s="2" t="n">
        <v>31.0344</v>
      </c>
      <c r="F43" s="1" t="n">
        <v>237196.94</v>
      </c>
      <c r="G43" s="1" t="n">
        <v>81173.45</v>
      </c>
      <c r="H43" s="2" t="n">
        <v>34.222</v>
      </c>
      <c r="J43" s="2" t="n">
        <v>31.48</v>
      </c>
      <c r="K43" s="2" t="n">
        <f aca="false">G43/C43</f>
        <v>34.717698130961</v>
      </c>
    </row>
    <row r="44" customFormat="false" ht="9" hidden="false" customHeight="false" outlineLevel="0" collapsed="false">
      <c r="A44" s="1" t="s">
        <v>20</v>
      </c>
      <c r="B44" s="1" t="n">
        <v>3058.95</v>
      </c>
      <c r="C44" s="1" t="n">
        <v>1287.03</v>
      </c>
      <c r="D44" s="2" t="n">
        <v>42.0743</v>
      </c>
      <c r="F44" s="1" t="n">
        <v>274798</v>
      </c>
      <c r="G44" s="1" t="n">
        <v>132987.76</v>
      </c>
      <c r="H44" s="2" t="n">
        <v>48.3947</v>
      </c>
      <c r="J44" s="2" t="n">
        <v>89.83</v>
      </c>
      <c r="K44" s="2" t="n">
        <f aca="false">G44/C44</f>
        <v>103.329184245899</v>
      </c>
    </row>
    <row r="45" customFormat="false" ht="9" hidden="false" customHeight="false" outlineLevel="0" collapsed="false">
      <c r="A45" s="1" t="s">
        <v>21</v>
      </c>
      <c r="B45" s="1" t="n">
        <v>513.9</v>
      </c>
      <c r="C45" s="1" t="n">
        <v>298.03</v>
      </c>
      <c r="D45" s="2" t="n">
        <v>57.9951</v>
      </c>
      <c r="F45" s="1" t="n">
        <v>144975.97</v>
      </c>
      <c r="G45" s="1" t="n">
        <v>85078.86</v>
      </c>
      <c r="H45" s="2" t="n">
        <v>58.6848</v>
      </c>
      <c r="J45" s="2" t="n">
        <v>282.11</v>
      </c>
      <c r="K45" s="2" t="n">
        <f aca="false">G45/C45</f>
        <v>285.470791531054</v>
      </c>
    </row>
    <row r="46" customFormat="false" ht="9" hidden="false" customHeight="false" outlineLevel="0" collapsed="false">
      <c r="A46" s="1" t="s">
        <v>22</v>
      </c>
      <c r="B46" s="1" t="n">
        <v>153.84</v>
      </c>
      <c r="C46" s="1" t="n">
        <v>89.38</v>
      </c>
      <c r="D46" s="2" t="n">
        <v>58.0984</v>
      </c>
      <c r="F46" s="1" t="n">
        <v>172302.4</v>
      </c>
      <c r="G46" s="1" t="n">
        <v>114300.17</v>
      </c>
      <c r="H46" s="2" t="n">
        <v>66.337</v>
      </c>
      <c r="J46" s="2" t="n">
        <v>1119.99</v>
      </c>
      <c r="K46" s="2" t="n">
        <f aca="false">G46/C46</f>
        <v>1278.81147907809</v>
      </c>
    </row>
    <row r="47" s="28" customFormat="true" ht="9" hidden="false" customHeight="false" outlineLevel="0" collapsed="false">
      <c r="A47" s="28" t="s">
        <v>10</v>
      </c>
      <c r="B47" s="28" t="n">
        <v>34297.73</v>
      </c>
      <c r="C47" s="28" t="n">
        <v>4673.4</v>
      </c>
      <c r="D47" s="29" t="n">
        <v>13.626</v>
      </c>
      <c r="F47" s="28" t="n">
        <v>1124071.41</v>
      </c>
      <c r="G47" s="28" t="n">
        <v>425416.09</v>
      </c>
      <c r="H47" s="29" t="n">
        <v>37.846</v>
      </c>
      <c r="J47" s="29" t="n">
        <v>32.77</v>
      </c>
      <c r="K47" s="29" t="n">
        <f aca="false">G47/C47</f>
        <v>91.02924851286</v>
      </c>
    </row>
    <row r="48" s="28" customFormat="true" ht="9" hidden="false" customHeight="false" outlineLevel="0" collapsed="false">
      <c r="A48" s="28" t="s">
        <v>23</v>
      </c>
      <c r="B48" s="29" t="n">
        <v>62.2</v>
      </c>
      <c r="F48" s="29" t="n">
        <v>57.2</v>
      </c>
      <c r="H48" s="29" t="n">
        <v>57.2</v>
      </c>
      <c r="I48" s="1"/>
      <c r="J48" s="2"/>
      <c r="K48" s="2"/>
    </row>
    <row r="49" customFormat="false" ht="9" hidden="false" customHeight="false" outlineLevel="0" collapsed="false">
      <c r="A49" s="28"/>
      <c r="J49" s="2"/>
      <c r="K49" s="2"/>
    </row>
    <row r="50" customFormat="false" ht="9" hidden="false" customHeight="false" outlineLevel="0" collapsed="false">
      <c r="C50" s="27" t="s">
        <v>24</v>
      </c>
      <c r="D50" s="27"/>
      <c r="E50" s="27"/>
      <c r="F50" s="27"/>
      <c r="G50" s="27"/>
      <c r="H50" s="27"/>
      <c r="I50" s="27"/>
      <c r="J50" s="27"/>
    </row>
    <row r="51" customFormat="false" ht="9" hidden="false" customHeight="false" outlineLevel="0" collapsed="false">
      <c r="A51" s="1" t="s">
        <v>18</v>
      </c>
      <c r="B51" s="1" t="n">
        <v>14628.81</v>
      </c>
      <c r="C51" s="1" t="n">
        <v>499.73</v>
      </c>
      <c r="D51" s="2" t="n">
        <v>3.4161</v>
      </c>
      <c r="F51" s="1" t="n">
        <v>174083.6</v>
      </c>
      <c r="G51" s="1" t="n">
        <v>6221.33</v>
      </c>
      <c r="H51" s="2" t="n">
        <v>3.5738</v>
      </c>
      <c r="J51" s="2" t="n">
        <v>11.9</v>
      </c>
      <c r="K51" s="2" t="n">
        <f aca="false">G51/C51</f>
        <v>12.44938266664</v>
      </c>
    </row>
    <row r="52" customFormat="false" ht="9" hidden="false" customHeight="false" outlineLevel="0" collapsed="false">
      <c r="A52" s="1" t="s">
        <v>19</v>
      </c>
      <c r="B52" s="1" t="n">
        <v>4243.19</v>
      </c>
      <c r="C52" s="1" t="n">
        <v>464.69</v>
      </c>
      <c r="D52" s="2" t="n">
        <v>10.9514</v>
      </c>
      <c r="F52" s="1" t="n">
        <v>129190.6</v>
      </c>
      <c r="G52" s="1" t="n">
        <v>15426.12</v>
      </c>
      <c r="H52" s="2" t="n">
        <v>11.9406</v>
      </c>
      <c r="J52" s="2" t="n">
        <v>30.45</v>
      </c>
      <c r="K52" s="2" t="n">
        <f aca="false">G52/C52</f>
        <v>33.1965826680152</v>
      </c>
    </row>
    <row r="53" customFormat="false" ht="9" hidden="false" customHeight="false" outlineLevel="0" collapsed="false">
      <c r="A53" s="1" t="s">
        <v>20</v>
      </c>
      <c r="B53" s="1" t="n">
        <v>1499.4</v>
      </c>
      <c r="C53" s="1" t="n">
        <v>427.73</v>
      </c>
      <c r="D53" s="2" t="n">
        <v>28.5267</v>
      </c>
      <c r="F53" s="1" t="n">
        <v>135391.46</v>
      </c>
      <c r="G53" s="1" t="n">
        <v>34196.2</v>
      </c>
      <c r="H53" s="2" t="n">
        <v>25.2573</v>
      </c>
      <c r="J53" s="2" t="n">
        <v>90.3</v>
      </c>
      <c r="K53" s="2" t="n">
        <f aca="false">G53/C53</f>
        <v>79.9480980992682</v>
      </c>
    </row>
    <row r="54" customFormat="false" ht="9" hidden="false" customHeight="false" outlineLevel="0" collapsed="false">
      <c r="A54" s="1" t="s">
        <v>21</v>
      </c>
      <c r="B54" s="1" t="n">
        <v>266.19</v>
      </c>
      <c r="C54" s="1" t="n">
        <v>77.04</v>
      </c>
      <c r="D54" s="2" t="n">
        <v>28.9423</v>
      </c>
      <c r="F54" s="1" t="n">
        <v>82793.31</v>
      </c>
      <c r="G54" s="1" t="n">
        <v>23823.03</v>
      </c>
      <c r="H54" s="2" t="n">
        <v>28.7741</v>
      </c>
      <c r="J54" s="2" t="n">
        <v>311.04</v>
      </c>
      <c r="K54" s="2" t="n">
        <f aca="false">G54/C54</f>
        <v>309.229361370716</v>
      </c>
    </row>
    <row r="55" customFormat="false" ht="9" hidden="false" customHeight="false" outlineLevel="0" collapsed="false">
      <c r="A55" s="1" t="s">
        <v>22</v>
      </c>
      <c r="B55" s="1" t="n">
        <v>185.5</v>
      </c>
      <c r="C55" s="1" t="n">
        <v>98.75</v>
      </c>
      <c r="D55" s="2" t="n">
        <v>53.2356</v>
      </c>
      <c r="F55" s="1" t="n">
        <v>320730.82</v>
      </c>
      <c r="G55" s="1" t="n">
        <v>232229.23</v>
      </c>
      <c r="H55" s="2" t="n">
        <v>72.4063</v>
      </c>
      <c r="J55" s="2" t="n">
        <v>1728.98</v>
      </c>
      <c r="K55" s="2" t="n">
        <f aca="false">G55/C55</f>
        <v>2351.68840506329</v>
      </c>
    </row>
    <row r="56" s="28" customFormat="true" ht="9" hidden="false" customHeight="false" outlineLevel="0" collapsed="false">
      <c r="A56" s="28" t="s">
        <v>10</v>
      </c>
      <c r="B56" s="28" t="n">
        <v>20823.09</v>
      </c>
      <c r="C56" s="28" t="n">
        <v>1567.95</v>
      </c>
      <c r="D56" s="29" t="n">
        <v>7.5298</v>
      </c>
      <c r="F56" s="28" t="n">
        <v>842189.8</v>
      </c>
      <c r="G56" s="28" t="n">
        <v>311895.91</v>
      </c>
      <c r="H56" s="29" t="n">
        <v>37.0339</v>
      </c>
      <c r="J56" s="29" t="n">
        <v>40.44</v>
      </c>
      <c r="K56" s="29" t="n">
        <f aca="false">G56/C56</f>
        <v>198.919551006091</v>
      </c>
    </row>
    <row r="57" s="28" customFormat="true" ht="9" hidden="false" customHeight="false" outlineLevel="0" collapsed="false">
      <c r="A57" s="28" t="s">
        <v>23</v>
      </c>
      <c r="B57" s="29" t="n">
        <v>37.8</v>
      </c>
      <c r="F57" s="29" t="n">
        <v>42.8</v>
      </c>
      <c r="H57" s="29" t="n">
        <v>42.8</v>
      </c>
      <c r="I57" s="1"/>
      <c r="J57" s="2"/>
      <c r="K57" s="2"/>
    </row>
    <row r="58" customFormat="false" ht="9" hidden="false" customHeight="false" outlineLevel="0" collapsed="false">
      <c r="A58" s="28"/>
      <c r="J58" s="2"/>
      <c r="K58" s="2"/>
    </row>
    <row r="59" customFormat="false" ht="9" hidden="false" customHeight="false" outlineLevel="0" collapsed="false">
      <c r="C59" s="27" t="s">
        <v>25</v>
      </c>
      <c r="D59" s="27"/>
      <c r="E59" s="27"/>
      <c r="F59" s="27"/>
      <c r="G59" s="27"/>
      <c r="H59" s="27"/>
      <c r="I59" s="27"/>
      <c r="J59" s="27"/>
    </row>
    <row r="60" customFormat="false" ht="9" hidden="false" customHeight="false" outlineLevel="0" collapsed="false">
      <c r="A60" s="1" t="s">
        <v>18</v>
      </c>
      <c r="B60" s="1" t="n">
        <v>37665.93</v>
      </c>
      <c r="C60" s="1" t="n">
        <v>1160.59</v>
      </c>
      <c r="D60" s="2" t="n">
        <v>3.0813</v>
      </c>
      <c r="F60" s="1" t="n">
        <v>468881.7</v>
      </c>
      <c r="G60" s="1" t="n">
        <v>18097.17</v>
      </c>
      <c r="H60" s="2" t="n">
        <v>3.8596</v>
      </c>
      <c r="J60" s="2" t="n">
        <v>12.45</v>
      </c>
      <c r="K60" s="2" t="n">
        <f aca="false">G60/C60</f>
        <v>15.593077658777</v>
      </c>
    </row>
    <row r="61" customFormat="false" ht="9" hidden="false" customHeight="false" outlineLevel="0" collapsed="false">
      <c r="A61" s="1" t="s">
        <v>19</v>
      </c>
      <c r="B61" s="1" t="n">
        <v>11777.11</v>
      </c>
      <c r="C61" s="1" t="n">
        <v>2802.79</v>
      </c>
      <c r="D61" s="2" t="n">
        <v>23.7987</v>
      </c>
      <c r="F61" s="1" t="n">
        <v>366387.54</v>
      </c>
      <c r="G61" s="1" t="n">
        <v>96599.57</v>
      </c>
      <c r="H61" s="2" t="n">
        <v>26.3654</v>
      </c>
      <c r="J61" s="2" t="n">
        <v>31.11</v>
      </c>
      <c r="K61" s="2" t="n">
        <f aca="false">G61/C61</f>
        <v>34.4655040156416</v>
      </c>
    </row>
    <row r="62" customFormat="false" ht="9" hidden="false" customHeight="false" outlineLevel="0" collapsed="false">
      <c r="A62" s="1" t="s">
        <v>20</v>
      </c>
      <c r="B62" s="1" t="n">
        <v>4558.35</v>
      </c>
      <c r="C62" s="1" t="n">
        <v>1714.76</v>
      </c>
      <c r="D62" s="2" t="n">
        <v>37.618</v>
      </c>
      <c r="F62" s="1" t="n">
        <v>410189.46</v>
      </c>
      <c r="G62" s="1" t="n">
        <v>167183.96</v>
      </c>
      <c r="H62" s="2" t="n">
        <v>40.7577</v>
      </c>
      <c r="J62" s="2" t="n">
        <v>89.99</v>
      </c>
      <c r="K62" s="2" t="n">
        <f aca="false">G62/C62</f>
        <v>97.4970024959761</v>
      </c>
    </row>
    <row r="63" customFormat="false" ht="9" hidden="false" customHeight="false" outlineLevel="0" collapsed="false">
      <c r="A63" s="1" t="s">
        <v>21</v>
      </c>
      <c r="B63" s="1" t="n">
        <v>780.08</v>
      </c>
      <c r="C63" s="1" t="n">
        <v>375.07</v>
      </c>
      <c r="D63" s="2" t="n">
        <v>48.0815</v>
      </c>
      <c r="F63" s="1" t="n">
        <v>227769.28</v>
      </c>
      <c r="G63" s="1" t="n">
        <v>108901.89</v>
      </c>
      <c r="H63" s="2" t="n">
        <v>47.8124</v>
      </c>
      <c r="J63" s="2" t="n">
        <v>291.98</v>
      </c>
      <c r="K63" s="2" t="n">
        <f aca="false">G63/C63</f>
        <v>290.350841176314</v>
      </c>
    </row>
    <row r="64" customFormat="false" ht="9" hidden="false" customHeight="false" outlineLevel="0" collapsed="false">
      <c r="A64" s="1" t="s">
        <v>22</v>
      </c>
      <c r="B64" s="1" t="n">
        <v>339.35</v>
      </c>
      <c r="C64" s="1" t="n">
        <v>188.13</v>
      </c>
      <c r="D64" s="2" t="n">
        <v>55.4401</v>
      </c>
      <c r="F64" s="1" t="n">
        <v>493033.23</v>
      </c>
      <c r="G64" s="1" t="n">
        <v>346529.4</v>
      </c>
      <c r="H64" s="2" t="n">
        <v>70.2852</v>
      </c>
      <c r="J64" s="2" t="n">
        <v>1452.89</v>
      </c>
      <c r="K64" s="2" t="n">
        <f aca="false">G64/C64</f>
        <v>1841.96778823154</v>
      </c>
    </row>
    <row r="65" s="28" customFormat="true" ht="9" hidden="false" customHeight="false" outlineLevel="0" collapsed="false">
      <c r="A65" s="28" t="s">
        <v>10</v>
      </c>
      <c r="B65" s="28" t="n">
        <v>55120.82</v>
      </c>
      <c r="C65" s="28" t="n">
        <v>6241.35</v>
      </c>
      <c r="D65" s="29" t="n">
        <v>11.323</v>
      </c>
      <c r="F65" s="28" t="n">
        <v>1966261.21</v>
      </c>
      <c r="G65" s="28" t="n">
        <v>737311.99</v>
      </c>
      <c r="H65" s="29" t="n">
        <v>37.4982</v>
      </c>
      <c r="J65" s="29" t="n">
        <v>35.67</v>
      </c>
      <c r="K65" s="29" t="n">
        <f aca="false">G65/C65</f>
        <v>118.133415046424</v>
      </c>
    </row>
    <row r="66" s="28" customFormat="true" ht="9" hidden="false" customHeight="false" outlineLevel="0" collapsed="false">
      <c r="A66" s="28" t="s">
        <v>23</v>
      </c>
      <c r="B66" s="48" t="n">
        <v>100</v>
      </c>
      <c r="C66" s="46"/>
      <c r="D66" s="46"/>
      <c r="E66" s="46"/>
      <c r="F66" s="48" t="n">
        <v>100</v>
      </c>
      <c r="G66" s="46"/>
      <c r="H66" s="48" t="n">
        <v>100</v>
      </c>
      <c r="I66" s="46"/>
      <c r="J66" s="48"/>
      <c r="K66" s="48"/>
    </row>
    <row r="67" customFormat="false" ht="9" hidden="false" customHeight="false" outlineLevel="0" collapsed="false">
      <c r="A67" s="6"/>
      <c r="B67" s="6"/>
      <c r="C67" s="6"/>
      <c r="D67" s="45"/>
      <c r="E67" s="6"/>
      <c r="F67" s="6"/>
      <c r="G67" s="6"/>
      <c r="H67" s="45"/>
      <c r="I67" s="6"/>
      <c r="J67" s="6"/>
      <c r="K67" s="6"/>
    </row>
    <row r="68" customFormat="false" ht="9" hidden="false" customHeight="false" outlineLevel="0" collapsed="false">
      <c r="A68" s="33"/>
      <c r="B68" s="33"/>
      <c r="C68" s="33"/>
      <c r="D68" s="34"/>
      <c r="E68" s="33"/>
      <c r="F68" s="33"/>
      <c r="G68" s="33"/>
      <c r="H68" s="34"/>
      <c r="I68" s="33"/>
      <c r="J68" s="33"/>
      <c r="K68" s="33"/>
    </row>
    <row r="69" customFormat="false" ht="9" hidden="false" customHeight="false" outlineLevel="0" collapsed="false">
      <c r="A69" s="1" t="s">
        <v>26</v>
      </c>
      <c r="D69" s="29"/>
      <c r="E69" s="28"/>
      <c r="F69" s="28"/>
      <c r="G69" s="28"/>
      <c r="H69" s="29"/>
    </row>
    <row r="70" customFormat="false" ht="9" hidden="false" customHeight="false" outlineLevel="0" collapsed="false">
      <c r="A70" s="1" t="s">
        <v>27</v>
      </c>
      <c r="D70" s="29"/>
      <c r="E70" s="28"/>
      <c r="F70" s="28"/>
      <c r="G70" s="28"/>
      <c r="H70" s="29"/>
    </row>
    <row r="71" customFormat="false" ht="9" hidden="false" customHeight="false" outlineLevel="0" collapsed="false">
      <c r="A71" s="1" t="s">
        <v>28</v>
      </c>
      <c r="B71" s="28"/>
      <c r="C71" s="28"/>
      <c r="D71" s="29"/>
      <c r="E71" s="28"/>
      <c r="F71" s="28"/>
      <c r="G71" s="28"/>
      <c r="H71" s="29"/>
    </row>
    <row r="72" customFormat="false" ht="9" hidden="false" customHeight="false" outlineLevel="0" collapsed="false">
      <c r="B72" s="28"/>
      <c r="C72" s="28"/>
      <c r="D72" s="29"/>
      <c r="E72" s="28"/>
      <c r="F72" s="28"/>
      <c r="G72" s="28"/>
      <c r="H72" s="29"/>
    </row>
    <row r="73" customFormat="false" ht="9" hidden="false" customHeight="false" outlineLevel="0" collapsed="false">
      <c r="B73" s="28"/>
      <c r="C73" s="28"/>
      <c r="D73" s="29"/>
      <c r="E73" s="28"/>
      <c r="F73" s="28"/>
      <c r="G73" s="28"/>
      <c r="H73" s="29"/>
    </row>
    <row r="74" customFormat="false" ht="9" hidden="false" customHeight="false" outlineLevel="0" collapsed="false">
      <c r="B74" s="28"/>
      <c r="C74" s="28"/>
      <c r="D74" s="29"/>
      <c r="E74" s="28"/>
      <c r="F74" s="28"/>
      <c r="G74" s="28"/>
      <c r="H74" s="29"/>
    </row>
    <row r="75" customFormat="false" ht="9" hidden="false" customHeight="false" outlineLevel="0" collapsed="false">
      <c r="B75" s="28"/>
      <c r="C75" s="28"/>
      <c r="D75" s="29"/>
      <c r="E75" s="28"/>
      <c r="F75" s="28"/>
      <c r="G75" s="28"/>
      <c r="H75" s="29"/>
    </row>
    <row r="76" s="33" customFormat="true" ht="9" hidden="false" customHeight="false" outlineLevel="0" collapsed="false">
      <c r="D76" s="34"/>
      <c r="H76" s="34"/>
    </row>
    <row r="77" s="33" customFormat="true" ht="9" hidden="false" customHeight="false" outlineLevel="0" collapsed="false">
      <c r="D77" s="34"/>
      <c r="H77" s="34"/>
    </row>
    <row r="78" s="33" customFormat="true" ht="9" hidden="false" customHeight="false" outlineLevel="0" collapsed="false">
      <c r="D78" s="34"/>
      <c r="H78" s="34"/>
    </row>
    <row r="79" s="33" customFormat="true" ht="9" hidden="false" customHeight="false" outlineLevel="0" collapsed="false">
      <c r="D79" s="34"/>
      <c r="H79" s="34"/>
    </row>
    <row r="80" s="33" customFormat="true" ht="9" hidden="false" customHeight="false" outlineLevel="0" collapsed="false">
      <c r="D80" s="34"/>
      <c r="H80" s="34"/>
    </row>
    <row r="81" s="33" customFormat="true" ht="9" hidden="false" customHeight="false" outlineLevel="0" collapsed="false">
      <c r="D81" s="34"/>
      <c r="H81" s="34"/>
    </row>
    <row r="82" s="33" customFormat="true" ht="9" hidden="false" customHeight="false" outlineLevel="0" collapsed="false">
      <c r="D82" s="34"/>
      <c r="H82" s="34"/>
    </row>
    <row r="83" s="33" customFormat="true" ht="9" hidden="false" customHeight="false" outlineLevel="0" collapsed="false">
      <c r="D83" s="34"/>
      <c r="H83" s="34"/>
    </row>
    <row r="84" s="33" customFormat="true" ht="9" hidden="false" customHeight="false" outlineLevel="0" collapsed="false">
      <c r="D84" s="34"/>
      <c r="H84" s="34"/>
    </row>
    <row r="85" s="33" customFormat="true" ht="9" hidden="false" customHeight="false" outlineLevel="0" collapsed="false">
      <c r="D85" s="34"/>
      <c r="H85" s="34"/>
    </row>
    <row r="86" s="33" customFormat="true" ht="9" hidden="false" customHeight="false" outlineLevel="0" collapsed="false">
      <c r="D86" s="34"/>
      <c r="H86" s="34"/>
    </row>
    <row r="87" s="33" customFormat="true" ht="9" hidden="false" customHeight="false" outlineLevel="0" collapsed="false">
      <c r="D87" s="34"/>
      <c r="H87" s="34"/>
    </row>
    <row r="88" s="33" customFormat="true" ht="9" hidden="false" customHeight="false" outlineLevel="0" collapsed="false">
      <c r="D88" s="34"/>
      <c r="H88" s="34"/>
    </row>
    <row r="89" s="33" customFormat="true" ht="9" hidden="false" customHeight="false" outlineLevel="0" collapsed="false">
      <c r="D89" s="34"/>
      <c r="H89" s="34"/>
    </row>
    <row r="90" s="33" customFormat="true" ht="9" hidden="false" customHeight="false" outlineLevel="0" collapsed="false">
      <c r="D90" s="34"/>
      <c r="H90" s="34"/>
    </row>
    <row r="91" s="33" customFormat="true" ht="9" hidden="false" customHeight="false" outlineLevel="0" collapsed="false">
      <c r="D91" s="34"/>
      <c r="H91" s="34"/>
    </row>
    <row r="92" s="33" customFormat="true" ht="9" hidden="false" customHeight="false" outlineLevel="0" collapsed="false">
      <c r="D92" s="34"/>
      <c r="H92" s="34"/>
    </row>
    <row r="93" s="33" customFormat="true" ht="9" hidden="false" customHeight="false" outlineLevel="0" collapsed="false">
      <c r="D93" s="34"/>
      <c r="H93" s="34"/>
    </row>
    <row r="94" s="33" customFormat="true" ht="9" hidden="false" customHeight="false" outlineLevel="0" collapsed="false">
      <c r="D94" s="34"/>
      <c r="H94" s="34"/>
    </row>
    <row r="95" s="33" customFormat="true" ht="9" hidden="false" customHeight="false" outlineLevel="0" collapsed="false">
      <c r="D95" s="34"/>
      <c r="H95" s="34"/>
    </row>
    <row r="96" s="33" customFormat="true" ht="9" hidden="false" customHeight="false" outlineLevel="0" collapsed="false">
      <c r="D96" s="34"/>
      <c r="H96" s="34"/>
    </row>
    <row r="97" s="33" customFormat="true" ht="9" hidden="false" customHeight="false" outlineLevel="0" collapsed="false">
      <c r="D97" s="34"/>
      <c r="H97" s="34"/>
    </row>
    <row r="98" s="33" customFormat="true" ht="9" hidden="false" customHeight="false" outlineLevel="0" collapsed="false">
      <c r="D98" s="34"/>
      <c r="H98" s="34"/>
    </row>
    <row r="99" s="33" customFormat="true" ht="9" hidden="false" customHeight="false" outlineLevel="0" collapsed="false">
      <c r="D99" s="34"/>
      <c r="H99" s="34"/>
    </row>
    <row r="100" s="33" customFormat="true" ht="9" hidden="false" customHeight="false" outlineLevel="0" collapsed="false">
      <c r="D100" s="34"/>
      <c r="H100" s="34"/>
    </row>
    <row r="101" s="33" customFormat="true" ht="9" hidden="false" customHeight="false" outlineLevel="0" collapsed="false">
      <c r="D101" s="34"/>
      <c r="H101" s="34"/>
    </row>
    <row r="102" s="33" customFormat="true" ht="9" hidden="false" customHeight="false" outlineLevel="0" collapsed="false">
      <c r="D102" s="34"/>
      <c r="H102" s="34"/>
    </row>
    <row r="103" s="33" customFormat="true" ht="9" hidden="false" customHeight="false" outlineLevel="0" collapsed="false">
      <c r="D103" s="34"/>
      <c r="H103" s="34"/>
    </row>
    <row r="104" s="33" customFormat="true" ht="9" hidden="false" customHeight="false" outlineLevel="0" collapsed="false">
      <c r="D104" s="34"/>
      <c r="H104" s="34"/>
    </row>
    <row r="105" s="33" customFormat="true" ht="9" hidden="false" customHeight="false" outlineLevel="0" collapsed="false">
      <c r="D105" s="34"/>
      <c r="H105" s="34"/>
    </row>
    <row r="106" s="33" customFormat="true" ht="9" hidden="false" customHeight="false" outlineLevel="0" collapsed="false">
      <c r="D106" s="34"/>
      <c r="H106" s="34"/>
    </row>
    <row r="107" s="33" customFormat="true" ht="9" hidden="false" customHeight="false" outlineLevel="0" collapsed="false">
      <c r="D107" s="34"/>
      <c r="H107" s="34"/>
    </row>
    <row r="108" s="33" customFormat="true" ht="9" hidden="false" customHeight="false" outlineLevel="0" collapsed="false">
      <c r="D108" s="34"/>
      <c r="H108" s="34"/>
    </row>
    <row r="109" s="33" customFormat="true" ht="9" hidden="false" customHeight="false" outlineLevel="0" collapsed="false">
      <c r="D109" s="34"/>
      <c r="H109" s="34"/>
    </row>
    <row r="110" s="33" customFormat="true" ht="9" hidden="false" customHeight="false" outlineLevel="0" collapsed="false">
      <c r="D110" s="34"/>
      <c r="H110" s="34"/>
    </row>
    <row r="111" s="33" customFormat="true" ht="9" hidden="false" customHeight="false" outlineLevel="0" collapsed="false">
      <c r="D111" s="34"/>
      <c r="H111" s="34"/>
    </row>
    <row r="112" s="33" customFormat="true" ht="9" hidden="false" customHeight="false" outlineLevel="0" collapsed="false">
      <c r="D112" s="34"/>
      <c r="H112" s="34"/>
    </row>
    <row r="113" s="33" customFormat="true" ht="9" hidden="false" customHeight="false" outlineLevel="0" collapsed="false">
      <c r="D113" s="34"/>
      <c r="H113" s="34"/>
    </row>
    <row r="114" s="33" customFormat="true" ht="9" hidden="false" customHeight="false" outlineLevel="0" collapsed="false">
      <c r="D114" s="34"/>
      <c r="H114" s="34"/>
    </row>
    <row r="115" s="33" customFormat="true" ht="9" hidden="false" customHeight="false" outlineLevel="0" collapsed="false">
      <c r="D115" s="34"/>
      <c r="H115" s="34"/>
    </row>
    <row r="116" s="33" customFormat="true" ht="9" hidden="false" customHeight="false" outlineLevel="0" collapsed="false">
      <c r="D116" s="34"/>
      <c r="H116" s="34"/>
    </row>
    <row r="117" s="33" customFormat="true" ht="9" hidden="false" customHeight="false" outlineLevel="0" collapsed="false">
      <c r="D117" s="34"/>
      <c r="H117" s="34"/>
    </row>
    <row r="118" s="33" customFormat="true" ht="9" hidden="false" customHeight="false" outlineLevel="0" collapsed="false">
      <c r="D118" s="34"/>
      <c r="H118" s="34"/>
    </row>
    <row r="119" s="33" customFormat="true" ht="9" hidden="false" customHeight="false" outlineLevel="0" collapsed="false">
      <c r="D119" s="34"/>
      <c r="H119" s="34"/>
    </row>
    <row r="120" s="33" customFormat="true" ht="9" hidden="false" customHeight="false" outlineLevel="0" collapsed="false">
      <c r="D120" s="34"/>
      <c r="H120" s="34"/>
    </row>
    <row r="121" s="33" customFormat="true" ht="9" hidden="false" customHeight="false" outlineLevel="0" collapsed="false">
      <c r="D121" s="34"/>
      <c r="H121" s="34"/>
    </row>
    <row r="122" s="33" customFormat="true" ht="9" hidden="false" customHeight="false" outlineLevel="0" collapsed="false">
      <c r="D122" s="34"/>
      <c r="H122" s="34"/>
    </row>
    <row r="123" s="33" customFormat="true" ht="9" hidden="false" customHeight="false" outlineLevel="0" collapsed="false">
      <c r="D123" s="34"/>
      <c r="H123" s="34"/>
    </row>
    <row r="124" s="33" customFormat="true" ht="9" hidden="false" customHeight="false" outlineLevel="0" collapsed="false">
      <c r="D124" s="34"/>
      <c r="H124" s="34"/>
    </row>
    <row r="125" s="33" customFormat="true" ht="9" hidden="false" customHeight="false" outlineLevel="0" collapsed="false">
      <c r="D125" s="34"/>
      <c r="H125" s="34"/>
    </row>
    <row r="126" s="33" customFormat="true" ht="9" hidden="false" customHeight="false" outlineLevel="0" collapsed="false">
      <c r="D126" s="34"/>
      <c r="H126" s="34"/>
    </row>
    <row r="127" s="33" customFormat="true" ht="9" hidden="false" customHeight="false" outlineLevel="0" collapsed="false">
      <c r="D127" s="34"/>
      <c r="H127" s="34"/>
    </row>
    <row r="128" s="33" customFormat="true" ht="9" hidden="false" customHeight="false" outlineLevel="0" collapsed="false">
      <c r="D128" s="34"/>
      <c r="H128" s="34"/>
    </row>
    <row r="129" s="33" customFormat="true" ht="9" hidden="false" customHeight="false" outlineLevel="0" collapsed="false">
      <c r="D129" s="34"/>
      <c r="H129" s="34"/>
    </row>
    <row r="130" s="33" customFormat="true" ht="9" hidden="false" customHeight="false" outlineLevel="0" collapsed="false">
      <c r="D130" s="34"/>
      <c r="H130" s="34"/>
    </row>
    <row r="131" s="33" customFormat="true" ht="9" hidden="false" customHeight="false" outlineLevel="0" collapsed="false">
      <c r="D131" s="34"/>
      <c r="H131" s="34"/>
    </row>
    <row r="132" s="33" customFormat="true" ht="9" hidden="false" customHeight="false" outlineLevel="0" collapsed="false">
      <c r="D132" s="34"/>
      <c r="H132" s="34"/>
    </row>
    <row r="133" s="33" customFormat="true" ht="9" hidden="false" customHeight="false" outlineLevel="0" collapsed="false">
      <c r="D133" s="34"/>
      <c r="H133" s="34"/>
    </row>
    <row r="134" s="33" customFormat="true" ht="9" hidden="false" customHeight="false" outlineLevel="0" collapsed="false">
      <c r="D134" s="34"/>
      <c r="H134" s="34"/>
    </row>
    <row r="135" s="33" customFormat="true" ht="9" hidden="false" customHeight="false" outlineLevel="0" collapsed="false">
      <c r="D135" s="34"/>
      <c r="H135" s="34"/>
    </row>
    <row r="136" s="33" customFormat="true" ht="9" hidden="false" customHeight="false" outlineLevel="0" collapsed="false">
      <c r="D136" s="34"/>
      <c r="H136" s="34"/>
    </row>
    <row r="137" s="33" customFormat="true" ht="9" hidden="false" customHeight="false" outlineLevel="0" collapsed="false">
      <c r="D137" s="34"/>
      <c r="H137" s="34"/>
    </row>
    <row r="138" s="33" customFormat="true" ht="9" hidden="false" customHeight="false" outlineLevel="0" collapsed="false">
      <c r="D138" s="34"/>
      <c r="H138" s="34"/>
    </row>
    <row r="139" s="33" customFormat="true" ht="9" hidden="false" customHeight="false" outlineLevel="0" collapsed="false">
      <c r="D139" s="34"/>
      <c r="H139" s="34"/>
    </row>
    <row r="140" s="33" customFormat="true" ht="9" hidden="false" customHeight="false" outlineLevel="0" collapsed="false">
      <c r="D140" s="34"/>
      <c r="H140" s="34"/>
    </row>
    <row r="141" s="33" customFormat="true" ht="9" hidden="false" customHeight="false" outlineLevel="0" collapsed="false">
      <c r="D141" s="34"/>
      <c r="H141" s="34"/>
    </row>
    <row r="142" s="33" customFormat="true" ht="9" hidden="false" customHeight="false" outlineLevel="0" collapsed="false">
      <c r="D142" s="34"/>
      <c r="H142" s="34"/>
    </row>
    <row r="143" s="33" customFormat="true" ht="9" hidden="false" customHeight="false" outlineLevel="0" collapsed="false">
      <c r="D143" s="34"/>
      <c r="H143" s="34"/>
    </row>
    <row r="144" s="33" customFormat="true" ht="9" hidden="false" customHeight="false" outlineLevel="0" collapsed="false">
      <c r="D144" s="34"/>
      <c r="H144" s="34"/>
    </row>
    <row r="145" s="33" customFormat="true" ht="9" hidden="false" customHeight="false" outlineLevel="0" collapsed="false">
      <c r="D145" s="34"/>
      <c r="H145" s="34"/>
    </row>
    <row r="146" s="33" customFormat="true" ht="9" hidden="false" customHeight="false" outlineLevel="0" collapsed="false">
      <c r="D146" s="34"/>
      <c r="H146" s="34"/>
    </row>
    <row r="147" s="33" customFormat="true" ht="9" hidden="false" customHeight="false" outlineLevel="0" collapsed="false">
      <c r="D147" s="34"/>
      <c r="H147" s="34"/>
    </row>
    <row r="148" s="33" customFormat="true" ht="9" hidden="false" customHeight="false" outlineLevel="0" collapsed="false">
      <c r="D148" s="34"/>
      <c r="H148" s="34"/>
    </row>
    <row r="149" s="33" customFormat="true" ht="9" hidden="false" customHeight="false" outlineLevel="0" collapsed="false">
      <c r="D149" s="34"/>
      <c r="H149" s="34"/>
    </row>
    <row r="150" s="33" customFormat="true" ht="9" hidden="false" customHeight="false" outlineLevel="0" collapsed="false">
      <c r="D150" s="34"/>
      <c r="H150" s="34"/>
    </row>
    <row r="151" s="33" customFormat="true" ht="9" hidden="false" customHeight="false" outlineLevel="0" collapsed="false">
      <c r="D151" s="34"/>
      <c r="H151" s="34"/>
    </row>
    <row r="152" s="33" customFormat="true" ht="9" hidden="false" customHeight="false" outlineLevel="0" collapsed="false">
      <c r="D152" s="34"/>
      <c r="H152" s="34"/>
    </row>
    <row r="153" s="33" customFormat="true" ht="9" hidden="false" customHeight="false" outlineLevel="0" collapsed="false">
      <c r="D153" s="34"/>
      <c r="H153" s="34"/>
    </row>
    <row r="154" s="33" customFormat="true" ht="9" hidden="false" customHeight="false" outlineLevel="0" collapsed="false">
      <c r="D154" s="34"/>
      <c r="H154" s="34"/>
    </row>
    <row r="155" s="33" customFormat="true" ht="9" hidden="false" customHeight="false" outlineLevel="0" collapsed="false">
      <c r="D155" s="34"/>
      <c r="H155" s="34"/>
    </row>
    <row r="156" s="33" customFormat="true" ht="9" hidden="false" customHeight="false" outlineLevel="0" collapsed="false">
      <c r="D156" s="34"/>
      <c r="H156" s="34"/>
    </row>
    <row r="157" s="33" customFormat="true" ht="9" hidden="false" customHeight="false" outlineLevel="0" collapsed="false">
      <c r="D157" s="34"/>
      <c r="H157" s="34"/>
    </row>
    <row r="158" s="33" customFormat="true" ht="9" hidden="false" customHeight="false" outlineLevel="0" collapsed="false">
      <c r="D158" s="34"/>
      <c r="H158" s="34"/>
    </row>
    <row r="159" s="33" customFormat="true" ht="9" hidden="false" customHeight="false" outlineLevel="0" collapsed="false">
      <c r="D159" s="34"/>
      <c r="H159" s="34"/>
    </row>
    <row r="160" s="33" customFormat="true" ht="9" hidden="false" customHeight="false" outlineLevel="0" collapsed="false">
      <c r="D160" s="34"/>
      <c r="H160" s="34"/>
    </row>
    <row r="161" s="33" customFormat="true" ht="9" hidden="false" customHeight="false" outlineLevel="0" collapsed="false">
      <c r="D161" s="34"/>
      <c r="H161" s="34"/>
    </row>
    <row r="162" s="33" customFormat="true" ht="9" hidden="false" customHeight="false" outlineLevel="0" collapsed="false">
      <c r="D162" s="34"/>
      <c r="H162" s="34"/>
    </row>
    <row r="163" s="33" customFormat="true" ht="9" hidden="false" customHeight="false" outlineLevel="0" collapsed="false">
      <c r="D163" s="34"/>
      <c r="H163" s="34"/>
    </row>
    <row r="164" s="33" customFormat="true" ht="9" hidden="false" customHeight="false" outlineLevel="0" collapsed="false">
      <c r="D164" s="34"/>
      <c r="H164" s="34"/>
    </row>
    <row r="165" s="33" customFormat="true" ht="9" hidden="false" customHeight="false" outlineLevel="0" collapsed="false">
      <c r="D165" s="34"/>
      <c r="H165" s="34"/>
    </row>
    <row r="166" s="33" customFormat="true" ht="9" hidden="false" customHeight="false" outlineLevel="0" collapsed="false">
      <c r="D166" s="34"/>
      <c r="H166" s="34"/>
    </row>
    <row r="167" s="33" customFormat="true" ht="9" hidden="false" customHeight="false" outlineLevel="0" collapsed="false">
      <c r="D167" s="34"/>
      <c r="H167" s="34"/>
    </row>
    <row r="168" s="33" customFormat="true" ht="9" hidden="false" customHeight="false" outlineLevel="0" collapsed="false">
      <c r="D168" s="34"/>
      <c r="H168" s="34"/>
    </row>
    <row r="169" s="33" customFormat="true" ht="9" hidden="false" customHeight="false" outlineLevel="0" collapsed="false">
      <c r="D169" s="34"/>
      <c r="H169" s="34"/>
    </row>
    <row r="170" s="33" customFormat="true" ht="9" hidden="false" customHeight="false" outlineLevel="0" collapsed="false">
      <c r="D170" s="34"/>
      <c r="H170" s="34"/>
    </row>
    <row r="171" s="33" customFormat="true" ht="9" hidden="false" customHeight="false" outlineLevel="0" collapsed="false">
      <c r="D171" s="34"/>
      <c r="H171" s="34"/>
    </row>
    <row r="172" s="33" customFormat="true" ht="9" hidden="false" customHeight="false" outlineLevel="0" collapsed="false">
      <c r="D172" s="34"/>
      <c r="H172" s="34"/>
    </row>
    <row r="173" s="33" customFormat="true" ht="9" hidden="false" customHeight="false" outlineLevel="0" collapsed="false">
      <c r="D173" s="34"/>
      <c r="H173" s="34"/>
    </row>
    <row r="174" s="33" customFormat="true" ht="9" hidden="false" customHeight="false" outlineLevel="0" collapsed="false">
      <c r="D174" s="34"/>
      <c r="H174" s="34"/>
    </row>
    <row r="175" s="33" customFormat="true" ht="9" hidden="false" customHeight="false" outlineLevel="0" collapsed="false">
      <c r="D175" s="34"/>
      <c r="H175" s="34"/>
    </row>
    <row r="176" s="33" customFormat="true" ht="9" hidden="false" customHeight="false" outlineLevel="0" collapsed="false">
      <c r="D176" s="34"/>
      <c r="H176" s="34"/>
    </row>
    <row r="177" s="33" customFormat="true" ht="9" hidden="false" customHeight="false" outlineLevel="0" collapsed="false">
      <c r="D177" s="34"/>
      <c r="H177" s="34"/>
    </row>
    <row r="178" s="33" customFormat="true" ht="9" hidden="false" customHeight="false" outlineLevel="0" collapsed="false">
      <c r="D178" s="34"/>
      <c r="H178" s="34"/>
    </row>
    <row r="179" s="33" customFormat="true" ht="9" hidden="false" customHeight="false" outlineLevel="0" collapsed="false">
      <c r="D179" s="34"/>
      <c r="H179" s="34"/>
    </row>
    <row r="180" s="33" customFormat="true" ht="9" hidden="false" customHeight="false" outlineLevel="0" collapsed="false">
      <c r="D180" s="34"/>
      <c r="H180" s="34"/>
    </row>
    <row r="181" s="33" customFormat="true" ht="9" hidden="false" customHeight="false" outlineLevel="0" collapsed="false">
      <c r="D181" s="34"/>
      <c r="H181" s="34"/>
    </row>
    <row r="182" s="33" customFormat="true" ht="9" hidden="false" customHeight="false" outlineLevel="0" collapsed="false">
      <c r="D182" s="34"/>
      <c r="H182" s="34"/>
    </row>
    <row r="183" s="33" customFormat="true" ht="9" hidden="false" customHeight="false" outlineLevel="0" collapsed="false">
      <c r="D183" s="34"/>
      <c r="H183" s="34"/>
    </row>
    <row r="184" s="33" customFormat="true" ht="9" hidden="false" customHeight="false" outlineLevel="0" collapsed="false">
      <c r="D184" s="34"/>
      <c r="H184" s="34"/>
    </row>
    <row r="185" s="33" customFormat="true" ht="9" hidden="false" customHeight="false" outlineLevel="0" collapsed="false">
      <c r="D185" s="34"/>
      <c r="H185" s="34"/>
    </row>
    <row r="186" s="33" customFormat="true" ht="9" hidden="false" customHeight="false" outlineLevel="0" collapsed="false">
      <c r="D186" s="34"/>
      <c r="H186" s="34"/>
    </row>
    <row r="187" s="33" customFormat="true" ht="9" hidden="false" customHeight="false" outlineLevel="0" collapsed="false">
      <c r="D187" s="34"/>
      <c r="H187" s="34"/>
    </row>
    <row r="188" s="33" customFormat="true" ht="9" hidden="false" customHeight="false" outlineLevel="0" collapsed="false">
      <c r="D188" s="34"/>
      <c r="H188" s="34"/>
    </row>
    <row r="189" s="33" customFormat="true" ht="9" hidden="false" customHeight="false" outlineLevel="0" collapsed="false">
      <c r="D189" s="34"/>
      <c r="H189" s="34"/>
    </row>
    <row r="190" s="33" customFormat="true" ht="9" hidden="false" customHeight="false" outlineLevel="0" collapsed="false">
      <c r="D190" s="34"/>
      <c r="H190" s="34"/>
    </row>
    <row r="191" s="33" customFormat="true" ht="9" hidden="false" customHeight="false" outlineLevel="0" collapsed="false">
      <c r="D191" s="34"/>
      <c r="H191" s="34"/>
    </row>
    <row r="192" s="33" customFormat="true" ht="9" hidden="false" customHeight="false" outlineLevel="0" collapsed="false">
      <c r="D192" s="34"/>
      <c r="H192" s="34"/>
    </row>
    <row r="193" s="33" customFormat="true" ht="9" hidden="false" customHeight="false" outlineLevel="0" collapsed="false">
      <c r="D193" s="34"/>
      <c r="H193" s="34"/>
    </row>
    <row r="194" s="33" customFormat="true" ht="9" hidden="false" customHeight="false" outlineLevel="0" collapsed="false">
      <c r="D194" s="34"/>
      <c r="H194" s="34"/>
    </row>
    <row r="195" s="33" customFormat="true" ht="9" hidden="false" customHeight="false" outlineLevel="0" collapsed="false">
      <c r="D195" s="34"/>
      <c r="H195" s="34"/>
    </row>
    <row r="196" s="33" customFormat="true" ht="9" hidden="false" customHeight="false" outlineLevel="0" collapsed="false">
      <c r="D196" s="34"/>
      <c r="H196" s="34"/>
    </row>
    <row r="197" s="33" customFormat="true" ht="9" hidden="false" customHeight="false" outlineLevel="0" collapsed="false">
      <c r="D197" s="34"/>
      <c r="H197" s="34"/>
    </row>
    <row r="198" s="33" customFormat="true" ht="9" hidden="false" customHeight="false" outlineLevel="0" collapsed="false">
      <c r="D198" s="34"/>
      <c r="H198" s="34"/>
    </row>
    <row r="199" s="33" customFormat="true" ht="9" hidden="false" customHeight="false" outlineLevel="0" collapsed="false">
      <c r="D199" s="34"/>
      <c r="H199" s="34"/>
    </row>
    <row r="200" s="33" customFormat="true" ht="9" hidden="false" customHeight="false" outlineLevel="0" collapsed="false">
      <c r="D200" s="34"/>
      <c r="H200" s="34"/>
    </row>
    <row r="201" s="33" customFormat="true" ht="9" hidden="false" customHeight="false" outlineLevel="0" collapsed="false">
      <c r="D201" s="34"/>
      <c r="H201" s="34"/>
    </row>
    <row r="202" s="33" customFormat="true" ht="9" hidden="false" customHeight="false" outlineLevel="0" collapsed="false">
      <c r="D202" s="34"/>
      <c r="H202" s="34"/>
    </row>
    <row r="203" s="33" customFormat="true" ht="9" hidden="false" customHeight="false" outlineLevel="0" collapsed="false">
      <c r="D203" s="34"/>
      <c r="H203" s="34"/>
    </row>
    <row r="204" s="33" customFormat="true" ht="9" hidden="false" customHeight="false" outlineLevel="0" collapsed="false">
      <c r="D204" s="34"/>
      <c r="H204" s="34"/>
    </row>
    <row r="205" s="33" customFormat="true" ht="9" hidden="false" customHeight="false" outlineLevel="0" collapsed="false">
      <c r="D205" s="34"/>
      <c r="H205" s="34"/>
    </row>
    <row r="206" s="33" customFormat="true" ht="9" hidden="false" customHeight="false" outlineLevel="0" collapsed="false">
      <c r="D206" s="34"/>
      <c r="H206" s="34"/>
    </row>
    <row r="207" s="33" customFormat="true" ht="9" hidden="false" customHeight="false" outlineLevel="0" collapsed="false">
      <c r="D207" s="34"/>
      <c r="H207" s="34"/>
    </row>
    <row r="208" s="33" customFormat="true" ht="9" hidden="false" customHeight="false" outlineLevel="0" collapsed="false">
      <c r="D208" s="34"/>
      <c r="H208" s="34"/>
    </row>
    <row r="209" s="33" customFormat="true" ht="9" hidden="false" customHeight="false" outlineLevel="0" collapsed="false">
      <c r="D209" s="34"/>
      <c r="H209" s="34"/>
    </row>
    <row r="210" s="33" customFormat="true" ht="9" hidden="false" customHeight="false" outlineLevel="0" collapsed="false">
      <c r="D210" s="34"/>
      <c r="H210" s="34"/>
    </row>
    <row r="211" s="33" customFormat="true" ht="9" hidden="false" customHeight="false" outlineLevel="0" collapsed="false">
      <c r="D211" s="34"/>
      <c r="H211" s="34"/>
    </row>
    <row r="212" s="33" customFormat="true" ht="9" hidden="false" customHeight="false" outlineLevel="0" collapsed="false">
      <c r="D212" s="34"/>
      <c r="H212" s="34"/>
    </row>
    <row r="213" s="33" customFormat="true" ht="9" hidden="false" customHeight="false" outlineLevel="0" collapsed="false">
      <c r="D213" s="34"/>
      <c r="H213" s="34"/>
    </row>
    <row r="214" s="33" customFormat="true" ht="9" hidden="false" customHeight="false" outlineLevel="0" collapsed="false">
      <c r="D214" s="34"/>
      <c r="H214" s="34"/>
    </row>
    <row r="215" s="33" customFormat="true" ht="9" hidden="false" customHeight="false" outlineLevel="0" collapsed="false">
      <c r="D215" s="34"/>
      <c r="H215" s="34"/>
    </row>
    <row r="216" s="33" customFormat="true" ht="9" hidden="false" customHeight="false" outlineLevel="0" collapsed="false">
      <c r="D216" s="34"/>
      <c r="H216" s="34"/>
    </row>
    <row r="217" s="33" customFormat="true" ht="9" hidden="false" customHeight="false" outlineLevel="0" collapsed="false">
      <c r="D217" s="34"/>
      <c r="H217" s="34"/>
    </row>
    <row r="218" s="33" customFormat="true" ht="9" hidden="false" customHeight="false" outlineLevel="0" collapsed="false">
      <c r="D218" s="34"/>
      <c r="H218" s="34"/>
    </row>
    <row r="219" s="33" customFormat="true" ht="9" hidden="false" customHeight="false" outlineLevel="0" collapsed="false">
      <c r="D219" s="34"/>
      <c r="H219" s="34"/>
    </row>
    <row r="220" s="33" customFormat="true" ht="9" hidden="false" customHeight="false" outlineLevel="0" collapsed="false">
      <c r="D220" s="34"/>
      <c r="H220" s="34"/>
    </row>
    <row r="221" s="33" customFormat="true" ht="9" hidden="false" customHeight="false" outlineLevel="0" collapsed="false">
      <c r="D221" s="34"/>
      <c r="H221" s="34"/>
    </row>
    <row r="222" s="33" customFormat="true" ht="9" hidden="false" customHeight="false" outlineLevel="0" collapsed="false">
      <c r="D222" s="34"/>
      <c r="H222" s="34"/>
    </row>
    <row r="223" s="33" customFormat="true" ht="9" hidden="false" customHeight="false" outlineLevel="0" collapsed="false">
      <c r="D223" s="34"/>
      <c r="H223" s="34"/>
    </row>
    <row r="224" s="33" customFormat="true" ht="9" hidden="false" customHeight="false" outlineLevel="0" collapsed="false">
      <c r="D224" s="34"/>
      <c r="H224" s="34"/>
    </row>
    <row r="225" s="33" customFormat="true" ht="9" hidden="false" customHeight="false" outlineLevel="0" collapsed="false">
      <c r="D225" s="34"/>
      <c r="H225" s="34"/>
    </row>
    <row r="226" s="33" customFormat="true" ht="9" hidden="false" customHeight="false" outlineLevel="0" collapsed="false">
      <c r="D226" s="34"/>
      <c r="H226" s="34"/>
    </row>
    <row r="227" s="33" customFormat="true" ht="9" hidden="false" customHeight="false" outlineLevel="0" collapsed="false">
      <c r="D227" s="34"/>
      <c r="H227" s="34"/>
    </row>
    <row r="228" s="33" customFormat="true" ht="9" hidden="false" customHeight="false" outlineLevel="0" collapsed="false">
      <c r="D228" s="34"/>
      <c r="H228" s="34"/>
    </row>
    <row r="229" s="33" customFormat="true" ht="9" hidden="false" customHeight="false" outlineLevel="0" collapsed="false">
      <c r="D229" s="34"/>
      <c r="H229" s="34"/>
    </row>
    <row r="230" s="33" customFormat="true" ht="9" hidden="false" customHeight="false" outlineLevel="0" collapsed="false">
      <c r="D230" s="34"/>
      <c r="H230" s="34"/>
    </row>
    <row r="231" s="33" customFormat="true" ht="9" hidden="false" customHeight="false" outlineLevel="0" collapsed="false">
      <c r="D231" s="34"/>
      <c r="H231" s="34"/>
    </row>
    <row r="232" s="33" customFormat="true" ht="9" hidden="false" customHeight="false" outlineLevel="0" collapsed="false">
      <c r="D232" s="34"/>
      <c r="H232" s="34"/>
    </row>
    <row r="233" s="33" customFormat="true" ht="9" hidden="false" customHeight="false" outlineLevel="0" collapsed="false">
      <c r="D233" s="34"/>
      <c r="H233" s="34"/>
    </row>
    <row r="234" s="33" customFormat="true" ht="9" hidden="false" customHeight="false" outlineLevel="0" collapsed="false">
      <c r="D234" s="34"/>
      <c r="H234" s="34"/>
    </row>
    <row r="235" s="33" customFormat="true" ht="9" hidden="false" customHeight="false" outlineLevel="0" collapsed="false">
      <c r="D235" s="34"/>
      <c r="H235" s="34"/>
    </row>
    <row r="236" s="33" customFormat="true" ht="9" hidden="false" customHeight="false" outlineLevel="0" collapsed="false">
      <c r="D236" s="34"/>
      <c r="H236" s="34"/>
    </row>
    <row r="237" s="33" customFormat="true" ht="9" hidden="false" customHeight="false" outlineLevel="0" collapsed="false">
      <c r="D237" s="34"/>
      <c r="H237" s="34"/>
    </row>
    <row r="238" s="33" customFormat="true" ht="9" hidden="false" customHeight="false" outlineLevel="0" collapsed="false">
      <c r="D238" s="34"/>
      <c r="H238" s="34"/>
    </row>
    <row r="239" s="33" customFormat="true" ht="9" hidden="false" customHeight="false" outlineLevel="0" collapsed="false">
      <c r="D239" s="34"/>
      <c r="H239" s="34"/>
    </row>
    <row r="240" s="33" customFormat="true" ht="9" hidden="false" customHeight="false" outlineLevel="0" collapsed="false">
      <c r="D240" s="34"/>
      <c r="H240" s="34"/>
    </row>
    <row r="241" s="33" customFormat="true" ht="9" hidden="false" customHeight="false" outlineLevel="0" collapsed="false">
      <c r="D241" s="34"/>
      <c r="H241" s="34"/>
    </row>
    <row r="242" s="33" customFormat="true" ht="9" hidden="false" customHeight="false" outlineLevel="0" collapsed="false">
      <c r="D242" s="34"/>
      <c r="H242" s="34"/>
    </row>
    <row r="243" s="33" customFormat="true" ht="9" hidden="false" customHeight="false" outlineLevel="0" collapsed="false">
      <c r="D243" s="34"/>
      <c r="H243" s="34"/>
    </row>
    <row r="244" s="33" customFormat="true" ht="9" hidden="false" customHeight="false" outlineLevel="0" collapsed="false">
      <c r="D244" s="34"/>
      <c r="H244" s="34"/>
    </row>
    <row r="245" s="33" customFormat="true" ht="9" hidden="false" customHeight="false" outlineLevel="0" collapsed="false">
      <c r="D245" s="34"/>
      <c r="H245" s="34"/>
    </row>
    <row r="246" s="33" customFormat="true" ht="9" hidden="false" customHeight="false" outlineLevel="0" collapsed="false">
      <c r="D246" s="34"/>
      <c r="H246" s="34"/>
    </row>
    <row r="247" s="33" customFormat="true" ht="9" hidden="false" customHeight="false" outlineLevel="0" collapsed="false">
      <c r="D247" s="34"/>
      <c r="H247" s="34"/>
    </row>
    <row r="248" s="33" customFormat="true" ht="9" hidden="false" customHeight="false" outlineLevel="0" collapsed="false">
      <c r="D248" s="34"/>
      <c r="H248" s="34"/>
    </row>
    <row r="249" s="33" customFormat="true" ht="9" hidden="false" customHeight="false" outlineLevel="0" collapsed="false">
      <c r="D249" s="34"/>
      <c r="H249" s="34"/>
    </row>
    <row r="250" s="33" customFormat="true" ht="9" hidden="false" customHeight="false" outlineLevel="0" collapsed="false">
      <c r="D250" s="34"/>
      <c r="H250" s="34"/>
    </row>
    <row r="251" s="33" customFormat="true" ht="9" hidden="false" customHeight="false" outlineLevel="0" collapsed="false">
      <c r="D251" s="34"/>
      <c r="H251" s="34"/>
    </row>
    <row r="252" s="33" customFormat="true" ht="9" hidden="false" customHeight="false" outlineLevel="0" collapsed="false">
      <c r="D252" s="34"/>
      <c r="H252" s="34"/>
    </row>
    <row r="253" s="33" customFormat="true" ht="9" hidden="false" customHeight="false" outlineLevel="0" collapsed="false">
      <c r="D253" s="34"/>
      <c r="H253" s="34"/>
    </row>
    <row r="254" s="33" customFormat="true" ht="9" hidden="false" customHeight="false" outlineLevel="0" collapsed="false">
      <c r="D254" s="34"/>
      <c r="H254" s="34"/>
    </row>
    <row r="255" s="33" customFormat="true" ht="9" hidden="false" customHeight="false" outlineLevel="0" collapsed="false">
      <c r="D255" s="34"/>
      <c r="H255" s="34"/>
    </row>
    <row r="256" s="33" customFormat="true" ht="9" hidden="false" customHeight="false" outlineLevel="0" collapsed="false">
      <c r="D256" s="34"/>
      <c r="H256" s="34"/>
    </row>
    <row r="257" s="33" customFormat="true" ht="9" hidden="false" customHeight="false" outlineLevel="0" collapsed="false">
      <c r="D257" s="34"/>
      <c r="H257" s="34"/>
    </row>
    <row r="258" s="33" customFormat="true" ht="9" hidden="false" customHeight="false" outlineLevel="0" collapsed="false">
      <c r="D258" s="34"/>
      <c r="H258" s="34"/>
    </row>
    <row r="259" s="33" customFormat="true" ht="9" hidden="false" customHeight="false" outlineLevel="0" collapsed="false">
      <c r="D259" s="34"/>
      <c r="H259" s="34"/>
    </row>
    <row r="260" s="33" customFormat="true" ht="9" hidden="false" customHeight="false" outlineLevel="0" collapsed="false">
      <c r="D260" s="34"/>
      <c r="H260" s="34"/>
    </row>
    <row r="261" s="33" customFormat="true" ht="9" hidden="false" customHeight="false" outlineLevel="0" collapsed="false">
      <c r="D261" s="34"/>
      <c r="H261" s="34"/>
    </row>
    <row r="262" s="33" customFormat="true" ht="9" hidden="false" customHeight="false" outlineLevel="0" collapsed="false">
      <c r="D262" s="34"/>
      <c r="H262" s="34"/>
    </row>
    <row r="263" s="33" customFormat="true" ht="9" hidden="false" customHeight="false" outlineLevel="0" collapsed="false">
      <c r="D263" s="34"/>
      <c r="H263" s="34"/>
    </row>
    <row r="264" s="33" customFormat="true" ht="9" hidden="false" customHeight="false" outlineLevel="0" collapsed="false">
      <c r="D264" s="34"/>
      <c r="H264" s="34"/>
    </row>
    <row r="265" s="33" customFormat="true" ht="9" hidden="false" customHeight="false" outlineLevel="0" collapsed="false">
      <c r="D265" s="34"/>
      <c r="H265" s="34"/>
    </row>
    <row r="266" s="33" customFormat="true" ht="9" hidden="false" customHeight="false" outlineLevel="0" collapsed="false">
      <c r="D266" s="34"/>
      <c r="H266" s="34"/>
    </row>
    <row r="267" s="33" customFormat="true" ht="9" hidden="false" customHeight="false" outlineLevel="0" collapsed="false">
      <c r="D267" s="34"/>
      <c r="H267" s="34"/>
    </row>
    <row r="268" s="33" customFormat="true" ht="9" hidden="false" customHeight="false" outlineLevel="0" collapsed="false">
      <c r="D268" s="34"/>
      <c r="H268" s="34"/>
    </row>
    <row r="269" s="33" customFormat="true" ht="9" hidden="false" customHeight="false" outlineLevel="0" collapsed="false">
      <c r="D269" s="34"/>
      <c r="H269" s="34"/>
    </row>
    <row r="270" s="33" customFormat="true" ht="9" hidden="false" customHeight="false" outlineLevel="0" collapsed="false">
      <c r="D270" s="34"/>
      <c r="H270" s="34"/>
    </row>
    <row r="271" s="33" customFormat="true" ht="9" hidden="false" customHeight="false" outlineLevel="0" collapsed="false">
      <c r="D271" s="34"/>
      <c r="H271" s="34"/>
    </row>
    <row r="272" s="33" customFormat="true" ht="9" hidden="false" customHeight="false" outlineLevel="0" collapsed="false">
      <c r="D272" s="34"/>
      <c r="H272" s="34"/>
    </row>
    <row r="273" s="33" customFormat="true" ht="9" hidden="false" customHeight="false" outlineLevel="0" collapsed="false">
      <c r="D273" s="34"/>
      <c r="H273" s="34"/>
    </row>
    <row r="274" s="33" customFormat="true" ht="9" hidden="false" customHeight="false" outlineLevel="0" collapsed="false">
      <c r="D274" s="34"/>
      <c r="H274" s="34"/>
    </row>
    <row r="275" s="33" customFormat="true" ht="9" hidden="false" customHeight="false" outlineLevel="0" collapsed="false">
      <c r="D275" s="34"/>
      <c r="H275" s="34"/>
    </row>
    <row r="276" s="33" customFormat="true" ht="9" hidden="false" customHeight="false" outlineLevel="0" collapsed="false">
      <c r="D276" s="34"/>
      <c r="H276" s="34"/>
    </row>
    <row r="277" s="33" customFormat="true" ht="9" hidden="false" customHeight="false" outlineLevel="0" collapsed="false">
      <c r="D277" s="34"/>
      <c r="H277" s="34"/>
    </row>
    <row r="278" s="33" customFormat="true" ht="9" hidden="false" customHeight="false" outlineLevel="0" collapsed="false">
      <c r="D278" s="34"/>
      <c r="H278" s="34"/>
    </row>
    <row r="279" s="33" customFormat="true" ht="9" hidden="false" customHeight="false" outlineLevel="0" collapsed="false">
      <c r="D279" s="34"/>
      <c r="H279" s="34"/>
    </row>
    <row r="280" s="33" customFormat="true" ht="9" hidden="false" customHeight="false" outlineLevel="0" collapsed="false">
      <c r="D280" s="34"/>
      <c r="H280" s="34"/>
    </row>
    <row r="281" s="33" customFormat="true" ht="9" hidden="false" customHeight="false" outlineLevel="0" collapsed="false">
      <c r="D281" s="34"/>
      <c r="H281" s="34"/>
    </row>
    <row r="282" s="33" customFormat="true" ht="9" hidden="false" customHeight="false" outlineLevel="0" collapsed="false">
      <c r="D282" s="34"/>
      <c r="H282" s="34"/>
    </row>
    <row r="283" s="33" customFormat="true" ht="9" hidden="false" customHeight="false" outlineLevel="0" collapsed="false">
      <c r="D283" s="34"/>
      <c r="H283" s="34"/>
    </row>
    <row r="284" s="33" customFormat="true" ht="9" hidden="false" customHeight="false" outlineLevel="0" collapsed="false">
      <c r="D284" s="34"/>
      <c r="H284" s="34"/>
    </row>
    <row r="285" s="33" customFormat="true" ht="9" hidden="false" customHeight="false" outlineLevel="0" collapsed="false">
      <c r="D285" s="34"/>
      <c r="H285" s="34"/>
    </row>
    <row r="286" s="33" customFormat="true" ht="9" hidden="false" customHeight="false" outlineLevel="0" collapsed="false">
      <c r="D286" s="34"/>
      <c r="H286" s="34"/>
    </row>
    <row r="287" s="33" customFormat="true" ht="9" hidden="false" customHeight="false" outlineLevel="0" collapsed="false">
      <c r="D287" s="34"/>
      <c r="H287" s="34"/>
    </row>
    <row r="288" s="33" customFormat="true" ht="9" hidden="false" customHeight="false" outlineLevel="0" collapsed="false">
      <c r="D288" s="34"/>
      <c r="H288" s="34"/>
    </row>
    <row r="289" s="33" customFormat="true" ht="9" hidden="false" customHeight="false" outlineLevel="0" collapsed="false">
      <c r="D289" s="34"/>
      <c r="H289" s="34"/>
    </row>
    <row r="290" s="33" customFormat="true" ht="9" hidden="false" customHeight="false" outlineLevel="0" collapsed="false">
      <c r="D290" s="34"/>
      <c r="H290" s="34"/>
    </row>
    <row r="291" s="33" customFormat="true" ht="9" hidden="false" customHeight="false" outlineLevel="0" collapsed="false">
      <c r="D291" s="34"/>
      <c r="H291" s="34"/>
    </row>
    <row r="292" s="33" customFormat="true" ht="9" hidden="false" customHeight="false" outlineLevel="0" collapsed="false">
      <c r="D292" s="34"/>
      <c r="H292" s="34"/>
    </row>
    <row r="293" s="33" customFormat="true" ht="9" hidden="false" customHeight="false" outlineLevel="0" collapsed="false">
      <c r="D293" s="34"/>
      <c r="H293" s="34"/>
    </row>
    <row r="294" s="33" customFormat="true" ht="9" hidden="false" customHeight="false" outlineLevel="0" collapsed="false">
      <c r="D294" s="34"/>
      <c r="H294" s="34"/>
    </row>
    <row r="295" s="33" customFormat="true" ht="9" hidden="false" customHeight="false" outlineLevel="0" collapsed="false">
      <c r="D295" s="34"/>
      <c r="H295" s="34"/>
    </row>
    <row r="296" s="33" customFormat="true" ht="9" hidden="false" customHeight="false" outlineLevel="0" collapsed="false">
      <c r="D296" s="34"/>
      <c r="H296" s="34"/>
    </row>
    <row r="297" s="33" customFormat="true" ht="9" hidden="false" customHeight="false" outlineLevel="0" collapsed="false">
      <c r="D297" s="34"/>
      <c r="H297" s="34"/>
    </row>
    <row r="298" s="33" customFormat="true" ht="9" hidden="false" customHeight="false" outlineLevel="0" collapsed="false">
      <c r="D298" s="34"/>
      <c r="H298" s="34"/>
    </row>
    <row r="299" s="33" customFormat="true" ht="9" hidden="false" customHeight="false" outlineLevel="0" collapsed="false">
      <c r="D299" s="34"/>
      <c r="H299" s="34"/>
    </row>
    <row r="300" s="33" customFormat="true" ht="9" hidden="false" customHeight="false" outlineLevel="0" collapsed="false">
      <c r="D300" s="34"/>
      <c r="H300" s="34"/>
    </row>
    <row r="301" s="33" customFormat="true" ht="9" hidden="false" customHeight="false" outlineLevel="0" collapsed="false">
      <c r="D301" s="34"/>
      <c r="H301" s="34"/>
    </row>
    <row r="302" s="33" customFormat="true" ht="9" hidden="false" customHeight="false" outlineLevel="0" collapsed="false">
      <c r="D302" s="34"/>
      <c r="H302" s="34"/>
    </row>
    <row r="303" s="33" customFormat="true" ht="9" hidden="false" customHeight="false" outlineLevel="0" collapsed="false">
      <c r="D303" s="34"/>
      <c r="H303" s="34"/>
    </row>
    <row r="304" s="33" customFormat="true" ht="9" hidden="false" customHeight="false" outlineLevel="0" collapsed="false">
      <c r="D304" s="34"/>
      <c r="H304" s="34"/>
    </row>
    <row r="305" s="33" customFormat="true" ht="9" hidden="false" customHeight="false" outlineLevel="0" collapsed="false">
      <c r="D305" s="34"/>
      <c r="H305" s="34"/>
    </row>
    <row r="306" s="33" customFormat="true" ht="9" hidden="false" customHeight="false" outlineLevel="0" collapsed="false">
      <c r="D306" s="34"/>
      <c r="H306" s="34"/>
    </row>
    <row r="307" s="33" customFormat="true" ht="9" hidden="false" customHeight="false" outlineLevel="0" collapsed="false">
      <c r="D307" s="34"/>
      <c r="H307" s="34"/>
    </row>
    <row r="308" s="33" customFormat="true" ht="9" hidden="false" customHeight="false" outlineLevel="0" collapsed="false">
      <c r="D308" s="34"/>
      <c r="H308" s="34"/>
    </row>
    <row r="309" s="33" customFormat="true" ht="9" hidden="false" customHeight="false" outlineLevel="0" collapsed="false">
      <c r="D309" s="34"/>
      <c r="H309" s="34"/>
    </row>
    <row r="310" s="33" customFormat="true" ht="9" hidden="false" customHeight="false" outlineLevel="0" collapsed="false">
      <c r="D310" s="34"/>
      <c r="H310" s="34"/>
    </row>
    <row r="311" s="33" customFormat="true" ht="9" hidden="false" customHeight="false" outlineLevel="0" collapsed="false">
      <c r="D311" s="34"/>
      <c r="H311" s="34"/>
    </row>
    <row r="312" s="33" customFormat="true" ht="9" hidden="false" customHeight="false" outlineLevel="0" collapsed="false">
      <c r="D312" s="34"/>
      <c r="H312" s="34"/>
    </row>
    <row r="313" s="33" customFormat="true" ht="9" hidden="false" customHeight="false" outlineLevel="0" collapsed="false">
      <c r="D313" s="34"/>
      <c r="H313" s="34"/>
    </row>
    <row r="314" s="33" customFormat="true" ht="9" hidden="false" customHeight="false" outlineLevel="0" collapsed="false">
      <c r="D314" s="34"/>
      <c r="H314" s="34"/>
    </row>
    <row r="315" s="33" customFormat="true" ht="9" hidden="false" customHeight="false" outlineLevel="0" collapsed="false">
      <c r="D315" s="34"/>
      <c r="H315" s="34"/>
    </row>
    <row r="316" s="33" customFormat="true" ht="9" hidden="false" customHeight="false" outlineLevel="0" collapsed="false">
      <c r="D316" s="34"/>
      <c r="H316" s="34"/>
    </row>
    <row r="317" s="33" customFormat="true" ht="9" hidden="false" customHeight="false" outlineLevel="0" collapsed="false">
      <c r="D317" s="34"/>
      <c r="H317" s="34"/>
    </row>
    <row r="318" s="33" customFormat="true" ht="9" hidden="false" customHeight="false" outlineLevel="0" collapsed="false">
      <c r="D318" s="34"/>
      <c r="H318" s="34"/>
    </row>
    <row r="319" s="33" customFormat="true" ht="9" hidden="false" customHeight="false" outlineLevel="0" collapsed="false">
      <c r="D319" s="34"/>
      <c r="H319" s="34"/>
    </row>
    <row r="320" s="33" customFormat="true" ht="9" hidden="false" customHeight="false" outlineLevel="0" collapsed="false">
      <c r="D320" s="34"/>
      <c r="H320" s="34"/>
    </row>
    <row r="321" s="33" customFormat="true" ht="9" hidden="false" customHeight="false" outlineLevel="0" collapsed="false">
      <c r="D321" s="34"/>
      <c r="H321" s="34"/>
    </row>
    <row r="322" s="33" customFormat="true" ht="9" hidden="false" customHeight="false" outlineLevel="0" collapsed="false">
      <c r="D322" s="34"/>
      <c r="H322" s="34"/>
    </row>
    <row r="323" s="33" customFormat="true" ht="9" hidden="false" customHeight="false" outlineLevel="0" collapsed="false">
      <c r="D323" s="34"/>
      <c r="H323" s="34"/>
    </row>
    <row r="324" s="33" customFormat="true" ht="9" hidden="false" customHeight="false" outlineLevel="0" collapsed="false">
      <c r="D324" s="34"/>
      <c r="H324" s="34"/>
    </row>
    <row r="325" s="33" customFormat="true" ht="9" hidden="false" customHeight="false" outlineLevel="0" collapsed="false">
      <c r="D325" s="34"/>
      <c r="H325" s="34"/>
    </row>
    <row r="326" s="33" customFormat="true" ht="9" hidden="false" customHeight="false" outlineLevel="0" collapsed="false">
      <c r="D326" s="34"/>
      <c r="H326" s="34"/>
    </row>
    <row r="327" s="33" customFormat="true" ht="9" hidden="false" customHeight="false" outlineLevel="0" collapsed="false">
      <c r="D327" s="34"/>
      <c r="H327" s="34"/>
    </row>
    <row r="328" s="33" customFormat="true" ht="9" hidden="false" customHeight="false" outlineLevel="0" collapsed="false">
      <c r="D328" s="34"/>
      <c r="H328" s="34"/>
    </row>
    <row r="329" s="33" customFormat="true" ht="9" hidden="false" customHeight="false" outlineLevel="0" collapsed="false">
      <c r="D329" s="34"/>
      <c r="H329" s="34"/>
    </row>
    <row r="330" s="33" customFormat="true" ht="9" hidden="false" customHeight="false" outlineLevel="0" collapsed="false">
      <c r="D330" s="34"/>
      <c r="H330" s="34"/>
    </row>
    <row r="331" s="33" customFormat="true" ht="9" hidden="false" customHeight="false" outlineLevel="0" collapsed="false">
      <c r="D331" s="34"/>
      <c r="H331" s="34"/>
    </row>
    <row r="332" s="33" customFormat="true" ht="9" hidden="false" customHeight="false" outlineLevel="0" collapsed="false">
      <c r="D332" s="34"/>
      <c r="H332" s="34"/>
    </row>
    <row r="333" s="33" customFormat="true" ht="9" hidden="false" customHeight="false" outlineLevel="0" collapsed="false">
      <c r="D333" s="34"/>
      <c r="H333" s="34"/>
    </row>
    <row r="334" s="33" customFormat="true" ht="9" hidden="false" customHeight="false" outlineLevel="0" collapsed="false">
      <c r="D334" s="34"/>
      <c r="H334" s="34"/>
    </row>
    <row r="335" s="33" customFormat="true" ht="9" hidden="false" customHeight="false" outlineLevel="0" collapsed="false">
      <c r="D335" s="34"/>
      <c r="H335" s="34"/>
    </row>
    <row r="336" s="33" customFormat="true" ht="9" hidden="false" customHeight="false" outlineLevel="0" collapsed="false">
      <c r="D336" s="34"/>
      <c r="H336" s="34"/>
    </row>
    <row r="337" s="33" customFormat="true" ht="9" hidden="false" customHeight="false" outlineLevel="0" collapsed="false">
      <c r="D337" s="34"/>
      <c r="H337" s="34"/>
    </row>
    <row r="338" s="33" customFormat="true" ht="9" hidden="false" customHeight="false" outlineLevel="0" collapsed="false">
      <c r="D338" s="34"/>
      <c r="H338" s="34"/>
    </row>
    <row r="339" s="33" customFormat="true" ht="9" hidden="false" customHeight="false" outlineLevel="0" collapsed="false">
      <c r="D339" s="34"/>
      <c r="H339" s="34"/>
    </row>
    <row r="340" s="33" customFormat="true" ht="9" hidden="false" customHeight="false" outlineLevel="0" collapsed="false">
      <c r="D340" s="34"/>
      <c r="H340" s="34"/>
    </row>
    <row r="341" s="33" customFormat="true" ht="9" hidden="false" customHeight="false" outlineLevel="0" collapsed="false">
      <c r="D341" s="34"/>
      <c r="H341" s="34"/>
    </row>
    <row r="342" s="33" customFormat="true" ht="9" hidden="false" customHeight="false" outlineLevel="0" collapsed="false">
      <c r="D342" s="34"/>
      <c r="H342" s="34"/>
    </row>
    <row r="343" s="33" customFormat="true" ht="9" hidden="false" customHeight="false" outlineLevel="0" collapsed="false">
      <c r="D343" s="34"/>
      <c r="H343" s="34"/>
    </row>
    <row r="344" s="33" customFormat="true" ht="9" hidden="false" customHeight="false" outlineLevel="0" collapsed="false">
      <c r="D344" s="34"/>
      <c r="H344" s="34"/>
    </row>
    <row r="345" s="33" customFormat="true" ht="9" hidden="false" customHeight="false" outlineLevel="0" collapsed="false">
      <c r="D345" s="34"/>
      <c r="H345" s="34"/>
    </row>
    <row r="346" s="33" customFormat="true" ht="9" hidden="false" customHeight="false" outlineLevel="0" collapsed="false">
      <c r="D346" s="34"/>
      <c r="H346" s="34"/>
    </row>
    <row r="347" s="33" customFormat="true" ht="9" hidden="false" customHeight="false" outlineLevel="0" collapsed="false">
      <c r="D347" s="34"/>
      <c r="H347" s="34"/>
    </row>
    <row r="348" s="33" customFormat="true" ht="9" hidden="false" customHeight="false" outlineLevel="0" collapsed="false">
      <c r="D348" s="34"/>
      <c r="H348" s="34"/>
    </row>
    <row r="349" s="33" customFormat="true" ht="9" hidden="false" customHeight="false" outlineLevel="0" collapsed="false">
      <c r="D349" s="34"/>
      <c r="H349" s="34"/>
    </row>
    <row r="350" s="33" customFormat="true" ht="9" hidden="false" customHeight="false" outlineLevel="0" collapsed="false">
      <c r="D350" s="34"/>
      <c r="H350" s="34"/>
    </row>
    <row r="351" s="33" customFormat="true" ht="9" hidden="false" customHeight="false" outlineLevel="0" collapsed="false">
      <c r="D351" s="34"/>
      <c r="H351" s="34"/>
    </row>
    <row r="352" s="33" customFormat="true" ht="9" hidden="false" customHeight="false" outlineLevel="0" collapsed="false">
      <c r="D352" s="34"/>
      <c r="H352" s="34"/>
    </row>
    <row r="353" s="33" customFormat="true" ht="9" hidden="false" customHeight="false" outlineLevel="0" collapsed="false">
      <c r="D353" s="34"/>
      <c r="H353" s="34"/>
    </row>
    <row r="354" s="33" customFormat="true" ht="9" hidden="false" customHeight="false" outlineLevel="0" collapsed="false">
      <c r="D354" s="34"/>
      <c r="H354" s="34"/>
    </row>
    <row r="355" s="33" customFormat="true" ht="9" hidden="false" customHeight="false" outlineLevel="0" collapsed="false">
      <c r="D355" s="34"/>
      <c r="H355" s="34"/>
    </row>
    <row r="356" s="33" customFormat="true" ht="9" hidden="false" customHeight="false" outlineLevel="0" collapsed="false">
      <c r="D356" s="34"/>
      <c r="H356" s="34"/>
    </row>
    <row r="357" s="33" customFormat="true" ht="9" hidden="false" customHeight="false" outlineLevel="0" collapsed="false">
      <c r="D357" s="34"/>
      <c r="H357" s="34"/>
    </row>
    <row r="358" s="33" customFormat="true" ht="9" hidden="false" customHeight="false" outlineLevel="0" collapsed="false">
      <c r="D358" s="34"/>
      <c r="H358" s="34"/>
    </row>
    <row r="359" s="33" customFormat="true" ht="9" hidden="false" customHeight="false" outlineLevel="0" collapsed="false">
      <c r="D359" s="34"/>
      <c r="H359" s="34"/>
    </row>
    <row r="360" s="33" customFormat="true" ht="9" hidden="false" customHeight="false" outlineLevel="0" collapsed="false">
      <c r="D360" s="34"/>
      <c r="H360" s="34"/>
    </row>
    <row r="361" s="33" customFormat="true" ht="9" hidden="false" customHeight="false" outlineLevel="0" collapsed="false">
      <c r="D361" s="34"/>
      <c r="H361" s="34"/>
    </row>
    <row r="362" s="33" customFormat="true" ht="9" hidden="false" customHeight="false" outlineLevel="0" collapsed="false">
      <c r="D362" s="34"/>
      <c r="H362" s="34"/>
    </row>
    <row r="363" s="33" customFormat="true" ht="9" hidden="false" customHeight="false" outlineLevel="0" collapsed="false">
      <c r="D363" s="34"/>
      <c r="H363" s="34"/>
    </row>
    <row r="364" s="33" customFormat="true" ht="9" hidden="false" customHeight="false" outlineLevel="0" collapsed="false">
      <c r="D364" s="34"/>
      <c r="H364" s="34"/>
    </row>
    <row r="365" s="33" customFormat="true" ht="9" hidden="false" customHeight="false" outlineLevel="0" collapsed="false">
      <c r="D365" s="34"/>
      <c r="H365" s="34"/>
    </row>
    <row r="366" s="33" customFormat="true" ht="9" hidden="false" customHeight="false" outlineLevel="0" collapsed="false">
      <c r="D366" s="34"/>
      <c r="H366" s="34"/>
    </row>
    <row r="367" s="33" customFormat="true" ht="9" hidden="false" customHeight="false" outlineLevel="0" collapsed="false">
      <c r="D367" s="34"/>
      <c r="H367" s="34"/>
    </row>
    <row r="368" s="33" customFormat="true" ht="9" hidden="false" customHeight="false" outlineLevel="0" collapsed="false">
      <c r="D368" s="34"/>
      <c r="H368" s="34"/>
    </row>
    <row r="369" s="33" customFormat="true" ht="9" hidden="false" customHeight="false" outlineLevel="0" collapsed="false">
      <c r="D369" s="34"/>
      <c r="H369" s="34"/>
    </row>
    <row r="370" s="33" customFormat="true" ht="9" hidden="false" customHeight="false" outlineLevel="0" collapsed="false">
      <c r="D370" s="34"/>
      <c r="H370" s="34"/>
    </row>
    <row r="371" s="33" customFormat="true" ht="9" hidden="false" customHeight="false" outlineLevel="0" collapsed="false">
      <c r="D371" s="34"/>
      <c r="H371" s="34"/>
    </row>
    <row r="372" s="33" customFormat="true" ht="9" hidden="false" customHeight="false" outlineLevel="0" collapsed="false">
      <c r="D372" s="34"/>
      <c r="H372" s="34"/>
    </row>
    <row r="373" s="33" customFormat="true" ht="9" hidden="false" customHeight="false" outlineLevel="0" collapsed="false">
      <c r="D373" s="34"/>
      <c r="H373" s="34"/>
    </row>
    <row r="374" s="33" customFormat="true" ht="9" hidden="false" customHeight="false" outlineLevel="0" collapsed="false">
      <c r="D374" s="34"/>
      <c r="H374" s="34"/>
    </row>
    <row r="375" s="33" customFormat="true" ht="9" hidden="false" customHeight="false" outlineLevel="0" collapsed="false">
      <c r="D375" s="34"/>
      <c r="H375" s="34"/>
    </row>
    <row r="376" s="33" customFormat="true" ht="9" hidden="false" customHeight="false" outlineLevel="0" collapsed="false">
      <c r="D376" s="34"/>
      <c r="H376" s="34"/>
    </row>
    <row r="377" s="33" customFormat="true" ht="9" hidden="false" customHeight="false" outlineLevel="0" collapsed="false">
      <c r="D377" s="34"/>
      <c r="H377" s="34"/>
    </row>
    <row r="378" s="33" customFormat="true" ht="9" hidden="false" customHeight="false" outlineLevel="0" collapsed="false">
      <c r="D378" s="34"/>
      <c r="H378" s="34"/>
    </row>
    <row r="379" s="33" customFormat="true" ht="9" hidden="false" customHeight="false" outlineLevel="0" collapsed="false">
      <c r="D379" s="34"/>
      <c r="H379" s="34"/>
    </row>
    <row r="380" s="33" customFormat="true" ht="9" hidden="false" customHeight="false" outlineLevel="0" collapsed="false">
      <c r="D380" s="34"/>
      <c r="H380" s="34"/>
    </row>
    <row r="381" s="33" customFormat="true" ht="9" hidden="false" customHeight="false" outlineLevel="0" collapsed="false">
      <c r="D381" s="34"/>
      <c r="H381" s="34"/>
    </row>
    <row r="382" s="33" customFormat="true" ht="9" hidden="false" customHeight="false" outlineLevel="0" collapsed="false">
      <c r="D382" s="34"/>
      <c r="H382" s="34"/>
    </row>
    <row r="383" s="33" customFormat="true" ht="9" hidden="false" customHeight="false" outlineLevel="0" collapsed="false">
      <c r="D383" s="34"/>
      <c r="H383" s="34"/>
    </row>
    <row r="384" s="33" customFormat="true" ht="9" hidden="false" customHeight="false" outlineLevel="0" collapsed="false">
      <c r="D384" s="34"/>
      <c r="H384" s="34"/>
    </row>
    <row r="385" s="33" customFormat="true" ht="9" hidden="false" customHeight="false" outlineLevel="0" collapsed="false">
      <c r="D385" s="34"/>
      <c r="H385" s="34"/>
    </row>
    <row r="386" s="33" customFormat="true" ht="9" hidden="false" customHeight="false" outlineLevel="0" collapsed="false">
      <c r="D386" s="34"/>
      <c r="H386" s="34"/>
    </row>
    <row r="387" s="33" customFormat="true" ht="9" hidden="false" customHeight="false" outlineLevel="0" collapsed="false">
      <c r="D387" s="34"/>
      <c r="H387" s="34"/>
    </row>
    <row r="388" s="33" customFormat="true" ht="9" hidden="false" customHeight="false" outlineLevel="0" collapsed="false">
      <c r="D388" s="34"/>
      <c r="H388" s="34"/>
    </row>
    <row r="389" s="33" customFormat="true" ht="9" hidden="false" customHeight="false" outlineLevel="0" collapsed="false">
      <c r="D389" s="34"/>
      <c r="H389" s="34"/>
    </row>
    <row r="390" s="33" customFormat="true" ht="9" hidden="false" customHeight="false" outlineLevel="0" collapsed="false">
      <c r="D390" s="34"/>
      <c r="H390" s="34"/>
    </row>
    <row r="391" s="33" customFormat="true" ht="9" hidden="false" customHeight="false" outlineLevel="0" collapsed="false">
      <c r="D391" s="34"/>
      <c r="H391" s="34"/>
    </row>
    <row r="392" s="33" customFormat="true" ht="9" hidden="false" customHeight="false" outlineLevel="0" collapsed="false">
      <c r="D392" s="34"/>
      <c r="H392" s="34"/>
    </row>
    <row r="393" s="33" customFormat="true" ht="9" hidden="false" customHeight="false" outlineLevel="0" collapsed="false">
      <c r="D393" s="34"/>
      <c r="H393" s="34"/>
    </row>
    <row r="394" s="33" customFormat="true" ht="9" hidden="false" customHeight="false" outlineLevel="0" collapsed="false">
      <c r="D394" s="34"/>
      <c r="H394" s="34"/>
    </row>
    <row r="395" s="33" customFormat="true" ht="9" hidden="false" customHeight="false" outlineLevel="0" collapsed="false">
      <c r="D395" s="34"/>
      <c r="H395" s="34"/>
    </row>
    <row r="396" s="33" customFormat="true" ht="9" hidden="false" customHeight="false" outlineLevel="0" collapsed="false">
      <c r="D396" s="34"/>
      <c r="H396" s="34"/>
    </row>
    <row r="397" s="33" customFormat="true" ht="9" hidden="false" customHeight="false" outlineLevel="0" collapsed="false">
      <c r="D397" s="34"/>
      <c r="H397" s="34"/>
    </row>
    <row r="398" s="33" customFormat="true" ht="9" hidden="false" customHeight="false" outlineLevel="0" collapsed="false">
      <c r="D398" s="34"/>
      <c r="H398" s="34"/>
    </row>
    <row r="399" s="33" customFormat="true" ht="9" hidden="false" customHeight="false" outlineLevel="0" collapsed="false">
      <c r="D399" s="34"/>
      <c r="H399" s="34"/>
    </row>
    <row r="400" s="33" customFormat="true" ht="9" hidden="false" customHeight="false" outlineLevel="0" collapsed="false">
      <c r="D400" s="34"/>
      <c r="H400" s="34"/>
    </row>
    <row r="401" s="33" customFormat="true" ht="9" hidden="false" customHeight="false" outlineLevel="0" collapsed="false">
      <c r="D401" s="34"/>
      <c r="H401" s="34"/>
    </row>
    <row r="402" s="33" customFormat="true" ht="9" hidden="false" customHeight="false" outlineLevel="0" collapsed="false">
      <c r="D402" s="34"/>
      <c r="H402" s="34"/>
    </row>
    <row r="403" s="33" customFormat="true" ht="9" hidden="false" customHeight="false" outlineLevel="0" collapsed="false">
      <c r="D403" s="34"/>
      <c r="H403" s="34"/>
    </row>
    <row r="404" s="33" customFormat="true" ht="9" hidden="false" customHeight="false" outlineLevel="0" collapsed="false">
      <c r="D404" s="34"/>
      <c r="H404" s="34"/>
    </row>
    <row r="405" s="33" customFormat="true" ht="9" hidden="false" customHeight="false" outlineLevel="0" collapsed="false">
      <c r="D405" s="34"/>
      <c r="H405" s="34"/>
    </row>
    <row r="406" s="33" customFormat="true" ht="9" hidden="false" customHeight="false" outlineLevel="0" collapsed="false">
      <c r="D406" s="34"/>
      <c r="H406" s="34"/>
    </row>
    <row r="407" s="33" customFormat="true" ht="9" hidden="false" customHeight="false" outlineLevel="0" collapsed="false">
      <c r="D407" s="34"/>
      <c r="H407" s="34"/>
    </row>
    <row r="408" s="33" customFormat="true" ht="9" hidden="false" customHeight="false" outlineLevel="0" collapsed="false">
      <c r="D408" s="34"/>
      <c r="H408" s="34"/>
    </row>
    <row r="409" s="33" customFormat="true" ht="9" hidden="false" customHeight="false" outlineLevel="0" collapsed="false">
      <c r="D409" s="34"/>
      <c r="H409" s="34"/>
    </row>
    <row r="410" s="33" customFormat="true" ht="9" hidden="false" customHeight="false" outlineLevel="0" collapsed="false">
      <c r="D410" s="34"/>
      <c r="H410" s="34"/>
    </row>
    <row r="411" s="33" customFormat="true" ht="9" hidden="false" customHeight="false" outlineLevel="0" collapsed="false">
      <c r="D411" s="34"/>
      <c r="H411" s="34"/>
    </row>
    <row r="412" s="33" customFormat="true" ht="9" hidden="false" customHeight="false" outlineLevel="0" collapsed="false">
      <c r="D412" s="34"/>
      <c r="H412" s="34"/>
    </row>
    <row r="413" s="33" customFormat="true" ht="9" hidden="false" customHeight="false" outlineLevel="0" collapsed="false">
      <c r="D413" s="34"/>
      <c r="H413" s="34"/>
    </row>
    <row r="414" s="33" customFormat="true" ht="9" hidden="false" customHeight="false" outlineLevel="0" collapsed="false">
      <c r="D414" s="34"/>
      <c r="H414" s="34"/>
    </row>
    <row r="415" s="33" customFormat="true" ht="9" hidden="false" customHeight="false" outlineLevel="0" collapsed="false">
      <c r="D415" s="34"/>
      <c r="H415" s="34"/>
    </row>
    <row r="416" s="33" customFormat="true" ht="9" hidden="false" customHeight="false" outlineLevel="0" collapsed="false">
      <c r="D416" s="34"/>
      <c r="H416" s="34"/>
    </row>
    <row r="417" s="33" customFormat="true" ht="9" hidden="false" customHeight="false" outlineLevel="0" collapsed="false">
      <c r="D417" s="34"/>
      <c r="H417" s="34"/>
    </row>
    <row r="418" s="33" customFormat="true" ht="9" hidden="false" customHeight="false" outlineLevel="0" collapsed="false">
      <c r="D418" s="34"/>
      <c r="H418" s="34"/>
    </row>
    <row r="419" s="33" customFormat="true" ht="9" hidden="false" customHeight="false" outlineLevel="0" collapsed="false">
      <c r="D419" s="34"/>
      <c r="H419" s="34"/>
    </row>
    <row r="420" s="33" customFormat="true" ht="9" hidden="false" customHeight="false" outlineLevel="0" collapsed="false">
      <c r="D420" s="34"/>
      <c r="H420" s="34"/>
    </row>
    <row r="421" s="33" customFormat="true" ht="9" hidden="false" customHeight="false" outlineLevel="0" collapsed="false">
      <c r="D421" s="34"/>
      <c r="H421" s="34"/>
    </row>
    <row r="422" s="33" customFormat="true" ht="9" hidden="false" customHeight="false" outlineLevel="0" collapsed="false">
      <c r="D422" s="34"/>
      <c r="H422" s="34"/>
    </row>
    <row r="423" s="33" customFormat="true" ht="9" hidden="false" customHeight="false" outlineLevel="0" collapsed="false">
      <c r="D423" s="34"/>
      <c r="H423" s="34"/>
    </row>
    <row r="424" s="33" customFormat="true" ht="9" hidden="false" customHeight="false" outlineLevel="0" collapsed="false">
      <c r="D424" s="34"/>
      <c r="H424" s="34"/>
    </row>
    <row r="425" s="33" customFormat="true" ht="9" hidden="false" customHeight="false" outlineLevel="0" collapsed="false">
      <c r="D425" s="34"/>
      <c r="H425" s="34"/>
    </row>
    <row r="426" s="33" customFormat="true" ht="9" hidden="false" customHeight="false" outlineLevel="0" collapsed="false">
      <c r="D426" s="34"/>
      <c r="H426" s="34"/>
    </row>
    <row r="427" s="33" customFormat="true" ht="9" hidden="false" customHeight="false" outlineLevel="0" collapsed="false">
      <c r="D427" s="34"/>
      <c r="H427" s="34"/>
    </row>
    <row r="428" s="33" customFormat="true" ht="9" hidden="false" customHeight="false" outlineLevel="0" collapsed="false">
      <c r="D428" s="34"/>
      <c r="H428" s="34"/>
    </row>
    <row r="429" s="33" customFormat="true" ht="9" hidden="false" customHeight="false" outlineLevel="0" collapsed="false">
      <c r="D429" s="34"/>
      <c r="H429" s="34"/>
    </row>
    <row r="430" s="33" customFormat="true" ht="9" hidden="false" customHeight="false" outlineLevel="0" collapsed="false">
      <c r="D430" s="34"/>
      <c r="H430" s="34"/>
    </row>
    <row r="431" s="33" customFormat="true" ht="9" hidden="false" customHeight="false" outlineLevel="0" collapsed="false">
      <c r="D431" s="34"/>
      <c r="H431" s="34"/>
    </row>
    <row r="432" s="33" customFormat="true" ht="9" hidden="false" customHeight="false" outlineLevel="0" collapsed="false">
      <c r="D432" s="34"/>
      <c r="H432" s="34"/>
    </row>
    <row r="433" s="33" customFormat="true" ht="9" hidden="false" customHeight="false" outlineLevel="0" collapsed="false">
      <c r="D433" s="34"/>
      <c r="H433" s="34"/>
    </row>
    <row r="434" s="33" customFormat="true" ht="9" hidden="false" customHeight="false" outlineLevel="0" collapsed="false">
      <c r="D434" s="34"/>
      <c r="H434" s="34"/>
    </row>
    <row r="435" s="33" customFormat="true" ht="9" hidden="false" customHeight="false" outlineLevel="0" collapsed="false">
      <c r="D435" s="34"/>
      <c r="H435" s="34"/>
    </row>
    <row r="436" s="33" customFormat="true" ht="9" hidden="false" customHeight="false" outlineLevel="0" collapsed="false">
      <c r="D436" s="34"/>
      <c r="H436" s="34"/>
    </row>
    <row r="437" s="33" customFormat="true" ht="9" hidden="false" customHeight="false" outlineLevel="0" collapsed="false">
      <c r="D437" s="34"/>
      <c r="H437" s="34"/>
    </row>
    <row r="438" s="33" customFormat="true" ht="9" hidden="false" customHeight="false" outlineLevel="0" collapsed="false">
      <c r="D438" s="34"/>
      <c r="H438" s="34"/>
    </row>
    <row r="439" s="33" customFormat="true" ht="9" hidden="false" customHeight="false" outlineLevel="0" collapsed="false">
      <c r="D439" s="34"/>
      <c r="H439" s="34"/>
    </row>
    <row r="440" s="33" customFormat="true" ht="9" hidden="false" customHeight="false" outlineLevel="0" collapsed="false">
      <c r="D440" s="34"/>
      <c r="H440" s="34"/>
    </row>
    <row r="441" s="33" customFormat="true" ht="9" hidden="false" customHeight="false" outlineLevel="0" collapsed="false">
      <c r="D441" s="34"/>
      <c r="H441" s="34"/>
    </row>
    <row r="442" s="33" customFormat="true" ht="9" hidden="false" customHeight="false" outlineLevel="0" collapsed="false">
      <c r="D442" s="34"/>
      <c r="H442" s="34"/>
    </row>
    <row r="443" s="33" customFormat="true" ht="9" hidden="false" customHeight="false" outlineLevel="0" collapsed="false">
      <c r="D443" s="34"/>
      <c r="H443" s="34"/>
    </row>
    <row r="444" s="33" customFormat="true" ht="9" hidden="false" customHeight="false" outlineLevel="0" collapsed="false">
      <c r="D444" s="34"/>
      <c r="H444" s="34"/>
    </row>
    <row r="445" s="33" customFormat="true" ht="9" hidden="false" customHeight="false" outlineLevel="0" collapsed="false">
      <c r="D445" s="34"/>
      <c r="H445" s="34"/>
    </row>
    <row r="446" s="33" customFormat="true" ht="9" hidden="false" customHeight="false" outlineLevel="0" collapsed="false">
      <c r="D446" s="34"/>
      <c r="H446" s="34"/>
    </row>
    <row r="447" s="33" customFormat="true" ht="9" hidden="false" customHeight="false" outlineLevel="0" collapsed="false">
      <c r="D447" s="34"/>
      <c r="H447" s="34"/>
    </row>
    <row r="448" s="33" customFormat="true" ht="9" hidden="false" customHeight="false" outlineLevel="0" collapsed="false">
      <c r="D448" s="34"/>
      <c r="H448" s="34"/>
    </row>
    <row r="449" s="33" customFormat="true" ht="9" hidden="false" customHeight="false" outlineLevel="0" collapsed="false">
      <c r="D449" s="34"/>
      <c r="H449" s="34"/>
    </row>
    <row r="450" s="33" customFormat="true" ht="9" hidden="false" customHeight="false" outlineLevel="0" collapsed="false">
      <c r="D450" s="34"/>
      <c r="H450" s="34"/>
    </row>
    <row r="451" s="33" customFormat="true" ht="9" hidden="false" customHeight="false" outlineLevel="0" collapsed="false">
      <c r="D451" s="34"/>
      <c r="H451" s="34"/>
    </row>
    <row r="452" s="33" customFormat="true" ht="9" hidden="false" customHeight="false" outlineLevel="0" collapsed="false">
      <c r="D452" s="34"/>
      <c r="H452" s="34"/>
    </row>
    <row r="453" s="33" customFormat="true" ht="9" hidden="false" customHeight="false" outlineLevel="0" collapsed="false">
      <c r="D453" s="34"/>
      <c r="H453" s="34"/>
    </row>
    <row r="454" s="33" customFormat="true" ht="9" hidden="false" customHeight="false" outlineLevel="0" collapsed="false">
      <c r="D454" s="34"/>
      <c r="H454" s="34"/>
    </row>
    <row r="455" s="33" customFormat="true" ht="9" hidden="false" customHeight="false" outlineLevel="0" collapsed="false">
      <c r="D455" s="34"/>
      <c r="H455" s="34"/>
    </row>
    <row r="456" s="33" customFormat="true" ht="9" hidden="false" customHeight="false" outlineLevel="0" collapsed="false">
      <c r="D456" s="34"/>
      <c r="H456" s="34"/>
    </row>
    <row r="457" s="33" customFormat="true" ht="9" hidden="false" customHeight="false" outlineLevel="0" collapsed="false">
      <c r="D457" s="34"/>
      <c r="H457" s="34"/>
    </row>
    <row r="458" s="33" customFormat="true" ht="9" hidden="false" customHeight="false" outlineLevel="0" collapsed="false">
      <c r="D458" s="34"/>
      <c r="H458" s="34"/>
    </row>
    <row r="459" s="33" customFormat="true" ht="9" hidden="false" customHeight="false" outlineLevel="0" collapsed="false">
      <c r="D459" s="34"/>
      <c r="H459" s="34"/>
    </row>
    <row r="460" s="33" customFormat="true" ht="9" hidden="false" customHeight="false" outlineLevel="0" collapsed="false">
      <c r="D460" s="34"/>
      <c r="H460" s="34"/>
    </row>
    <row r="461" s="33" customFormat="true" ht="9" hidden="false" customHeight="false" outlineLevel="0" collapsed="false">
      <c r="D461" s="34"/>
      <c r="H461" s="34"/>
    </row>
    <row r="462" s="33" customFormat="true" ht="9" hidden="false" customHeight="false" outlineLevel="0" collapsed="false">
      <c r="D462" s="34"/>
      <c r="H462" s="34"/>
    </row>
    <row r="463" s="33" customFormat="true" ht="9" hidden="false" customHeight="false" outlineLevel="0" collapsed="false">
      <c r="D463" s="34"/>
      <c r="H463" s="34"/>
    </row>
    <row r="464" s="33" customFormat="true" ht="9" hidden="false" customHeight="false" outlineLevel="0" collapsed="false">
      <c r="D464" s="34"/>
      <c r="H464" s="34"/>
    </row>
    <row r="465" s="33" customFormat="true" ht="9" hidden="false" customHeight="false" outlineLevel="0" collapsed="false">
      <c r="D465" s="34"/>
      <c r="H465" s="34"/>
    </row>
    <row r="466" s="33" customFormat="true" ht="9" hidden="false" customHeight="false" outlineLevel="0" collapsed="false">
      <c r="D466" s="34"/>
      <c r="H466" s="34"/>
    </row>
    <row r="467" s="33" customFormat="true" ht="9" hidden="false" customHeight="false" outlineLevel="0" collapsed="false">
      <c r="D467" s="34"/>
      <c r="H467" s="34"/>
    </row>
  </sheetData>
  <mergeCells count="16">
    <mergeCell ref="C1:K2"/>
    <mergeCell ref="A4:A9"/>
    <mergeCell ref="B4:D4"/>
    <mergeCell ref="F4:H4"/>
    <mergeCell ref="J4:K4"/>
    <mergeCell ref="C6:C7"/>
    <mergeCell ref="G6:G7"/>
    <mergeCell ref="K6:K7"/>
    <mergeCell ref="B10:K10"/>
    <mergeCell ref="C12:J12"/>
    <mergeCell ref="C21:J21"/>
    <mergeCell ref="C30:J30"/>
    <mergeCell ref="B39:K39"/>
    <mergeCell ref="C41:J41"/>
    <mergeCell ref="C50:J50"/>
    <mergeCell ref="C59:J59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52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41"/>
    <col collapsed="false" customWidth="true" hidden="false" outlineLevel="0" max="3" min="3" style="2" width="9.7"/>
    <col collapsed="false" customWidth="true" hidden="false" outlineLevel="0" max="4" min="4" style="2" width="9.28"/>
    <col collapsed="false" customWidth="true" hidden="false" outlineLevel="0" max="5" min="5" style="2" width="10.13"/>
    <col collapsed="false" customWidth="true" hidden="false" outlineLevel="0" max="6" min="6" style="1" width="0.85"/>
    <col collapsed="false" customWidth="true" hidden="false" outlineLevel="0" max="7" min="7" style="2" width="13.28"/>
    <col collapsed="false" customWidth="true" hidden="false" outlineLevel="0" max="8" min="8" style="2" width="12.14"/>
    <col collapsed="false" customWidth="true" hidden="false" outlineLevel="0" max="9" min="9" style="2" width="12.85"/>
    <col collapsed="false" customWidth="false" hidden="false" outlineLevel="0" max="10" min="10" style="2" width="9.14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s="5" customFormat="true" ht="12" hidden="false" customHeight="true" outlineLevel="0" collapsed="false">
      <c r="A1" s="35" t="s">
        <v>162</v>
      </c>
      <c r="B1" s="142" t="s">
        <v>163</v>
      </c>
      <c r="C1" s="142"/>
      <c r="D1" s="142"/>
      <c r="E1" s="142"/>
      <c r="F1" s="142"/>
      <c r="G1" s="142"/>
      <c r="H1" s="142"/>
      <c r="I1" s="142"/>
      <c r="J1" s="128"/>
      <c r="K1" s="129"/>
    </row>
    <row r="2" s="5" customFormat="true" ht="12" hidden="false" customHeight="false" outlineLevel="0" collapsed="false">
      <c r="A2" s="35" t="s">
        <v>164</v>
      </c>
      <c r="B2" s="142"/>
      <c r="C2" s="142"/>
      <c r="D2" s="142"/>
      <c r="E2" s="142"/>
      <c r="F2" s="142"/>
      <c r="G2" s="142"/>
      <c r="H2" s="142"/>
      <c r="I2" s="142"/>
      <c r="J2" s="128"/>
      <c r="K2" s="129"/>
    </row>
    <row r="3" s="5" customFormat="true" ht="8.25" hidden="false" customHeight="true" outlineLevel="0" collapsed="false">
      <c r="A3" s="58"/>
      <c r="B3" s="135"/>
      <c r="C3" s="36"/>
      <c r="D3" s="36"/>
      <c r="E3" s="36"/>
      <c r="F3" s="59"/>
      <c r="G3" s="36"/>
      <c r="H3" s="36"/>
      <c r="I3" s="36"/>
      <c r="J3" s="143"/>
      <c r="K3" s="129"/>
    </row>
    <row r="4" s="14" customFormat="true" ht="9" hidden="false" customHeight="true" outlineLevel="0" collapsed="false">
      <c r="A4" s="114" t="s">
        <v>3</v>
      </c>
      <c r="B4" s="114"/>
      <c r="C4" s="86" t="s">
        <v>137</v>
      </c>
      <c r="D4" s="86"/>
      <c r="E4" s="86"/>
      <c r="F4" s="55"/>
      <c r="G4" s="86" t="s">
        <v>138</v>
      </c>
      <c r="H4" s="86"/>
      <c r="I4" s="86"/>
      <c r="J4" s="111"/>
    </row>
    <row r="5" customFormat="false" ht="9" hidden="false" customHeight="true" outlineLevel="0" collapsed="false">
      <c r="A5" s="114"/>
      <c r="B5" s="114"/>
      <c r="C5" s="97"/>
      <c r="D5" s="97"/>
      <c r="E5" s="97"/>
      <c r="F5" s="55"/>
      <c r="G5" s="97"/>
      <c r="H5" s="97"/>
      <c r="I5" s="97"/>
    </row>
    <row r="6" customFormat="false" ht="9" hidden="false" customHeight="true" outlineLevel="0" collapsed="false">
      <c r="A6" s="114"/>
      <c r="B6" s="114"/>
      <c r="C6" s="70" t="s">
        <v>139</v>
      </c>
      <c r="D6" s="70" t="s">
        <v>140</v>
      </c>
      <c r="E6" s="67" t="s">
        <v>141</v>
      </c>
      <c r="F6" s="67"/>
      <c r="G6" s="70" t="s">
        <v>142</v>
      </c>
      <c r="H6" s="70" t="s">
        <v>143</v>
      </c>
      <c r="I6" s="70" t="s">
        <v>147</v>
      </c>
    </row>
    <row r="7" customFormat="false" ht="9" hidden="false" customHeight="true" outlineLevel="0" collapsed="false">
      <c r="A7" s="114"/>
      <c r="B7" s="114"/>
      <c r="C7" s="72"/>
      <c r="D7" s="72"/>
      <c r="E7" s="72"/>
      <c r="F7" s="23"/>
      <c r="G7" s="72"/>
      <c r="H7" s="72"/>
      <c r="I7" s="72"/>
      <c r="J7" s="34"/>
    </row>
    <row r="8" customFormat="false" ht="9" hidden="false" customHeight="true" outlineLevel="0" collapsed="false">
      <c r="A8" s="55"/>
      <c r="C8" s="56"/>
      <c r="D8" s="56"/>
      <c r="E8" s="56"/>
      <c r="F8" s="55"/>
      <c r="G8" s="56"/>
      <c r="H8" s="56"/>
      <c r="I8" s="56"/>
    </row>
    <row r="9" customFormat="false" ht="9" hidden="false" customHeight="true" outlineLevel="0" collapsed="false">
      <c r="C9" s="47" t="s">
        <v>165</v>
      </c>
      <c r="D9" s="47"/>
      <c r="E9" s="47"/>
      <c r="F9" s="47"/>
      <c r="G9" s="47"/>
      <c r="H9" s="47"/>
      <c r="I9" s="47"/>
    </row>
    <row r="10" customFormat="false" ht="9" hidden="false" customHeight="true" outlineLevel="0" collapsed="false">
      <c r="A10" s="55"/>
      <c r="C10" s="56"/>
      <c r="D10" s="56"/>
      <c r="E10" s="56"/>
      <c r="F10" s="55"/>
      <c r="G10" s="56"/>
      <c r="H10" s="56"/>
      <c r="I10" s="56"/>
    </row>
    <row r="11" customFormat="false" ht="9" hidden="false" customHeight="true" outlineLevel="0" collapsed="false">
      <c r="A11" s="55"/>
      <c r="C11" s="17" t="s">
        <v>17</v>
      </c>
      <c r="D11" s="17"/>
      <c r="E11" s="17"/>
      <c r="F11" s="17"/>
      <c r="G11" s="17"/>
      <c r="H11" s="17"/>
      <c r="I11" s="17"/>
    </row>
    <row r="12" customFormat="false" ht="9" hidden="false" customHeight="true" outlineLevel="0" collapsed="false">
      <c r="A12" s="56"/>
      <c r="C12" s="97"/>
      <c r="D12" s="97"/>
      <c r="E12" s="97"/>
      <c r="F12" s="97"/>
      <c r="G12" s="97"/>
      <c r="H12" s="97"/>
      <c r="I12" s="97"/>
    </row>
    <row r="13" customFormat="false" ht="9" hidden="false" customHeight="true" outlineLevel="0" collapsed="false">
      <c r="A13" s="1" t="s">
        <v>18</v>
      </c>
      <c r="C13" s="56" t="n">
        <v>44.7970475802797</v>
      </c>
      <c r="D13" s="56" t="n">
        <v>34.1237410307299</v>
      </c>
      <c r="E13" s="56" t="n">
        <v>21.0792103563321</v>
      </c>
      <c r="F13" s="55"/>
      <c r="G13" s="56" t="n">
        <v>47.9178505018683</v>
      </c>
      <c r="H13" s="56" t="n">
        <v>9.21561535113104</v>
      </c>
      <c r="I13" s="56" t="n">
        <v>42.8665331143423</v>
      </c>
    </row>
    <row r="14" customFormat="false" ht="9" hidden="false" customHeight="true" outlineLevel="0" collapsed="false">
      <c r="A14" s="1" t="s">
        <v>19</v>
      </c>
      <c r="C14" s="56" t="n">
        <v>39.3103055635799</v>
      </c>
      <c r="D14" s="56" t="n">
        <v>40.3146568602338</v>
      </c>
      <c r="E14" s="56" t="n">
        <v>20.3750375761864</v>
      </c>
      <c r="F14" s="56"/>
      <c r="G14" s="56" t="n">
        <v>29.7375806778302</v>
      </c>
      <c r="H14" s="56" t="n">
        <v>12.2715979130346</v>
      </c>
      <c r="I14" s="56" t="n">
        <v>57.9908214091352</v>
      </c>
    </row>
    <row r="15" customFormat="false" ht="9" hidden="false" customHeight="true" outlineLevel="0" collapsed="false">
      <c r="A15" s="1" t="s">
        <v>20</v>
      </c>
      <c r="C15" s="56" t="n">
        <v>36.9043654532919</v>
      </c>
      <c r="D15" s="56" t="n">
        <v>50.7713926170776</v>
      </c>
      <c r="E15" s="56" t="n">
        <v>12.3242419296305</v>
      </c>
      <c r="F15" s="55"/>
      <c r="G15" s="56" t="n">
        <v>15.2036579247869</v>
      </c>
      <c r="H15" s="56" t="n">
        <v>11.376371137913</v>
      </c>
      <c r="I15" s="56" t="n">
        <v>73.4199709373002</v>
      </c>
    </row>
    <row r="16" customFormat="false" ht="9" hidden="false" customHeight="true" outlineLevel="0" collapsed="false">
      <c r="A16" s="1" t="s">
        <v>21</v>
      </c>
      <c r="C16" s="56" t="n">
        <v>55.2135342200636</v>
      </c>
      <c r="D16" s="56" t="n">
        <v>40.6175998850542</v>
      </c>
      <c r="E16" s="56" t="n">
        <v>4.16886589488224</v>
      </c>
      <c r="F16" s="55"/>
      <c r="G16" s="56" t="n">
        <v>20.693232654126</v>
      </c>
      <c r="H16" s="56" t="n">
        <v>10.949368133478</v>
      </c>
      <c r="I16" s="56" t="n">
        <v>68.3574010265665</v>
      </c>
    </row>
    <row r="17" customFormat="false" ht="9" hidden="false" customHeight="true" outlineLevel="0" collapsed="false">
      <c r="A17" s="1" t="s">
        <v>22</v>
      </c>
      <c r="C17" s="56" t="n">
        <v>63.1722074107368</v>
      </c>
      <c r="D17" s="56" t="n">
        <v>28.8302337406703</v>
      </c>
      <c r="E17" s="56" t="n">
        <v>7.99755884859293</v>
      </c>
      <c r="F17" s="55"/>
      <c r="G17" s="56" t="n">
        <v>3.15531088691498</v>
      </c>
      <c r="H17" s="56" t="n">
        <v>7.39122950931444</v>
      </c>
      <c r="I17" s="56" t="n">
        <v>89.4534585189494</v>
      </c>
    </row>
    <row r="18" s="28" customFormat="true" ht="9" hidden="false" customHeight="true" outlineLevel="0" collapsed="false">
      <c r="A18" s="74" t="s">
        <v>10</v>
      </c>
      <c r="C18" s="75" t="n">
        <v>47.2104123141604</v>
      </c>
      <c r="D18" s="75" t="n">
        <v>38.8719109773114</v>
      </c>
      <c r="E18" s="75" t="n">
        <v>13.9176769428455</v>
      </c>
      <c r="F18" s="74"/>
      <c r="G18" s="75" t="n">
        <v>23.612356816435</v>
      </c>
      <c r="H18" s="75" t="n">
        <v>10.147487404587</v>
      </c>
      <c r="I18" s="75" t="n">
        <v>66.240155778978</v>
      </c>
      <c r="J18" s="29"/>
    </row>
    <row r="19" s="28" customFormat="true" ht="9" hidden="false" customHeight="true" outlineLevel="0" collapsed="false">
      <c r="A19" s="74"/>
      <c r="C19" s="75"/>
      <c r="D19" s="75"/>
      <c r="E19" s="75"/>
      <c r="F19" s="74"/>
      <c r="G19" s="75"/>
      <c r="H19" s="75"/>
      <c r="I19" s="75"/>
      <c r="J19" s="29"/>
    </row>
    <row r="20" s="28" customFormat="true" ht="9" hidden="false" customHeight="true" outlineLevel="0" collapsed="false">
      <c r="A20" s="74"/>
      <c r="C20" s="17" t="s">
        <v>24</v>
      </c>
      <c r="D20" s="17"/>
      <c r="E20" s="17"/>
      <c r="F20" s="17"/>
      <c r="G20" s="17"/>
      <c r="H20" s="17"/>
      <c r="I20" s="17"/>
      <c r="J20" s="29"/>
    </row>
    <row r="21" customFormat="false" ht="9" hidden="false" customHeight="true" outlineLevel="0" collapsed="false">
      <c r="A21" s="55"/>
      <c r="C21" s="56"/>
      <c r="D21" s="56"/>
      <c r="E21" s="56"/>
      <c r="F21" s="55"/>
      <c r="G21" s="56"/>
      <c r="H21" s="56"/>
      <c r="I21" s="56"/>
    </row>
    <row r="22" customFormat="false" ht="9" hidden="false" customHeight="true" outlineLevel="0" collapsed="false">
      <c r="A22" s="1" t="s">
        <v>18</v>
      </c>
      <c r="C22" s="56" t="n">
        <v>33.8683008214436</v>
      </c>
      <c r="D22" s="56" t="n">
        <v>37.7435286471176</v>
      </c>
      <c r="E22" s="56" t="n">
        <v>28.3881705314388</v>
      </c>
      <c r="F22" s="55"/>
      <c r="G22" s="56" t="n">
        <v>48.919284670032</v>
      </c>
      <c r="H22" s="56" t="n">
        <v>11.1905071756685</v>
      </c>
      <c r="I22" s="56" t="n">
        <v>39.8902097265818</v>
      </c>
    </row>
    <row r="23" customFormat="false" ht="9" hidden="false" customHeight="true" outlineLevel="0" collapsed="false">
      <c r="A23" s="1" t="s">
        <v>19</v>
      </c>
      <c r="C23" s="56" t="n">
        <v>38.9259167623721</v>
      </c>
      <c r="D23" s="56" t="n">
        <v>33.4698499545751</v>
      </c>
      <c r="E23" s="56" t="n">
        <v>27.6042313225461</v>
      </c>
      <c r="F23" s="56"/>
      <c r="G23" s="56" t="n">
        <v>37.9072609720742</v>
      </c>
      <c r="H23" s="56" t="n">
        <v>10.4794125223841</v>
      </c>
      <c r="I23" s="56" t="n">
        <v>51.6133265055418</v>
      </c>
    </row>
    <row r="24" customFormat="false" ht="9" hidden="false" customHeight="true" outlineLevel="0" collapsed="false">
      <c r="A24" s="1" t="s">
        <v>20</v>
      </c>
      <c r="C24" s="56" t="n">
        <v>43.8941640073571</v>
      </c>
      <c r="D24" s="56" t="n">
        <v>32.0870580978573</v>
      </c>
      <c r="E24" s="56" t="n">
        <v>24.0187778947856</v>
      </c>
      <c r="F24" s="55"/>
      <c r="G24" s="56" t="n">
        <v>26.128113469556</v>
      </c>
      <c r="H24" s="56" t="n">
        <v>16.5959532685937</v>
      </c>
      <c r="I24" s="56" t="n">
        <v>57.2759348598329</v>
      </c>
    </row>
    <row r="25" customFormat="false" ht="9" hidden="false" customHeight="true" outlineLevel="0" collapsed="false">
      <c r="A25" s="1" t="s">
        <v>21</v>
      </c>
      <c r="C25" s="56" t="n">
        <v>54.4799952922592</v>
      </c>
      <c r="D25" s="56" t="n">
        <v>23.7474949359882</v>
      </c>
      <c r="E25" s="56" t="n">
        <v>21.7725069357642</v>
      </c>
      <c r="F25" s="55"/>
      <c r="G25" s="56" t="n">
        <v>21.2543690173938</v>
      </c>
      <c r="H25" s="56" t="n">
        <v>10.7813077167954</v>
      </c>
      <c r="I25" s="56" t="n">
        <v>67.9643232658108</v>
      </c>
    </row>
    <row r="26" customFormat="false" ht="9" hidden="false" customHeight="true" outlineLevel="0" collapsed="false">
      <c r="A26" s="1" t="s">
        <v>22</v>
      </c>
      <c r="C26" s="56" t="n">
        <v>63.334675755225</v>
      </c>
      <c r="D26" s="56" t="n">
        <v>33.6696721726261</v>
      </c>
      <c r="E26" s="56" t="n">
        <v>2.99565207214885</v>
      </c>
      <c r="F26" s="55"/>
      <c r="G26" s="56" t="n">
        <v>5.83938460295326</v>
      </c>
      <c r="H26" s="56" t="n">
        <v>19.1262681589766</v>
      </c>
      <c r="I26" s="56" t="n">
        <v>75.0343472380701</v>
      </c>
    </row>
    <row r="27" s="28" customFormat="true" ht="9" hidden="false" customHeight="true" outlineLevel="0" collapsed="false">
      <c r="A27" s="74" t="s">
        <v>10</v>
      </c>
      <c r="C27" s="75" t="n">
        <v>51.7051962364288</v>
      </c>
      <c r="D27" s="75" t="n">
        <v>33.1692753504046</v>
      </c>
      <c r="E27" s="75" t="n">
        <v>15.1255284131667</v>
      </c>
      <c r="F27" s="74"/>
      <c r="G27" s="75" t="n">
        <v>21.3243633947412</v>
      </c>
      <c r="H27" s="75" t="n">
        <v>15.6274189305428</v>
      </c>
      <c r="I27" s="75" t="n">
        <v>63.048217674716</v>
      </c>
      <c r="J27" s="29"/>
    </row>
    <row r="28" s="28" customFormat="true" ht="9" hidden="false" customHeight="true" outlineLevel="0" collapsed="false">
      <c r="A28" s="74"/>
      <c r="C28" s="75"/>
      <c r="D28" s="75"/>
      <c r="E28" s="75"/>
      <c r="F28" s="74"/>
      <c r="G28" s="75"/>
      <c r="H28" s="75"/>
      <c r="I28" s="75"/>
      <c r="J28" s="29"/>
    </row>
    <row r="29" s="28" customFormat="true" ht="9" hidden="false" customHeight="true" outlineLevel="0" collapsed="false">
      <c r="A29" s="74"/>
      <c r="C29" s="17" t="s">
        <v>25</v>
      </c>
      <c r="D29" s="17"/>
      <c r="E29" s="17"/>
      <c r="F29" s="17"/>
      <c r="G29" s="17"/>
      <c r="H29" s="17"/>
      <c r="I29" s="17"/>
      <c r="J29" s="29"/>
    </row>
    <row r="30" customFormat="false" ht="9" hidden="false" customHeight="true" outlineLevel="0" collapsed="false">
      <c r="A30" s="57"/>
      <c r="B30" s="7"/>
      <c r="C30" s="8"/>
      <c r="D30" s="8"/>
      <c r="E30" s="8"/>
      <c r="F30" s="7"/>
      <c r="G30" s="8"/>
      <c r="H30" s="8"/>
      <c r="I30" s="8"/>
      <c r="J30" s="8"/>
      <c r="K30" s="7"/>
    </row>
    <row r="31" customFormat="false" ht="9" hidden="false" customHeight="true" outlineLevel="0" collapsed="false">
      <c r="A31" s="1" t="s">
        <v>18</v>
      </c>
      <c r="B31" s="7"/>
      <c r="C31" s="8" t="n">
        <v>40.4646412604995</v>
      </c>
      <c r="D31" s="8" t="n">
        <v>35.5587086352804</v>
      </c>
      <c r="E31" s="8" t="n">
        <v>23.9766501042201</v>
      </c>
      <c r="F31" s="7"/>
      <c r="G31" s="8" t="n">
        <v>48.3148420156014</v>
      </c>
      <c r="H31" s="8" t="n">
        <v>9.99850784652086</v>
      </c>
      <c r="I31" s="8" t="n">
        <v>41.6866501378777</v>
      </c>
      <c r="J31" s="8"/>
      <c r="K31" s="7"/>
    </row>
    <row r="32" customFormat="false" ht="9" hidden="false" customHeight="true" outlineLevel="0" collapsed="false">
      <c r="A32" s="1" t="s">
        <v>19</v>
      </c>
      <c r="C32" s="56" t="n">
        <v>39.1656566550373</v>
      </c>
      <c r="D32" s="56" t="n">
        <v>37.7388815556793</v>
      </c>
      <c r="E32" s="56" t="n">
        <v>23.0954610515236</v>
      </c>
      <c r="F32" s="56"/>
      <c r="G32" s="56" t="n">
        <v>32.8119193714989</v>
      </c>
      <c r="H32" s="56" t="n">
        <v>11.5971792461761</v>
      </c>
      <c r="I32" s="56" t="n">
        <v>55.5909013823251</v>
      </c>
    </row>
    <row r="33" customFormat="false" ht="9" hidden="false" customHeight="true" outlineLevel="0" collapsed="false">
      <c r="A33" s="1" t="s">
        <v>20</v>
      </c>
      <c r="C33" s="56" t="n">
        <v>39.6267626237804</v>
      </c>
      <c r="D33" s="56" t="n">
        <v>43.4941901291743</v>
      </c>
      <c r="E33" s="56" t="n">
        <v>16.8790472470453</v>
      </c>
      <c r="F33" s="55"/>
      <c r="G33" s="56" t="n">
        <v>19.4585311710137</v>
      </c>
      <c r="H33" s="56" t="n">
        <v>13.409301774438</v>
      </c>
      <c r="I33" s="56" t="n">
        <v>67.1321670545482</v>
      </c>
    </row>
    <row r="34" customFormat="false" ht="9" hidden="false" customHeight="true" outlineLevel="0" collapsed="false">
      <c r="A34" s="1" t="s">
        <v>21</v>
      </c>
      <c r="C34" s="56" t="n">
        <v>54.927358044298</v>
      </c>
      <c r="D34" s="56" t="n">
        <v>34.0360523699866</v>
      </c>
      <c r="E34" s="56" t="n">
        <v>11.0365895857155</v>
      </c>
      <c r="F34" s="55"/>
      <c r="G34" s="56" t="n">
        <v>20.9121481620069</v>
      </c>
      <c r="H34" s="56" t="n">
        <v>10.8838025778942</v>
      </c>
      <c r="I34" s="56" t="n">
        <v>68.2040492600989</v>
      </c>
    </row>
    <row r="35" customFormat="false" ht="9" hidden="false" customHeight="true" outlineLevel="0" collapsed="false">
      <c r="A35" s="1" t="s">
        <v>22</v>
      </c>
      <c r="C35" s="56" t="n">
        <v>63.2810733463</v>
      </c>
      <c r="D35" s="56" t="n">
        <v>32.0730192454702</v>
      </c>
      <c r="E35" s="56" t="n">
        <v>4.64590705031997</v>
      </c>
      <c r="F35" s="55"/>
      <c r="G35" s="56" t="n">
        <v>4.95384091525664</v>
      </c>
      <c r="H35" s="56" t="n">
        <v>15.2545826165904</v>
      </c>
      <c r="I35" s="56" t="n">
        <v>79.7915764681529</v>
      </c>
    </row>
    <row r="36" s="28" customFormat="true" ht="9" hidden="false" customHeight="true" outlineLevel="0" collapsed="false">
      <c r="A36" s="76" t="s">
        <v>10</v>
      </c>
      <c r="C36" s="77" t="n">
        <v>49.3840984824452</v>
      </c>
      <c r="D36" s="77" t="n">
        <v>36.1141052430717</v>
      </c>
      <c r="E36" s="77" t="n">
        <v>14.5017962744831</v>
      </c>
      <c r="F36" s="76"/>
      <c r="G36" s="77" t="n">
        <v>22.5058787261151</v>
      </c>
      <c r="H36" s="77" t="n">
        <v>12.7975930003603</v>
      </c>
      <c r="I36" s="77" t="n">
        <v>64.6965282735246</v>
      </c>
      <c r="J36" s="29"/>
    </row>
    <row r="37" s="28" customFormat="true" ht="9" hidden="false" customHeight="true" outlineLevel="0" collapsed="false">
      <c r="A37" s="79"/>
      <c r="B37" s="31"/>
      <c r="C37" s="80"/>
      <c r="D37" s="80"/>
      <c r="E37" s="80"/>
      <c r="F37" s="79"/>
      <c r="G37" s="80"/>
      <c r="H37" s="80"/>
      <c r="I37" s="80"/>
      <c r="J37" s="29"/>
    </row>
    <row r="38" customFormat="false" ht="9" hidden="false" customHeight="true" outlineLevel="0" collapsed="false"/>
    <row r="39" customFormat="false" ht="9" hidden="false" customHeight="true" outlineLevel="0" collapsed="false"/>
    <row r="172" customFormat="false" ht="9" hidden="false" customHeight="false" outlineLevel="0" collapsed="false">
      <c r="B172" s="55"/>
      <c r="C172" s="56"/>
      <c r="D172" s="56"/>
      <c r="E172" s="56"/>
      <c r="F172" s="55"/>
      <c r="G172" s="56"/>
      <c r="H172" s="56"/>
      <c r="I172" s="56"/>
    </row>
    <row r="173" customFormat="false" ht="9" hidden="false" customHeight="false" outlineLevel="0" collapsed="false">
      <c r="B173" s="55"/>
      <c r="C173" s="56"/>
      <c r="D173" s="56"/>
      <c r="E173" s="56"/>
      <c r="F173" s="55"/>
      <c r="G173" s="56"/>
      <c r="H173" s="56"/>
      <c r="I173" s="56"/>
    </row>
    <row r="174" customFormat="false" ht="9" hidden="false" customHeight="false" outlineLevel="0" collapsed="false">
      <c r="B174" s="55"/>
      <c r="C174" s="56"/>
      <c r="D174" s="56"/>
      <c r="E174" s="56"/>
      <c r="F174" s="55"/>
      <c r="G174" s="56"/>
      <c r="H174" s="56"/>
      <c r="I174" s="56"/>
    </row>
    <row r="178" customFormat="false" ht="9" hidden="false" customHeight="false" outlineLevel="0" collapsed="false">
      <c r="F178" s="2"/>
    </row>
    <row r="187" customFormat="false" ht="9" hidden="false" customHeight="false" outlineLevel="0" collapsed="false">
      <c r="F187" s="2"/>
    </row>
  </sheetData>
  <mergeCells count="8">
    <mergeCell ref="B1:I2"/>
    <mergeCell ref="A4:B7"/>
    <mergeCell ref="C4:E4"/>
    <mergeCell ref="G4:I4"/>
    <mergeCell ref="C9:I9"/>
    <mergeCell ref="C11:I11"/>
    <mergeCell ref="C20:I20"/>
    <mergeCell ref="C29:I29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70</oddFooter>
  </headerFooter>
  <rowBreaks count="1" manualBreakCount="1">
    <brk id="103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12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13.14"/>
    <col collapsed="false" customWidth="true" hidden="false" outlineLevel="0" max="7" min="7" style="0" width="11.85"/>
    <col collapsed="false" customWidth="true" hidden="false" outlineLevel="0" max="8" min="8" style="0" width="13.14"/>
    <col collapsed="false" customWidth="true" hidden="false" outlineLevel="0" max="11" min="11" style="0" width="7.42"/>
  </cols>
  <sheetData>
    <row r="1" s="28" customFormat="true" ht="12" hidden="false" customHeight="true" outlineLevel="0" collapsed="false">
      <c r="A1" s="35" t="s">
        <v>166</v>
      </c>
      <c r="B1" s="142" t="s">
        <v>167</v>
      </c>
      <c r="C1" s="142"/>
      <c r="D1" s="142"/>
      <c r="E1" s="142"/>
      <c r="F1" s="142"/>
      <c r="G1" s="142"/>
      <c r="H1" s="142"/>
      <c r="I1" s="132"/>
      <c r="J1" s="101"/>
      <c r="K1" s="101"/>
    </row>
    <row r="2" s="28" customFormat="true" ht="12" hidden="false" customHeight="false" outlineLevel="0" collapsed="false">
      <c r="A2" s="35" t="s">
        <v>152</v>
      </c>
      <c r="B2" s="142"/>
      <c r="C2" s="142"/>
      <c r="D2" s="142"/>
      <c r="E2" s="142"/>
      <c r="F2" s="142"/>
      <c r="G2" s="142"/>
      <c r="H2" s="142"/>
      <c r="I2" s="132"/>
      <c r="J2" s="101"/>
      <c r="K2" s="101"/>
    </row>
    <row r="3" s="28" customFormat="true" ht="9" hidden="false" customHeight="true" outlineLevel="0" collapsed="false">
      <c r="A3" s="144"/>
      <c r="B3" s="60"/>
      <c r="C3" s="60"/>
      <c r="D3" s="60"/>
      <c r="E3" s="59"/>
      <c r="F3" s="60"/>
      <c r="G3" s="60"/>
      <c r="H3" s="60"/>
      <c r="I3" s="132"/>
      <c r="J3" s="101"/>
      <c r="K3" s="101"/>
    </row>
    <row r="4" s="41" customFormat="true" ht="9" hidden="false" customHeight="true" outlineLevel="0" collapsed="false">
      <c r="A4" s="114" t="s">
        <v>3</v>
      </c>
      <c r="B4" s="86" t="s">
        <v>137</v>
      </c>
      <c r="C4" s="86"/>
      <c r="D4" s="86"/>
      <c r="E4" s="55"/>
      <c r="F4" s="86" t="s">
        <v>138</v>
      </c>
      <c r="G4" s="86"/>
      <c r="H4" s="86"/>
      <c r="I4" s="145"/>
    </row>
    <row r="5" s="28" customFormat="true" ht="9" hidden="false" customHeight="true" outlineLevel="0" collapsed="false">
      <c r="A5" s="114"/>
      <c r="B5" s="97"/>
      <c r="C5" s="97"/>
      <c r="D5" s="97"/>
      <c r="E5" s="55"/>
      <c r="F5" s="97"/>
      <c r="G5" s="97"/>
      <c r="H5" s="97"/>
      <c r="I5" s="29"/>
    </row>
    <row r="6" s="28" customFormat="true" ht="9" hidden="false" customHeight="true" outlineLevel="0" collapsed="false">
      <c r="A6" s="114"/>
      <c r="B6" s="70" t="s">
        <v>139</v>
      </c>
      <c r="C6" s="70" t="s">
        <v>140</v>
      </c>
      <c r="D6" s="67" t="s">
        <v>141</v>
      </c>
      <c r="E6" s="67"/>
      <c r="F6" s="70" t="s">
        <v>142</v>
      </c>
      <c r="G6" s="70" t="s">
        <v>143</v>
      </c>
      <c r="H6" s="70" t="s">
        <v>147</v>
      </c>
      <c r="I6" s="29"/>
    </row>
    <row r="7" s="28" customFormat="true" ht="9" hidden="false" customHeight="true" outlineLevel="0" collapsed="false">
      <c r="A7" s="114"/>
      <c r="B7" s="72"/>
      <c r="C7" s="72"/>
      <c r="D7" s="72"/>
      <c r="E7" s="23"/>
      <c r="F7" s="72"/>
      <c r="G7" s="72"/>
      <c r="H7" s="72"/>
      <c r="I7" s="29"/>
    </row>
    <row r="8" s="28" customFormat="true" ht="9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29"/>
    </row>
    <row r="9" s="1" customFormat="true" ht="9" hidden="false" customHeight="true" outlineLevel="0" collapsed="false">
      <c r="B9" s="47" t="s">
        <v>33</v>
      </c>
      <c r="C9" s="47"/>
      <c r="D9" s="47"/>
      <c r="E9" s="47"/>
      <c r="F9" s="47"/>
      <c r="G9" s="47"/>
      <c r="H9" s="47"/>
      <c r="I9" s="2"/>
    </row>
    <row r="10" s="1" customFormat="true" ht="9" hidden="false" customHeight="true" outlineLevel="0" collapsed="false">
      <c r="A10" s="56"/>
      <c r="B10" s="56"/>
      <c r="C10" s="56"/>
      <c r="D10" s="56"/>
      <c r="E10" s="56"/>
      <c r="F10" s="56"/>
      <c r="G10" s="56"/>
      <c r="H10" s="56"/>
      <c r="I10" s="2"/>
    </row>
    <row r="11" s="1" customFormat="true" ht="9" hidden="false" customHeight="true" outlineLevel="0" collapsed="false">
      <c r="A11" s="55"/>
      <c r="B11" s="17" t="s">
        <v>17</v>
      </c>
      <c r="C11" s="17"/>
      <c r="D11" s="17"/>
      <c r="E11" s="17"/>
      <c r="F11" s="17"/>
      <c r="G11" s="17"/>
      <c r="H11" s="17"/>
      <c r="I11" s="2"/>
    </row>
    <row r="12" s="1" customFormat="true" ht="9" hidden="false" customHeight="true" outlineLevel="0" collapsed="false">
      <c r="A12" s="55"/>
      <c r="B12" s="97"/>
      <c r="C12" s="97"/>
      <c r="D12" s="97"/>
      <c r="E12" s="66"/>
      <c r="F12" s="97"/>
      <c r="G12" s="97"/>
      <c r="H12" s="97"/>
      <c r="I12" s="2"/>
    </row>
    <row r="13" s="1" customFormat="true" ht="9" hidden="false" customHeight="true" outlineLevel="0" collapsed="false">
      <c r="A13" s="1" t="s">
        <v>18</v>
      </c>
      <c r="B13" s="56" t="n">
        <v>45.2222610207024</v>
      </c>
      <c r="C13" s="56" t="n">
        <v>40.8305562275188</v>
      </c>
      <c r="D13" s="56" t="n">
        <v>13.9471796476245</v>
      </c>
      <c r="E13" s="55"/>
      <c r="F13" s="56" t="n">
        <v>30.8471736969606</v>
      </c>
      <c r="G13" s="56" t="n">
        <v>5.24226170796221</v>
      </c>
      <c r="H13" s="56" t="n">
        <v>63.9105645950772</v>
      </c>
      <c r="I13" s="2"/>
    </row>
    <row r="14" s="1" customFormat="true" ht="9" hidden="false" customHeight="true" outlineLevel="0" collapsed="false">
      <c r="A14" s="1" t="s">
        <v>19</v>
      </c>
      <c r="B14" s="56" t="n">
        <v>35.3153483708361</v>
      </c>
      <c r="C14" s="56" t="n">
        <v>50.5194729276264</v>
      </c>
      <c r="D14" s="56" t="n">
        <v>14.1651787015375</v>
      </c>
      <c r="E14" s="55"/>
      <c r="F14" s="56" t="n">
        <v>16.2517834102291</v>
      </c>
      <c r="G14" s="56" t="n">
        <v>13.0502922948086</v>
      </c>
      <c r="H14" s="56" t="n">
        <v>70.6979242949623</v>
      </c>
      <c r="I14" s="2"/>
    </row>
    <row r="15" s="1" customFormat="true" ht="9" hidden="false" customHeight="true" outlineLevel="0" collapsed="false">
      <c r="A15" s="1" t="s">
        <v>20</v>
      </c>
      <c r="B15" s="56" t="n">
        <v>36.2994332053764</v>
      </c>
      <c r="C15" s="56" t="n">
        <v>51.8176665584898</v>
      </c>
      <c r="D15" s="56" t="n">
        <v>11.8829002361338</v>
      </c>
      <c r="E15" s="55"/>
      <c r="F15" s="56" t="n">
        <v>11.0840116343422</v>
      </c>
      <c r="G15" s="56" t="n">
        <v>11.6491235570335</v>
      </c>
      <c r="H15" s="56" t="n">
        <v>77.2668648086243</v>
      </c>
      <c r="I15" s="2"/>
    </row>
    <row r="16" s="1" customFormat="true" ht="9" hidden="false" customHeight="true" outlineLevel="0" collapsed="false">
      <c r="A16" s="1" t="s">
        <v>21</v>
      </c>
      <c r="B16" s="56" t="n">
        <v>48.515982153784</v>
      </c>
      <c r="C16" s="56" t="n">
        <v>46.7509328839514</v>
      </c>
      <c r="D16" s="56" t="n">
        <v>4.73308496226463</v>
      </c>
      <c r="E16" s="55"/>
      <c r="F16" s="56" t="n">
        <v>9.2996601065946</v>
      </c>
      <c r="G16" s="56" t="n">
        <v>11.525145332041</v>
      </c>
      <c r="H16" s="56" t="n">
        <v>79.1751945613644</v>
      </c>
      <c r="I16" s="2"/>
    </row>
    <row r="17" s="1" customFormat="true" ht="9" hidden="false" customHeight="true" outlineLevel="0" collapsed="false">
      <c r="A17" s="1" t="s">
        <v>22</v>
      </c>
      <c r="B17" s="56" t="n">
        <v>62.7184705790464</v>
      </c>
      <c r="C17" s="56" t="n">
        <v>28.1947944053128</v>
      </c>
      <c r="D17" s="56" t="n">
        <v>9.08673672473544</v>
      </c>
      <c r="E17" s="55"/>
      <c r="F17" s="56" t="n">
        <v>1.67880095387991</v>
      </c>
      <c r="G17" s="56" t="n">
        <v>7.85529129723874</v>
      </c>
      <c r="H17" s="56" t="n">
        <v>90.4659060397867</v>
      </c>
      <c r="I17" s="2"/>
    </row>
    <row r="18" s="28" customFormat="true" ht="9" hidden="false" customHeight="true" outlineLevel="0" collapsed="false">
      <c r="A18" s="74" t="s">
        <v>10</v>
      </c>
      <c r="B18" s="75" t="n">
        <v>47.3905137882608</v>
      </c>
      <c r="C18" s="75" t="n">
        <v>41.7719643025703</v>
      </c>
      <c r="D18" s="75" t="n">
        <v>10.8375219091689</v>
      </c>
      <c r="E18" s="74"/>
      <c r="F18" s="75" t="n">
        <v>12.1339350106651</v>
      </c>
      <c r="G18" s="75" t="n">
        <v>9.58162877990461</v>
      </c>
      <c r="H18" s="75" t="n">
        <v>78.2844356788905</v>
      </c>
      <c r="I18" s="29"/>
    </row>
    <row r="19" s="28" customFormat="true" ht="9" hidden="false" customHeight="true" outlineLevel="0" collapsed="false">
      <c r="A19" s="75"/>
      <c r="B19" s="75"/>
      <c r="C19" s="75"/>
      <c r="D19" s="75"/>
      <c r="E19" s="75"/>
      <c r="F19" s="75"/>
      <c r="G19" s="75"/>
      <c r="H19" s="75"/>
      <c r="I19" s="29"/>
    </row>
    <row r="20" s="1" customFormat="true" ht="9" hidden="false" customHeight="true" outlineLevel="0" collapsed="false">
      <c r="A20" s="55"/>
      <c r="B20" s="17" t="s">
        <v>24</v>
      </c>
      <c r="C20" s="17"/>
      <c r="D20" s="17"/>
      <c r="E20" s="17"/>
      <c r="F20" s="17"/>
      <c r="G20" s="17"/>
      <c r="H20" s="17"/>
      <c r="I20" s="2"/>
    </row>
    <row r="21" s="1" customFormat="true" ht="9" hidden="false" customHeight="true" outlineLevel="0" collapsed="false">
      <c r="A21" s="55"/>
      <c r="B21" s="56"/>
      <c r="C21" s="56"/>
      <c r="D21" s="56"/>
      <c r="E21" s="56"/>
      <c r="F21" s="56"/>
      <c r="G21" s="56"/>
      <c r="H21" s="56"/>
      <c r="I21" s="2"/>
    </row>
    <row r="22" s="1" customFormat="true" ht="9" hidden="false" customHeight="true" outlineLevel="0" collapsed="false">
      <c r="A22" s="1" t="s">
        <v>18</v>
      </c>
      <c r="B22" s="56" t="n">
        <v>28.569538096021</v>
      </c>
      <c r="C22" s="56" t="n">
        <v>47.250000077996</v>
      </c>
      <c r="D22" s="56" t="n">
        <v>24.1804670257188</v>
      </c>
      <c r="E22" s="55"/>
      <c r="F22" s="56" t="n">
        <v>41.3577269583323</v>
      </c>
      <c r="G22" s="56" t="n">
        <v>15.6817118944895</v>
      </c>
      <c r="H22" s="56" t="n">
        <v>42.9605611471782</v>
      </c>
      <c r="I22" s="2"/>
    </row>
    <row r="23" s="1" customFormat="true" ht="9" hidden="false" customHeight="true" outlineLevel="0" collapsed="false">
      <c r="A23" s="1" t="s">
        <v>19</v>
      </c>
      <c r="B23" s="56" t="n">
        <v>36.6707643887942</v>
      </c>
      <c r="C23" s="56" t="n">
        <v>34.6827067382291</v>
      </c>
      <c r="D23" s="56" t="n">
        <v>28.6465288729767</v>
      </c>
      <c r="E23" s="55"/>
      <c r="F23" s="56" t="n">
        <v>30.7895395077116</v>
      </c>
      <c r="G23" s="56" t="n">
        <v>15.8664979883669</v>
      </c>
      <c r="H23" s="56" t="n">
        <v>53.3439625039215</v>
      </c>
      <c r="I23" s="2"/>
    </row>
    <row r="24" s="1" customFormat="true" ht="9" hidden="false" customHeight="true" outlineLevel="0" collapsed="false">
      <c r="A24" s="1" t="s">
        <v>20</v>
      </c>
      <c r="B24" s="56" t="n">
        <v>46.8558528374643</v>
      </c>
      <c r="C24" s="56" t="n">
        <v>32.0612508498379</v>
      </c>
      <c r="D24" s="56" t="n">
        <v>21.0828963126979</v>
      </c>
      <c r="E24" s="55"/>
      <c r="F24" s="56" t="n">
        <v>24.2612228257851</v>
      </c>
      <c r="G24" s="56" t="n">
        <v>17.0444469488699</v>
      </c>
      <c r="H24" s="56" t="n">
        <v>58.694330225345</v>
      </c>
      <c r="I24" s="2"/>
    </row>
    <row r="25" s="1" customFormat="true" ht="9" hidden="false" customHeight="true" outlineLevel="0" collapsed="false">
      <c r="A25" s="1" t="s">
        <v>21</v>
      </c>
      <c r="B25" s="56" t="n">
        <v>60.8859336517358</v>
      </c>
      <c r="C25" s="56" t="n">
        <v>22.6225147908048</v>
      </c>
      <c r="D25" s="56" t="n">
        <v>16.4915515574594</v>
      </c>
      <c r="E25" s="55"/>
      <c r="F25" s="56" t="n">
        <v>17.9465184672823</v>
      </c>
      <c r="G25" s="56" t="n">
        <v>17.7120161544471</v>
      </c>
      <c r="H25" s="56" t="n">
        <v>64.3414653782706</v>
      </c>
      <c r="I25" s="2"/>
    </row>
    <row r="26" s="1" customFormat="true" ht="9" hidden="false" customHeight="true" outlineLevel="0" collapsed="false">
      <c r="A26" s="1" t="s">
        <v>22</v>
      </c>
      <c r="B26" s="56" t="n">
        <v>78.3998725820099</v>
      </c>
      <c r="C26" s="56" t="n">
        <v>16.3469797574111</v>
      </c>
      <c r="D26" s="56" t="n">
        <v>5.25314766057901</v>
      </c>
      <c r="E26" s="55"/>
      <c r="F26" s="56" t="n">
        <v>4.58902976990861</v>
      </c>
      <c r="G26" s="56" t="n">
        <v>13.8688976728503</v>
      </c>
      <c r="H26" s="56" t="n">
        <v>81.5420706063288</v>
      </c>
      <c r="I26" s="2"/>
    </row>
    <row r="27" s="28" customFormat="true" ht="9" hidden="false" customHeight="true" outlineLevel="0" collapsed="false">
      <c r="A27" s="74" t="s">
        <v>10</v>
      </c>
      <c r="B27" s="75" t="n">
        <v>57.3853609876154</v>
      </c>
      <c r="C27" s="75" t="n">
        <v>27.2123847416663</v>
      </c>
      <c r="D27" s="75" t="n">
        <v>15.4022542707183</v>
      </c>
      <c r="E27" s="74"/>
      <c r="F27" s="75" t="n">
        <v>18.8631416801982</v>
      </c>
      <c r="G27" s="75" t="n">
        <v>15.4270907592125</v>
      </c>
      <c r="H27" s="75" t="n">
        <v>65.7097675605893</v>
      </c>
      <c r="I27" s="29"/>
    </row>
    <row r="28" s="28" customFormat="true" ht="9" hidden="false" customHeight="true" outlineLevel="0" collapsed="false">
      <c r="A28" s="74"/>
      <c r="B28" s="75"/>
      <c r="C28" s="75"/>
      <c r="D28" s="75"/>
      <c r="E28" s="74"/>
      <c r="F28" s="75"/>
      <c r="G28" s="75"/>
      <c r="H28" s="75"/>
      <c r="I28" s="29"/>
    </row>
    <row r="29" s="28" customFormat="true" ht="9" hidden="false" customHeight="true" outlineLevel="0" collapsed="false">
      <c r="A29" s="74"/>
      <c r="B29" s="17" t="s">
        <v>25</v>
      </c>
      <c r="C29" s="17"/>
      <c r="D29" s="17"/>
      <c r="E29" s="17"/>
      <c r="F29" s="17"/>
      <c r="G29" s="17"/>
      <c r="H29" s="17"/>
      <c r="I29" s="29"/>
    </row>
    <row r="30" s="1" customFormat="true" ht="9" hidden="false" customHeight="true" outlineLevel="0" collapsed="false">
      <c r="A30" s="55"/>
      <c r="B30" s="8"/>
      <c r="C30" s="8"/>
      <c r="D30" s="8"/>
      <c r="E30" s="8"/>
      <c r="F30" s="8"/>
      <c r="G30" s="8"/>
      <c r="H30" s="8"/>
      <c r="I30" s="8"/>
      <c r="J30" s="7"/>
      <c r="K30" s="7"/>
    </row>
    <row r="31" s="1" customFormat="true" ht="9" hidden="false" customHeight="true" outlineLevel="0" collapsed="false">
      <c r="A31" s="1" t="s">
        <v>18</v>
      </c>
      <c r="B31" s="8" t="n">
        <v>38.9971500373426</v>
      </c>
      <c r="C31" s="8" t="n">
        <v>43.2302681619299</v>
      </c>
      <c r="D31" s="8" t="n">
        <v>17.7725818007275</v>
      </c>
      <c r="E31" s="7"/>
      <c r="F31" s="8" t="n">
        <v>34.7762212415859</v>
      </c>
      <c r="G31" s="8" t="n">
        <v>9.14472955172057</v>
      </c>
      <c r="H31" s="8" t="n">
        <v>56.0790492066936</v>
      </c>
      <c r="I31" s="8"/>
      <c r="J31" s="7"/>
      <c r="K31" s="7"/>
      <c r="L31" s="55"/>
    </row>
    <row r="32" s="1" customFormat="true" ht="9" hidden="false" customHeight="true" outlineLevel="0" collapsed="false">
      <c r="A32" s="1" t="s">
        <v>19</v>
      </c>
      <c r="B32" s="56" t="n">
        <v>35.7723259121011</v>
      </c>
      <c r="C32" s="56" t="n">
        <v>45.1801185309438</v>
      </c>
      <c r="D32" s="56" t="n">
        <v>19.0475555569551</v>
      </c>
      <c r="E32" s="55"/>
      <c r="F32" s="56" t="n">
        <v>21.1531774832792</v>
      </c>
      <c r="G32" s="56" t="n">
        <v>13.9997717973252</v>
      </c>
      <c r="H32" s="56" t="n">
        <v>64.8470484860557</v>
      </c>
      <c r="I32" s="2"/>
    </row>
    <row r="33" s="1" customFormat="true" ht="9" hidden="false" customHeight="true" outlineLevel="0" collapsed="false">
      <c r="A33" s="1" t="s">
        <v>20</v>
      </c>
      <c r="B33" s="56" t="n">
        <v>40.0124228815342</v>
      </c>
      <c r="C33" s="56" t="n">
        <v>44.8687809715955</v>
      </c>
      <c r="D33" s="56" t="n">
        <v>15.1187961468703</v>
      </c>
      <c r="E33" s="55"/>
      <c r="F33" s="56" t="n">
        <v>15.7188074097638</v>
      </c>
      <c r="G33" s="56" t="n">
        <v>13.546810533452</v>
      </c>
      <c r="H33" s="56" t="n">
        <v>70.7343820567842</v>
      </c>
      <c r="I33" s="2"/>
    </row>
    <row r="34" s="1" customFormat="true" ht="9" hidden="false" customHeight="true" outlineLevel="0" collapsed="false">
      <c r="A34" s="1" t="s">
        <v>21</v>
      </c>
      <c r="B34" s="56" t="n">
        <v>52.8767720698724</v>
      </c>
      <c r="C34" s="56" t="n">
        <v>38.2449203640818</v>
      </c>
      <c r="D34" s="56" t="n">
        <v>8.87830756604585</v>
      </c>
      <c r="E34" s="55"/>
      <c r="F34" s="56" t="n">
        <v>12.3479474748548</v>
      </c>
      <c r="G34" s="56" t="n">
        <v>13.7062083619937</v>
      </c>
      <c r="H34" s="56" t="n">
        <v>73.9458441631516</v>
      </c>
      <c r="I34" s="2"/>
    </row>
    <row r="35" s="1" customFormat="true" ht="9" hidden="false" customHeight="true" outlineLevel="0" collapsed="false">
      <c r="A35" s="1" t="s">
        <v>22</v>
      </c>
      <c r="B35" s="56" t="n">
        <v>70.0411348140188</v>
      </c>
      <c r="C35" s="56" t="n">
        <v>22.6622806634361</v>
      </c>
      <c r="D35" s="56" t="n">
        <v>7.2965845225451</v>
      </c>
      <c r="E35" s="55"/>
      <c r="F35" s="56" t="n">
        <v>3.03777555574944</v>
      </c>
      <c r="G35" s="56" t="n">
        <v>10.6634351286161</v>
      </c>
      <c r="H35" s="56" t="n">
        <v>86.2987893156345</v>
      </c>
      <c r="I35" s="2"/>
    </row>
    <row r="36" s="28" customFormat="true" ht="9" hidden="false" customHeight="true" outlineLevel="0" collapsed="false">
      <c r="A36" s="74" t="s">
        <v>10</v>
      </c>
      <c r="B36" s="75" t="n">
        <v>51.3289083859683</v>
      </c>
      <c r="C36" s="75" t="n">
        <v>36.0348711440816</v>
      </c>
      <c r="D36" s="75" t="n">
        <v>12.6362204699501</v>
      </c>
      <c r="E36" s="74"/>
      <c r="F36" s="75" t="n">
        <v>14.7855287647994</v>
      </c>
      <c r="G36" s="75" t="n">
        <v>11.8849892436741</v>
      </c>
      <c r="H36" s="75" t="n">
        <v>73.3294819915265</v>
      </c>
      <c r="I36" s="29"/>
    </row>
    <row r="37" s="28" customFormat="true" ht="9" hidden="false" customHeight="true" outlineLevel="0" collapsed="false">
      <c r="A37" s="76"/>
      <c r="B37" s="77"/>
      <c r="C37" s="77"/>
      <c r="D37" s="77"/>
      <c r="E37" s="76"/>
      <c r="F37" s="77"/>
      <c r="G37" s="77"/>
      <c r="H37" s="77"/>
      <c r="I37" s="29"/>
    </row>
    <row r="38" s="1" customFormat="true" ht="9" hidden="false" customHeight="true" outlineLevel="0" collapsed="false">
      <c r="B38" s="47" t="s">
        <v>34</v>
      </c>
      <c r="C38" s="47"/>
      <c r="D38" s="47"/>
      <c r="E38" s="47"/>
      <c r="F38" s="47"/>
      <c r="G38" s="47"/>
      <c r="H38" s="47"/>
      <c r="I38" s="2"/>
    </row>
    <row r="39" s="1" customFormat="true" ht="9" hidden="false" customHeight="true" outlineLevel="0" collapsed="false">
      <c r="A39" s="55"/>
      <c r="B39" s="56"/>
      <c r="C39" s="56"/>
      <c r="D39" s="56"/>
      <c r="E39" s="56"/>
      <c r="F39" s="56"/>
      <c r="G39" s="56"/>
      <c r="H39" s="56"/>
      <c r="I39" s="2"/>
    </row>
    <row r="40" s="1" customFormat="true" ht="9" hidden="false" customHeight="true" outlineLevel="0" collapsed="false">
      <c r="A40" s="55"/>
      <c r="B40" s="17" t="s">
        <v>17</v>
      </c>
      <c r="C40" s="17"/>
      <c r="D40" s="17"/>
      <c r="E40" s="17"/>
      <c r="F40" s="17"/>
      <c r="G40" s="17"/>
      <c r="H40" s="17"/>
      <c r="I40" s="2"/>
    </row>
    <row r="41" s="1" customFormat="true" ht="9" hidden="false" customHeight="true" outlineLevel="0" collapsed="false">
      <c r="A41" s="55"/>
      <c r="B41" s="97"/>
      <c r="C41" s="97"/>
      <c r="D41" s="97"/>
      <c r="E41" s="66"/>
      <c r="F41" s="97"/>
      <c r="G41" s="97"/>
      <c r="H41" s="97"/>
      <c r="I41" s="2"/>
    </row>
    <row r="42" s="1" customFormat="true" ht="9" hidden="false" customHeight="true" outlineLevel="0" collapsed="false">
      <c r="A42" s="1" t="s">
        <v>18</v>
      </c>
      <c r="B42" s="56" t="n">
        <v>52.2130350301795</v>
      </c>
      <c r="C42" s="56" t="n">
        <v>37.5435573547983</v>
      </c>
      <c r="D42" s="56" t="n">
        <v>10.2434076150222</v>
      </c>
      <c r="E42" s="55"/>
      <c r="F42" s="56" t="n">
        <v>46.2640175178883</v>
      </c>
      <c r="G42" s="56" t="n">
        <v>12.1478025858309</v>
      </c>
      <c r="H42" s="56" t="n">
        <v>41.5881798962809</v>
      </c>
      <c r="I42" s="2"/>
    </row>
    <row r="43" s="1" customFormat="true" ht="9" hidden="false" customHeight="true" outlineLevel="0" collapsed="false">
      <c r="A43" s="1" t="s">
        <v>19</v>
      </c>
      <c r="B43" s="56" t="n">
        <v>36.1421821040356</v>
      </c>
      <c r="C43" s="56" t="n">
        <v>37.3891796411876</v>
      </c>
      <c r="D43" s="56" t="n">
        <v>26.4686382547768</v>
      </c>
      <c r="E43" s="55"/>
      <c r="F43" s="56" t="n">
        <v>19.1504704908925</v>
      </c>
      <c r="G43" s="56" t="n">
        <v>10.4785542343</v>
      </c>
      <c r="H43" s="56" t="n">
        <v>70.3709752748075</v>
      </c>
      <c r="I43" s="2"/>
    </row>
    <row r="44" s="1" customFormat="true" ht="9" hidden="false" customHeight="true" outlineLevel="0" collapsed="false">
      <c r="A44" s="1" t="s">
        <v>20</v>
      </c>
      <c r="B44" s="56" t="n">
        <v>31.6582762611082</v>
      </c>
      <c r="C44" s="56" t="n">
        <v>58.7488446058559</v>
      </c>
      <c r="D44" s="56" t="n">
        <v>9.59288277207258</v>
      </c>
      <c r="E44" s="55"/>
      <c r="F44" s="56" t="n">
        <v>6.76269841847466</v>
      </c>
      <c r="G44" s="56" t="n">
        <v>11.9791264856367</v>
      </c>
      <c r="H44" s="56" t="n">
        <v>81.2581750958886</v>
      </c>
      <c r="I44" s="2"/>
    </row>
    <row r="45" s="1" customFormat="true" ht="9" hidden="false" customHeight="true" outlineLevel="0" collapsed="false">
      <c r="A45" s="1" t="s">
        <v>21</v>
      </c>
      <c r="B45" s="56" t="n">
        <v>46.1746729475236</v>
      </c>
      <c r="C45" s="56" t="n">
        <v>50.8435570391424</v>
      </c>
      <c r="D45" s="56" t="n">
        <v>2.98177001333393</v>
      </c>
      <c r="E45" s="55"/>
      <c r="F45" s="56" t="n">
        <v>4.71318798556754</v>
      </c>
      <c r="G45" s="56" t="n">
        <v>11.8034871572165</v>
      </c>
      <c r="H45" s="56" t="n">
        <v>83.4833317549108</v>
      </c>
      <c r="I45" s="2"/>
    </row>
    <row r="46" s="1" customFormat="true" ht="9" hidden="false" customHeight="true" outlineLevel="0" collapsed="false">
      <c r="A46" s="1" t="s">
        <v>22</v>
      </c>
      <c r="B46" s="56" t="n">
        <v>70.3435587664478</v>
      </c>
      <c r="C46" s="56" t="n">
        <v>27.2008457224043</v>
      </c>
      <c r="D46" s="56" t="n">
        <v>2.45559551114784</v>
      </c>
      <c r="E46" s="55"/>
      <c r="F46" s="56" t="n">
        <v>6.51716981307283</v>
      </c>
      <c r="G46" s="56" t="n">
        <v>5.37257171113113</v>
      </c>
      <c r="H46" s="56" t="n">
        <v>88.1102642795457</v>
      </c>
      <c r="I46" s="2"/>
    </row>
    <row r="47" s="28" customFormat="true" ht="9" hidden="false" customHeight="true" outlineLevel="0" collapsed="false">
      <c r="A47" s="74" t="s">
        <v>10</v>
      </c>
      <c r="B47" s="75" t="n">
        <v>45.7972078482096</v>
      </c>
      <c r="C47" s="75" t="n">
        <v>42.8249456144428</v>
      </c>
      <c r="D47" s="75" t="n">
        <v>11.3778465373477</v>
      </c>
      <c r="E47" s="74"/>
      <c r="F47" s="75" t="n">
        <v>19.4343302441969</v>
      </c>
      <c r="G47" s="75" t="n">
        <v>10.6713851925119</v>
      </c>
      <c r="H47" s="75" t="n">
        <v>69.894283673668</v>
      </c>
      <c r="I47" s="29"/>
    </row>
    <row r="48" s="28" customFormat="true" ht="9" hidden="false" customHeight="true" outlineLevel="0" collapsed="false">
      <c r="A48" s="75"/>
      <c r="B48" s="75"/>
      <c r="C48" s="75"/>
      <c r="D48" s="75"/>
      <c r="E48" s="75"/>
      <c r="F48" s="75"/>
      <c r="G48" s="75"/>
      <c r="H48" s="75"/>
      <c r="I48" s="29"/>
    </row>
    <row r="49" s="28" customFormat="true" ht="9" hidden="false" customHeight="true" outlineLevel="0" collapsed="false">
      <c r="A49" s="74"/>
      <c r="B49" s="17" t="s">
        <v>24</v>
      </c>
      <c r="C49" s="17"/>
      <c r="D49" s="17"/>
      <c r="E49" s="17"/>
      <c r="F49" s="17"/>
      <c r="G49" s="17"/>
      <c r="H49" s="17"/>
      <c r="I49" s="29"/>
    </row>
    <row r="50" s="1" customFormat="true" ht="9" hidden="false" customHeight="true" outlineLevel="0" collapsed="false">
      <c r="A50" s="55"/>
      <c r="B50" s="56"/>
      <c r="C50" s="56"/>
      <c r="D50" s="56"/>
      <c r="E50" s="56"/>
      <c r="F50" s="56"/>
      <c r="G50" s="56"/>
      <c r="H50" s="56"/>
      <c r="I50" s="2"/>
    </row>
    <row r="51" s="1" customFormat="true" ht="9" hidden="false" customHeight="true" outlineLevel="0" collapsed="false">
      <c r="A51" s="1" t="s">
        <v>18</v>
      </c>
      <c r="B51" s="56" t="n">
        <v>36.4924610934057</v>
      </c>
      <c r="C51" s="56" t="n">
        <v>46.5315055525047</v>
      </c>
      <c r="D51" s="56" t="n">
        <v>16.9760390984561</v>
      </c>
      <c r="E51" s="55"/>
      <c r="F51" s="56" t="n">
        <v>57.1956462297425</v>
      </c>
      <c r="G51" s="56" t="n">
        <v>7.32128126945904</v>
      </c>
      <c r="H51" s="56" t="n">
        <v>35.4830725007985</v>
      </c>
      <c r="I51" s="2"/>
    </row>
    <row r="52" s="1" customFormat="true" ht="9" hidden="false" customHeight="true" outlineLevel="0" collapsed="false">
      <c r="A52" s="1" t="s">
        <v>19</v>
      </c>
      <c r="B52" s="56" t="n">
        <v>38.4919800666612</v>
      </c>
      <c r="C52" s="56" t="n">
        <v>32.0366342442871</v>
      </c>
      <c r="D52" s="56" t="n">
        <v>29.4713856890517</v>
      </c>
      <c r="E52" s="55"/>
      <c r="F52" s="56" t="n">
        <v>36.4251888295278</v>
      </c>
      <c r="G52" s="56" t="n">
        <v>13.2096839862962</v>
      </c>
      <c r="H52" s="56" t="n">
        <v>50.3651271841759</v>
      </c>
      <c r="I52" s="2"/>
    </row>
    <row r="53" s="1" customFormat="true" ht="9" hidden="false" customHeight="true" outlineLevel="0" collapsed="false">
      <c r="A53" s="1" t="s">
        <v>20</v>
      </c>
      <c r="B53" s="56" t="n">
        <v>35.8883861655676</v>
      </c>
      <c r="C53" s="56" t="n">
        <v>43.8567100170129</v>
      </c>
      <c r="D53" s="56" t="n">
        <v>20.2549038174195</v>
      </c>
      <c r="E53" s="55"/>
      <c r="F53" s="56" t="n">
        <v>19.124219503948</v>
      </c>
      <c r="G53" s="56" t="n">
        <v>10.8202245547836</v>
      </c>
      <c r="H53" s="56" t="n">
        <v>70.0555633272586</v>
      </c>
      <c r="I53" s="2"/>
    </row>
    <row r="54" s="1" customFormat="true" ht="9" hidden="false" customHeight="true" outlineLevel="0" collapsed="false">
      <c r="A54" s="1" t="s">
        <v>21</v>
      </c>
      <c r="B54" s="56" t="n">
        <v>64.0859629842073</v>
      </c>
      <c r="C54" s="56" t="n">
        <v>25.7113648433672</v>
      </c>
      <c r="D54" s="56" t="n">
        <v>10.2026842506961</v>
      </c>
      <c r="E54" s="55"/>
      <c r="F54" s="56" t="n">
        <v>19.4321739280625</v>
      </c>
      <c r="G54" s="56" t="n">
        <v>7.66977428490297</v>
      </c>
      <c r="H54" s="56" t="n">
        <v>72.8980517870345</v>
      </c>
      <c r="I54" s="2"/>
    </row>
    <row r="55" s="1" customFormat="true" ht="9" hidden="false" customHeight="true" outlineLevel="0" collapsed="false">
      <c r="A55" s="1" t="s">
        <v>22</v>
      </c>
      <c r="B55" s="56" t="n">
        <v>88.5000605803957</v>
      </c>
      <c r="C55" s="56" t="n">
        <v>8.41732640474027</v>
      </c>
      <c r="D55" s="56" t="n">
        <v>3.08261613274334</v>
      </c>
      <c r="E55" s="55"/>
      <c r="F55" s="56" t="n">
        <v>9.73046806041278</v>
      </c>
      <c r="G55" s="56" t="n">
        <v>7.85242590655928</v>
      </c>
      <c r="H55" s="56" t="n">
        <v>82.417106033028</v>
      </c>
      <c r="I55" s="2"/>
    </row>
    <row r="56" s="28" customFormat="true" ht="9" hidden="false" customHeight="true" outlineLevel="0" collapsed="false">
      <c r="A56" s="74" t="s">
        <v>10</v>
      </c>
      <c r="B56" s="75" t="n">
        <v>59.2207457273883</v>
      </c>
      <c r="C56" s="75" t="n">
        <v>27.3162320417559</v>
      </c>
      <c r="D56" s="75" t="n">
        <v>13.4630222308558</v>
      </c>
      <c r="E56" s="74"/>
      <c r="F56" s="75" t="n">
        <v>26.100514397111</v>
      </c>
      <c r="G56" s="75" t="n">
        <v>9.02358352000939</v>
      </c>
      <c r="H56" s="75" t="n">
        <v>64.8759032702605</v>
      </c>
      <c r="I56" s="29"/>
    </row>
    <row r="57" s="28" customFormat="true" ht="9" hidden="false" customHeight="true" outlineLevel="0" collapsed="false">
      <c r="A57" s="74"/>
      <c r="B57" s="75"/>
      <c r="C57" s="75"/>
      <c r="D57" s="75"/>
      <c r="E57" s="74"/>
      <c r="F57" s="75"/>
      <c r="G57" s="75"/>
      <c r="H57" s="75"/>
      <c r="I57" s="29"/>
    </row>
    <row r="58" s="28" customFormat="true" ht="9" hidden="false" customHeight="true" outlineLevel="0" collapsed="false">
      <c r="A58" s="74"/>
      <c r="B58" s="17" t="s">
        <v>25</v>
      </c>
      <c r="C58" s="17"/>
      <c r="D58" s="17"/>
      <c r="E58" s="17"/>
      <c r="F58" s="17"/>
      <c r="G58" s="17"/>
      <c r="H58" s="17"/>
      <c r="I58" s="29"/>
    </row>
    <row r="59" s="1" customFormat="true" ht="9" hidden="false" customHeight="true" outlineLevel="0" collapsed="false">
      <c r="A59" s="55"/>
      <c r="B59" s="56"/>
      <c r="C59" s="56"/>
      <c r="D59" s="56"/>
      <c r="E59" s="56"/>
      <c r="F59" s="56"/>
      <c r="G59" s="56"/>
      <c r="H59" s="56"/>
      <c r="I59" s="2"/>
    </row>
    <row r="60" s="1" customFormat="true" ht="9" hidden="false" customHeight="true" outlineLevel="0" collapsed="false">
      <c r="A60" s="1" t="s">
        <v>18</v>
      </c>
      <c r="B60" s="56" t="n">
        <v>46.3763930219499</v>
      </c>
      <c r="C60" s="56" t="n">
        <v>40.8805483344733</v>
      </c>
      <c r="D60" s="56" t="n">
        <v>12.7430586435768</v>
      </c>
      <c r="E60" s="55"/>
      <c r="F60" s="56" t="n">
        <v>50.3226485486638</v>
      </c>
      <c r="G60" s="56" t="n">
        <v>10.3558402897789</v>
      </c>
      <c r="H60" s="56" t="n">
        <v>39.3215111615574</v>
      </c>
      <c r="I60" s="2"/>
    </row>
    <row r="61" s="1" customFormat="true" ht="9" hidden="false" customHeight="true" outlineLevel="0" collapsed="false">
      <c r="A61" s="1" t="s">
        <v>19</v>
      </c>
      <c r="B61" s="56" t="n">
        <v>36.9707359589794</v>
      </c>
      <c r="C61" s="56" t="n">
        <v>35.5018377535437</v>
      </c>
      <c r="D61" s="56" t="n">
        <v>27.5274262874769</v>
      </c>
      <c r="E61" s="55"/>
      <c r="F61" s="56" t="n">
        <v>25.2416471367995</v>
      </c>
      <c r="G61" s="56" t="n">
        <v>11.4415681275624</v>
      </c>
      <c r="H61" s="56" t="n">
        <v>63.3167847356381</v>
      </c>
      <c r="I61" s="2"/>
    </row>
    <row r="62" s="1" customFormat="true" ht="9" hidden="false" customHeight="true" outlineLevel="0" collapsed="false">
      <c r="A62" s="1" t="s">
        <v>20</v>
      </c>
      <c r="B62" s="56" t="n">
        <v>33.0545109569612</v>
      </c>
      <c r="C62" s="56" t="n">
        <v>53.8333871377387</v>
      </c>
      <c r="D62" s="56" t="n">
        <v>13.1121019053001</v>
      </c>
      <c r="E62" s="55"/>
      <c r="F62" s="56" t="n">
        <v>10.8428724619107</v>
      </c>
      <c r="G62" s="56" t="n">
        <v>11.5966070898067</v>
      </c>
      <c r="H62" s="56" t="n">
        <v>77.5605204482826</v>
      </c>
      <c r="I62" s="2"/>
    </row>
    <row r="63" s="1" customFormat="true" ht="9" hidden="false" customHeight="true" outlineLevel="0" collapsed="false">
      <c r="A63" s="1" t="s">
        <v>21</v>
      </c>
      <c r="B63" s="56" t="n">
        <v>52.6853621348761</v>
      </c>
      <c r="C63" s="56" t="n">
        <v>41.7080960171626</v>
      </c>
      <c r="D63" s="56" t="n">
        <v>5.60654623836893</v>
      </c>
      <c r="E63" s="55"/>
      <c r="F63" s="56" t="n">
        <v>10.0634817829692</v>
      </c>
      <c r="G63" s="56" t="n">
        <v>10.3008974695797</v>
      </c>
      <c r="H63" s="56" t="n">
        <v>79.6356207474511</v>
      </c>
      <c r="I63" s="2"/>
    </row>
    <row r="64" s="1" customFormat="true" ht="9" hidden="false" customHeight="true" outlineLevel="0" collapsed="false">
      <c r="A64" s="1" t="s">
        <v>22</v>
      </c>
      <c r="B64" s="56" t="n">
        <v>82.1548296044873</v>
      </c>
      <c r="C64" s="56" t="n">
        <v>14.9816818635125</v>
      </c>
      <c r="D64" s="56" t="n">
        <v>2.86348853200017</v>
      </c>
      <c r="E64" s="55"/>
      <c r="F64" s="56" t="n">
        <v>8.60750298717188</v>
      </c>
      <c r="G64" s="56" t="n">
        <v>6.98578065417619</v>
      </c>
      <c r="H64" s="56" t="n">
        <v>84.4067163586519</v>
      </c>
      <c r="I64" s="2"/>
    </row>
    <row r="65" s="28" customFormat="true" ht="9" hidden="false" customHeight="true" outlineLevel="0" collapsed="false">
      <c r="A65" s="76" t="s">
        <v>10</v>
      </c>
      <c r="B65" s="77" t="n">
        <v>51.5467825355717</v>
      </c>
      <c r="C65" s="77" t="n">
        <v>36.1822476272112</v>
      </c>
      <c r="D65" s="77" t="n">
        <v>12.2709698372171</v>
      </c>
      <c r="E65" s="76"/>
      <c r="F65" s="77" t="n">
        <v>22.2895929478261</v>
      </c>
      <c r="G65" s="77" t="n">
        <v>9.96559811094478</v>
      </c>
      <c r="H65" s="77" t="n">
        <v>67.7448089412291</v>
      </c>
      <c r="I65" s="29"/>
    </row>
    <row r="66" s="28" customFormat="true" ht="9" hidden="false" customHeight="true" outlineLevel="0" collapsed="false">
      <c r="A66" s="79"/>
      <c r="B66" s="80"/>
      <c r="C66" s="80"/>
      <c r="D66" s="80"/>
      <c r="E66" s="79"/>
      <c r="F66" s="80"/>
      <c r="G66" s="80"/>
      <c r="H66" s="80"/>
      <c r="I66" s="29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</sheetData>
  <mergeCells count="12">
    <mergeCell ref="B1:H2"/>
    <mergeCell ref="A4:A7"/>
    <mergeCell ref="B4:D4"/>
    <mergeCell ref="F4:H4"/>
    <mergeCell ref="B9:H9"/>
    <mergeCell ref="B11:H11"/>
    <mergeCell ref="B20:H20"/>
    <mergeCell ref="B29:H29"/>
    <mergeCell ref="B38:H38"/>
    <mergeCell ref="B40:H40"/>
    <mergeCell ref="B49:H49"/>
    <mergeCell ref="B58:H5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71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13"/>
    <col collapsed="false" customWidth="true" hidden="false" outlineLevel="0" max="2" min="2" style="0" width="12.42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14.14"/>
    <col collapsed="false" customWidth="true" hidden="false" outlineLevel="0" max="11" min="11" style="0" width="7.42"/>
  </cols>
  <sheetData>
    <row r="1" s="1" customFormat="true" ht="12" hidden="false" customHeight="true" outlineLevel="0" collapsed="false">
      <c r="A1" s="35" t="s">
        <v>166</v>
      </c>
      <c r="B1" s="142" t="s">
        <v>168</v>
      </c>
      <c r="C1" s="142"/>
      <c r="D1" s="142"/>
      <c r="E1" s="142"/>
      <c r="F1" s="142"/>
      <c r="G1" s="142"/>
      <c r="H1" s="142"/>
      <c r="I1" s="8"/>
      <c r="J1" s="7"/>
      <c r="K1" s="7"/>
    </row>
    <row r="2" s="1" customFormat="true" ht="12" hidden="false" customHeight="true" outlineLevel="0" collapsed="false">
      <c r="A2" s="35" t="s">
        <v>152</v>
      </c>
      <c r="B2" s="142"/>
      <c r="C2" s="142"/>
      <c r="D2" s="142"/>
      <c r="E2" s="142"/>
      <c r="F2" s="142"/>
      <c r="G2" s="142"/>
      <c r="H2" s="142"/>
      <c r="I2" s="8"/>
      <c r="J2" s="7"/>
      <c r="K2" s="7"/>
    </row>
    <row r="3" s="1" customFormat="true" ht="12" hidden="false" customHeight="true" outlineLevel="0" collapsed="false">
      <c r="A3" s="146" t="s">
        <v>169</v>
      </c>
      <c r="B3" s="147"/>
      <c r="C3" s="147"/>
      <c r="D3" s="147"/>
      <c r="E3" s="147"/>
      <c r="F3" s="147"/>
      <c r="G3" s="147"/>
      <c r="H3" s="147"/>
      <c r="I3" s="8"/>
      <c r="J3" s="7"/>
      <c r="K3" s="7"/>
    </row>
    <row r="4" s="1" customFormat="true" ht="9" hidden="false" customHeight="true" outlineLevel="0" collapsed="false">
      <c r="A4" s="58"/>
      <c r="B4" s="60"/>
      <c r="C4" s="60"/>
      <c r="D4" s="60"/>
      <c r="E4" s="59"/>
      <c r="F4" s="60"/>
      <c r="G4" s="60"/>
      <c r="H4" s="60"/>
      <c r="I4" s="8"/>
      <c r="J4" s="7"/>
      <c r="K4" s="7"/>
    </row>
    <row r="5" s="14" customFormat="true" ht="9" hidden="false" customHeight="true" outlineLevel="0" collapsed="false">
      <c r="A5" s="114" t="s">
        <v>3</v>
      </c>
      <c r="B5" s="86" t="s">
        <v>137</v>
      </c>
      <c r="C5" s="86"/>
      <c r="D5" s="86"/>
      <c r="E5" s="55"/>
      <c r="F5" s="86" t="s">
        <v>138</v>
      </c>
      <c r="G5" s="86"/>
      <c r="H5" s="86"/>
      <c r="I5" s="111"/>
    </row>
    <row r="6" s="1" customFormat="true" ht="9" hidden="false" customHeight="true" outlineLevel="0" collapsed="false">
      <c r="A6" s="114"/>
      <c r="B6" s="97"/>
      <c r="C6" s="97"/>
      <c r="D6" s="97"/>
      <c r="E6" s="55"/>
      <c r="F6" s="97"/>
      <c r="G6" s="97"/>
      <c r="H6" s="97"/>
      <c r="I6" s="2"/>
    </row>
    <row r="7" s="1" customFormat="true" ht="9" hidden="false" customHeight="true" outlineLevel="0" collapsed="false">
      <c r="A7" s="114"/>
      <c r="B7" s="70" t="s">
        <v>139</v>
      </c>
      <c r="C7" s="70" t="s">
        <v>140</v>
      </c>
      <c r="D7" s="67" t="s">
        <v>141</v>
      </c>
      <c r="E7" s="67"/>
      <c r="F7" s="70" t="s">
        <v>142</v>
      </c>
      <c r="G7" s="70" t="s">
        <v>143</v>
      </c>
      <c r="H7" s="70" t="s">
        <v>147</v>
      </c>
      <c r="I7" s="2"/>
    </row>
    <row r="8" s="1" customFormat="true" ht="9" hidden="false" customHeight="true" outlineLevel="0" collapsed="false">
      <c r="A8" s="114"/>
      <c r="B8" s="72"/>
      <c r="C8" s="72"/>
      <c r="D8" s="72"/>
      <c r="E8" s="23"/>
      <c r="F8" s="72"/>
      <c r="G8" s="72"/>
      <c r="H8" s="72"/>
      <c r="I8" s="2"/>
    </row>
    <row r="9" s="1" customFormat="true" ht="9" hidden="false" customHeight="true" outlineLevel="0" collapsed="false">
      <c r="A9" s="55"/>
      <c r="B9" s="56"/>
      <c r="C9" s="56"/>
      <c r="D9" s="56"/>
      <c r="E9" s="55"/>
      <c r="F9" s="56"/>
      <c r="G9" s="56"/>
      <c r="H9" s="56"/>
      <c r="I9" s="2"/>
    </row>
    <row r="10" s="1" customFormat="true" ht="9" hidden="false" customHeight="true" outlineLevel="0" collapsed="false">
      <c r="B10" s="47" t="s">
        <v>40</v>
      </c>
      <c r="C10" s="47"/>
      <c r="D10" s="47"/>
      <c r="E10" s="47"/>
      <c r="F10" s="47"/>
      <c r="G10" s="47"/>
      <c r="H10" s="47"/>
      <c r="I10" s="2"/>
    </row>
    <row r="11" s="1" customFormat="true" ht="9" hidden="false" customHeight="true" outlineLevel="0" collapsed="false">
      <c r="A11" s="55"/>
      <c r="B11" s="56"/>
      <c r="C11" s="56"/>
      <c r="D11" s="56"/>
      <c r="E11" s="55"/>
      <c r="F11" s="56"/>
      <c r="G11" s="56"/>
      <c r="H11" s="56"/>
      <c r="I11" s="2"/>
    </row>
    <row r="12" s="1" customFormat="true" ht="9" hidden="false" customHeight="true" outlineLevel="0" collapsed="false">
      <c r="A12" s="55"/>
      <c r="B12" s="17" t="s">
        <v>17</v>
      </c>
      <c r="C12" s="17"/>
      <c r="D12" s="17"/>
      <c r="E12" s="17"/>
      <c r="F12" s="17"/>
      <c r="G12" s="17"/>
      <c r="H12" s="17"/>
      <c r="I12" s="2"/>
    </row>
    <row r="13" s="1" customFormat="true" ht="9" hidden="false" customHeight="true" outlineLevel="0" collapsed="false">
      <c r="A13" s="55"/>
      <c r="B13" s="97"/>
      <c r="C13" s="97"/>
      <c r="D13" s="97"/>
      <c r="E13" s="66"/>
      <c r="F13" s="97"/>
      <c r="G13" s="97"/>
      <c r="H13" s="97"/>
      <c r="I13" s="2"/>
    </row>
    <row r="14" s="1" customFormat="true" ht="9" hidden="false" customHeight="true" outlineLevel="0" collapsed="false">
      <c r="A14" s="1" t="s">
        <v>18</v>
      </c>
      <c r="B14" s="56" t="n">
        <v>31.5487975326254</v>
      </c>
      <c r="C14" s="56" t="n">
        <v>25.7685005538618</v>
      </c>
      <c r="D14" s="56" t="n">
        <v>42.6827019135128</v>
      </c>
      <c r="E14" s="55"/>
      <c r="F14" s="56" t="n">
        <v>63.9567949298894</v>
      </c>
      <c r="G14" s="56" t="n">
        <v>15.6663362301941</v>
      </c>
      <c r="H14" s="56" t="n">
        <v>20.3768742595733</v>
      </c>
      <c r="I14" s="2"/>
    </row>
    <row r="15" s="1" customFormat="true" ht="9" hidden="false" customHeight="true" outlineLevel="0" collapsed="false">
      <c r="A15" s="1" t="s">
        <v>19</v>
      </c>
      <c r="B15" s="56" t="n">
        <v>50.7574884391203</v>
      </c>
      <c r="C15" s="56" t="n">
        <v>35.0550285263863</v>
      </c>
      <c r="D15" s="56" t="n">
        <v>14.1874775037659</v>
      </c>
      <c r="E15" s="55"/>
      <c r="F15" s="56" t="n">
        <v>41.5099129441368</v>
      </c>
      <c r="G15" s="56" t="n">
        <v>14.9238109101786</v>
      </c>
      <c r="H15" s="56" t="n">
        <v>43.5662706149572</v>
      </c>
      <c r="I15" s="2"/>
    </row>
    <row r="16" s="1" customFormat="true" ht="9" hidden="false" customHeight="true" outlineLevel="0" collapsed="false">
      <c r="A16" s="1" t="s">
        <v>20</v>
      </c>
      <c r="B16" s="56" t="n">
        <v>37.8514754565927</v>
      </c>
      <c r="C16" s="56" t="n">
        <v>46.0235569698928</v>
      </c>
      <c r="D16" s="56" t="n">
        <v>16.1249748014856</v>
      </c>
      <c r="E16" s="55"/>
      <c r="F16" s="56" t="n">
        <v>23.0415288141986</v>
      </c>
      <c r="G16" s="56" t="n">
        <v>10.8965279067268</v>
      </c>
      <c r="H16" s="56" t="n">
        <v>66.0619505070458</v>
      </c>
      <c r="I16" s="2"/>
    </row>
    <row r="17" s="1" customFormat="true" ht="9" hidden="false" customHeight="true" outlineLevel="0" collapsed="false">
      <c r="A17" s="1" t="s">
        <v>21</v>
      </c>
      <c r="B17" s="56" t="n">
        <v>75.8169920399428</v>
      </c>
      <c r="C17" s="56" t="n">
        <v>20.5029395371781</v>
      </c>
      <c r="D17" s="56" t="n">
        <v>3.68006842287907</v>
      </c>
      <c r="E17" s="55"/>
      <c r="F17" s="56" t="n">
        <v>55.9255790793096</v>
      </c>
      <c r="G17" s="56" t="n">
        <v>10.839014056294</v>
      </c>
      <c r="H17" s="56" t="n">
        <v>33.2353996014379</v>
      </c>
      <c r="I17" s="2"/>
    </row>
    <row r="18" s="1" customFormat="true" ht="9" hidden="false" customHeight="true" outlineLevel="0" collapsed="false">
      <c r="A18" s="1" t="s">
        <v>22</v>
      </c>
      <c r="B18" s="56" t="n">
        <v>59.2044775930013</v>
      </c>
      <c r="C18" s="56" t="n">
        <v>32.6022980784711</v>
      </c>
      <c r="D18" s="56" t="n">
        <v>8.1932243285276</v>
      </c>
      <c r="E18" s="55"/>
      <c r="F18" s="56" t="n">
        <v>2.19386909430631</v>
      </c>
      <c r="G18" s="56" t="n">
        <v>12.8025065765316</v>
      </c>
      <c r="H18" s="56" t="n">
        <v>85.0036243291621</v>
      </c>
      <c r="I18" s="2"/>
    </row>
    <row r="19" s="28" customFormat="true" ht="9" hidden="false" customHeight="true" outlineLevel="0" collapsed="false">
      <c r="A19" s="74" t="s">
        <v>10</v>
      </c>
      <c r="B19" s="75" t="n">
        <v>49.3732429342555</v>
      </c>
      <c r="C19" s="75" t="n">
        <v>31.7582165980071</v>
      </c>
      <c r="D19" s="75" t="n">
        <v>18.8685404677375</v>
      </c>
      <c r="E19" s="74"/>
      <c r="F19" s="75" t="n">
        <v>40.9783879364041</v>
      </c>
      <c r="G19" s="75" t="n">
        <v>13.3116817852149</v>
      </c>
      <c r="H19" s="75" t="n">
        <v>45.709930278381</v>
      </c>
      <c r="I19" s="29"/>
    </row>
    <row r="20" s="28" customFormat="true" ht="9" hidden="false" customHeight="true" outlineLevel="0" collapsed="false">
      <c r="A20" s="74"/>
      <c r="B20" s="75"/>
      <c r="C20" s="75"/>
      <c r="D20" s="75"/>
      <c r="E20" s="74"/>
      <c r="F20" s="75"/>
      <c r="G20" s="75"/>
      <c r="H20" s="75"/>
      <c r="I20" s="29"/>
    </row>
    <row r="21" s="28" customFormat="true" ht="9" hidden="false" customHeight="true" outlineLevel="0" collapsed="false">
      <c r="A21" s="74"/>
      <c r="B21" s="17" t="s">
        <v>24</v>
      </c>
      <c r="C21" s="17"/>
      <c r="D21" s="17"/>
      <c r="E21" s="17"/>
      <c r="F21" s="17"/>
      <c r="G21" s="17"/>
      <c r="H21" s="17"/>
      <c r="I21" s="29"/>
    </row>
    <row r="22" s="1" customFormat="true" ht="9" hidden="false" customHeight="true" outlineLevel="0" collapsed="false">
      <c r="A22" s="55"/>
      <c r="B22" s="56"/>
      <c r="C22" s="56"/>
      <c r="D22" s="56"/>
      <c r="E22" s="55"/>
      <c r="F22" s="56"/>
      <c r="G22" s="56"/>
      <c r="H22" s="56"/>
      <c r="I22" s="2"/>
    </row>
    <row r="23" s="1" customFormat="true" ht="9" hidden="false" customHeight="true" outlineLevel="0" collapsed="false">
      <c r="A23" s="1" t="s">
        <v>18</v>
      </c>
      <c r="B23" s="56" t="n">
        <v>40.2724841460132</v>
      </c>
      <c r="C23" s="56" t="n">
        <v>15.2391546422677</v>
      </c>
      <c r="D23" s="56" t="n">
        <v>44.488361211719</v>
      </c>
      <c r="E23" s="55"/>
      <c r="F23" s="56" t="n">
        <v>31.7511129788477</v>
      </c>
      <c r="G23" s="56" t="n">
        <v>13.576676733569</v>
      </c>
      <c r="H23" s="56" t="n">
        <v>54.6722102875833</v>
      </c>
      <c r="I23" s="2"/>
    </row>
    <row r="24" s="1" customFormat="true" ht="9" hidden="false" customHeight="true" outlineLevel="0" collapsed="false">
      <c r="A24" s="1" t="s">
        <v>19</v>
      </c>
      <c r="B24" s="56" t="n">
        <v>35.3573333891522</v>
      </c>
      <c r="C24" s="56" t="n">
        <v>40.8935437886105</v>
      </c>
      <c r="D24" s="56" t="n">
        <v>23.7491148632693</v>
      </c>
      <c r="E24" s="55"/>
      <c r="F24" s="56" t="n">
        <v>34.9619318580219</v>
      </c>
      <c r="G24" s="56" t="n">
        <v>7.62365669532665</v>
      </c>
      <c r="H24" s="56" t="n">
        <v>57.4144034876835</v>
      </c>
      <c r="I24" s="2"/>
    </row>
    <row r="25" s="1" customFormat="true" ht="9" hidden="false" customHeight="true" outlineLevel="0" collapsed="false">
      <c r="A25" s="1" t="s">
        <v>20</v>
      </c>
      <c r="B25" s="56" t="n">
        <v>43.1456709000412</v>
      </c>
      <c r="C25" s="56" t="n">
        <v>34.8610645533885</v>
      </c>
      <c r="D25" s="56" t="n">
        <v>21.9932576872373</v>
      </c>
      <c r="E25" s="56"/>
      <c r="F25" s="56" t="n">
        <v>28.8176149317253</v>
      </c>
      <c r="G25" s="56" t="n">
        <v>12.3982718047735</v>
      </c>
      <c r="H25" s="56" t="n">
        <v>58.7841132635012</v>
      </c>
      <c r="I25" s="2"/>
    </row>
    <row r="26" s="1" customFormat="true" ht="9" hidden="false" customHeight="true" outlineLevel="0" collapsed="false">
      <c r="A26" s="1" t="s">
        <v>21</v>
      </c>
      <c r="B26" s="56" t="n">
        <v>43.1110150678742</v>
      </c>
      <c r="C26" s="56" t="n">
        <v>20.1296714666457</v>
      </c>
      <c r="D26" s="56" t="n">
        <v>36.7593134654801</v>
      </c>
      <c r="E26" s="56"/>
      <c r="F26" s="56" t="n">
        <v>14.1543458473305</v>
      </c>
      <c r="G26" s="56" t="n">
        <v>9.50719342016515</v>
      </c>
      <c r="H26" s="56" t="n">
        <v>76.3384738293093</v>
      </c>
      <c r="I26" s="2"/>
    </row>
    <row r="27" s="1" customFormat="true" ht="9" hidden="false" customHeight="true" outlineLevel="0" collapsed="false">
      <c r="A27" s="1" t="s">
        <v>22</v>
      </c>
      <c r="B27" s="56" t="n">
        <v>27.3881454131648</v>
      </c>
      <c r="C27" s="56" t="n">
        <v>70.2367972722431</v>
      </c>
      <c r="D27" s="56" t="n">
        <v>2.37505731459209</v>
      </c>
      <c r="E27" s="56"/>
      <c r="F27" s="56" t="n">
        <v>0.979796112625894</v>
      </c>
      <c r="G27" s="56" t="n">
        <v>7.5896651952725</v>
      </c>
      <c r="H27" s="56" t="n">
        <v>91.4305386921016</v>
      </c>
      <c r="I27" s="2"/>
    </row>
    <row r="28" s="28" customFormat="true" ht="9" hidden="false" customHeight="true" outlineLevel="0" collapsed="false">
      <c r="A28" s="74" t="s">
        <v>10</v>
      </c>
      <c r="B28" s="75" t="n">
        <v>32.6011810852684</v>
      </c>
      <c r="C28" s="75" t="n">
        <v>53.5226082170714</v>
      </c>
      <c r="D28" s="75" t="n">
        <v>13.8762106976602</v>
      </c>
      <c r="E28" s="74"/>
      <c r="F28" s="75" t="n">
        <v>12.2341593885666</v>
      </c>
      <c r="G28" s="75" t="n">
        <v>8.96206606026448</v>
      </c>
      <c r="H28" s="75" t="n">
        <v>78.8037745511689</v>
      </c>
      <c r="I28" s="29"/>
    </row>
    <row r="29" s="28" customFormat="true" ht="9" hidden="false" customHeight="true" outlineLevel="0" collapsed="false">
      <c r="A29" s="74"/>
      <c r="B29" s="75"/>
      <c r="C29" s="75"/>
      <c r="D29" s="75"/>
      <c r="E29" s="74"/>
      <c r="F29" s="75"/>
      <c r="G29" s="75"/>
      <c r="H29" s="75"/>
      <c r="I29" s="29"/>
    </row>
    <row r="30" s="28" customFormat="true" ht="9" hidden="false" customHeight="true" outlineLevel="0" collapsed="false">
      <c r="A30" s="74"/>
      <c r="B30" s="17" t="s">
        <v>25</v>
      </c>
      <c r="C30" s="17"/>
      <c r="D30" s="17"/>
      <c r="E30" s="17"/>
      <c r="F30" s="17"/>
      <c r="G30" s="17"/>
      <c r="H30" s="17"/>
      <c r="I30" s="29"/>
    </row>
    <row r="31" s="1" customFormat="true" ht="9" hidden="false" customHeight="true" outlineLevel="0" collapsed="false">
      <c r="A31" s="55"/>
      <c r="B31" s="8"/>
      <c r="C31" s="8"/>
      <c r="D31" s="8"/>
      <c r="E31" s="7"/>
      <c r="F31" s="8"/>
      <c r="G31" s="8"/>
      <c r="H31" s="8"/>
      <c r="I31" s="8"/>
      <c r="J31" s="7"/>
      <c r="K31" s="7"/>
    </row>
    <row r="32" s="1" customFormat="true" ht="9" hidden="false" customHeight="true" outlineLevel="0" collapsed="false">
      <c r="A32" s="1" t="s">
        <v>18</v>
      </c>
      <c r="B32" s="8" t="n">
        <v>35.1253603156964</v>
      </c>
      <c r="C32" s="8" t="n">
        <v>21.4516482428566</v>
      </c>
      <c r="D32" s="8" t="n">
        <v>43.422991441447</v>
      </c>
      <c r="E32" s="7"/>
      <c r="F32" s="8" t="n">
        <v>50.7530143983022</v>
      </c>
      <c r="G32" s="8" t="n">
        <v>14.8096082650818</v>
      </c>
      <c r="H32" s="8" t="n">
        <v>34.437377336616</v>
      </c>
      <c r="I32" s="8"/>
      <c r="J32" s="7"/>
      <c r="K32" s="7"/>
    </row>
    <row r="33" s="1" customFormat="true" ht="9" hidden="false" customHeight="true" outlineLevel="0" collapsed="false">
      <c r="A33" s="1" t="s">
        <v>19</v>
      </c>
      <c r="B33" s="56" t="n">
        <v>44.443483990959</v>
      </c>
      <c r="C33" s="56" t="n">
        <v>37.4488003783686</v>
      </c>
      <c r="D33" s="56" t="n">
        <v>18.1077156306724</v>
      </c>
      <c r="E33" s="55"/>
      <c r="F33" s="56" t="n">
        <v>38.8252650998462</v>
      </c>
      <c r="G33" s="56" t="n">
        <v>11.9307771260834</v>
      </c>
      <c r="H33" s="56" t="n">
        <v>49.2439577740704</v>
      </c>
      <c r="I33" s="2"/>
    </row>
    <row r="34" s="1" customFormat="true" ht="9" hidden="false" customHeight="true" outlineLevel="0" collapsed="false">
      <c r="A34" s="1" t="s">
        <v>20</v>
      </c>
      <c r="B34" s="56" t="n">
        <v>40.5678427306038</v>
      </c>
      <c r="C34" s="56" t="n">
        <v>40.2962600802187</v>
      </c>
      <c r="D34" s="56" t="n">
        <v>19.1358971891775</v>
      </c>
      <c r="E34" s="55"/>
      <c r="F34" s="56" t="n">
        <v>26.0051429906393</v>
      </c>
      <c r="G34" s="56" t="n">
        <v>11.6670487577558</v>
      </c>
      <c r="H34" s="56" t="n">
        <v>62.3278047321905</v>
      </c>
      <c r="I34" s="2"/>
    </row>
    <row r="35" s="1" customFormat="true" ht="9" hidden="false" customHeight="true" outlineLevel="0" collapsed="false">
      <c r="A35" s="1" t="s">
        <v>21</v>
      </c>
      <c r="B35" s="56" t="n">
        <v>64.1497566990458</v>
      </c>
      <c r="C35" s="56" t="n">
        <v>20.3697832511616</v>
      </c>
      <c r="D35" s="56" t="n">
        <v>15.4804600497927</v>
      </c>
      <c r="E35" s="55"/>
      <c r="F35" s="56" t="n">
        <v>41.0244859545512</v>
      </c>
      <c r="G35" s="56" t="n">
        <v>10.3639123705426</v>
      </c>
      <c r="H35" s="56" t="n">
        <v>48.6116016749063</v>
      </c>
      <c r="I35" s="2"/>
    </row>
    <row r="36" s="1" customFormat="true" ht="9" hidden="false" customHeight="true" outlineLevel="0" collapsed="false">
      <c r="A36" s="1" t="s">
        <v>22</v>
      </c>
      <c r="B36" s="56" t="n">
        <v>31.3760335230378</v>
      </c>
      <c r="C36" s="56" t="n">
        <v>65.5196547993914</v>
      </c>
      <c r="D36" s="56" t="n">
        <v>3.10431167757088</v>
      </c>
      <c r="E36" s="56"/>
      <c r="F36" s="56" t="n">
        <v>1.13196912806951</v>
      </c>
      <c r="G36" s="56" t="n">
        <v>8.24304749105301</v>
      </c>
      <c r="H36" s="56" t="n">
        <v>90.6249833808775</v>
      </c>
      <c r="I36" s="2"/>
    </row>
    <row r="37" s="28" customFormat="true" ht="9" hidden="false" customHeight="true" outlineLevel="0" collapsed="false">
      <c r="A37" s="74" t="s">
        <v>10</v>
      </c>
      <c r="B37" s="75" t="n">
        <v>39.0776508190704</v>
      </c>
      <c r="C37" s="75" t="n">
        <v>45.1183687821926</v>
      </c>
      <c r="D37" s="75" t="n">
        <v>15.803980398737</v>
      </c>
      <c r="E37" s="74"/>
      <c r="F37" s="75" t="n">
        <v>23.3336370728085</v>
      </c>
      <c r="G37" s="75" t="n">
        <v>10.6416541067402</v>
      </c>
      <c r="H37" s="75" t="n">
        <v>66.024708300201</v>
      </c>
      <c r="I37" s="29"/>
    </row>
    <row r="38" s="1" customFormat="true" ht="9" hidden="false" customHeight="true" outlineLevel="0" collapsed="false">
      <c r="A38" s="55"/>
      <c r="B38" s="56"/>
      <c r="C38" s="56"/>
      <c r="D38" s="56"/>
      <c r="E38" s="56"/>
      <c r="F38" s="56"/>
      <c r="G38" s="56"/>
      <c r="H38" s="56"/>
      <c r="I38" s="2"/>
    </row>
    <row r="39" s="1" customFormat="true" ht="9" hidden="false" customHeight="true" outlineLevel="0" collapsed="false">
      <c r="B39" s="47" t="s">
        <v>41</v>
      </c>
      <c r="C39" s="47"/>
      <c r="D39" s="47"/>
      <c r="E39" s="47"/>
      <c r="F39" s="47"/>
      <c r="G39" s="47"/>
      <c r="H39" s="47"/>
      <c r="I39" s="2"/>
    </row>
    <row r="40" s="1" customFormat="true" ht="9" hidden="false" customHeight="true" outlineLevel="0" collapsed="false">
      <c r="A40" s="55"/>
      <c r="B40" s="56"/>
      <c r="C40" s="56"/>
      <c r="D40" s="56"/>
      <c r="E40" s="55"/>
      <c r="F40" s="56"/>
      <c r="G40" s="56"/>
      <c r="H40" s="56"/>
      <c r="I40" s="2"/>
    </row>
    <row r="41" s="1" customFormat="true" ht="9" hidden="false" customHeight="true" outlineLevel="0" collapsed="false">
      <c r="A41" s="55"/>
      <c r="B41" s="17" t="s">
        <v>17</v>
      </c>
      <c r="C41" s="17"/>
      <c r="D41" s="17"/>
      <c r="E41" s="17"/>
      <c r="F41" s="17"/>
      <c r="G41" s="17"/>
      <c r="H41" s="17"/>
      <c r="I41" s="2"/>
    </row>
    <row r="42" s="1" customFormat="true" ht="9" hidden="false" customHeight="true" outlineLevel="0" collapsed="false">
      <c r="A42" s="55"/>
      <c r="B42" s="56"/>
      <c r="C42" s="56"/>
      <c r="D42" s="56"/>
      <c r="E42" s="55"/>
      <c r="F42" s="56"/>
      <c r="G42" s="56"/>
      <c r="H42" s="56"/>
      <c r="I42" s="2"/>
    </row>
    <row r="43" s="1" customFormat="true" ht="9" hidden="false" customHeight="true" outlineLevel="0" collapsed="false">
      <c r="A43" s="1" t="s">
        <v>18</v>
      </c>
      <c r="B43" s="56" t="n">
        <v>45.5236545537386</v>
      </c>
      <c r="C43" s="56" t="n">
        <v>24.3756438572091</v>
      </c>
      <c r="D43" s="56" t="n">
        <v>30.1007075801633</v>
      </c>
      <c r="E43" s="55"/>
      <c r="F43" s="56" t="n">
        <v>66.0556172806407</v>
      </c>
      <c r="G43" s="56" t="n">
        <v>4.57468653758419</v>
      </c>
      <c r="H43" s="56" t="n">
        <v>29.3697021728861</v>
      </c>
      <c r="I43" s="2"/>
    </row>
    <row r="44" s="1" customFormat="true" ht="9" hidden="false" customHeight="true" outlineLevel="0" collapsed="false">
      <c r="A44" s="1" t="s">
        <v>19</v>
      </c>
      <c r="B44" s="56" t="n">
        <v>38.2949980839268</v>
      </c>
      <c r="C44" s="56" t="n">
        <v>29.7167336143574</v>
      </c>
      <c r="D44" s="56" t="n">
        <v>31.9882683017158</v>
      </c>
      <c r="E44" s="55"/>
      <c r="F44" s="56" t="n">
        <v>63.3205993342296</v>
      </c>
      <c r="G44" s="56" t="n">
        <v>10.0863259150207</v>
      </c>
      <c r="H44" s="56" t="n">
        <v>26.5930824089161</v>
      </c>
      <c r="I44" s="2"/>
    </row>
    <row r="45" s="1" customFormat="true" ht="9" hidden="false" customHeight="true" outlineLevel="0" collapsed="false">
      <c r="A45" s="1" t="s">
        <v>20</v>
      </c>
      <c r="B45" s="56" t="n">
        <v>49.9154295697935</v>
      </c>
      <c r="C45" s="56" t="n">
        <v>34.2888621644811</v>
      </c>
      <c r="D45" s="56" t="n">
        <v>15.795716497626</v>
      </c>
      <c r="E45" s="55"/>
      <c r="F45" s="56" t="n">
        <v>40.506902325125</v>
      </c>
      <c r="G45" s="56" t="n">
        <v>9.55728591934236</v>
      </c>
      <c r="H45" s="56" t="n">
        <v>49.9358199874332</v>
      </c>
      <c r="I45" s="2"/>
    </row>
    <row r="46" s="1" customFormat="true" ht="9" hidden="false" customHeight="true" outlineLevel="0" collapsed="false">
      <c r="A46" s="1" t="s">
        <v>21</v>
      </c>
      <c r="B46" s="56" t="n">
        <v>56.5151089188199</v>
      </c>
      <c r="C46" s="56" t="n">
        <v>36.170278394935</v>
      </c>
      <c r="D46" s="56" t="n">
        <v>7.31461268624512</v>
      </c>
      <c r="E46" s="55"/>
      <c r="F46" s="56" t="n">
        <v>24.7389505850239</v>
      </c>
      <c r="G46" s="56" t="n">
        <v>3.79139665733366</v>
      </c>
      <c r="H46" s="56" t="n">
        <v>71.4696527576425</v>
      </c>
      <c r="I46" s="2"/>
    </row>
    <row r="47" s="1" customFormat="true" ht="9" hidden="false" customHeight="true" outlineLevel="0" collapsed="false">
      <c r="A47" s="1" t="s">
        <v>22</v>
      </c>
      <c r="B47" s="56" t="n">
        <v>54.201311294882</v>
      </c>
      <c r="C47" s="56" t="n">
        <v>33.1123915996913</v>
      </c>
      <c r="D47" s="56" t="n">
        <v>12.6862971054267</v>
      </c>
      <c r="E47" s="56"/>
      <c r="F47" s="56" t="n">
        <v>9.16261514126414</v>
      </c>
      <c r="G47" s="56" t="n">
        <v>0</v>
      </c>
      <c r="H47" s="56" t="n">
        <v>90.8373691180343</v>
      </c>
      <c r="I47" s="2"/>
    </row>
    <row r="48" s="28" customFormat="true" ht="9" hidden="false" customHeight="true" outlineLevel="0" collapsed="false">
      <c r="A48" s="74" t="s">
        <v>10</v>
      </c>
      <c r="B48" s="75" t="n">
        <v>46.520734481699</v>
      </c>
      <c r="C48" s="75" t="n">
        <v>29.9090116952882</v>
      </c>
      <c r="D48" s="75" t="n">
        <v>23.5702538230128</v>
      </c>
      <c r="E48" s="74"/>
      <c r="F48" s="75" t="n">
        <v>49.6356822417281</v>
      </c>
      <c r="G48" s="75" t="n">
        <v>6.52553254069982</v>
      </c>
      <c r="H48" s="75" t="n">
        <v>43.8387852175721</v>
      </c>
      <c r="I48" s="29"/>
    </row>
    <row r="49" s="28" customFormat="true" ht="9" hidden="false" customHeight="true" outlineLevel="0" collapsed="false">
      <c r="A49" s="74"/>
      <c r="B49" s="75"/>
      <c r="C49" s="75"/>
      <c r="D49" s="75"/>
      <c r="E49" s="74"/>
      <c r="F49" s="75"/>
      <c r="G49" s="75"/>
      <c r="H49" s="75"/>
      <c r="I49" s="29"/>
    </row>
    <row r="50" s="28" customFormat="true" ht="9" hidden="false" customHeight="true" outlineLevel="0" collapsed="false">
      <c r="A50" s="74"/>
      <c r="B50" s="17" t="s">
        <v>24</v>
      </c>
      <c r="C50" s="17"/>
      <c r="D50" s="17"/>
      <c r="E50" s="17"/>
      <c r="F50" s="17"/>
      <c r="G50" s="17"/>
      <c r="H50" s="17"/>
      <c r="I50" s="29"/>
    </row>
    <row r="51" s="1" customFormat="true" ht="9" hidden="false" customHeight="true" outlineLevel="0" collapsed="false">
      <c r="A51" s="55"/>
      <c r="B51" s="56"/>
      <c r="C51" s="56"/>
      <c r="D51" s="56"/>
      <c r="E51" s="55"/>
      <c r="F51" s="56"/>
      <c r="G51" s="56"/>
      <c r="H51" s="56"/>
      <c r="I51" s="2"/>
    </row>
    <row r="52" s="1" customFormat="true" ht="9" hidden="false" customHeight="true" outlineLevel="0" collapsed="false">
      <c r="A52" s="1" t="s">
        <v>18</v>
      </c>
      <c r="B52" s="56" t="n">
        <v>32.0375828826179</v>
      </c>
      <c r="C52" s="56" t="n">
        <v>34.4001759487655</v>
      </c>
      <c r="D52" s="56" t="n">
        <v>33.5622411686166</v>
      </c>
      <c r="E52" s="55"/>
      <c r="F52" s="56" t="n">
        <v>64.5807709497839</v>
      </c>
      <c r="G52" s="56" t="n">
        <v>7.68210131480685</v>
      </c>
      <c r="H52" s="56" t="n">
        <v>27.7371277354093</v>
      </c>
      <c r="I52" s="2"/>
    </row>
    <row r="53" s="1" customFormat="true" ht="9" hidden="false" customHeight="true" outlineLevel="0" collapsed="false">
      <c r="A53" s="1" t="s">
        <v>19</v>
      </c>
      <c r="B53" s="56" t="n">
        <v>47.0282788074563</v>
      </c>
      <c r="C53" s="56" t="n">
        <v>24.544594758143</v>
      </c>
      <c r="D53" s="56" t="n">
        <v>28.4271264344006</v>
      </c>
      <c r="E53" s="55"/>
      <c r="F53" s="56" t="n">
        <v>53.5968742729579</v>
      </c>
      <c r="G53" s="56" t="n">
        <v>2.73874167276111</v>
      </c>
      <c r="H53" s="56" t="n">
        <v>43.664384054281</v>
      </c>
      <c r="I53" s="2"/>
    </row>
    <row r="54" s="1" customFormat="true" ht="9" hidden="false" customHeight="true" outlineLevel="0" collapsed="false">
      <c r="A54" s="1" t="s">
        <v>20</v>
      </c>
      <c r="B54" s="56" t="n">
        <v>48.5384774243317</v>
      </c>
      <c r="C54" s="56" t="n">
        <v>12.6488117894658</v>
      </c>
      <c r="D54" s="56" t="n">
        <v>38.8127205459526</v>
      </c>
      <c r="E54" s="55"/>
      <c r="F54" s="56" t="n">
        <v>35.9682804218242</v>
      </c>
      <c r="G54" s="56" t="n">
        <v>29.1406325333071</v>
      </c>
      <c r="H54" s="56" t="n">
        <v>34.8910968046188</v>
      </c>
      <c r="I54" s="2"/>
    </row>
    <row r="55" s="1" customFormat="true" ht="9" hidden="false" customHeight="true" outlineLevel="0" collapsed="false">
      <c r="A55" s="1" t="s">
        <v>21</v>
      </c>
      <c r="B55" s="56" t="n">
        <v>43.1506325532505</v>
      </c>
      <c r="C55" s="56" t="n">
        <v>27.6591174007218</v>
      </c>
      <c r="D55" s="56" t="n">
        <v>29.1902500460278</v>
      </c>
      <c r="E55" s="55"/>
      <c r="F55" s="56" t="n">
        <v>38.2113763044563</v>
      </c>
      <c r="G55" s="56" t="n">
        <v>2.72259469294718</v>
      </c>
      <c r="H55" s="56" t="n">
        <v>59.066044205828</v>
      </c>
      <c r="I55" s="2"/>
      <c r="L55" s="55"/>
    </row>
    <row r="56" s="1" customFormat="true" ht="9" hidden="false" customHeight="true" outlineLevel="0" collapsed="false">
      <c r="A56" s="1" t="s">
        <v>22</v>
      </c>
      <c r="B56" s="56" t="n">
        <v>91.726880739653</v>
      </c>
      <c r="C56" s="56" t="n">
        <v>7.51117195113898</v>
      </c>
      <c r="D56" s="56" t="n">
        <v>0.761947309208057</v>
      </c>
      <c r="E56" s="56"/>
      <c r="F56" s="56" t="n">
        <v>14.2395848372671</v>
      </c>
      <c r="G56" s="56" t="n">
        <v>62.2113566804751</v>
      </c>
      <c r="H56" s="56" t="n">
        <v>23.5490554967815</v>
      </c>
      <c r="I56" s="2"/>
    </row>
    <row r="57" s="28" customFormat="true" ht="9" hidden="false" customHeight="true" outlineLevel="0" collapsed="false">
      <c r="A57" s="74" t="s">
        <v>10</v>
      </c>
      <c r="B57" s="75" t="n">
        <v>64.0564768796103</v>
      </c>
      <c r="C57" s="75" t="n">
        <v>17.4328257464415</v>
      </c>
      <c r="D57" s="75" t="n">
        <v>18.5106973739481</v>
      </c>
      <c r="E57" s="74"/>
      <c r="F57" s="75" t="n">
        <v>34.3038800042907</v>
      </c>
      <c r="G57" s="75" t="n">
        <v>33.883949824223</v>
      </c>
      <c r="H57" s="75" t="n">
        <v>31.8121701714863</v>
      </c>
      <c r="I57" s="29"/>
    </row>
    <row r="58" s="28" customFormat="true" ht="9" hidden="false" customHeight="true" outlineLevel="0" collapsed="false">
      <c r="A58" s="74"/>
      <c r="B58" s="75"/>
      <c r="C58" s="75"/>
      <c r="D58" s="75"/>
      <c r="E58" s="74"/>
      <c r="F58" s="75"/>
      <c r="G58" s="75"/>
      <c r="H58" s="75"/>
      <c r="I58" s="29"/>
    </row>
    <row r="59" s="28" customFormat="true" ht="9" hidden="false" customHeight="true" outlineLevel="0" collapsed="false">
      <c r="A59" s="74"/>
      <c r="B59" s="17" t="s">
        <v>25</v>
      </c>
      <c r="C59" s="17"/>
      <c r="D59" s="17"/>
      <c r="E59" s="17"/>
      <c r="F59" s="17"/>
      <c r="G59" s="17"/>
      <c r="H59" s="17"/>
      <c r="I59" s="29"/>
    </row>
    <row r="60" s="1" customFormat="true" ht="9" hidden="false" customHeight="true" outlineLevel="0" collapsed="false">
      <c r="A60" s="55"/>
      <c r="B60" s="56"/>
      <c r="C60" s="56"/>
      <c r="D60" s="56"/>
      <c r="E60" s="55"/>
      <c r="F60" s="56"/>
      <c r="G60" s="56"/>
      <c r="H60" s="56"/>
      <c r="I60" s="2"/>
    </row>
    <row r="61" s="1" customFormat="true" ht="9" hidden="false" customHeight="true" outlineLevel="0" collapsed="false">
      <c r="A61" s="1" t="s">
        <v>18</v>
      </c>
      <c r="B61" s="56" t="n">
        <v>39.3385124972127</v>
      </c>
      <c r="C61" s="56" t="n">
        <v>28.9732135979404</v>
      </c>
      <c r="D61" s="56" t="n">
        <v>31.6882771482435</v>
      </c>
      <c r="E61" s="55"/>
      <c r="F61" s="56" t="n">
        <v>65.3792025298494</v>
      </c>
      <c r="G61" s="56" t="n">
        <v>5.99984593865926</v>
      </c>
      <c r="H61" s="56" t="n">
        <v>28.6209482880947</v>
      </c>
      <c r="I61" s="2"/>
    </row>
    <row r="62" s="1" customFormat="true" ht="9" hidden="false" customHeight="true" outlineLevel="0" collapsed="false">
      <c r="A62" s="1" t="s">
        <v>19</v>
      </c>
      <c r="B62" s="56" t="n">
        <v>42.1725600522059</v>
      </c>
      <c r="C62" s="56" t="n">
        <v>27.420310130318</v>
      </c>
      <c r="D62" s="56" t="n">
        <v>30.4071255595265</v>
      </c>
      <c r="E62" s="55"/>
      <c r="F62" s="56" t="n">
        <v>59.0032727452645</v>
      </c>
      <c r="G62" s="56" t="n">
        <v>6.8240030159909</v>
      </c>
      <c r="H62" s="56" t="n">
        <v>34.1727242387446</v>
      </c>
      <c r="I62" s="2"/>
    </row>
    <row r="63" s="1" customFormat="true" ht="9" hidden="false" customHeight="true" outlineLevel="0" collapsed="false">
      <c r="A63" s="1" t="s">
        <v>20</v>
      </c>
      <c r="B63" s="56" t="n">
        <v>49.2854166298265</v>
      </c>
      <c r="C63" s="56" t="n">
        <v>24.3876671048192</v>
      </c>
      <c r="D63" s="56" t="n">
        <v>26.3269162653543</v>
      </c>
      <c r="E63" s="55"/>
      <c r="F63" s="56" t="n">
        <v>38.4302993637411</v>
      </c>
      <c r="G63" s="56" t="n">
        <v>18.5174458118923</v>
      </c>
      <c r="H63" s="56" t="n">
        <v>43.0522503588903</v>
      </c>
      <c r="I63" s="2"/>
    </row>
    <row r="64" s="1" customFormat="true" ht="9" hidden="false" customHeight="true" outlineLevel="0" collapsed="false">
      <c r="A64" s="1" t="s">
        <v>21</v>
      </c>
      <c r="B64" s="56" t="n">
        <v>47.7083529110269</v>
      </c>
      <c r="C64" s="56" t="n">
        <v>30.5616996396769</v>
      </c>
      <c r="D64" s="56" t="n">
        <v>21.7299474492962</v>
      </c>
      <c r="E64" s="55"/>
      <c r="F64" s="56" t="n">
        <v>33.6168417121186</v>
      </c>
      <c r="G64" s="56" t="n">
        <v>3.08708084617313</v>
      </c>
      <c r="H64" s="56" t="n">
        <v>63.2960774417082</v>
      </c>
      <c r="I64" s="2"/>
    </row>
    <row r="65" s="1" customFormat="true" ht="9" hidden="false" customHeight="false" outlineLevel="0" collapsed="false">
      <c r="A65" s="1" t="s">
        <v>22</v>
      </c>
      <c r="B65" s="56" t="n">
        <v>85.7442578441198</v>
      </c>
      <c r="C65" s="56" t="n">
        <v>11.5927225070347</v>
      </c>
      <c r="D65" s="56" t="n">
        <v>2.66301964884555</v>
      </c>
      <c r="E65" s="56"/>
      <c r="F65" s="56" t="n">
        <v>13.4301742441763</v>
      </c>
      <c r="G65" s="56" t="n">
        <v>52.2931282041399</v>
      </c>
      <c r="H65" s="56" t="n">
        <v>34.2766975516838</v>
      </c>
      <c r="I65" s="2"/>
    </row>
    <row r="66" s="28" customFormat="true" ht="9" hidden="false" customHeight="false" outlineLevel="0" collapsed="false">
      <c r="A66" s="74" t="s">
        <v>10</v>
      </c>
      <c r="B66" s="75" t="n">
        <v>56.8983856607534</v>
      </c>
      <c r="C66" s="75" t="n">
        <v>22.5256056846267</v>
      </c>
      <c r="D66" s="75" t="n">
        <v>20.5760086546199</v>
      </c>
      <c r="E66" s="74"/>
      <c r="F66" s="75" t="n">
        <v>40.5623227023383</v>
      </c>
      <c r="G66" s="75" t="n">
        <v>22.716242060545</v>
      </c>
      <c r="H66" s="75" t="n">
        <v>36.7214352371166</v>
      </c>
      <c r="I66" s="29"/>
    </row>
    <row r="67" s="1" customFormat="true" ht="9" hidden="false" customHeight="false" outlineLevel="0" collapsed="false">
      <c r="A67" s="71"/>
      <c r="B67" s="136"/>
      <c r="C67" s="136"/>
      <c r="D67" s="136"/>
      <c r="E67" s="136"/>
      <c r="F67" s="136"/>
      <c r="G67" s="136"/>
      <c r="H67" s="136"/>
      <c r="I67" s="2"/>
    </row>
    <row r="68" s="1" customFormat="true" ht="9" hidden="false" customHeight="false" outlineLevel="0" collapsed="false">
      <c r="A68" s="55"/>
      <c r="B68" s="56"/>
      <c r="C68" s="56"/>
      <c r="D68" s="56"/>
      <c r="E68" s="55"/>
      <c r="F68" s="56"/>
      <c r="G68" s="56"/>
      <c r="H68" s="56"/>
      <c r="I68" s="2"/>
    </row>
    <row r="69" s="1" customFormat="true" ht="9" hidden="false" customHeight="false" outlineLevel="0" collapsed="false">
      <c r="A69" s="55"/>
      <c r="B69" s="56"/>
      <c r="C69" s="56"/>
      <c r="D69" s="56"/>
      <c r="E69" s="55"/>
      <c r="F69" s="56"/>
      <c r="G69" s="56"/>
      <c r="H69" s="56"/>
      <c r="I69" s="2"/>
    </row>
  </sheetData>
  <mergeCells count="12">
    <mergeCell ref="B1:H2"/>
    <mergeCell ref="A5:A8"/>
    <mergeCell ref="B5:D5"/>
    <mergeCell ref="F5:H5"/>
    <mergeCell ref="B10:H10"/>
    <mergeCell ref="B12:H12"/>
    <mergeCell ref="B21:H21"/>
    <mergeCell ref="B30:H30"/>
    <mergeCell ref="B39:H39"/>
    <mergeCell ref="B41:H41"/>
    <mergeCell ref="B50:H50"/>
    <mergeCell ref="B59:H59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72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12.28"/>
    <col collapsed="false" customWidth="true" hidden="false" outlineLevel="0" max="7" min="7" style="0" width="0.85"/>
    <col collapsed="false" customWidth="true" hidden="false" outlineLevel="0" max="9" min="8" style="0" width="12.14"/>
    <col collapsed="false" customWidth="true" hidden="false" outlineLevel="0" max="10" min="10" style="0" width="12.7"/>
    <col collapsed="false" customWidth="true" hidden="false" outlineLevel="0" max="11" min="11" style="0" width="7.42"/>
  </cols>
  <sheetData>
    <row r="1" customFormat="false" ht="12.75" hidden="false" customHeight="true" outlineLevel="0" collapsed="false">
      <c r="A1" s="62" t="s">
        <v>170</v>
      </c>
      <c r="B1" s="148" t="s">
        <v>171</v>
      </c>
      <c r="C1" s="148"/>
      <c r="D1" s="148"/>
      <c r="E1" s="148"/>
      <c r="F1" s="148"/>
      <c r="G1" s="148"/>
      <c r="H1" s="148"/>
      <c r="I1" s="148"/>
      <c r="J1" s="148"/>
      <c r="K1" s="149"/>
    </row>
    <row r="2" customFormat="false" ht="12.75" hidden="false" customHeight="true" outlineLevel="0" collapsed="false">
      <c r="A2" s="57" t="s">
        <v>164</v>
      </c>
      <c r="B2" s="148"/>
      <c r="C2" s="148"/>
      <c r="D2" s="148"/>
      <c r="E2" s="148"/>
      <c r="F2" s="148"/>
      <c r="G2" s="148"/>
      <c r="H2" s="148"/>
      <c r="I2" s="148"/>
      <c r="J2" s="148"/>
      <c r="K2" s="149"/>
    </row>
    <row r="3" customFormat="false" ht="9" hidden="false" customHeight="true" outlineLevel="0" collapsed="false">
      <c r="A3" s="58"/>
      <c r="B3" s="150"/>
      <c r="C3" s="151"/>
      <c r="D3" s="151"/>
      <c r="E3" s="151"/>
      <c r="F3" s="151"/>
      <c r="G3" s="151"/>
      <c r="H3" s="151"/>
      <c r="I3" s="151"/>
      <c r="J3" s="151"/>
      <c r="K3" s="152"/>
    </row>
    <row r="4" customFormat="false" ht="9" hidden="false" customHeight="true" outlineLevel="0" collapsed="false">
      <c r="A4" s="114" t="s">
        <v>3</v>
      </c>
      <c r="B4" s="114"/>
      <c r="C4" s="112" t="s">
        <v>137</v>
      </c>
      <c r="D4" s="112"/>
      <c r="E4" s="112"/>
      <c r="F4" s="112"/>
      <c r="G4" s="153"/>
      <c r="H4" s="13" t="s">
        <v>138</v>
      </c>
      <c r="I4" s="13"/>
      <c r="J4" s="13"/>
      <c r="K4" s="140"/>
    </row>
    <row r="5" customFormat="false" ht="9" hidden="false" customHeight="true" outlineLevel="0" collapsed="false">
      <c r="A5" s="114"/>
      <c r="B5" s="114"/>
      <c r="C5" s="154"/>
      <c r="D5" s="154"/>
      <c r="E5" s="154"/>
      <c r="F5" s="155" t="s">
        <v>172</v>
      </c>
      <c r="G5" s="156"/>
      <c r="H5" s="157"/>
      <c r="I5" s="154"/>
      <c r="J5" s="155" t="s">
        <v>172</v>
      </c>
      <c r="K5" s="154"/>
    </row>
    <row r="6" customFormat="false" ht="9" hidden="false" customHeight="true" outlineLevel="0" collapsed="false">
      <c r="A6" s="114"/>
      <c r="B6" s="114"/>
      <c r="C6" s="158"/>
      <c r="D6" s="159" t="n">
        <v>1995</v>
      </c>
      <c r="E6" s="159" t="n">
        <v>1996</v>
      </c>
      <c r="F6" s="155"/>
      <c r="G6" s="160"/>
      <c r="H6" s="159" t="n">
        <v>1995</v>
      </c>
      <c r="I6" s="159" t="n">
        <v>1996</v>
      </c>
      <c r="J6" s="155"/>
      <c r="K6" s="156"/>
    </row>
    <row r="7" customFormat="false" ht="9" hidden="false" customHeight="true" outlineLevel="0" collapsed="false">
      <c r="A7" s="114"/>
      <c r="B7" s="114"/>
      <c r="C7" s="161"/>
      <c r="D7" s="162"/>
      <c r="E7" s="162"/>
      <c r="F7" s="155"/>
      <c r="G7" s="163"/>
      <c r="H7" s="162"/>
      <c r="I7" s="162"/>
      <c r="J7" s="155"/>
      <c r="K7" s="156"/>
    </row>
    <row r="8" customFormat="false" ht="9" hidden="false" customHeight="true" outlineLevel="0" collapsed="false">
      <c r="A8" s="63"/>
      <c r="C8" s="158"/>
      <c r="D8" s="159"/>
      <c r="E8" s="159"/>
      <c r="F8" s="164"/>
      <c r="G8" s="160"/>
      <c r="H8" s="159"/>
      <c r="I8" s="159"/>
      <c r="J8" s="164"/>
      <c r="K8" s="156"/>
    </row>
    <row r="9" customFormat="false" ht="9" hidden="false" customHeight="true" outlineLevel="0" collapsed="false">
      <c r="A9" s="165"/>
      <c r="C9" s="166" t="s">
        <v>16</v>
      </c>
      <c r="D9" s="166"/>
      <c r="E9" s="166"/>
      <c r="F9" s="166"/>
      <c r="G9" s="166"/>
      <c r="H9" s="166"/>
      <c r="I9" s="166"/>
      <c r="J9" s="166"/>
      <c r="K9" s="156"/>
    </row>
    <row r="10" customFormat="false" ht="9" hidden="false" customHeight="true" outlineLevel="0" collapsed="false">
      <c r="A10" s="156"/>
      <c r="C10" s="156"/>
      <c r="D10" s="156"/>
      <c r="E10" s="156"/>
      <c r="F10" s="165"/>
      <c r="G10" s="165"/>
      <c r="H10" s="165"/>
      <c r="I10" s="156"/>
      <c r="J10" s="156"/>
      <c r="K10" s="167"/>
    </row>
    <row r="11" customFormat="false" ht="9" hidden="false" customHeight="true" outlineLevel="0" collapsed="false">
      <c r="A11" s="156"/>
      <c r="C11" s="165"/>
      <c r="D11" s="17" t="s">
        <v>17</v>
      </c>
      <c r="E11" s="17"/>
      <c r="F11" s="17"/>
      <c r="G11" s="17"/>
      <c r="H11" s="17"/>
      <c r="I11" s="17"/>
      <c r="J11" s="17"/>
      <c r="K11" s="156"/>
      <c r="N11" s="165"/>
      <c r="O11" s="165"/>
      <c r="P11" s="165"/>
      <c r="Q11" s="165"/>
      <c r="R11" s="165"/>
      <c r="S11" s="165"/>
      <c r="T11" s="165"/>
    </row>
    <row r="12" customFormat="false" ht="9" hidden="false" customHeight="true" outlineLevel="0" collapsed="false">
      <c r="A12" s="156"/>
      <c r="C12" s="165"/>
      <c r="D12" s="165"/>
      <c r="E12" s="165"/>
      <c r="F12" s="165"/>
      <c r="G12" s="165"/>
      <c r="H12" s="165"/>
      <c r="I12" s="165"/>
      <c r="J12" s="165"/>
      <c r="K12" s="156"/>
    </row>
    <row r="13" customFormat="false" ht="9" hidden="false" customHeight="true" outlineLevel="0" collapsed="false">
      <c r="A13" s="1" t="s">
        <v>18</v>
      </c>
      <c r="C13" s="156"/>
      <c r="D13" s="168" t="n">
        <v>1789.3</v>
      </c>
      <c r="E13" s="168" t="n">
        <v>1848</v>
      </c>
      <c r="F13" s="169" t="n">
        <f aca="false">(E13-D13)/D13*100</f>
        <v>3.28061253003968</v>
      </c>
      <c r="G13" s="170"/>
      <c r="H13" s="168" t="n">
        <v>88.625</v>
      </c>
      <c r="I13" s="168" t="n">
        <v>67.072</v>
      </c>
      <c r="J13" s="169" t="n">
        <f aca="false">(I13-H13)/H13*100</f>
        <v>-24.3193229901269</v>
      </c>
      <c r="K13" s="156"/>
    </row>
    <row r="14" customFormat="false" ht="9" hidden="false" customHeight="true" outlineLevel="0" collapsed="false">
      <c r="A14" s="1" t="s">
        <v>19</v>
      </c>
      <c r="C14" s="156"/>
      <c r="D14" s="168" t="n">
        <v>1626.2</v>
      </c>
      <c r="E14" s="168" t="n">
        <v>1619.2</v>
      </c>
      <c r="F14" s="169" t="n">
        <f aca="false">(E14-D14)/D14*100</f>
        <v>-0.430451358996433</v>
      </c>
      <c r="G14" s="170"/>
      <c r="H14" s="168" t="n">
        <v>76.508</v>
      </c>
      <c r="I14" s="168" t="n">
        <v>60.779</v>
      </c>
      <c r="J14" s="169" t="n">
        <f aca="false">(I14-H14)/H14*100</f>
        <v>-20.5586343911748</v>
      </c>
      <c r="K14" s="156"/>
    </row>
    <row r="15" customFormat="false" ht="9" hidden="false" customHeight="true" outlineLevel="0" collapsed="false">
      <c r="A15" s="1" t="s">
        <v>20</v>
      </c>
      <c r="C15" s="156"/>
      <c r="D15" s="168" t="n">
        <v>1628.7</v>
      </c>
      <c r="E15" s="168" t="n">
        <v>1810</v>
      </c>
      <c r="F15" s="169" t="n">
        <f aca="false">(E15-D15)/D15*100</f>
        <v>11.1315773316142</v>
      </c>
      <c r="G15" s="170"/>
      <c r="H15" s="168" t="n">
        <v>95.297</v>
      </c>
      <c r="I15" s="168" t="n">
        <v>81.575</v>
      </c>
      <c r="J15" s="169" t="n">
        <f aca="false">(I15-H15)/H15*100</f>
        <v>-14.3991940984501</v>
      </c>
      <c r="K15" s="156"/>
    </row>
    <row r="16" customFormat="false" ht="9" hidden="false" customHeight="true" outlineLevel="0" collapsed="false">
      <c r="A16" s="1" t="s">
        <v>21</v>
      </c>
      <c r="C16" s="156"/>
      <c r="D16" s="168" t="n">
        <v>1582.5</v>
      </c>
      <c r="E16" s="168" t="n">
        <v>1764.9</v>
      </c>
      <c r="F16" s="169" t="n">
        <f aca="false">(E16-D16)/D16*100</f>
        <v>11.5260663507109</v>
      </c>
      <c r="G16" s="170"/>
      <c r="H16" s="168" t="n">
        <v>89.172</v>
      </c>
      <c r="I16" s="168" t="n">
        <v>91.319</v>
      </c>
      <c r="J16" s="169" t="n">
        <f aca="false">(I16-H16)/H16*100</f>
        <v>2.40770645494102</v>
      </c>
      <c r="K16" s="156"/>
    </row>
    <row r="17" customFormat="false" ht="9" hidden="false" customHeight="true" outlineLevel="0" collapsed="false">
      <c r="A17" s="1" t="s">
        <v>22</v>
      </c>
      <c r="C17" s="156"/>
      <c r="D17" s="168" t="n">
        <v>1555.2</v>
      </c>
      <c r="E17" s="168" t="n">
        <v>1579</v>
      </c>
      <c r="F17" s="169" t="n">
        <f aca="false">(E17-D17)/D17*100</f>
        <v>1.53034979423868</v>
      </c>
      <c r="G17" s="170"/>
      <c r="H17" s="168" t="n">
        <v>89.368</v>
      </c>
      <c r="I17" s="168" t="n">
        <v>81.776</v>
      </c>
      <c r="J17" s="169" t="n">
        <f aca="false">(I17-H17)/H17*100</f>
        <v>-8.49521081371408</v>
      </c>
      <c r="K17" s="156"/>
    </row>
    <row r="18" customFormat="false" ht="9" hidden="false" customHeight="true" outlineLevel="0" collapsed="false">
      <c r="A18" s="74" t="s">
        <v>173</v>
      </c>
      <c r="C18" s="156"/>
      <c r="D18" s="168" t="n">
        <v>1726.5</v>
      </c>
      <c r="E18" s="168" t="n">
        <v>1779.2</v>
      </c>
      <c r="F18" s="169" t="n">
        <f aca="false">(E18-D18)/D18*100</f>
        <v>3.0524181870837</v>
      </c>
      <c r="G18" s="170"/>
      <c r="H18" s="168" t="n">
        <v>85.871</v>
      </c>
      <c r="I18" s="168" t="n">
        <v>67.002</v>
      </c>
      <c r="J18" s="169" t="n">
        <f aca="false">(I18-H18)/H18*100</f>
        <v>-21.9736581616611</v>
      </c>
      <c r="K18" s="156"/>
    </row>
    <row r="19" customFormat="false" ht="9" hidden="false" customHeight="true" outlineLevel="0" collapsed="false">
      <c r="A19" s="74"/>
      <c r="C19" s="156"/>
      <c r="D19" s="168"/>
      <c r="E19" s="168"/>
      <c r="F19" s="169"/>
      <c r="G19" s="170"/>
      <c r="H19" s="168"/>
      <c r="I19" s="168"/>
      <c r="J19" s="169"/>
      <c r="K19" s="156"/>
    </row>
    <row r="20" customFormat="false" ht="9" hidden="false" customHeight="true" outlineLevel="0" collapsed="false">
      <c r="A20" s="156"/>
      <c r="C20" s="165"/>
      <c r="D20" s="17" t="s">
        <v>24</v>
      </c>
      <c r="E20" s="17"/>
      <c r="F20" s="17"/>
      <c r="G20" s="17"/>
      <c r="H20" s="17"/>
      <c r="I20" s="17"/>
      <c r="J20" s="17"/>
      <c r="K20" s="156"/>
      <c r="L20" s="165"/>
      <c r="M20" s="165"/>
      <c r="N20" s="165"/>
      <c r="O20" s="165"/>
      <c r="P20" s="165"/>
      <c r="Q20" s="165"/>
      <c r="R20" s="165"/>
      <c r="S20" s="165"/>
    </row>
    <row r="21" customFormat="false" ht="9" hidden="false" customHeight="true" outlineLevel="0" collapsed="false">
      <c r="A21" s="156"/>
      <c r="C21" s="165"/>
      <c r="D21" s="165"/>
      <c r="E21" s="165"/>
      <c r="F21" s="165"/>
      <c r="G21" s="165"/>
      <c r="H21" s="165"/>
      <c r="I21" s="165"/>
      <c r="J21" s="165"/>
      <c r="K21" s="156"/>
    </row>
    <row r="22" customFormat="false" ht="9" hidden="false" customHeight="true" outlineLevel="0" collapsed="false">
      <c r="A22" s="1" t="s">
        <v>18</v>
      </c>
      <c r="C22" s="156"/>
      <c r="D22" s="168" t="n">
        <v>1822</v>
      </c>
      <c r="E22" s="168" t="n">
        <v>1852.4</v>
      </c>
      <c r="F22" s="169" t="n">
        <f aca="false">(E22-D22)/D22*100</f>
        <v>1.66849615806806</v>
      </c>
      <c r="G22" s="170"/>
      <c r="H22" s="168" t="n">
        <v>43.046</v>
      </c>
      <c r="I22" s="168" t="n">
        <v>45.49</v>
      </c>
      <c r="J22" s="169" t="n">
        <f aca="false">(I22-H22)/H22*100</f>
        <v>5.67764716814571</v>
      </c>
      <c r="K22" s="156"/>
    </row>
    <row r="23" customFormat="false" ht="9" hidden="false" customHeight="true" outlineLevel="0" collapsed="false">
      <c r="A23" s="1" t="s">
        <v>19</v>
      </c>
      <c r="C23" s="156"/>
      <c r="D23" s="168" t="n">
        <v>1702.1</v>
      </c>
      <c r="E23" s="168" t="n">
        <v>1712.1</v>
      </c>
      <c r="F23" s="169" t="n">
        <f aca="false">(E23-D23)/D23*100</f>
        <v>0.587509547030139</v>
      </c>
      <c r="G23" s="170"/>
      <c r="H23" s="168" t="n">
        <v>89.713</v>
      </c>
      <c r="I23" s="168" t="n">
        <v>73.674</v>
      </c>
      <c r="J23" s="169" t="n">
        <f aca="false">(I23-H23)/H23*100</f>
        <v>-17.878122457169</v>
      </c>
      <c r="K23" s="156"/>
    </row>
    <row r="24" customFormat="false" ht="9" hidden="false" customHeight="true" outlineLevel="0" collapsed="false">
      <c r="A24" s="1" t="s">
        <v>20</v>
      </c>
      <c r="C24" s="156"/>
      <c r="D24" s="168" t="n">
        <v>1599.1</v>
      </c>
      <c r="E24" s="168" t="n">
        <v>1732.6</v>
      </c>
      <c r="F24" s="169" t="n">
        <f aca="false">(E24-D24)/D24*100</f>
        <v>8.34844600087549</v>
      </c>
      <c r="G24" s="170"/>
      <c r="H24" s="168" t="n">
        <v>88.691</v>
      </c>
      <c r="I24" s="168" t="n">
        <v>103.09</v>
      </c>
      <c r="J24" s="169" t="n">
        <f aca="false">(I24-H24)/H24*100</f>
        <v>16.2350182092884</v>
      </c>
      <c r="K24" s="156"/>
    </row>
    <row r="25" customFormat="false" ht="9" hidden="false" customHeight="true" outlineLevel="0" collapsed="false">
      <c r="A25" s="1" t="s">
        <v>21</v>
      </c>
      <c r="C25" s="156"/>
      <c r="D25" s="168" t="n">
        <v>1594.2</v>
      </c>
      <c r="E25" s="168" t="n">
        <v>1849.8</v>
      </c>
      <c r="F25" s="169" t="n">
        <f aca="false">(E25-D25)/D25*100</f>
        <v>16.0331200602183</v>
      </c>
      <c r="G25" s="170"/>
      <c r="H25" s="168" t="n">
        <v>95.8</v>
      </c>
      <c r="I25" s="168" t="n">
        <v>119.48</v>
      </c>
      <c r="J25" s="169" t="n">
        <f aca="false">(I25-H25)/H25*100</f>
        <v>24.7181628392484</v>
      </c>
      <c r="K25" s="156"/>
    </row>
    <row r="26" customFormat="false" ht="9" hidden="false" customHeight="true" outlineLevel="0" collapsed="false">
      <c r="A26" s="1" t="s">
        <v>22</v>
      </c>
      <c r="C26" s="156"/>
      <c r="D26" s="168" t="n">
        <v>1486.8</v>
      </c>
      <c r="E26" s="168" t="n">
        <v>1376.3</v>
      </c>
      <c r="F26" s="169" t="n">
        <f aca="false">(E26-D26)/D26*100</f>
        <v>-7.43206887274684</v>
      </c>
      <c r="G26" s="170"/>
      <c r="H26" s="168" t="n">
        <v>102.28</v>
      </c>
      <c r="I26" s="168" t="n">
        <v>96.082</v>
      </c>
      <c r="J26" s="169" t="n">
        <f aca="false">(I26-H26)/H26*100</f>
        <v>-6.0598357450137</v>
      </c>
      <c r="K26" s="156"/>
    </row>
    <row r="27" customFormat="false" ht="9" hidden="false" customHeight="true" outlineLevel="0" collapsed="false">
      <c r="A27" s="74" t="s">
        <v>173</v>
      </c>
      <c r="C27" s="156"/>
      <c r="D27" s="168" t="n">
        <v>1769.5</v>
      </c>
      <c r="E27" s="168" t="n">
        <v>1806.2</v>
      </c>
      <c r="F27" s="169" t="n">
        <f aca="false">(E27-D27)/D27*100</f>
        <v>2.07403221248941</v>
      </c>
      <c r="G27" s="170"/>
      <c r="H27" s="168" t="n">
        <v>58.407</v>
      </c>
      <c r="I27" s="168" t="n">
        <v>58.182</v>
      </c>
      <c r="J27" s="169" t="n">
        <f aca="false">(I27-H27)/H27*100</f>
        <v>-0.385227798037897</v>
      </c>
      <c r="K27" s="156"/>
    </row>
    <row r="28" customFormat="false" ht="9" hidden="false" customHeight="true" outlineLevel="0" collapsed="false">
      <c r="A28" s="74"/>
      <c r="C28" s="156"/>
      <c r="D28" s="168"/>
      <c r="E28" s="168"/>
      <c r="F28" s="169"/>
      <c r="G28" s="170"/>
      <c r="H28" s="168"/>
      <c r="I28" s="168"/>
      <c r="J28" s="169"/>
      <c r="K28" s="156"/>
    </row>
    <row r="29" customFormat="false" ht="9" hidden="false" customHeight="true" outlineLevel="0" collapsed="false">
      <c r="A29" s="171"/>
      <c r="D29" s="17" t="s">
        <v>25</v>
      </c>
      <c r="E29" s="17"/>
      <c r="F29" s="17"/>
      <c r="G29" s="17"/>
      <c r="H29" s="17"/>
      <c r="I29" s="17"/>
      <c r="J29" s="17"/>
      <c r="K29" s="156"/>
      <c r="L29" s="165"/>
      <c r="M29" s="165"/>
      <c r="N29" s="165"/>
      <c r="O29" s="165"/>
      <c r="P29" s="165"/>
      <c r="Q29" s="165"/>
      <c r="R29" s="165"/>
      <c r="S29" s="165"/>
    </row>
    <row r="30" customFormat="false" ht="9" hidden="false" customHeight="true" outlineLevel="0" collapsed="false">
      <c r="A30" s="156"/>
      <c r="C30" s="165"/>
      <c r="D30" s="165"/>
      <c r="E30" s="165"/>
      <c r="F30" s="165"/>
      <c r="G30" s="165"/>
      <c r="H30" s="165"/>
      <c r="I30" s="165"/>
      <c r="J30" s="165"/>
      <c r="K30" s="156"/>
    </row>
    <row r="31" customFormat="false" ht="9" hidden="false" customHeight="true" outlineLevel="0" collapsed="false">
      <c r="A31" s="1" t="s">
        <v>18</v>
      </c>
      <c r="B31" s="172"/>
      <c r="C31" s="149"/>
      <c r="D31" s="173" t="n">
        <v>1802.9</v>
      </c>
      <c r="E31" s="173" t="n">
        <v>1849.8</v>
      </c>
      <c r="F31" s="174" t="n">
        <f aca="false">(E31-D31)/D31*100</f>
        <v>2.60136446835653</v>
      </c>
      <c r="G31" s="149"/>
      <c r="H31" s="173" t="n">
        <v>69.475</v>
      </c>
      <c r="I31" s="173" t="n">
        <v>58.054</v>
      </c>
      <c r="J31" s="174" t="n">
        <f aca="false">(I31-H31)/H31*100</f>
        <v>-16.4390068369917</v>
      </c>
      <c r="K31" s="149"/>
    </row>
    <row r="32" customFormat="false" ht="9" hidden="false" customHeight="true" outlineLevel="0" collapsed="false">
      <c r="A32" s="1" t="s">
        <v>19</v>
      </c>
      <c r="B32" s="172"/>
      <c r="C32" s="149"/>
      <c r="D32" s="173" t="n">
        <v>1652.3</v>
      </c>
      <c r="E32" s="173" t="n">
        <v>1651.2</v>
      </c>
      <c r="F32" s="174" t="n">
        <f aca="false">(E32-D32)/D32*100</f>
        <v>-0.0665738667312176</v>
      </c>
      <c r="G32" s="173"/>
      <c r="H32" s="173" t="n">
        <v>81.014</v>
      </c>
      <c r="I32" s="173" t="n">
        <v>65.18</v>
      </c>
      <c r="J32" s="174" t="n">
        <f aca="false">(I32-H32)/H32*100</f>
        <v>-19.5447700397462</v>
      </c>
      <c r="K32" s="149"/>
    </row>
    <row r="33" customFormat="false" ht="9" hidden="false" customHeight="true" outlineLevel="0" collapsed="false">
      <c r="A33" s="1" t="s">
        <v>20</v>
      </c>
      <c r="C33" s="156"/>
      <c r="D33" s="168" t="n">
        <v>1616.9</v>
      </c>
      <c r="E33" s="168" t="n">
        <v>1779.3</v>
      </c>
      <c r="F33" s="169" t="n">
        <f aca="false">(E33-D33)/D33*100</f>
        <v>10.0439111880759</v>
      </c>
      <c r="G33" s="170"/>
      <c r="H33" s="168" t="n">
        <v>92.679</v>
      </c>
      <c r="I33" s="168" t="n">
        <v>90.103</v>
      </c>
      <c r="J33" s="169" t="n">
        <f aca="false">(I33-H33)/H33*100</f>
        <v>-2.77948618349357</v>
      </c>
      <c r="K33" s="156"/>
    </row>
    <row r="34" customFormat="false" ht="9" hidden="false" customHeight="true" outlineLevel="0" collapsed="false">
      <c r="A34" s="1" t="s">
        <v>21</v>
      </c>
      <c r="C34" s="156"/>
      <c r="D34" s="168" t="n">
        <v>1587.5</v>
      </c>
      <c r="E34" s="168" t="n">
        <v>1801</v>
      </c>
      <c r="F34" s="169" t="n">
        <f aca="false">(E34-D34)/D34*100</f>
        <v>13.4488188976378</v>
      </c>
      <c r="G34" s="170"/>
      <c r="H34" s="168" t="n">
        <v>92.042</v>
      </c>
      <c r="I34" s="168" t="n">
        <v>103.47</v>
      </c>
      <c r="J34" s="169" t="n">
        <f aca="false">(I34-H34)/H34*100</f>
        <v>12.4160709241433</v>
      </c>
      <c r="K34" s="156"/>
    </row>
    <row r="35" customFormat="false" ht="9" hidden="false" customHeight="true" outlineLevel="0" collapsed="false">
      <c r="A35" s="1" t="s">
        <v>22</v>
      </c>
      <c r="C35" s="156"/>
      <c r="D35" s="168" t="n">
        <v>1516.9</v>
      </c>
      <c r="E35" s="168" t="n">
        <v>1466</v>
      </c>
      <c r="F35" s="169" t="n">
        <f aca="false">(E35-D35)/D35*100</f>
        <v>-3.35552772100996</v>
      </c>
      <c r="G35" s="170"/>
      <c r="H35" s="168" t="n">
        <v>96.576</v>
      </c>
      <c r="I35" s="168" t="n">
        <v>89.742</v>
      </c>
      <c r="J35" s="169" t="n">
        <f aca="false">(I35-H35)/H35*100</f>
        <v>-7.07629224652086</v>
      </c>
      <c r="K35" s="156"/>
    </row>
    <row r="36" customFormat="false" ht="9" hidden="false" customHeight="true" outlineLevel="0" collapsed="false">
      <c r="A36" s="74" t="s">
        <v>173</v>
      </c>
      <c r="C36" s="158"/>
      <c r="D36" s="160" t="n">
        <v>1743.5</v>
      </c>
      <c r="E36" s="160" t="n">
        <v>1789.8</v>
      </c>
      <c r="F36" s="175" t="n">
        <f aca="false">(E36-D36)/D36*100</f>
        <v>2.65557786062518</v>
      </c>
      <c r="G36" s="176"/>
      <c r="H36" s="160" t="n">
        <v>74.9</v>
      </c>
      <c r="I36" s="160" t="n">
        <v>63.492</v>
      </c>
      <c r="J36" s="175" t="n">
        <f aca="false">(I36-H36)/H36*100</f>
        <v>-15.2309746328438</v>
      </c>
      <c r="K36" s="156"/>
    </row>
    <row r="37" customFormat="false" ht="9" hidden="false" customHeight="true" outlineLevel="0" collapsed="false">
      <c r="A37" s="161"/>
      <c r="B37" s="177"/>
      <c r="C37" s="161"/>
      <c r="D37" s="161"/>
      <c r="E37" s="161"/>
      <c r="F37" s="178"/>
      <c r="G37" s="178"/>
      <c r="H37" s="161"/>
      <c r="I37" s="161"/>
      <c r="J37" s="177"/>
      <c r="K37" s="156"/>
    </row>
    <row r="38" customFormat="false" ht="9" hidden="false" customHeight="true" outlineLevel="0" collapsed="false">
      <c r="A38" s="156"/>
      <c r="C38" s="156"/>
      <c r="D38" s="156"/>
      <c r="E38" s="156"/>
      <c r="F38" s="179"/>
      <c r="G38" s="179"/>
      <c r="H38" s="179"/>
      <c r="I38" s="156"/>
      <c r="J38" s="156"/>
      <c r="K38" s="156"/>
    </row>
    <row r="39" customFormat="false" ht="9" hidden="false" customHeight="true" outlineLevel="0" collapsed="false">
      <c r="A39" s="156"/>
      <c r="C39" s="156"/>
      <c r="D39" s="156"/>
      <c r="E39" s="156"/>
      <c r="F39" s="179"/>
      <c r="G39" s="179"/>
      <c r="H39" s="179"/>
      <c r="I39" s="156"/>
      <c r="J39" s="156"/>
      <c r="K39" s="156"/>
    </row>
    <row r="40" customFormat="false" ht="9" hidden="false" customHeight="true" outlineLevel="0" collapsed="false">
      <c r="B40" s="156"/>
      <c r="C40" s="156"/>
      <c r="D40" s="156"/>
      <c r="E40" s="156"/>
      <c r="F40" s="179"/>
      <c r="G40" s="179"/>
      <c r="H40" s="179"/>
      <c r="I40" s="156"/>
      <c r="J40" s="156"/>
      <c r="K40" s="156"/>
    </row>
    <row r="41" customFormat="false" ht="9" hidden="false" customHeight="true" outlineLevel="0" collapsed="false">
      <c r="B41" s="156"/>
      <c r="C41" s="156"/>
      <c r="D41" s="156"/>
      <c r="E41" s="156"/>
      <c r="F41" s="179"/>
      <c r="G41" s="179"/>
      <c r="H41" s="179"/>
      <c r="I41" s="156"/>
      <c r="J41" s="156"/>
      <c r="K41" s="156"/>
    </row>
    <row r="42" customFormat="false" ht="9" hidden="false" customHeight="true" outlineLevel="0" collapsed="false">
      <c r="B42" s="156"/>
      <c r="C42" s="156"/>
      <c r="D42" s="156"/>
      <c r="E42" s="156"/>
      <c r="F42" s="179"/>
      <c r="G42" s="179"/>
      <c r="H42" s="179"/>
      <c r="I42" s="156"/>
      <c r="J42" s="156"/>
      <c r="K42" s="156"/>
    </row>
    <row r="43" customFormat="false" ht="9" hidden="false" customHeight="true" outlineLevel="0" collapsed="false">
      <c r="B43" s="156"/>
      <c r="C43" s="156"/>
      <c r="D43" s="156"/>
      <c r="E43" s="156"/>
      <c r="F43" s="179"/>
      <c r="G43" s="179"/>
      <c r="H43" s="179"/>
      <c r="I43" s="156"/>
      <c r="J43" s="156"/>
      <c r="K43" s="156"/>
    </row>
    <row r="44" customFormat="false" ht="9" hidden="false" customHeight="true" outlineLevel="0" collapsed="false">
      <c r="B44" s="156"/>
      <c r="C44" s="156"/>
      <c r="D44" s="156"/>
      <c r="E44" s="156"/>
      <c r="F44" s="179"/>
      <c r="G44" s="179"/>
      <c r="H44" s="179"/>
      <c r="I44" s="156"/>
      <c r="J44" s="156"/>
      <c r="K44" s="156"/>
    </row>
    <row r="45" customFormat="false" ht="9" hidden="false" customHeight="true" outlineLevel="0" collapsed="false">
      <c r="B45" s="156"/>
      <c r="C45" s="156"/>
      <c r="D45" s="156"/>
      <c r="E45" s="156"/>
      <c r="F45" s="179"/>
      <c r="G45" s="179"/>
      <c r="H45" s="179"/>
      <c r="I45" s="156"/>
      <c r="J45" s="156"/>
      <c r="K45" s="156"/>
    </row>
    <row r="46" customFormat="false" ht="9" hidden="false" customHeight="true" outlineLevel="0" collapsed="false">
      <c r="B46" s="156"/>
      <c r="C46" s="156"/>
      <c r="D46" s="156"/>
      <c r="E46" s="156"/>
      <c r="F46" s="179"/>
      <c r="G46" s="179"/>
      <c r="H46" s="179"/>
      <c r="I46" s="156"/>
      <c r="J46" s="156"/>
      <c r="K46" s="156"/>
    </row>
    <row r="47" customFormat="false" ht="9" hidden="false" customHeight="true" outlineLevel="0" collapsed="false">
      <c r="B47" s="156"/>
      <c r="C47" s="156"/>
      <c r="D47" s="156"/>
      <c r="E47" s="156"/>
      <c r="F47" s="179"/>
      <c r="G47" s="179"/>
      <c r="H47" s="179"/>
      <c r="I47" s="156"/>
      <c r="J47" s="156"/>
      <c r="K47" s="156"/>
    </row>
    <row r="48" customFormat="false" ht="9" hidden="false" customHeight="true" outlineLevel="0" collapsed="false">
      <c r="B48" s="156"/>
      <c r="C48" s="156"/>
      <c r="D48" s="156"/>
      <c r="E48" s="156"/>
      <c r="F48" s="179"/>
      <c r="G48" s="179"/>
      <c r="H48" s="179"/>
      <c r="I48" s="156"/>
      <c r="J48" s="156"/>
      <c r="K48" s="156"/>
    </row>
    <row r="49" customFormat="false" ht="9" hidden="false" customHeight="true" outlineLevel="0" collapsed="false">
      <c r="B49" s="156"/>
      <c r="C49" s="156"/>
      <c r="D49" s="156"/>
      <c r="E49" s="156"/>
      <c r="F49" s="179"/>
      <c r="G49" s="179"/>
      <c r="H49" s="179"/>
      <c r="I49" s="156"/>
      <c r="J49" s="156"/>
      <c r="K49" s="156"/>
    </row>
    <row r="50" customFormat="false" ht="9" hidden="false" customHeight="true" outlineLevel="0" collapsed="false">
      <c r="B50" s="156"/>
      <c r="C50" s="156"/>
      <c r="D50" s="156"/>
      <c r="E50" s="156"/>
      <c r="F50" s="179"/>
      <c r="G50" s="179"/>
      <c r="H50" s="179"/>
      <c r="I50" s="156"/>
      <c r="J50" s="156"/>
      <c r="K50" s="156"/>
    </row>
    <row r="51" customFormat="false" ht="9" hidden="false" customHeight="true" outlineLevel="0" collapsed="false">
      <c r="B51" s="156"/>
      <c r="C51" s="156"/>
      <c r="D51" s="156"/>
      <c r="E51" s="156"/>
      <c r="F51" s="179"/>
      <c r="G51" s="179"/>
      <c r="H51" s="179"/>
      <c r="I51" s="156"/>
      <c r="J51" s="156"/>
      <c r="K51" s="156"/>
    </row>
    <row r="52" customFormat="false" ht="9" hidden="false" customHeight="true" outlineLevel="0" collapsed="false">
      <c r="B52" s="171"/>
      <c r="C52" s="156"/>
      <c r="D52" s="156"/>
      <c r="E52" s="156"/>
      <c r="F52" s="179"/>
      <c r="G52" s="179"/>
      <c r="H52" s="179"/>
      <c r="I52" s="156"/>
      <c r="J52" s="156"/>
      <c r="K52" s="156"/>
    </row>
    <row r="53" customFormat="false" ht="9" hidden="false" customHeight="true" outlineLevel="0" collapsed="false">
      <c r="B53" s="180"/>
      <c r="C53" s="156"/>
      <c r="D53" s="156"/>
      <c r="E53" s="156"/>
      <c r="F53" s="179"/>
      <c r="G53" s="179"/>
      <c r="H53" s="179"/>
      <c r="I53" s="156"/>
      <c r="J53" s="156"/>
      <c r="K53" s="156"/>
    </row>
    <row r="54" customFormat="false" ht="9" hidden="false" customHeight="true" outlineLevel="0" collapsed="false">
      <c r="B54" s="156"/>
      <c r="C54" s="156"/>
      <c r="D54" s="156"/>
      <c r="E54" s="156"/>
      <c r="F54" s="179"/>
      <c r="G54" s="179"/>
      <c r="H54" s="179"/>
      <c r="I54" s="156"/>
      <c r="J54" s="156"/>
      <c r="K54" s="156"/>
    </row>
    <row r="55" customFormat="false" ht="9" hidden="false" customHeight="true" outlineLevel="0" collapsed="false">
      <c r="B55" s="156"/>
      <c r="C55" s="156"/>
      <c r="D55" s="156"/>
      <c r="E55" s="156"/>
      <c r="F55" s="179"/>
      <c r="G55" s="179"/>
      <c r="H55" s="179"/>
      <c r="I55" s="156"/>
      <c r="J55" s="156"/>
      <c r="K55" s="156"/>
    </row>
    <row r="56" customFormat="false" ht="9" hidden="false" customHeight="true" outlineLevel="0" collapsed="false">
      <c r="B56" s="156"/>
      <c r="C56" s="156"/>
      <c r="D56" s="156"/>
      <c r="E56" s="156"/>
      <c r="F56" s="179"/>
      <c r="G56" s="179"/>
      <c r="H56" s="179"/>
      <c r="I56" s="156"/>
      <c r="J56" s="156"/>
      <c r="K56" s="156"/>
    </row>
    <row r="57" customFormat="false" ht="9" hidden="false" customHeight="true" outlineLevel="0" collapsed="false">
      <c r="B57" s="156"/>
      <c r="C57" s="156"/>
      <c r="D57" s="156"/>
      <c r="E57" s="156"/>
      <c r="F57" s="179"/>
      <c r="G57" s="179"/>
      <c r="H57" s="179"/>
      <c r="I57" s="156"/>
      <c r="J57" s="156"/>
      <c r="K57" s="156"/>
    </row>
    <row r="58" customFormat="false" ht="9" hidden="false" customHeight="true" outlineLevel="0" collapsed="false">
      <c r="B58" s="156"/>
      <c r="C58" s="156"/>
      <c r="D58" s="156"/>
      <c r="E58" s="156"/>
      <c r="F58" s="179"/>
      <c r="G58" s="179"/>
      <c r="H58" s="179"/>
      <c r="I58" s="156"/>
      <c r="J58" s="156"/>
      <c r="K58" s="156"/>
    </row>
    <row r="59" customFormat="false" ht="9" hidden="false" customHeight="true" outlineLevel="0" collapsed="false">
      <c r="B59" s="156"/>
      <c r="C59" s="156"/>
      <c r="D59" s="156"/>
      <c r="E59" s="156"/>
      <c r="F59" s="179"/>
      <c r="G59" s="179"/>
      <c r="H59" s="179"/>
      <c r="I59" s="156"/>
      <c r="J59" s="156"/>
      <c r="K59" s="156"/>
    </row>
    <row r="60" customFormat="false" ht="9" hidden="false" customHeight="true" outlineLevel="0" collapsed="false">
      <c r="B60" s="156"/>
      <c r="C60" s="156"/>
      <c r="D60" s="156"/>
      <c r="E60" s="156"/>
      <c r="F60" s="179"/>
      <c r="G60" s="179"/>
      <c r="H60" s="179"/>
      <c r="I60" s="156"/>
      <c r="J60" s="156"/>
      <c r="K60" s="156"/>
    </row>
    <row r="61" customFormat="false" ht="9" hidden="false" customHeight="true" outlineLevel="0" collapsed="false">
      <c r="B61" s="156"/>
      <c r="C61" s="156"/>
      <c r="D61" s="156"/>
      <c r="E61" s="156"/>
      <c r="F61" s="179"/>
      <c r="G61" s="179"/>
      <c r="H61" s="179"/>
      <c r="I61" s="156"/>
      <c r="J61" s="156"/>
      <c r="K61" s="156"/>
    </row>
    <row r="62" customFormat="false" ht="9" hidden="false" customHeight="true" outlineLevel="0" collapsed="false">
      <c r="B62" s="156"/>
      <c r="C62" s="156"/>
      <c r="D62" s="156"/>
      <c r="E62" s="156"/>
      <c r="F62" s="179"/>
      <c r="G62" s="179"/>
      <c r="H62" s="179"/>
      <c r="I62" s="156"/>
      <c r="J62" s="156"/>
      <c r="K62" s="156"/>
    </row>
    <row r="63" customFormat="false" ht="9" hidden="false" customHeight="true" outlineLevel="0" collapsed="false">
      <c r="B63" s="156"/>
      <c r="C63" s="156"/>
      <c r="D63" s="156"/>
      <c r="E63" s="156"/>
      <c r="F63" s="179"/>
      <c r="G63" s="179"/>
      <c r="H63" s="179"/>
      <c r="I63" s="156"/>
      <c r="J63" s="156"/>
      <c r="K63" s="156"/>
    </row>
    <row r="64" customFormat="false" ht="9" hidden="false" customHeight="true" outlineLevel="0" collapsed="false">
      <c r="B64" s="156"/>
      <c r="C64" s="156"/>
      <c r="D64" s="156"/>
      <c r="E64" s="156"/>
      <c r="F64" s="179"/>
      <c r="G64" s="179"/>
      <c r="H64" s="179"/>
      <c r="I64" s="156"/>
      <c r="J64" s="156"/>
      <c r="K64" s="156"/>
    </row>
    <row r="65" customFormat="false" ht="9" hidden="false" customHeight="true" outlineLevel="0" collapsed="false">
      <c r="B65" s="156"/>
      <c r="C65" s="156"/>
      <c r="D65" s="156"/>
      <c r="E65" s="156"/>
      <c r="F65" s="179"/>
      <c r="G65" s="179"/>
      <c r="H65" s="179"/>
      <c r="I65" s="156"/>
      <c r="J65" s="156"/>
      <c r="K65" s="156"/>
    </row>
    <row r="66" customFormat="false" ht="9" hidden="false" customHeight="true" outlineLevel="0" collapsed="false">
      <c r="B66" s="156"/>
      <c r="C66" s="156"/>
      <c r="D66" s="156"/>
      <c r="E66" s="156"/>
      <c r="F66" s="179"/>
      <c r="G66" s="179"/>
      <c r="H66" s="179"/>
      <c r="I66" s="156"/>
      <c r="J66" s="156"/>
      <c r="K66" s="156"/>
    </row>
    <row r="67" customFormat="false" ht="9" hidden="false" customHeight="true" outlineLevel="0" collapsed="false">
      <c r="B67" s="156"/>
      <c r="C67" s="156"/>
      <c r="D67" s="156"/>
      <c r="E67" s="156"/>
      <c r="F67" s="179"/>
      <c r="G67" s="179"/>
      <c r="H67" s="179"/>
      <c r="I67" s="156"/>
      <c r="J67" s="156"/>
      <c r="K67" s="156"/>
    </row>
    <row r="68" customFormat="false" ht="9" hidden="false" customHeight="true" outlineLevel="0" collapsed="false">
      <c r="B68" s="156"/>
      <c r="C68" s="156"/>
      <c r="D68" s="156"/>
      <c r="E68" s="156"/>
      <c r="F68" s="179"/>
      <c r="G68" s="179"/>
      <c r="H68" s="179"/>
      <c r="I68" s="156"/>
      <c r="J68" s="156"/>
      <c r="K68" s="156"/>
    </row>
    <row r="69" customFormat="false" ht="9" hidden="false" customHeight="true" outlineLevel="0" collapsed="false">
      <c r="B69" s="156"/>
      <c r="C69" s="156"/>
      <c r="D69" s="156"/>
      <c r="E69" s="156"/>
      <c r="F69" s="179"/>
      <c r="G69" s="179"/>
      <c r="H69" s="179"/>
      <c r="I69" s="156"/>
      <c r="J69" s="156"/>
      <c r="K69" s="156"/>
    </row>
    <row r="209" customFormat="false" ht="12.75" hidden="false" customHeight="false" outlineLevel="0" collapsed="false">
      <c r="B209" s="156"/>
      <c r="C209" s="156"/>
      <c r="D209" s="156"/>
      <c r="E209" s="156"/>
      <c r="F209" s="156"/>
      <c r="G209" s="156"/>
      <c r="H209" s="156"/>
      <c r="I209" s="156"/>
      <c r="J209" s="156"/>
      <c r="K209" s="156"/>
    </row>
    <row r="210" customFormat="false" ht="12.75" hidden="false" customHeight="false" outlineLevel="0" collapsed="false">
      <c r="B210" s="156"/>
      <c r="C210" s="156"/>
      <c r="D210" s="156"/>
      <c r="E210" s="156"/>
      <c r="F210" s="156"/>
      <c r="G210" s="156"/>
      <c r="H210" s="156"/>
      <c r="I210" s="156"/>
      <c r="J210" s="156"/>
      <c r="K210" s="156"/>
    </row>
    <row r="211" customFormat="false" ht="12.75" hidden="false" customHeight="false" outlineLevel="0" collapsed="false">
      <c r="B211" s="156"/>
      <c r="C211" s="156"/>
      <c r="D211" s="156"/>
      <c r="E211" s="156"/>
      <c r="F211" s="156"/>
      <c r="G211" s="156"/>
      <c r="H211" s="156"/>
      <c r="I211" s="156"/>
      <c r="J211" s="156"/>
      <c r="K211" s="156"/>
    </row>
    <row r="212" customFormat="false" ht="12.75" hidden="false" customHeight="false" outlineLevel="0" collapsed="false">
      <c r="B212" s="156"/>
      <c r="C212" s="156"/>
      <c r="D212" s="156"/>
      <c r="E212" s="156"/>
      <c r="F212" s="156"/>
      <c r="G212" s="156"/>
      <c r="H212" s="156"/>
      <c r="I212" s="156"/>
      <c r="J212" s="156"/>
      <c r="K212" s="156"/>
    </row>
    <row r="213" customFormat="false" ht="12.75" hidden="false" customHeight="false" outlineLevel="0" collapsed="false">
      <c r="B213" s="156"/>
      <c r="C213" s="156"/>
      <c r="D213" s="156"/>
      <c r="E213" s="156"/>
      <c r="F213" s="156"/>
      <c r="G213" s="156"/>
      <c r="H213" s="156"/>
      <c r="I213" s="156"/>
      <c r="J213" s="156"/>
      <c r="K213" s="156"/>
    </row>
    <row r="214" customFormat="false" ht="12.75" hidden="false" customHeight="false" outlineLevel="0" collapsed="false">
      <c r="B214" s="156"/>
      <c r="C214" s="156"/>
      <c r="D214" s="156"/>
      <c r="E214" s="156"/>
      <c r="F214" s="156"/>
      <c r="G214" s="156"/>
      <c r="H214" s="156"/>
      <c r="I214" s="156"/>
      <c r="J214" s="156"/>
      <c r="K214" s="156"/>
    </row>
    <row r="215" customFormat="false" ht="12.75" hidden="false" customHeight="false" outlineLevel="0" collapsed="false">
      <c r="B215" s="156"/>
      <c r="C215" s="156"/>
      <c r="D215" s="156"/>
      <c r="E215" s="156"/>
      <c r="F215" s="156"/>
      <c r="G215" s="156"/>
      <c r="H215" s="156"/>
      <c r="I215" s="156"/>
      <c r="J215" s="156"/>
      <c r="K215" s="156"/>
    </row>
    <row r="216" customFormat="false" ht="12.75" hidden="false" customHeight="false" outlineLevel="0" collapsed="false">
      <c r="B216" s="156"/>
      <c r="C216" s="156"/>
      <c r="D216" s="156"/>
      <c r="E216" s="156"/>
      <c r="F216" s="156"/>
      <c r="G216" s="156"/>
      <c r="H216" s="156"/>
      <c r="I216" s="156"/>
      <c r="J216" s="156"/>
      <c r="K216" s="156"/>
    </row>
    <row r="217" customFormat="false" ht="12.75" hidden="false" customHeight="false" outlineLevel="0" collapsed="false">
      <c r="B217" s="156"/>
      <c r="C217" s="156"/>
      <c r="D217" s="156"/>
      <c r="E217" s="156"/>
      <c r="F217" s="156"/>
      <c r="G217" s="156"/>
      <c r="H217" s="156"/>
      <c r="I217" s="156"/>
      <c r="J217" s="156"/>
      <c r="K217" s="156"/>
    </row>
    <row r="218" customFormat="false" ht="12.75" hidden="false" customHeight="false" outlineLevel="0" collapsed="false">
      <c r="B218" s="156"/>
      <c r="C218" s="156"/>
      <c r="D218" s="156"/>
      <c r="E218" s="156"/>
      <c r="F218" s="156"/>
      <c r="G218" s="156"/>
      <c r="H218" s="156"/>
      <c r="I218" s="156"/>
      <c r="J218" s="156"/>
      <c r="K218" s="156"/>
    </row>
    <row r="219" customFormat="false" ht="12.75" hidden="false" customHeight="false" outlineLevel="0" collapsed="false">
      <c r="B219" s="156"/>
      <c r="C219" s="156"/>
      <c r="D219" s="156"/>
      <c r="E219" s="156"/>
      <c r="F219" s="156"/>
      <c r="G219" s="156"/>
      <c r="H219" s="156"/>
      <c r="I219" s="156"/>
      <c r="J219" s="156"/>
      <c r="K219" s="156"/>
    </row>
    <row r="220" customFormat="false" ht="12.75" hidden="false" customHeight="false" outlineLevel="0" collapsed="false">
      <c r="B220" s="156"/>
      <c r="C220" s="156"/>
      <c r="D220" s="156"/>
      <c r="E220" s="156"/>
      <c r="F220" s="156"/>
      <c r="G220" s="156"/>
      <c r="H220" s="156"/>
      <c r="I220" s="156"/>
      <c r="J220" s="156"/>
      <c r="K220" s="156"/>
    </row>
    <row r="221" customFormat="false" ht="12.75" hidden="false" customHeight="false" outlineLevel="0" collapsed="false">
      <c r="B221" s="156"/>
      <c r="C221" s="156"/>
      <c r="D221" s="156"/>
      <c r="E221" s="156"/>
      <c r="F221" s="156"/>
      <c r="G221" s="156"/>
      <c r="H221" s="156"/>
      <c r="I221" s="156"/>
      <c r="J221" s="156"/>
      <c r="K221" s="156"/>
    </row>
    <row r="222" customFormat="false" ht="12.75" hidden="false" customHeight="false" outlineLevel="0" collapsed="false">
      <c r="B222" s="156"/>
      <c r="C222" s="156"/>
      <c r="D222" s="156"/>
      <c r="E222" s="156"/>
      <c r="F222" s="156"/>
      <c r="G222" s="156"/>
      <c r="H222" s="156"/>
      <c r="I222" s="156"/>
      <c r="J222" s="156"/>
      <c r="K222" s="156"/>
    </row>
    <row r="223" customFormat="false" ht="12.75" hidden="false" customHeight="false" outlineLevel="0" collapsed="false">
      <c r="B223" s="156"/>
      <c r="C223" s="156"/>
      <c r="D223" s="156"/>
      <c r="E223" s="156"/>
      <c r="F223" s="156"/>
      <c r="G223" s="156"/>
      <c r="H223" s="156"/>
      <c r="I223" s="156"/>
      <c r="J223" s="156"/>
      <c r="K223" s="156"/>
    </row>
    <row r="224" customFormat="false" ht="12.75" hidden="false" customHeight="false" outlineLevel="0" collapsed="false">
      <c r="B224" s="156"/>
      <c r="C224" s="156"/>
      <c r="D224" s="156"/>
      <c r="E224" s="156"/>
      <c r="F224" s="156"/>
      <c r="G224" s="156"/>
      <c r="H224" s="156"/>
      <c r="I224" s="156"/>
      <c r="J224" s="156"/>
      <c r="K224" s="156"/>
    </row>
    <row r="225" customFormat="false" ht="12.75" hidden="false" customHeight="false" outlineLevel="0" collapsed="false">
      <c r="B225" s="156"/>
      <c r="C225" s="156"/>
      <c r="D225" s="156"/>
      <c r="E225" s="156"/>
      <c r="F225" s="156"/>
      <c r="G225" s="156"/>
      <c r="H225" s="156"/>
      <c r="I225" s="156"/>
      <c r="J225" s="156"/>
      <c r="K225" s="156"/>
    </row>
    <row r="226" customFormat="false" ht="12.75" hidden="false" customHeight="false" outlineLevel="0" collapsed="false">
      <c r="B226" s="156"/>
      <c r="C226" s="156"/>
      <c r="D226" s="156"/>
      <c r="E226" s="156"/>
      <c r="F226" s="156"/>
      <c r="G226" s="156"/>
      <c r="H226" s="156"/>
      <c r="I226" s="156"/>
      <c r="J226" s="156"/>
      <c r="K226" s="156"/>
    </row>
    <row r="227" customFormat="false" ht="12.75" hidden="false" customHeight="false" outlineLevel="0" collapsed="false">
      <c r="B227" s="156"/>
      <c r="C227" s="156"/>
      <c r="D227" s="156"/>
      <c r="E227" s="156"/>
      <c r="F227" s="156"/>
      <c r="G227" s="156"/>
      <c r="H227" s="156"/>
      <c r="I227" s="156"/>
      <c r="J227" s="156"/>
      <c r="K227" s="156"/>
    </row>
  </sheetData>
  <mergeCells count="11">
    <mergeCell ref="B1:J2"/>
    <mergeCell ref="A4:B7"/>
    <mergeCell ref="C4:F4"/>
    <mergeCell ref="H4:J4"/>
    <mergeCell ref="C5:E5"/>
    <mergeCell ref="F5:F7"/>
    <mergeCell ref="J5:J7"/>
    <mergeCell ref="C9:J9"/>
    <mergeCell ref="D11:J11"/>
    <mergeCell ref="D20:J20"/>
    <mergeCell ref="D29:J29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73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8" activeCellId="0" sqref="C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true" outlineLevel="0" max="3" min="3" style="0" width="0.85"/>
    <col collapsed="false" customWidth="true" hidden="false" outlineLevel="0" max="4" min="4" style="0" width="10.13"/>
    <col collapsed="false" customWidth="true" hidden="false" outlineLevel="0" max="5" min="5" style="0" width="12.42"/>
    <col collapsed="false" customWidth="true" hidden="false" outlineLevel="0" max="6" min="6" style="0" width="13.85"/>
    <col collapsed="false" customWidth="true" hidden="false" outlineLevel="0" max="7" min="7" style="0" width="0.41"/>
    <col collapsed="false" customWidth="true" hidden="false" outlineLevel="0" max="8" min="8" style="0" width="14.56"/>
    <col collapsed="false" customWidth="true" hidden="false" outlineLevel="0" max="9" min="9" style="0" width="13.85"/>
    <col collapsed="false" customWidth="true" hidden="false" outlineLevel="0" max="10" min="10" style="0" width="12.7"/>
    <col collapsed="false" customWidth="true" hidden="false" outlineLevel="0" max="11" min="11" style="0" width="7.42"/>
  </cols>
  <sheetData>
    <row r="1" customFormat="false" ht="12.75" hidden="false" customHeight="true" outlineLevel="0" collapsed="false">
      <c r="A1" s="62" t="s">
        <v>174</v>
      </c>
      <c r="B1" s="172"/>
      <c r="C1" s="149"/>
      <c r="D1" s="148" t="s">
        <v>175</v>
      </c>
      <c r="E1" s="148"/>
      <c r="F1" s="148"/>
      <c r="G1" s="148"/>
      <c r="H1" s="148"/>
      <c r="I1" s="148"/>
      <c r="J1" s="148"/>
      <c r="K1" s="149"/>
    </row>
    <row r="2" customFormat="false" ht="12.75" hidden="false" customHeight="true" outlineLevel="0" collapsed="false">
      <c r="A2" s="57" t="s">
        <v>176</v>
      </c>
      <c r="B2" s="172"/>
      <c r="C2" s="149"/>
      <c r="D2" s="148"/>
      <c r="E2" s="148"/>
      <c r="F2" s="148"/>
      <c r="G2" s="148"/>
      <c r="H2" s="148"/>
      <c r="I2" s="148"/>
      <c r="J2" s="148"/>
      <c r="K2" s="149"/>
    </row>
    <row r="3" customFormat="false" ht="9" hidden="false" customHeight="true" outlineLevel="0" collapsed="false">
      <c r="A3" s="58"/>
      <c r="B3" s="150"/>
      <c r="C3" s="151"/>
      <c r="D3" s="151"/>
      <c r="E3" s="151"/>
      <c r="F3" s="151"/>
      <c r="G3" s="151"/>
      <c r="H3" s="151"/>
      <c r="I3" s="151"/>
      <c r="J3" s="151"/>
      <c r="K3" s="149"/>
    </row>
    <row r="4" customFormat="false" ht="9" hidden="false" customHeight="true" outlineLevel="0" collapsed="false">
      <c r="A4" s="114" t="s">
        <v>3</v>
      </c>
      <c r="B4" s="114"/>
      <c r="C4" s="112" t="s">
        <v>137</v>
      </c>
      <c r="D4" s="112"/>
      <c r="E4" s="112"/>
      <c r="F4" s="112"/>
      <c r="G4" s="149"/>
      <c r="H4" s="13" t="s">
        <v>138</v>
      </c>
      <c r="I4" s="13"/>
      <c r="J4" s="13"/>
      <c r="K4" s="140"/>
    </row>
    <row r="5" customFormat="false" ht="9" hidden="false" customHeight="true" outlineLevel="0" collapsed="false">
      <c r="A5" s="114"/>
      <c r="B5" s="114"/>
      <c r="C5" s="63"/>
      <c r="D5" s="154"/>
      <c r="E5" s="154"/>
      <c r="F5" s="155" t="s">
        <v>172</v>
      </c>
      <c r="G5" s="181"/>
      <c r="H5" s="181"/>
      <c r="I5" s="154"/>
      <c r="J5" s="155" t="s">
        <v>172</v>
      </c>
      <c r="K5" s="154"/>
    </row>
    <row r="6" customFormat="false" ht="9" hidden="false" customHeight="true" outlineLevel="0" collapsed="false">
      <c r="A6" s="114"/>
      <c r="B6" s="114"/>
      <c r="C6" s="158"/>
      <c r="D6" s="159" t="n">
        <v>1995</v>
      </c>
      <c r="E6" s="159" t="n">
        <v>1996</v>
      </c>
      <c r="F6" s="155"/>
      <c r="G6" s="160"/>
      <c r="H6" s="159" t="n">
        <v>1995</v>
      </c>
      <c r="I6" s="159" t="n">
        <v>1996</v>
      </c>
      <c r="J6" s="155"/>
      <c r="K6" s="156"/>
    </row>
    <row r="7" customFormat="false" ht="9" hidden="false" customHeight="true" outlineLevel="0" collapsed="false">
      <c r="A7" s="114"/>
      <c r="B7" s="114"/>
      <c r="C7" s="161"/>
      <c r="D7" s="162"/>
      <c r="E7" s="162"/>
      <c r="F7" s="155"/>
      <c r="G7" s="163"/>
      <c r="H7" s="163"/>
      <c r="I7" s="162"/>
      <c r="J7" s="155"/>
      <c r="K7" s="156"/>
    </row>
    <row r="8" customFormat="false" ht="9" hidden="false" customHeight="true" outlineLevel="0" collapsed="false">
      <c r="A8" s="63"/>
      <c r="C8" s="158"/>
      <c r="D8" s="159"/>
      <c r="E8" s="159"/>
      <c r="F8" s="164"/>
      <c r="G8" s="160"/>
      <c r="H8" s="160"/>
      <c r="I8" s="159"/>
      <c r="J8" s="164"/>
      <c r="K8" s="156"/>
    </row>
    <row r="9" customFormat="false" ht="9" hidden="false" customHeight="true" outlineLevel="0" collapsed="false">
      <c r="A9" s="156"/>
      <c r="C9" s="166" t="s">
        <v>33</v>
      </c>
      <c r="D9" s="166"/>
      <c r="E9" s="166"/>
      <c r="F9" s="166"/>
      <c r="G9" s="166"/>
      <c r="H9" s="166"/>
      <c r="I9" s="166"/>
      <c r="J9" s="166"/>
      <c r="K9" s="156"/>
    </row>
    <row r="10" customFormat="false" ht="9" hidden="false" customHeight="true" outlineLevel="0" collapsed="false">
      <c r="A10" s="156"/>
      <c r="C10" s="156"/>
      <c r="D10" s="156"/>
      <c r="E10" s="156"/>
      <c r="F10" s="165"/>
      <c r="G10" s="179"/>
      <c r="H10" s="179"/>
      <c r="I10" s="156"/>
      <c r="J10" s="156"/>
      <c r="K10" s="156"/>
    </row>
    <row r="11" customFormat="false" ht="9" hidden="false" customHeight="true" outlineLevel="0" collapsed="false">
      <c r="A11" s="156"/>
      <c r="C11" s="165"/>
      <c r="D11" s="17" t="s">
        <v>17</v>
      </c>
      <c r="E11" s="17"/>
      <c r="F11" s="17"/>
      <c r="G11" s="17"/>
      <c r="H11" s="17"/>
      <c r="I11" s="17"/>
      <c r="J11" s="17"/>
      <c r="K11" s="156"/>
    </row>
    <row r="12" customFormat="false" ht="9" hidden="false" customHeight="true" outlineLevel="0" collapsed="false">
      <c r="A12" s="156"/>
      <c r="C12" s="156"/>
      <c r="D12" s="156"/>
      <c r="E12" s="156"/>
      <c r="F12" s="182"/>
      <c r="G12" s="165"/>
      <c r="H12" s="156"/>
      <c r="I12" s="156"/>
      <c r="K12" s="156"/>
    </row>
    <row r="13" customFormat="false" ht="9" hidden="false" customHeight="true" outlineLevel="0" collapsed="false">
      <c r="A13" s="1" t="s">
        <v>18</v>
      </c>
      <c r="C13" s="156"/>
      <c r="D13" s="168" t="n">
        <v>2213.8</v>
      </c>
      <c r="E13" s="168" t="n">
        <v>2319.4</v>
      </c>
      <c r="F13" s="169" t="n">
        <f aca="false">(E13-D13)/D13*100</f>
        <v>4.77007859788598</v>
      </c>
      <c r="G13" s="170"/>
      <c r="H13" s="168" t="n">
        <v>126.16</v>
      </c>
      <c r="I13" s="168" t="n">
        <v>108.25</v>
      </c>
      <c r="J13" s="169" t="n">
        <f aca="false">(I13-H13)/H13*100</f>
        <v>-14.1962587190869</v>
      </c>
      <c r="K13" s="156"/>
    </row>
    <row r="14" customFormat="false" ht="9" hidden="false" customHeight="true" outlineLevel="0" collapsed="false">
      <c r="A14" s="1" t="s">
        <v>19</v>
      </c>
      <c r="C14" s="156"/>
      <c r="D14" s="168" t="n">
        <v>1626.2</v>
      </c>
      <c r="E14" s="168" t="n">
        <v>1641.1</v>
      </c>
      <c r="F14" s="169" t="n">
        <f aca="false">(E14-D14)/D14*100</f>
        <v>0.916246464149543</v>
      </c>
      <c r="G14" s="170"/>
      <c r="H14" s="168" t="n">
        <v>85.55</v>
      </c>
      <c r="I14" s="168" t="n">
        <v>77.135</v>
      </c>
      <c r="J14" s="169" t="n">
        <f aca="false">(I14-H14)/H14*100</f>
        <v>-9.8363530099357</v>
      </c>
      <c r="K14" s="156"/>
    </row>
    <row r="15" customFormat="false" ht="9" hidden="false" customHeight="true" outlineLevel="0" collapsed="false">
      <c r="A15" s="1" t="s">
        <v>20</v>
      </c>
      <c r="C15" s="156"/>
      <c r="D15" s="168" t="n">
        <v>1616.5</v>
      </c>
      <c r="E15" s="168" t="n">
        <v>1627.4</v>
      </c>
      <c r="F15" s="169" t="n">
        <f aca="false">(E15-D15)/D15*100</f>
        <v>0.674296319208172</v>
      </c>
      <c r="G15" s="170"/>
      <c r="H15" s="168" t="n">
        <v>105.28</v>
      </c>
      <c r="I15" s="168" t="n">
        <v>91.5</v>
      </c>
      <c r="J15" s="169" t="n">
        <f aca="false">(I15-H15)/H15*100</f>
        <v>-13.088905775076</v>
      </c>
      <c r="K15" s="156"/>
    </row>
    <row r="16" customFormat="false" ht="9" hidden="false" customHeight="true" outlineLevel="0" collapsed="false">
      <c r="A16" s="1" t="s">
        <v>21</v>
      </c>
      <c r="C16" s="156"/>
      <c r="D16" s="168" t="n">
        <v>1600.2</v>
      </c>
      <c r="E16" s="168" t="n">
        <v>1601.4</v>
      </c>
      <c r="F16" s="169" t="n">
        <f aca="false">(E16-D16)/D16*100</f>
        <v>0.0749906261717314</v>
      </c>
      <c r="G16" s="170"/>
      <c r="H16" s="168" t="n">
        <v>89.092</v>
      </c>
      <c r="I16" s="168" t="n">
        <v>76.368</v>
      </c>
      <c r="J16" s="169" t="n">
        <f aca="false">(I16-H16)/H16*100</f>
        <v>-14.2818659363355</v>
      </c>
      <c r="K16" s="156"/>
    </row>
    <row r="17" customFormat="false" ht="9" hidden="false" customHeight="true" outlineLevel="0" collapsed="false">
      <c r="A17" s="1" t="s">
        <v>22</v>
      </c>
      <c r="C17" s="156"/>
      <c r="D17" s="168" t="n">
        <v>1558</v>
      </c>
      <c r="E17" s="168" t="n">
        <v>1602.4</v>
      </c>
      <c r="F17" s="169" t="n">
        <f aca="false">(E17-D17)/D17*100</f>
        <v>2.84980744544288</v>
      </c>
      <c r="G17" s="170"/>
      <c r="H17" s="168" t="n">
        <v>90.86</v>
      </c>
      <c r="I17" s="168" t="n">
        <v>80.044</v>
      </c>
      <c r="J17" s="169" t="n">
        <f aca="false">(I17-H17)/H17*100</f>
        <v>-11.9040281752146</v>
      </c>
      <c r="K17" s="156"/>
    </row>
    <row r="18" customFormat="false" ht="9" hidden="false" customHeight="true" outlineLevel="0" collapsed="false">
      <c r="A18" s="74" t="s">
        <v>173</v>
      </c>
      <c r="C18" s="156"/>
      <c r="D18" s="168" t="n">
        <v>1993.1</v>
      </c>
      <c r="E18" s="168" t="n">
        <v>2064.3</v>
      </c>
      <c r="F18" s="169" t="n">
        <f aca="false">(E18-D18)/D18*100</f>
        <v>3.57232451959261</v>
      </c>
      <c r="G18" s="170"/>
      <c r="H18" s="168" t="n">
        <v>113.07</v>
      </c>
      <c r="I18" s="168" t="n">
        <v>98.07</v>
      </c>
      <c r="J18" s="169" t="n">
        <f aca="false">(I18-H18)/H18*100</f>
        <v>-13.2661183337755</v>
      </c>
      <c r="K18" s="156"/>
    </row>
    <row r="19" customFormat="false" ht="9" hidden="false" customHeight="true" outlineLevel="0" collapsed="false">
      <c r="A19" s="156"/>
      <c r="C19" s="156"/>
      <c r="D19" s="156"/>
      <c r="E19" s="156"/>
      <c r="F19" s="182"/>
      <c r="G19" s="179"/>
      <c r="H19" s="156"/>
      <c r="I19" s="156"/>
      <c r="K19" s="156"/>
    </row>
    <row r="20" customFormat="false" ht="9" hidden="false" customHeight="true" outlineLevel="0" collapsed="false">
      <c r="A20" s="156"/>
      <c r="C20" s="165"/>
      <c r="D20" s="17" t="s">
        <v>24</v>
      </c>
      <c r="E20" s="17"/>
      <c r="F20" s="17"/>
      <c r="G20" s="17"/>
      <c r="H20" s="17"/>
      <c r="I20" s="17"/>
      <c r="J20" s="17"/>
      <c r="K20" s="156"/>
    </row>
    <row r="21" customFormat="false" ht="9" hidden="false" customHeight="true" outlineLevel="0" collapsed="false">
      <c r="A21" s="156"/>
      <c r="C21" s="156"/>
      <c r="D21" s="156"/>
      <c r="E21" s="156"/>
      <c r="F21" s="182"/>
      <c r="G21" s="165"/>
      <c r="H21" s="156"/>
      <c r="I21" s="156"/>
      <c r="K21" s="156"/>
    </row>
    <row r="22" customFormat="false" ht="9" hidden="false" customHeight="true" outlineLevel="0" collapsed="false">
      <c r="A22" s="1" t="s">
        <v>18</v>
      </c>
      <c r="C22" s="156"/>
      <c r="D22" s="168" t="n">
        <v>1699.3</v>
      </c>
      <c r="E22" s="168" t="n">
        <v>1740.4</v>
      </c>
      <c r="F22" s="169" t="n">
        <f aca="false">(E22-D22)/D22*100</f>
        <v>2.41864297063498</v>
      </c>
      <c r="G22" s="170"/>
      <c r="H22" s="168" t="n">
        <v>51.312</v>
      </c>
      <c r="I22" s="168" t="n">
        <v>60.67</v>
      </c>
      <c r="J22" s="169" t="n">
        <f aca="false">(I22-H22)/H22*100</f>
        <v>18.2374493295915</v>
      </c>
      <c r="K22" s="156"/>
    </row>
    <row r="23" customFormat="false" ht="9" hidden="false" customHeight="true" outlineLevel="0" collapsed="false">
      <c r="A23" s="1" t="s">
        <v>19</v>
      </c>
      <c r="C23" s="156"/>
      <c r="D23" s="168" t="n">
        <v>1725</v>
      </c>
      <c r="E23" s="168" t="n">
        <v>1745.8</v>
      </c>
      <c r="F23" s="169" t="n">
        <f aca="false">(E23-D23)/D23*100</f>
        <v>1.20579710144927</v>
      </c>
      <c r="G23" s="170"/>
      <c r="H23" s="168" t="n">
        <v>81.033</v>
      </c>
      <c r="I23" s="168" t="n">
        <v>78.427</v>
      </c>
      <c r="J23" s="169" t="n">
        <f aca="false">(I23-H23)/H23*100</f>
        <v>-3.21597373909394</v>
      </c>
      <c r="K23" s="156"/>
    </row>
    <row r="24" customFormat="false" ht="9" hidden="false" customHeight="true" outlineLevel="0" collapsed="false">
      <c r="A24" s="1" t="s">
        <v>20</v>
      </c>
      <c r="C24" s="156"/>
      <c r="D24" s="168" t="n">
        <v>1625.1</v>
      </c>
      <c r="E24" s="168" t="n">
        <v>1603.5</v>
      </c>
      <c r="F24" s="169" t="n">
        <f aca="false">(E24-D24)/D24*100</f>
        <v>-1.32914897544766</v>
      </c>
      <c r="G24" s="170"/>
      <c r="H24" s="168" t="n">
        <v>85.379</v>
      </c>
      <c r="I24" s="168" t="n">
        <v>84.263</v>
      </c>
      <c r="J24" s="169" t="n">
        <f aca="false">(I24-H24)/H24*100</f>
        <v>-1.30711299031378</v>
      </c>
      <c r="K24" s="156"/>
    </row>
    <row r="25" customFormat="false" ht="9" hidden="false" customHeight="true" outlineLevel="0" collapsed="false">
      <c r="A25" s="1" t="s">
        <v>21</v>
      </c>
      <c r="C25" s="156"/>
      <c r="D25" s="168" t="n">
        <v>1609.9</v>
      </c>
      <c r="E25" s="168" t="n">
        <v>1572.2</v>
      </c>
      <c r="F25" s="169" t="n">
        <f aca="false">(E25-D25)/D25*100</f>
        <v>-2.3417603577862</v>
      </c>
      <c r="G25" s="170"/>
      <c r="H25" s="168" t="n">
        <v>82.009</v>
      </c>
      <c r="I25" s="168" t="n">
        <v>82</v>
      </c>
      <c r="J25" s="169" t="n">
        <f aca="false">(I25-H25)/H25*100</f>
        <v>-0.0109744052482049</v>
      </c>
      <c r="K25" s="156"/>
    </row>
    <row r="26" customFormat="false" ht="9" hidden="false" customHeight="true" outlineLevel="0" collapsed="false">
      <c r="A26" s="1" t="s">
        <v>22</v>
      </c>
      <c r="C26" s="156"/>
      <c r="D26" s="168" t="n">
        <v>1492.6</v>
      </c>
      <c r="E26" s="168" t="n">
        <v>1526</v>
      </c>
      <c r="F26" s="169" t="n">
        <f aca="false">(E26-D26)/D26*100</f>
        <v>2.23770601634732</v>
      </c>
      <c r="G26" s="170"/>
      <c r="H26" s="168" t="n">
        <v>81.356</v>
      </c>
      <c r="I26" s="168" t="n">
        <v>82.297</v>
      </c>
      <c r="J26" s="169" t="n">
        <f aca="false">(I26-H26)/H26*100</f>
        <v>1.15664486946261</v>
      </c>
      <c r="K26" s="156"/>
    </row>
    <row r="27" customFormat="false" ht="9" hidden="false" customHeight="true" outlineLevel="0" collapsed="false">
      <c r="A27" s="74" t="s">
        <v>173</v>
      </c>
      <c r="C27" s="156"/>
      <c r="D27" s="168" t="n">
        <v>1694.1</v>
      </c>
      <c r="E27" s="168" t="n">
        <v>1722.9</v>
      </c>
      <c r="F27" s="169" t="n">
        <f aca="false">(E27-D27)/D27*100</f>
        <v>1.70001770851781</v>
      </c>
      <c r="G27" s="170"/>
      <c r="H27" s="168" t="n">
        <v>62.144</v>
      </c>
      <c r="I27" s="168" t="n">
        <v>67.57</v>
      </c>
      <c r="J27" s="169" t="n">
        <f aca="false">(I27-H27)/H27*100</f>
        <v>8.73133367662203</v>
      </c>
      <c r="K27" s="156"/>
    </row>
    <row r="28" customFormat="false" ht="9" hidden="false" customHeight="true" outlineLevel="0" collapsed="false">
      <c r="A28" s="74"/>
      <c r="C28" s="156"/>
      <c r="D28" s="168"/>
      <c r="E28" s="168"/>
      <c r="F28" s="169"/>
      <c r="G28" s="170"/>
      <c r="H28" s="168"/>
      <c r="I28" s="168"/>
      <c r="J28" s="169"/>
      <c r="K28" s="156"/>
    </row>
    <row r="29" customFormat="false" ht="9" hidden="false" customHeight="true" outlineLevel="0" collapsed="false">
      <c r="A29" s="156"/>
      <c r="C29" s="165"/>
      <c r="D29" s="17" t="s">
        <v>25</v>
      </c>
      <c r="E29" s="17"/>
      <c r="F29" s="17"/>
      <c r="G29" s="17"/>
      <c r="H29" s="17"/>
      <c r="I29" s="17"/>
      <c r="J29" s="17"/>
      <c r="K29" s="156"/>
    </row>
    <row r="30" customFormat="false" ht="9" hidden="false" customHeight="true" outlineLevel="0" collapsed="false">
      <c r="A30" s="156"/>
      <c r="C30" s="156"/>
      <c r="D30" s="156"/>
      <c r="E30" s="156"/>
      <c r="F30" s="182"/>
      <c r="G30" s="165"/>
      <c r="H30" s="156"/>
      <c r="I30" s="156"/>
      <c r="K30" s="156"/>
    </row>
    <row r="31" customFormat="false" ht="9" hidden="false" customHeight="true" outlineLevel="0" collapsed="false">
      <c r="A31" s="1" t="s">
        <v>18</v>
      </c>
      <c r="B31" s="172"/>
      <c r="C31" s="149"/>
      <c r="D31" s="173" t="n">
        <v>2030.3</v>
      </c>
      <c r="E31" s="173" t="n">
        <v>2113.3</v>
      </c>
      <c r="F31" s="174" t="n">
        <f aca="false">(E31-D31)/D31*100</f>
        <v>4.0880658030833</v>
      </c>
      <c r="G31" s="149"/>
      <c r="H31" s="173" t="n">
        <v>97.41</v>
      </c>
      <c r="I31" s="173" t="n">
        <v>90.014</v>
      </c>
      <c r="J31" s="174" t="n">
        <f aca="false">(I31-H31)/H31*100</f>
        <v>-7.59264962529515</v>
      </c>
      <c r="K31" s="149"/>
    </row>
    <row r="32" customFormat="false" ht="9" hidden="false" customHeight="true" outlineLevel="0" collapsed="false">
      <c r="A32" s="1" t="s">
        <v>19</v>
      </c>
      <c r="B32" s="172"/>
      <c r="C32" s="149"/>
      <c r="D32" s="173" t="n">
        <v>1661.5</v>
      </c>
      <c r="E32" s="173" t="n">
        <v>1678.7</v>
      </c>
      <c r="F32" s="174" t="n">
        <f aca="false">(E32-D32)/D32*100</f>
        <v>1.03520914835992</v>
      </c>
      <c r="G32" s="173"/>
      <c r="H32" s="173" t="n">
        <v>83.925</v>
      </c>
      <c r="I32" s="173" t="n">
        <v>77.602</v>
      </c>
      <c r="J32" s="174" t="n">
        <f aca="false">(I32-H32)/H32*100</f>
        <v>-7.53410783437592</v>
      </c>
      <c r="K32" s="149"/>
    </row>
    <row r="33" customFormat="false" ht="9" hidden="false" customHeight="true" outlineLevel="0" collapsed="false">
      <c r="A33" s="1" t="s">
        <v>20</v>
      </c>
      <c r="C33" s="156"/>
      <c r="D33" s="168" t="n">
        <v>1619.5</v>
      </c>
      <c r="E33" s="168" t="n">
        <v>1619.1</v>
      </c>
      <c r="F33" s="169" t="n">
        <f aca="false">(E33-D33)/D33*100</f>
        <v>-0.0246989811670325</v>
      </c>
      <c r="G33" s="170"/>
      <c r="H33" s="168" t="n">
        <v>98.336</v>
      </c>
      <c r="I33" s="168" t="n">
        <v>88.977</v>
      </c>
      <c r="J33" s="169" t="n">
        <f aca="false">(I33-H33)/H33*100</f>
        <v>-9.51736902050113</v>
      </c>
      <c r="K33" s="156"/>
    </row>
    <row r="34" customFormat="false" ht="9" hidden="false" customHeight="true" outlineLevel="0" collapsed="false">
      <c r="A34" s="1" t="s">
        <v>21</v>
      </c>
      <c r="C34" s="156"/>
      <c r="D34" s="168" t="n">
        <v>1603.5</v>
      </c>
      <c r="E34" s="168" t="n">
        <v>1591.6</v>
      </c>
      <c r="F34" s="169" t="n">
        <f aca="false">(E34-D34)/D34*100</f>
        <v>-0.742126598066735</v>
      </c>
      <c r="G34" s="170"/>
      <c r="H34" s="168" t="n">
        <v>86.577</v>
      </c>
      <c r="I34" s="168" t="n">
        <v>78.353</v>
      </c>
      <c r="J34" s="169" t="n">
        <f aca="false">(I34-H34)/H34*100</f>
        <v>-9.49905864144057</v>
      </c>
      <c r="K34" s="156"/>
    </row>
    <row r="35" customFormat="false" ht="9" hidden="false" customHeight="true" outlineLevel="0" collapsed="false">
      <c r="A35" s="1" t="s">
        <v>22</v>
      </c>
      <c r="C35" s="156"/>
      <c r="D35" s="168" t="n">
        <v>1524.7</v>
      </c>
      <c r="E35" s="168" t="n">
        <v>1563.6</v>
      </c>
      <c r="F35" s="169" t="n">
        <f aca="false">(E35-D35)/D35*100</f>
        <v>2.55132157145667</v>
      </c>
      <c r="G35" s="170"/>
      <c r="H35" s="168" t="n">
        <v>86.029</v>
      </c>
      <c r="I35" s="168" t="n">
        <v>81.184</v>
      </c>
      <c r="J35" s="169" t="n">
        <f aca="false">(I35-H35)/H35*100</f>
        <v>-5.63182182752328</v>
      </c>
      <c r="K35" s="156"/>
    </row>
    <row r="36" customFormat="false" ht="9" hidden="false" customHeight="true" outlineLevel="0" collapsed="false">
      <c r="A36" s="74" t="s">
        <v>173</v>
      </c>
      <c r="C36" s="156"/>
      <c r="D36" s="168" t="n">
        <v>1886.3</v>
      </c>
      <c r="E36" s="168" t="n">
        <v>1942.4</v>
      </c>
      <c r="F36" s="169" t="n">
        <f aca="false">(E36-D36)/D36*100</f>
        <v>2.97407623389705</v>
      </c>
      <c r="G36" s="170"/>
      <c r="H36" s="168" t="n">
        <v>93.942</v>
      </c>
      <c r="I36" s="168" t="n">
        <v>86.62</v>
      </c>
      <c r="J36" s="169" t="n">
        <f aca="false">(I36-H36)/H36*100</f>
        <v>-7.79417087138872</v>
      </c>
      <c r="K36" s="156"/>
    </row>
    <row r="37" customFormat="false" ht="9" hidden="false" customHeight="true" outlineLevel="0" collapsed="false">
      <c r="A37" s="74"/>
      <c r="C37" s="156"/>
      <c r="D37" s="168"/>
      <c r="E37" s="168"/>
      <c r="F37" s="169"/>
      <c r="G37" s="170"/>
      <c r="H37" s="168"/>
      <c r="I37" s="168"/>
      <c r="J37" s="169"/>
      <c r="K37" s="156"/>
    </row>
    <row r="38" customFormat="false" ht="9" hidden="false" customHeight="true" outlineLevel="0" collapsed="false">
      <c r="A38" s="156"/>
      <c r="C38" s="166" t="s">
        <v>34</v>
      </c>
      <c r="D38" s="166"/>
      <c r="E38" s="166"/>
      <c r="F38" s="166"/>
      <c r="G38" s="166"/>
      <c r="H38" s="166"/>
      <c r="I38" s="166"/>
      <c r="J38" s="166"/>
      <c r="K38" s="156"/>
    </row>
    <row r="39" customFormat="false" ht="9" hidden="false" customHeight="true" outlineLevel="0" collapsed="false">
      <c r="A39" s="156"/>
      <c r="C39" s="156"/>
      <c r="D39" s="156"/>
      <c r="E39" s="156"/>
      <c r="F39" s="165"/>
      <c r="G39" s="165"/>
      <c r="H39" s="165"/>
      <c r="I39" s="156"/>
      <c r="J39" s="156"/>
      <c r="K39" s="156"/>
    </row>
    <row r="40" customFormat="false" ht="9" hidden="false" customHeight="true" outlineLevel="0" collapsed="false">
      <c r="A40" s="156"/>
      <c r="C40" s="165"/>
      <c r="D40" s="17" t="s">
        <v>17</v>
      </c>
      <c r="E40" s="17"/>
      <c r="F40" s="17"/>
      <c r="G40" s="17"/>
      <c r="H40" s="17"/>
      <c r="I40" s="17"/>
      <c r="J40" s="17"/>
      <c r="K40" s="156"/>
    </row>
    <row r="41" customFormat="false" ht="9" hidden="false" customHeight="true" outlineLevel="0" collapsed="false">
      <c r="A41" s="156"/>
      <c r="C41" s="156"/>
      <c r="D41" s="156"/>
      <c r="E41" s="156"/>
      <c r="F41" s="182"/>
      <c r="G41" s="179"/>
      <c r="H41" s="179"/>
      <c r="I41" s="156"/>
      <c r="J41" s="156"/>
      <c r="K41" s="156"/>
    </row>
    <row r="42" customFormat="false" ht="9" hidden="false" customHeight="true" outlineLevel="0" collapsed="false">
      <c r="A42" s="1" t="s">
        <v>18</v>
      </c>
      <c r="C42" s="156"/>
      <c r="D42" s="168" t="n">
        <v>1527.7</v>
      </c>
      <c r="E42" s="168" t="n">
        <v>1527.1</v>
      </c>
      <c r="F42" s="169" t="n">
        <f aca="false">(E42-D42)/D42*100</f>
        <v>-0.0392747267133689</v>
      </c>
      <c r="G42" s="170"/>
      <c r="H42" s="168" t="n">
        <v>112.35</v>
      </c>
      <c r="I42" s="168" t="n">
        <v>65.5</v>
      </c>
      <c r="J42" s="169" t="n">
        <f aca="false">(I42-H42)/H42*100</f>
        <v>-41.7000445037828</v>
      </c>
      <c r="K42" s="156"/>
    </row>
    <row r="43" customFormat="false" ht="9" hidden="false" customHeight="true" outlineLevel="0" collapsed="false">
      <c r="A43" s="1" t="s">
        <v>19</v>
      </c>
      <c r="C43" s="156"/>
      <c r="D43" s="168" t="n">
        <v>1616.2</v>
      </c>
      <c r="E43" s="168" t="n">
        <v>1611.1</v>
      </c>
      <c r="F43" s="169" t="n">
        <f aca="false">(E43-D43)/D43*100</f>
        <v>-0.315555005568626</v>
      </c>
      <c r="G43" s="170"/>
      <c r="H43" s="168" t="n">
        <v>71.485</v>
      </c>
      <c r="I43" s="168" t="n">
        <v>65.377</v>
      </c>
      <c r="J43" s="169" t="n">
        <f aca="false">(I43-H43)/H43*100</f>
        <v>-8.54444988459118</v>
      </c>
      <c r="K43" s="156"/>
    </row>
    <row r="44" customFormat="false" ht="9" hidden="false" customHeight="true" outlineLevel="0" collapsed="false">
      <c r="A44" s="1" t="s">
        <v>20</v>
      </c>
      <c r="C44" s="156"/>
      <c r="D44" s="168" t="n">
        <v>1626.6</v>
      </c>
      <c r="E44" s="168" t="n">
        <v>1609.3</v>
      </c>
      <c r="F44" s="169" t="n">
        <f aca="false">(E44-D44)/D44*100</f>
        <v>-1.06356817902373</v>
      </c>
      <c r="G44" s="170"/>
      <c r="H44" s="168" t="n">
        <v>104.18</v>
      </c>
      <c r="I44" s="168" t="n">
        <v>87.784</v>
      </c>
      <c r="J44" s="169" t="n">
        <f aca="false">(I44-H44)/H44*100</f>
        <v>-15.7381455173738</v>
      </c>
      <c r="K44" s="156"/>
    </row>
    <row r="45" customFormat="false" ht="9" hidden="false" customHeight="true" outlineLevel="0" collapsed="false">
      <c r="A45" s="1" t="s">
        <v>21</v>
      </c>
      <c r="C45" s="156"/>
      <c r="D45" s="168" t="n">
        <v>1579.8</v>
      </c>
      <c r="E45" s="168" t="n">
        <v>2175.3</v>
      </c>
      <c r="F45" s="169" t="n">
        <f aca="false">(E45-D45)/D45*100</f>
        <v>37.6946448917585</v>
      </c>
      <c r="G45" s="170"/>
      <c r="H45" s="168" t="n">
        <v>88.872</v>
      </c>
      <c r="I45" s="168" t="n">
        <v>120.22</v>
      </c>
      <c r="J45" s="169" t="n">
        <f aca="false">(I45-H45)/H45*100</f>
        <v>35.2732019083626</v>
      </c>
      <c r="K45" s="156"/>
    </row>
    <row r="46" customFormat="false" ht="9" hidden="false" customHeight="true" outlineLevel="0" collapsed="false">
      <c r="A46" s="1" t="s">
        <v>22</v>
      </c>
      <c r="C46" s="156"/>
      <c r="D46" s="168" t="n">
        <v>1550.1</v>
      </c>
      <c r="E46" s="168" t="n">
        <v>1527.7</v>
      </c>
      <c r="F46" s="169" t="n">
        <f aca="false">(E46-D46)/D46*100</f>
        <v>-1.44506806012514</v>
      </c>
      <c r="G46" s="170"/>
      <c r="H46" s="168" t="n">
        <v>81.732</v>
      </c>
      <c r="I46" s="168" t="n">
        <v>73.591</v>
      </c>
      <c r="J46" s="169" t="n">
        <f aca="false">(I46-H46)/H46*100</f>
        <v>-9.96060294621447</v>
      </c>
      <c r="K46" s="156"/>
    </row>
    <row r="47" customFormat="false" ht="9" hidden="false" customHeight="true" outlineLevel="0" collapsed="false">
      <c r="A47" s="74" t="s">
        <v>173</v>
      </c>
      <c r="C47" s="156"/>
      <c r="D47" s="168" t="n">
        <v>1564.3</v>
      </c>
      <c r="E47" s="168" t="n">
        <v>1569.7</v>
      </c>
      <c r="F47" s="169" t="n">
        <f aca="false">(E47-D47)/D47*100</f>
        <v>0.345202326919395</v>
      </c>
      <c r="G47" s="170"/>
      <c r="H47" s="168" t="n">
        <v>98.934</v>
      </c>
      <c r="I47" s="168" t="n">
        <v>68.241</v>
      </c>
      <c r="J47" s="169" t="n">
        <f aca="false">(I47-H47)/H47*100</f>
        <v>-31.0237127782158</v>
      </c>
      <c r="K47" s="156"/>
    </row>
    <row r="48" customFormat="false" ht="9" hidden="false" customHeight="true" outlineLevel="0" collapsed="false">
      <c r="A48" s="74"/>
      <c r="C48" s="156"/>
      <c r="D48" s="168"/>
      <c r="E48" s="168"/>
      <c r="F48" s="169"/>
      <c r="G48" s="170"/>
      <c r="H48" s="168"/>
      <c r="I48" s="168"/>
      <c r="J48" s="169"/>
      <c r="K48" s="156"/>
    </row>
    <row r="49" customFormat="false" ht="9" hidden="false" customHeight="true" outlineLevel="0" collapsed="false">
      <c r="A49" s="156"/>
      <c r="C49" s="165"/>
      <c r="D49" s="17" t="s">
        <v>24</v>
      </c>
      <c r="E49" s="17"/>
      <c r="F49" s="17"/>
      <c r="G49" s="17"/>
      <c r="H49" s="17"/>
      <c r="I49" s="17"/>
      <c r="J49" s="17"/>
      <c r="K49" s="156"/>
    </row>
    <row r="50" customFormat="false" ht="9" hidden="false" customHeight="true" outlineLevel="0" collapsed="false">
      <c r="A50" s="156"/>
      <c r="C50" s="156"/>
      <c r="D50" s="156"/>
      <c r="E50" s="156"/>
      <c r="F50" s="182"/>
      <c r="G50" s="179"/>
      <c r="H50" s="179"/>
      <c r="I50" s="156"/>
      <c r="J50" s="156"/>
      <c r="K50" s="156"/>
    </row>
    <row r="51" customFormat="false" ht="9" hidden="false" customHeight="true" outlineLevel="0" collapsed="false">
      <c r="A51" s="1" t="s">
        <v>18</v>
      </c>
      <c r="C51" s="156"/>
      <c r="D51" s="168" t="n">
        <v>2159.8</v>
      </c>
      <c r="E51" s="168" t="n">
        <v>2311.3</v>
      </c>
      <c r="F51" s="169" t="n">
        <f aca="false">(E51-D51)/D51*100</f>
        <v>7.01453838318363</v>
      </c>
      <c r="G51" s="170"/>
      <c r="H51" s="168" t="n">
        <v>42.848</v>
      </c>
      <c r="I51" s="168" t="n">
        <v>42.328</v>
      </c>
      <c r="J51" s="169" t="n">
        <f aca="false">(I51-H51)/H51*100</f>
        <v>-1.2135922330097</v>
      </c>
      <c r="K51" s="156"/>
    </row>
    <row r="52" customFormat="false" ht="9" hidden="false" customHeight="true" outlineLevel="0" collapsed="false">
      <c r="A52" s="1" t="s">
        <v>19</v>
      </c>
      <c r="C52" s="156"/>
      <c r="D52" s="168" t="n">
        <v>1727.2</v>
      </c>
      <c r="E52" s="168" t="n">
        <v>1778.3</v>
      </c>
      <c r="F52" s="169" t="n">
        <f aca="false">(E52-D52)/D52*100</f>
        <v>2.95854562297359</v>
      </c>
      <c r="G52" s="170"/>
      <c r="H52" s="168" t="n">
        <v>92.228</v>
      </c>
      <c r="I52" s="168" t="n">
        <v>85.842</v>
      </c>
      <c r="J52" s="169" t="n">
        <f aca="false">(I52-H52)/H52*100</f>
        <v>-6.9241445114282</v>
      </c>
      <c r="K52" s="156"/>
    </row>
    <row r="53" customFormat="false" ht="9" hidden="false" customHeight="true" outlineLevel="0" collapsed="false">
      <c r="A53" s="1" t="s">
        <v>20</v>
      </c>
      <c r="C53" s="156"/>
      <c r="D53" s="168" t="n">
        <v>1576.5</v>
      </c>
      <c r="E53" s="168" t="n">
        <v>1991</v>
      </c>
      <c r="F53" s="169" t="n">
        <f aca="false">(E53-D53)/D53*100</f>
        <v>26.2924199175389</v>
      </c>
      <c r="G53" s="170"/>
      <c r="H53" s="168" t="n">
        <v>101.84</v>
      </c>
      <c r="I53" s="168" t="n">
        <v>144.25</v>
      </c>
      <c r="J53" s="169" t="n">
        <f aca="false">(I53-H53)/H53*100</f>
        <v>41.6437549096622</v>
      </c>
      <c r="K53" s="156"/>
      <c r="L53" s="165"/>
      <c r="M53" s="165"/>
      <c r="N53" s="165"/>
      <c r="O53" s="165"/>
      <c r="P53" s="165"/>
      <c r="Q53" s="165"/>
      <c r="R53" s="165"/>
      <c r="S53" s="165"/>
    </row>
    <row r="54" customFormat="false" ht="9" hidden="false" customHeight="true" outlineLevel="0" collapsed="false">
      <c r="A54" s="1" t="s">
        <v>21</v>
      </c>
      <c r="C54" s="156"/>
      <c r="D54" s="168" t="n">
        <v>1558.5</v>
      </c>
      <c r="E54" s="168" t="n">
        <v>2613.3</v>
      </c>
      <c r="F54" s="169" t="n">
        <f aca="false">(E54-D54)/D54*100</f>
        <v>67.6804619826757</v>
      </c>
      <c r="G54" s="170"/>
      <c r="H54" s="168" t="n">
        <v>82.209</v>
      </c>
      <c r="I54" s="168" t="n">
        <v>176.08</v>
      </c>
      <c r="J54" s="169" t="n">
        <f aca="false">(I54-H54)/H54*100</f>
        <v>114.185794742668</v>
      </c>
      <c r="K54" s="156"/>
    </row>
    <row r="55" customFormat="false" ht="9" hidden="false" customHeight="true" outlineLevel="0" collapsed="false">
      <c r="A55" s="1" t="s">
        <v>22</v>
      </c>
      <c r="C55" s="156"/>
      <c r="D55" s="168" t="n">
        <v>1570.1</v>
      </c>
      <c r="E55" s="168" t="n">
        <v>1578.9</v>
      </c>
      <c r="F55" s="169" t="n">
        <f aca="false">(E55-D55)/D55*100</f>
        <v>0.560473855168472</v>
      </c>
      <c r="G55" s="170"/>
      <c r="H55" s="168" t="n">
        <v>101.19</v>
      </c>
      <c r="I55" s="168" t="n">
        <v>92.326</v>
      </c>
      <c r="J55" s="169" t="n">
        <f aca="false">(I55-H55)/H55*100</f>
        <v>-8.75975886945351</v>
      </c>
      <c r="K55" s="156"/>
    </row>
    <row r="56" customFormat="false" ht="9" hidden="false" customHeight="true" outlineLevel="0" collapsed="false">
      <c r="A56" s="74" t="s">
        <v>173</v>
      </c>
      <c r="C56" s="156"/>
      <c r="D56" s="168" t="n">
        <v>2015.2</v>
      </c>
      <c r="E56" s="168" t="n">
        <v>2177.1</v>
      </c>
      <c r="F56" s="169" t="n">
        <f aca="false">(E56-D56)/D56*100</f>
        <v>8.03394204049225</v>
      </c>
      <c r="G56" s="170"/>
      <c r="H56" s="168" t="n">
        <v>58.72</v>
      </c>
      <c r="I56" s="168" t="n">
        <v>61.469</v>
      </c>
      <c r="J56" s="169" t="n">
        <f aca="false">(I56-H56)/H56*100</f>
        <v>4.68153950953679</v>
      </c>
      <c r="K56" s="156"/>
    </row>
    <row r="57" customFormat="false" ht="9" hidden="false" customHeight="true" outlineLevel="0" collapsed="false">
      <c r="A57" s="156"/>
      <c r="C57" s="156"/>
      <c r="D57" s="156"/>
      <c r="E57" s="156"/>
      <c r="F57" s="182"/>
      <c r="G57" s="179"/>
      <c r="H57" s="179"/>
      <c r="I57" s="156"/>
      <c r="J57" s="156"/>
      <c r="K57" s="156"/>
    </row>
    <row r="58" customFormat="false" ht="9" hidden="false" customHeight="true" outlineLevel="0" collapsed="false">
      <c r="A58" s="156"/>
      <c r="C58" s="165"/>
      <c r="D58" s="17" t="s">
        <v>25</v>
      </c>
      <c r="E58" s="17"/>
      <c r="F58" s="17"/>
      <c r="G58" s="17"/>
      <c r="H58" s="17"/>
      <c r="I58" s="17"/>
      <c r="J58" s="17"/>
      <c r="K58" s="156"/>
    </row>
    <row r="59" customFormat="false" ht="9" hidden="false" customHeight="true" outlineLevel="0" collapsed="false">
      <c r="A59" s="156"/>
      <c r="C59" s="156"/>
      <c r="D59" s="156"/>
      <c r="E59" s="156"/>
      <c r="F59" s="182"/>
      <c r="G59" s="165"/>
      <c r="H59" s="165"/>
      <c r="I59" s="156"/>
      <c r="J59" s="156"/>
      <c r="K59" s="156"/>
    </row>
    <row r="60" customFormat="false" ht="9" hidden="false" customHeight="true" outlineLevel="0" collapsed="false">
      <c r="A60" s="1" t="s">
        <v>18</v>
      </c>
      <c r="C60" s="156"/>
      <c r="D60" s="168" t="n">
        <v>1796.4</v>
      </c>
      <c r="E60" s="168" t="n">
        <v>1860.4</v>
      </c>
      <c r="F60" s="169" t="n">
        <f aca="false">(E60-D60)/D60*100</f>
        <v>3.56268091739034</v>
      </c>
      <c r="G60" s="179"/>
      <c r="H60" s="168" t="n">
        <v>84.018</v>
      </c>
      <c r="I60" s="168" t="n">
        <v>56.055</v>
      </c>
      <c r="J60" s="169" t="n">
        <f aca="false">(I60-H60)/H60*100</f>
        <v>-33.2821538241805</v>
      </c>
      <c r="K60" s="156"/>
    </row>
    <row r="61" customFormat="false" ht="9" hidden="false" customHeight="true" outlineLevel="0" collapsed="false">
      <c r="A61" s="1" t="s">
        <v>19</v>
      </c>
      <c r="C61" s="156"/>
      <c r="D61" s="168" t="n">
        <v>1649.3</v>
      </c>
      <c r="E61" s="168" t="n">
        <v>1660.9</v>
      </c>
      <c r="F61" s="169" t="n">
        <f aca="false">(E61-D61)/D61*100</f>
        <v>0.703328684896631</v>
      </c>
      <c r="G61" s="170"/>
      <c r="H61" s="168" t="n">
        <v>77.686</v>
      </c>
      <c r="I61" s="168" t="n">
        <v>71.499</v>
      </c>
      <c r="J61" s="169" t="n">
        <f aca="false">(I61-H61)/H61*100</f>
        <v>-7.96411193780091</v>
      </c>
      <c r="K61" s="156"/>
    </row>
    <row r="62" customFormat="false" ht="9" hidden="false" customHeight="true" outlineLevel="0" collapsed="false">
      <c r="A62" s="1" t="s">
        <v>20</v>
      </c>
      <c r="C62" s="156"/>
      <c r="D62" s="168" t="n">
        <v>1609.5</v>
      </c>
      <c r="E62" s="168" t="n">
        <v>1739</v>
      </c>
      <c r="F62" s="169" t="n">
        <f aca="false">(E62-D62)/D62*100</f>
        <v>8.04597701149425</v>
      </c>
      <c r="G62" s="170"/>
      <c r="H62" s="168" t="n">
        <v>103.4</v>
      </c>
      <c r="I62" s="168" t="n">
        <v>106.7</v>
      </c>
      <c r="J62" s="169" t="n">
        <f aca="false">(I62-H62)/H62*100</f>
        <v>3.19148936170212</v>
      </c>
      <c r="K62" s="156"/>
    </row>
    <row r="63" customFormat="false" ht="9" hidden="false" customHeight="true" outlineLevel="0" collapsed="false">
      <c r="A63" s="1" t="s">
        <v>21</v>
      </c>
      <c r="C63" s="156"/>
      <c r="D63" s="168" t="n">
        <v>1571.9</v>
      </c>
      <c r="E63" s="168" t="n">
        <v>2337.7</v>
      </c>
      <c r="F63" s="169" t="n">
        <f aca="false">(E63-D63)/D63*100</f>
        <v>48.7181118391755</v>
      </c>
      <c r="G63" s="170"/>
      <c r="H63" s="168" t="n">
        <v>86.38</v>
      </c>
      <c r="I63" s="168" t="n">
        <v>141.03</v>
      </c>
      <c r="J63" s="169" t="n">
        <f aca="false">(I63-H63)/H63*100</f>
        <v>63.2669599444316</v>
      </c>
      <c r="K63" s="156"/>
    </row>
    <row r="64" customFormat="false" ht="9" hidden="false" customHeight="true" outlineLevel="0" collapsed="false">
      <c r="A64" s="1" t="s">
        <v>22</v>
      </c>
      <c r="C64" s="156"/>
      <c r="D64" s="168" t="n">
        <v>1558.4</v>
      </c>
      <c r="E64" s="168" t="n">
        <v>1549</v>
      </c>
      <c r="F64" s="169" t="n">
        <f aca="false">(E64-D64)/D64*100</f>
        <v>-0.603182751540047</v>
      </c>
      <c r="G64" s="170"/>
      <c r="H64" s="168" t="n">
        <v>89.85</v>
      </c>
      <c r="I64" s="168" t="n">
        <v>81.386</v>
      </c>
      <c r="J64" s="169" t="n">
        <f aca="false">(I64-H64)/H64*100</f>
        <v>-9.42014468558709</v>
      </c>
      <c r="K64" s="156"/>
    </row>
    <row r="65" customFormat="false" ht="9" hidden="false" customHeight="true" outlineLevel="0" collapsed="false">
      <c r="A65" s="74" t="s">
        <v>173</v>
      </c>
      <c r="C65" s="158"/>
      <c r="D65" s="160" t="n">
        <v>1737.1</v>
      </c>
      <c r="E65" s="160" t="n">
        <v>1802.4</v>
      </c>
      <c r="F65" s="175" t="n">
        <f aca="false">(E65-D65)/D65*100</f>
        <v>3.75913879454264</v>
      </c>
      <c r="G65" s="176"/>
      <c r="H65" s="160" t="n">
        <v>83.973</v>
      </c>
      <c r="I65" s="160" t="n">
        <v>65.721</v>
      </c>
      <c r="J65" s="175" t="n">
        <f aca="false">(I65-H65)/H65*100</f>
        <v>-21.7355578578829</v>
      </c>
      <c r="K65" s="156"/>
    </row>
    <row r="66" customFormat="false" ht="9" hidden="false" customHeight="true" outlineLevel="0" collapsed="false">
      <c r="A66" s="79"/>
      <c r="B66" s="177"/>
      <c r="C66" s="161"/>
      <c r="D66" s="163"/>
      <c r="E66" s="163"/>
      <c r="F66" s="183"/>
      <c r="G66" s="183"/>
      <c r="H66" s="183"/>
      <c r="I66" s="163"/>
      <c r="J66" s="163"/>
      <c r="K66" s="156"/>
    </row>
    <row r="67" customFormat="false" ht="9" hidden="false" customHeight="true" outlineLevel="0" collapsed="false">
      <c r="A67" s="74"/>
      <c r="C67" s="156"/>
      <c r="D67" s="168"/>
      <c r="E67" s="168"/>
      <c r="F67" s="170"/>
      <c r="G67" s="170"/>
      <c r="H67" s="170"/>
      <c r="I67" s="168"/>
      <c r="J67" s="168"/>
      <c r="K67" s="156"/>
    </row>
    <row r="68" customFormat="false" ht="9" hidden="false" customHeight="true" outlineLevel="0" collapsed="false">
      <c r="B68" s="74"/>
      <c r="C68" s="156"/>
      <c r="D68" s="168"/>
      <c r="E68" s="168"/>
      <c r="F68" s="170"/>
      <c r="G68" s="170"/>
      <c r="H68" s="170"/>
      <c r="I68" s="168"/>
      <c r="J68" s="168"/>
      <c r="K68" s="156"/>
    </row>
  </sheetData>
  <mergeCells count="14">
    <mergeCell ref="D1:J2"/>
    <mergeCell ref="A4:B7"/>
    <mergeCell ref="C4:F4"/>
    <mergeCell ref="H4:J4"/>
    <mergeCell ref="F5:F7"/>
    <mergeCell ref="J5:J7"/>
    <mergeCell ref="C9:J9"/>
    <mergeCell ref="D11:J11"/>
    <mergeCell ref="D20:J20"/>
    <mergeCell ref="D29:J29"/>
    <mergeCell ref="C38:J38"/>
    <mergeCell ref="D40:J40"/>
    <mergeCell ref="D49:J49"/>
    <mergeCell ref="D58:J5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74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14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0.99"/>
    <col collapsed="false" customWidth="true" hidden="false" outlineLevel="0" max="8" min="7" style="0" width="12.7"/>
    <col collapsed="false" customWidth="true" hidden="false" outlineLevel="0" max="9" min="9" style="0" width="12.99"/>
    <col collapsed="false" customWidth="true" hidden="false" outlineLevel="0" max="11" min="11" style="0" width="7.42"/>
  </cols>
  <sheetData>
    <row r="1" customFormat="false" ht="12.75" hidden="false" customHeight="true" outlineLevel="0" collapsed="false">
      <c r="A1" s="62" t="s">
        <v>177</v>
      </c>
      <c r="B1" s="172"/>
      <c r="C1" s="148" t="s">
        <v>175</v>
      </c>
      <c r="D1" s="148"/>
      <c r="E1" s="148"/>
      <c r="F1" s="148"/>
      <c r="G1" s="148"/>
      <c r="H1" s="148"/>
      <c r="I1" s="148"/>
      <c r="J1" s="149"/>
      <c r="K1" s="172"/>
    </row>
    <row r="2" customFormat="false" ht="12.75" hidden="false" customHeight="true" outlineLevel="0" collapsed="false">
      <c r="A2" s="57" t="s">
        <v>176</v>
      </c>
      <c r="B2" s="172"/>
      <c r="C2" s="148"/>
      <c r="D2" s="148"/>
      <c r="E2" s="148"/>
      <c r="F2" s="148"/>
      <c r="G2" s="148"/>
      <c r="H2" s="148"/>
      <c r="I2" s="148"/>
      <c r="J2" s="149"/>
      <c r="K2" s="172"/>
    </row>
    <row r="3" customFormat="false" ht="9" hidden="false" customHeight="true" outlineLevel="0" collapsed="false">
      <c r="A3" s="161"/>
      <c r="B3" s="150"/>
      <c r="C3" s="184"/>
      <c r="D3" s="184"/>
      <c r="E3" s="185"/>
      <c r="F3" s="185"/>
      <c r="G3" s="185"/>
      <c r="H3" s="184"/>
      <c r="I3" s="184"/>
      <c r="J3" s="149"/>
      <c r="K3" s="172"/>
    </row>
    <row r="4" customFormat="false" ht="9" hidden="false" customHeight="true" outlineLevel="0" collapsed="false">
      <c r="A4" s="114" t="s">
        <v>3</v>
      </c>
      <c r="B4" s="114"/>
      <c r="C4" s="112" t="s">
        <v>137</v>
      </c>
      <c r="D4" s="112"/>
      <c r="E4" s="112"/>
      <c r="F4" s="112"/>
      <c r="G4" s="13" t="s">
        <v>138</v>
      </c>
      <c r="H4" s="13"/>
      <c r="I4" s="13"/>
      <c r="J4" s="140"/>
      <c r="K4" s="172"/>
    </row>
    <row r="5" customFormat="false" ht="9" hidden="false" customHeight="true" outlineLevel="0" collapsed="false">
      <c r="A5" s="114"/>
      <c r="B5" s="114"/>
      <c r="C5" s="186"/>
      <c r="D5" s="186"/>
      <c r="E5" s="155" t="s">
        <v>172</v>
      </c>
      <c r="F5" s="186"/>
      <c r="G5" s="186"/>
      <c r="H5" s="186"/>
      <c r="I5" s="155" t="s">
        <v>172</v>
      </c>
      <c r="J5" s="156"/>
    </row>
    <row r="6" customFormat="false" ht="9" hidden="false" customHeight="true" outlineLevel="0" collapsed="false">
      <c r="A6" s="114"/>
      <c r="B6" s="114"/>
      <c r="C6" s="159" t="n">
        <v>1995</v>
      </c>
      <c r="D6" s="159" t="n">
        <v>1996</v>
      </c>
      <c r="E6" s="155"/>
      <c r="F6" s="160"/>
      <c r="G6" s="159" t="n">
        <v>1995</v>
      </c>
      <c r="H6" s="159" t="n">
        <v>1996</v>
      </c>
      <c r="I6" s="155"/>
      <c r="J6" s="156"/>
    </row>
    <row r="7" customFormat="false" ht="9" hidden="false" customHeight="true" outlineLevel="0" collapsed="false">
      <c r="A7" s="114"/>
      <c r="B7" s="114"/>
      <c r="C7" s="162"/>
      <c r="D7" s="162"/>
      <c r="E7" s="155"/>
      <c r="F7" s="163"/>
      <c r="G7" s="163"/>
      <c r="H7" s="162"/>
      <c r="I7" s="155"/>
      <c r="J7" s="156"/>
    </row>
    <row r="8" customFormat="false" ht="9" hidden="false" customHeight="true" outlineLevel="0" collapsed="false">
      <c r="A8" s="63"/>
      <c r="C8" s="159"/>
      <c r="D8" s="159"/>
      <c r="E8" s="164"/>
      <c r="F8" s="160"/>
      <c r="G8" s="160"/>
      <c r="H8" s="159"/>
      <c r="I8" s="164"/>
      <c r="J8" s="156"/>
    </row>
    <row r="9" customFormat="false" ht="9" hidden="false" customHeight="true" outlineLevel="0" collapsed="false">
      <c r="A9" s="156"/>
      <c r="C9" s="187" t="s">
        <v>40</v>
      </c>
      <c r="D9" s="187"/>
      <c r="E9" s="187"/>
      <c r="F9" s="187"/>
      <c r="G9" s="187"/>
      <c r="H9" s="187"/>
      <c r="I9" s="187"/>
      <c r="J9" s="156"/>
    </row>
    <row r="10" customFormat="false" ht="9" hidden="false" customHeight="true" outlineLevel="0" collapsed="false">
      <c r="A10" s="156"/>
      <c r="C10" s="159"/>
      <c r="D10" s="159"/>
      <c r="E10" s="160"/>
      <c r="F10" s="160"/>
      <c r="G10" s="160"/>
      <c r="H10" s="159"/>
      <c r="I10" s="159"/>
      <c r="J10" s="156"/>
    </row>
    <row r="11" customFormat="false" ht="9" hidden="false" customHeight="true" outlineLevel="0" collapsed="false">
      <c r="A11" s="156"/>
      <c r="C11" s="17" t="s">
        <v>17</v>
      </c>
      <c r="D11" s="17"/>
      <c r="E11" s="17"/>
      <c r="F11" s="17"/>
      <c r="G11" s="17"/>
      <c r="H11" s="17"/>
      <c r="I11" s="17"/>
      <c r="J11" s="156"/>
    </row>
    <row r="12" customFormat="false" ht="9" hidden="false" customHeight="true" outlineLevel="0" collapsed="false">
      <c r="A12" s="156"/>
      <c r="C12" s="156"/>
      <c r="D12" s="156"/>
      <c r="E12" s="182"/>
      <c r="F12" s="165"/>
      <c r="G12" s="165"/>
      <c r="H12" s="156"/>
      <c r="I12" s="156"/>
      <c r="J12" s="156"/>
    </row>
    <row r="13" customFormat="false" ht="9" hidden="false" customHeight="true" outlineLevel="0" collapsed="false">
      <c r="A13" s="1" t="s">
        <v>18</v>
      </c>
      <c r="C13" s="168" t="n">
        <v>1519.7</v>
      </c>
      <c r="D13" s="168" t="n">
        <v>1558.8</v>
      </c>
      <c r="E13" s="169" t="n">
        <f aca="false">(D13-C13)/C13*100</f>
        <v>2.57287622557083</v>
      </c>
      <c r="F13" s="170"/>
      <c r="G13" s="168" t="n">
        <v>36.59</v>
      </c>
      <c r="H13" s="168" t="n">
        <v>23.747</v>
      </c>
      <c r="I13" s="169" t="n">
        <f aca="false">(H13-G13)/G13*100</f>
        <v>-35.0997540311561</v>
      </c>
      <c r="J13" s="156"/>
    </row>
    <row r="14" customFormat="false" ht="9" hidden="false" customHeight="true" outlineLevel="0" collapsed="false">
      <c r="A14" s="1" t="s">
        <v>19</v>
      </c>
      <c r="C14" s="168" t="n">
        <v>1639.5</v>
      </c>
      <c r="D14" s="168" t="n">
        <v>1632.1</v>
      </c>
      <c r="E14" s="169" t="n">
        <f aca="false">(D14-C14)/C14*100</f>
        <v>-0.451357121073504</v>
      </c>
      <c r="F14" s="170"/>
      <c r="G14" s="168" t="n">
        <v>53.372</v>
      </c>
      <c r="H14" s="168" t="n">
        <v>51.447</v>
      </c>
      <c r="I14" s="169" t="n">
        <f aca="false">(H14-G14)/G14*100</f>
        <v>-3.60676009892827</v>
      </c>
      <c r="J14" s="156"/>
    </row>
    <row r="15" customFormat="false" ht="9" hidden="false" customHeight="true" outlineLevel="0" collapsed="false">
      <c r="A15" s="1" t="s">
        <v>20</v>
      </c>
      <c r="C15" s="168" t="n">
        <v>1731.8</v>
      </c>
      <c r="D15" s="168" t="n">
        <v>2892.5</v>
      </c>
      <c r="E15" s="169" t="n">
        <f aca="false">(D15-C15)/C15*100</f>
        <v>67.0227508950225</v>
      </c>
      <c r="F15" s="170"/>
      <c r="G15" s="168" t="n">
        <v>72.754</v>
      </c>
      <c r="H15" s="168" t="n">
        <v>61.934</v>
      </c>
      <c r="I15" s="169" t="n">
        <f aca="false">(H15-G15)/G15*100</f>
        <v>-14.8720345273112</v>
      </c>
      <c r="J15" s="156"/>
    </row>
    <row r="16" customFormat="false" ht="9" hidden="false" customHeight="true" outlineLevel="0" collapsed="false">
      <c r="A16" s="1" t="s">
        <v>21</v>
      </c>
      <c r="C16" s="168" t="n">
        <v>1557.1</v>
      </c>
      <c r="D16" s="168" t="n">
        <v>1582</v>
      </c>
      <c r="E16" s="169" t="n">
        <f aca="false">(D16-C16)/C16*100</f>
        <v>1.59912658146555</v>
      </c>
      <c r="F16" s="170"/>
      <c r="G16" s="168" t="n">
        <v>65.955</v>
      </c>
      <c r="H16" s="168" t="n">
        <v>64.015</v>
      </c>
      <c r="I16" s="169" t="n">
        <f aca="false">(H16-G16)/G16*100</f>
        <v>-2.94139943901144</v>
      </c>
      <c r="J16" s="156"/>
    </row>
    <row r="17" customFormat="false" ht="9" hidden="false" customHeight="true" outlineLevel="0" collapsed="false">
      <c r="A17" s="1" t="s">
        <v>22</v>
      </c>
      <c r="C17" s="168" t="n">
        <v>1521.8</v>
      </c>
      <c r="D17" s="168" t="n">
        <v>1518</v>
      </c>
      <c r="E17" s="169" t="n">
        <f aca="false">(D17-C17)/C17*100</f>
        <v>-0.249704297542381</v>
      </c>
      <c r="F17" s="170"/>
      <c r="G17" s="168" t="n">
        <v>67.812</v>
      </c>
      <c r="H17" s="168" t="n">
        <v>68.171</v>
      </c>
      <c r="I17" s="169" t="n">
        <f aca="false">(H17-G17)/G17*100</f>
        <v>0.529404825104714</v>
      </c>
      <c r="J17" s="156"/>
    </row>
    <row r="18" customFormat="false" ht="9" hidden="false" customHeight="true" outlineLevel="0" collapsed="false">
      <c r="A18" s="74" t="s">
        <v>173</v>
      </c>
      <c r="C18" s="168" t="n">
        <v>1569.3</v>
      </c>
      <c r="D18" s="168" t="n">
        <v>1674.8</v>
      </c>
      <c r="E18" s="169" t="n">
        <f aca="false">(D18-C18)/C18*100</f>
        <v>6.72274262409992</v>
      </c>
      <c r="F18" s="170"/>
      <c r="G18" s="168" t="n">
        <v>44.596</v>
      </c>
      <c r="H18" s="168" t="n">
        <v>35.185</v>
      </c>
      <c r="I18" s="169" t="n">
        <f aca="false">(H18-G18)/G18*100</f>
        <v>-21.1027894878464</v>
      </c>
      <c r="J18" s="156"/>
    </row>
    <row r="19" customFormat="false" ht="9" hidden="false" customHeight="true" outlineLevel="0" collapsed="false">
      <c r="A19" s="74"/>
      <c r="C19" s="168"/>
      <c r="D19" s="168"/>
      <c r="E19" s="169"/>
      <c r="F19" s="170"/>
      <c r="G19" s="168"/>
      <c r="H19" s="168"/>
      <c r="I19" s="169"/>
      <c r="J19" s="156"/>
    </row>
    <row r="20" customFormat="false" ht="9" hidden="false" customHeight="true" outlineLevel="0" collapsed="false">
      <c r="A20" s="156"/>
      <c r="C20" s="17" t="s">
        <v>24</v>
      </c>
      <c r="D20" s="17"/>
      <c r="E20" s="17"/>
      <c r="F20" s="17"/>
      <c r="G20" s="17"/>
      <c r="H20" s="17"/>
      <c r="I20" s="17"/>
      <c r="J20" s="156"/>
    </row>
    <row r="21" customFormat="false" ht="9" hidden="false" customHeight="true" outlineLevel="0" collapsed="false">
      <c r="A21" s="156"/>
      <c r="C21" s="156"/>
      <c r="D21" s="156"/>
      <c r="E21" s="182"/>
      <c r="F21" s="165"/>
      <c r="G21" s="165"/>
      <c r="H21" s="156"/>
      <c r="I21" s="156"/>
      <c r="J21" s="156"/>
    </row>
    <row r="22" customFormat="false" ht="9" hidden="false" customHeight="true" outlineLevel="0" collapsed="false">
      <c r="A22" s="1" t="s">
        <v>18</v>
      </c>
      <c r="C22" s="168" t="n">
        <v>1787.8</v>
      </c>
      <c r="D22" s="168" t="n">
        <v>1682</v>
      </c>
      <c r="E22" s="169" t="n">
        <f aca="false">(D22-C22)/C22*100</f>
        <v>-5.91788790692471</v>
      </c>
      <c r="F22" s="170"/>
      <c r="G22" s="168" t="n">
        <v>51.175</v>
      </c>
      <c r="H22" s="168" t="n">
        <v>49.165</v>
      </c>
      <c r="I22" s="169" t="n">
        <f aca="false">(H22-G22)/G22*100</f>
        <v>-3.9276990718124</v>
      </c>
      <c r="J22" s="156"/>
    </row>
    <row r="23" customFormat="false" ht="9" hidden="false" customHeight="true" outlineLevel="0" collapsed="false">
      <c r="A23" s="1" t="s">
        <v>19</v>
      </c>
      <c r="C23" s="168" t="n">
        <v>1690.5</v>
      </c>
      <c r="D23" s="168" t="n">
        <v>1638.3</v>
      </c>
      <c r="E23" s="169" t="n">
        <f aca="false">(D23-C23)/C23*100</f>
        <v>-3.08784383318545</v>
      </c>
      <c r="F23" s="170"/>
      <c r="G23" s="168" t="n">
        <v>129.89</v>
      </c>
      <c r="H23" s="168" t="n">
        <v>70.339</v>
      </c>
      <c r="I23" s="169" t="n">
        <f aca="false">(H23-G23)/G23*100</f>
        <v>-45.8472553699284</v>
      </c>
      <c r="J23" s="156"/>
    </row>
    <row r="24" customFormat="false" ht="9" hidden="false" customHeight="true" outlineLevel="0" collapsed="false">
      <c r="A24" s="1" t="s">
        <v>20</v>
      </c>
      <c r="C24" s="168" t="n">
        <v>1518.7</v>
      </c>
      <c r="D24" s="168" t="n">
        <v>1627.1</v>
      </c>
      <c r="E24" s="169" t="n">
        <f aca="false">(D24-C24)/C24*100</f>
        <v>7.13768354513728</v>
      </c>
      <c r="F24" s="170"/>
      <c r="G24" s="168" t="n">
        <v>101.05</v>
      </c>
      <c r="H24" s="168" t="n">
        <v>106.39</v>
      </c>
      <c r="I24" s="169" t="n">
        <f aca="false">(H24-G24)/G24*100</f>
        <v>5.28451261751608</v>
      </c>
      <c r="J24" s="156"/>
    </row>
    <row r="25" customFormat="false" ht="9" hidden="false" customHeight="true" outlineLevel="0" collapsed="false">
      <c r="A25" s="1" t="s">
        <v>21</v>
      </c>
      <c r="C25" s="168" t="n">
        <v>1594.3</v>
      </c>
      <c r="D25" s="168" t="n">
        <v>1601.8</v>
      </c>
      <c r="E25" s="169" t="n">
        <f aca="false">(D25-C25)/C25*100</f>
        <v>0.470425892241109</v>
      </c>
      <c r="F25" s="170"/>
      <c r="G25" s="168" t="n">
        <v>105.31</v>
      </c>
      <c r="H25" s="168" t="n">
        <v>104.63</v>
      </c>
      <c r="I25" s="169" t="n">
        <f aca="false">(H25-G25)/G25*100</f>
        <v>-0.645712657867256</v>
      </c>
      <c r="J25" s="156"/>
    </row>
    <row r="26" customFormat="false" ht="9" hidden="false" customHeight="true" outlineLevel="0" collapsed="false">
      <c r="A26" s="1" t="s">
        <v>22</v>
      </c>
      <c r="C26" s="168" t="n">
        <v>1683.2</v>
      </c>
      <c r="D26" s="168" t="n">
        <v>1503.2</v>
      </c>
      <c r="E26" s="169" t="n">
        <f aca="false">(D26-C26)/C26*100</f>
        <v>-10.6939163498099</v>
      </c>
      <c r="F26" s="170"/>
      <c r="G26" s="168" t="n">
        <v>193.19</v>
      </c>
      <c r="H26" s="168" t="n">
        <v>175.33</v>
      </c>
      <c r="I26" s="169" t="n">
        <f aca="false">(H26-G26)/G26*100</f>
        <v>-9.24478492675604</v>
      </c>
      <c r="J26" s="156"/>
    </row>
    <row r="27" customFormat="false" ht="9" hidden="false" customHeight="true" outlineLevel="0" collapsed="false">
      <c r="A27" s="74" t="s">
        <v>173</v>
      </c>
      <c r="C27" s="168" t="n">
        <v>1731.7</v>
      </c>
      <c r="D27" s="168" t="n">
        <v>1662.8</v>
      </c>
      <c r="E27" s="169" t="n">
        <f aca="false">(D27-C27)/C27*100</f>
        <v>-3.97874920598257</v>
      </c>
      <c r="F27" s="170"/>
      <c r="G27" s="168" t="n">
        <v>77.217</v>
      </c>
      <c r="H27" s="168" t="n">
        <v>62.465</v>
      </c>
      <c r="I27" s="169" t="n">
        <f aca="false">(H27-G27)/G27*100</f>
        <v>-19.1046013183625</v>
      </c>
      <c r="J27" s="156"/>
    </row>
    <row r="28" customFormat="false" ht="9" hidden="false" customHeight="true" outlineLevel="0" collapsed="false">
      <c r="A28" s="74"/>
      <c r="C28" s="168"/>
      <c r="D28" s="168"/>
      <c r="E28" s="169"/>
      <c r="F28" s="170"/>
      <c r="G28" s="168"/>
      <c r="H28" s="168"/>
      <c r="I28" s="169"/>
      <c r="J28" s="156"/>
    </row>
    <row r="29" customFormat="false" ht="9" hidden="false" customHeight="true" outlineLevel="0" collapsed="false">
      <c r="A29" s="156"/>
      <c r="C29" s="17" t="s">
        <v>25</v>
      </c>
      <c r="D29" s="17"/>
      <c r="E29" s="17"/>
      <c r="F29" s="17"/>
      <c r="G29" s="17"/>
      <c r="H29" s="17"/>
      <c r="I29" s="17"/>
      <c r="J29" s="156"/>
    </row>
    <row r="30" customFormat="false" ht="9" hidden="false" customHeight="true" outlineLevel="0" collapsed="false">
      <c r="A30" s="156"/>
      <c r="C30" s="156"/>
      <c r="D30" s="156"/>
      <c r="E30" s="182"/>
      <c r="F30" s="165"/>
      <c r="G30" s="165"/>
      <c r="H30" s="156"/>
      <c r="I30" s="156"/>
      <c r="J30" s="156"/>
    </row>
    <row r="31" customFormat="false" ht="9" hidden="false" customHeight="true" outlineLevel="0" collapsed="false">
      <c r="A31" s="1" t="s">
        <v>18</v>
      </c>
      <c r="B31" s="172"/>
      <c r="C31" s="173" t="n">
        <v>1632</v>
      </c>
      <c r="D31" s="173" t="n">
        <v>1610.3</v>
      </c>
      <c r="E31" s="174" t="n">
        <f aca="false">(D31-C31)/C31*100</f>
        <v>-1.3296568627451</v>
      </c>
      <c r="F31" s="149"/>
      <c r="G31" s="173" t="n">
        <v>42.783</v>
      </c>
      <c r="H31" s="173" t="n">
        <v>34.409</v>
      </c>
      <c r="I31" s="174" t="n">
        <f aca="false">(H31-G31)/G31*100</f>
        <v>-19.5731949606152</v>
      </c>
      <c r="J31" s="149"/>
      <c r="K31" s="172"/>
    </row>
    <row r="32" customFormat="false" ht="9" hidden="false" customHeight="true" outlineLevel="0" collapsed="false">
      <c r="A32" s="1" t="s">
        <v>19</v>
      </c>
      <c r="B32" s="172"/>
      <c r="C32" s="173" t="n">
        <v>1658.6</v>
      </c>
      <c r="D32" s="173" t="n">
        <v>1634.4</v>
      </c>
      <c r="E32" s="174" t="n">
        <f aca="false">(D32-C32)/C32*100</f>
        <v>-1.45906185939948</v>
      </c>
      <c r="F32" s="173"/>
      <c r="G32" s="173" t="n">
        <v>81.32</v>
      </c>
      <c r="H32" s="173" t="n">
        <v>58.317</v>
      </c>
      <c r="I32" s="174" t="n">
        <f aca="false">(H32-G32)/G32*100</f>
        <v>-28.2870142646335</v>
      </c>
      <c r="J32" s="149"/>
      <c r="K32" s="172"/>
    </row>
    <row r="33" customFormat="false" ht="9" hidden="false" customHeight="true" outlineLevel="0" collapsed="false">
      <c r="A33" s="1" t="s">
        <v>20</v>
      </c>
      <c r="C33" s="168" t="n">
        <v>1621.3</v>
      </c>
      <c r="D33" s="168" t="n">
        <v>2237.2</v>
      </c>
      <c r="E33" s="169" t="n">
        <f aca="false">(D33-C33)/C33*100</f>
        <v>37.9880342934682</v>
      </c>
      <c r="F33" s="170"/>
      <c r="G33" s="168" t="n">
        <v>87.416</v>
      </c>
      <c r="H33" s="168" t="n">
        <v>85.021</v>
      </c>
      <c r="I33" s="169" t="n">
        <f aca="false">(H33-G33)/G33*100</f>
        <v>-2.73977303926054</v>
      </c>
      <c r="J33" s="156"/>
    </row>
    <row r="34" customFormat="false" ht="9" hidden="false" customHeight="true" outlineLevel="0" collapsed="false">
      <c r="A34" s="1" t="s">
        <v>21</v>
      </c>
      <c r="C34" s="168" t="n">
        <v>1577.8</v>
      </c>
      <c r="D34" s="168" t="n">
        <v>1593</v>
      </c>
      <c r="E34" s="169" t="n">
        <f aca="false">(D34-C34)/C34*100</f>
        <v>0.963366713144888</v>
      </c>
      <c r="F34" s="170"/>
      <c r="G34" s="168" t="n">
        <v>87.905</v>
      </c>
      <c r="H34" s="168" t="n">
        <v>86.666</v>
      </c>
      <c r="I34" s="169" t="n">
        <f aca="false">(H34-G34)/G34*100</f>
        <v>-1.40947613901371</v>
      </c>
      <c r="J34" s="156"/>
    </row>
    <row r="35" customFormat="false" ht="9" hidden="false" customHeight="true" outlineLevel="0" collapsed="false">
      <c r="A35" s="1" t="s">
        <v>22</v>
      </c>
      <c r="C35" s="168" t="n">
        <v>1622.7</v>
      </c>
      <c r="D35" s="168" t="n">
        <v>1508.8</v>
      </c>
      <c r="E35" s="169" t="n">
        <f aca="false">(D35-C35)/C35*100</f>
        <v>-7.01916558821718</v>
      </c>
      <c r="F35" s="170"/>
      <c r="G35" s="168" t="n">
        <v>146.66</v>
      </c>
      <c r="H35" s="168" t="n">
        <v>135.56</v>
      </c>
      <c r="I35" s="169" t="n">
        <f aca="false">(H35-G35)/G35*100</f>
        <v>-7.56852584208373</v>
      </c>
      <c r="J35" s="156"/>
    </row>
    <row r="36" customFormat="false" ht="9" hidden="false" customHeight="true" outlineLevel="0" collapsed="false">
      <c r="A36" s="74" t="s">
        <v>173</v>
      </c>
      <c r="C36" s="168" t="n">
        <v>1637.4</v>
      </c>
      <c r="D36" s="168" t="n">
        <v>1669.8</v>
      </c>
      <c r="E36" s="169" t="n">
        <f aca="false">(D36-C36)/C36*100</f>
        <v>1.97874679369732</v>
      </c>
      <c r="F36" s="170"/>
      <c r="G36" s="168" t="n">
        <v>58.295</v>
      </c>
      <c r="H36" s="168" t="n">
        <v>46.539</v>
      </c>
      <c r="I36" s="169" t="n">
        <f aca="false">(H36-G36)/G36*100</f>
        <v>-20.1663950596106</v>
      </c>
      <c r="J36" s="156"/>
    </row>
    <row r="37" customFormat="false" ht="9" hidden="false" customHeight="true" outlineLevel="0" collapsed="false">
      <c r="A37" s="74"/>
      <c r="C37" s="168"/>
      <c r="D37" s="168"/>
      <c r="E37" s="169"/>
      <c r="F37" s="170"/>
      <c r="G37" s="168"/>
      <c r="H37" s="168"/>
      <c r="I37" s="169"/>
      <c r="J37" s="156"/>
    </row>
    <row r="38" customFormat="false" ht="9" hidden="false" customHeight="true" outlineLevel="0" collapsed="false">
      <c r="A38" s="74"/>
      <c r="C38" s="166" t="s">
        <v>41</v>
      </c>
      <c r="D38" s="166"/>
      <c r="E38" s="166"/>
      <c r="F38" s="166"/>
      <c r="G38" s="166"/>
      <c r="H38" s="166"/>
      <c r="I38" s="166"/>
      <c r="J38" s="156"/>
    </row>
    <row r="39" customFormat="false" ht="9" hidden="false" customHeight="true" outlineLevel="0" collapsed="false">
      <c r="A39" s="74"/>
      <c r="C39" s="168"/>
      <c r="D39" s="168"/>
      <c r="E39" s="170"/>
      <c r="F39" s="170"/>
      <c r="G39" s="170"/>
      <c r="H39" s="168"/>
      <c r="I39" s="168"/>
      <c r="J39" s="156"/>
    </row>
    <row r="40" customFormat="false" ht="9" hidden="false" customHeight="true" outlineLevel="0" collapsed="false">
      <c r="A40" s="156"/>
      <c r="C40" s="17" t="s">
        <v>17</v>
      </c>
      <c r="D40" s="17"/>
      <c r="E40" s="17"/>
      <c r="F40" s="17"/>
      <c r="G40" s="17"/>
      <c r="H40" s="17"/>
      <c r="I40" s="17"/>
      <c r="J40" s="156"/>
    </row>
    <row r="41" customFormat="false" ht="9" hidden="false" customHeight="true" outlineLevel="0" collapsed="false">
      <c r="A41" s="156"/>
      <c r="C41" s="156"/>
      <c r="D41" s="156"/>
      <c r="E41" s="182"/>
      <c r="F41" s="165"/>
      <c r="G41" s="165"/>
      <c r="H41" s="156"/>
      <c r="I41" s="156"/>
      <c r="J41" s="156"/>
    </row>
    <row r="42" customFormat="false" ht="9" hidden="false" customHeight="true" outlineLevel="0" collapsed="false">
      <c r="A42" s="1" t="s">
        <v>18</v>
      </c>
      <c r="C42" s="168" t="n">
        <v>1578.9</v>
      </c>
      <c r="D42" s="168" t="n">
        <v>1652.7</v>
      </c>
      <c r="E42" s="169" t="n">
        <f aca="false">(D42-C42)/C42*100</f>
        <v>4.67414022420672</v>
      </c>
      <c r="F42" s="170"/>
      <c r="G42" s="168" t="n">
        <v>23.97</v>
      </c>
      <c r="H42" s="168" t="n">
        <v>28.852</v>
      </c>
      <c r="I42" s="169" t="n">
        <f aca="false">(H42-G42)/G42*100</f>
        <v>20.3671255736337</v>
      </c>
      <c r="J42" s="156"/>
    </row>
    <row r="43" customFormat="false" ht="9" hidden="false" customHeight="true" outlineLevel="0" collapsed="false">
      <c r="A43" s="1" t="s">
        <v>19</v>
      </c>
      <c r="C43" s="168" t="n">
        <v>1629.6</v>
      </c>
      <c r="D43" s="168" t="n">
        <v>1574</v>
      </c>
      <c r="E43" s="169" t="n">
        <f aca="false">(D43-C43)/C43*100</f>
        <v>-3.41188021600392</v>
      </c>
      <c r="F43" s="170"/>
      <c r="G43" s="168" t="n">
        <v>96.298</v>
      </c>
      <c r="H43" s="168" t="n">
        <v>30.458</v>
      </c>
      <c r="I43" s="169" t="n">
        <f aca="false">(H43-G43)/G43*100</f>
        <v>-68.3710980498037</v>
      </c>
      <c r="J43" s="156"/>
    </row>
    <row r="44" customFormat="false" ht="9" hidden="false" customHeight="true" outlineLevel="0" collapsed="false">
      <c r="A44" s="1" t="s">
        <v>20</v>
      </c>
      <c r="C44" s="168" t="n">
        <v>1548.4</v>
      </c>
      <c r="D44" s="168" t="n">
        <v>1544.7</v>
      </c>
      <c r="E44" s="169" t="n">
        <f aca="false">(D44-C44)/C44*100</f>
        <v>-0.238956342030486</v>
      </c>
      <c r="F44" s="170"/>
      <c r="G44" s="168" t="n">
        <v>69.832</v>
      </c>
      <c r="H44" s="168" t="n">
        <v>58.721</v>
      </c>
      <c r="I44" s="169" t="n">
        <f aca="false">(H44-G44)/G44*100</f>
        <v>-15.9110436476114</v>
      </c>
      <c r="J44" s="156"/>
    </row>
    <row r="45" customFormat="false" ht="9" hidden="false" customHeight="true" outlineLevel="0" collapsed="false">
      <c r="A45" s="1" t="s">
        <v>21</v>
      </c>
      <c r="C45" s="168" t="n">
        <v>1540.3</v>
      </c>
      <c r="D45" s="168" t="n">
        <v>1480</v>
      </c>
      <c r="E45" s="169" t="n">
        <f aca="false">(D45-C45)/C45*100</f>
        <v>-3.91482178796338</v>
      </c>
      <c r="F45" s="170"/>
      <c r="G45" s="168" t="n">
        <v>128.07</v>
      </c>
      <c r="H45" s="168" t="n">
        <v>112.44</v>
      </c>
      <c r="I45" s="169" t="n">
        <f aca="false">(H45-G45)/G45*100</f>
        <v>-12.2042632935114</v>
      </c>
      <c r="J45" s="156"/>
    </row>
    <row r="46" customFormat="false" ht="9" hidden="false" customHeight="true" outlineLevel="0" collapsed="false">
      <c r="A46" s="1" t="s">
        <v>22</v>
      </c>
      <c r="C46" s="168" t="n">
        <v>1602.5</v>
      </c>
      <c r="D46" s="168" t="n">
        <v>1672.3</v>
      </c>
      <c r="E46" s="169" t="n">
        <f aca="false">(D46-C46)/C46*100</f>
        <v>4.35569422776911</v>
      </c>
      <c r="F46" s="170"/>
      <c r="G46" s="168" t="n">
        <v>133.93</v>
      </c>
      <c r="H46" s="168" t="n">
        <v>136.82</v>
      </c>
      <c r="I46" s="169" t="n">
        <f aca="false">(H46-G46)/G46*100</f>
        <v>2.15784364966773</v>
      </c>
      <c r="J46" s="156"/>
    </row>
    <row r="47" customFormat="false" ht="9" hidden="false" customHeight="true" outlineLevel="0" collapsed="false">
      <c r="A47" s="74" t="s">
        <v>173</v>
      </c>
      <c r="C47" s="168" t="n">
        <v>1590.6</v>
      </c>
      <c r="D47" s="168" t="n">
        <v>1622.6</v>
      </c>
      <c r="E47" s="169" t="n">
        <f aca="false">(D47-C47)/C47*100</f>
        <v>2.01181943920533</v>
      </c>
      <c r="F47" s="170"/>
      <c r="G47" s="168" t="n">
        <v>48.281</v>
      </c>
      <c r="H47" s="168" t="n">
        <v>32.259</v>
      </c>
      <c r="I47" s="169" t="n">
        <f aca="false">(H47-G47)/G47*100</f>
        <v>-33.1848967502744</v>
      </c>
      <c r="J47" s="156"/>
    </row>
    <row r="48" customFormat="false" ht="9" hidden="false" customHeight="true" outlineLevel="0" collapsed="false">
      <c r="A48" s="74"/>
      <c r="C48" s="168"/>
      <c r="D48" s="168"/>
      <c r="E48" s="169"/>
      <c r="F48" s="170"/>
      <c r="G48" s="168"/>
      <c r="H48" s="168"/>
      <c r="I48" s="169"/>
      <c r="J48" s="156"/>
    </row>
    <row r="49" customFormat="false" ht="9" hidden="false" customHeight="true" outlineLevel="0" collapsed="false">
      <c r="A49" s="156"/>
      <c r="C49" s="17" t="s">
        <v>24</v>
      </c>
      <c r="D49" s="17"/>
      <c r="E49" s="17"/>
      <c r="F49" s="17"/>
      <c r="G49" s="17"/>
      <c r="H49" s="17"/>
      <c r="I49" s="17"/>
      <c r="J49" s="156"/>
    </row>
    <row r="50" customFormat="false" ht="9" hidden="false" customHeight="true" outlineLevel="0" collapsed="false">
      <c r="A50" s="156"/>
      <c r="C50" s="156"/>
      <c r="D50" s="156"/>
      <c r="E50" s="182"/>
      <c r="F50" s="165"/>
      <c r="G50" s="165"/>
      <c r="H50" s="156"/>
      <c r="I50" s="156"/>
      <c r="J50" s="156"/>
    </row>
    <row r="51" customFormat="false" ht="9" hidden="false" customHeight="true" outlineLevel="0" collapsed="false">
      <c r="A51" s="1" t="s">
        <v>18</v>
      </c>
      <c r="C51" s="168" t="n">
        <v>1597</v>
      </c>
      <c r="D51" s="168" t="n">
        <v>1581.9</v>
      </c>
      <c r="E51" s="169" t="n">
        <f aca="false">(D51-C51)/C51*100</f>
        <v>-0.945522855353783</v>
      </c>
      <c r="F51" s="170"/>
      <c r="G51" s="168" t="n">
        <v>25.1</v>
      </c>
      <c r="H51" s="168" t="n">
        <v>25.119</v>
      </c>
      <c r="I51" s="169" t="n">
        <f aca="false">(H51-G51)/G51*100</f>
        <v>0.0756972111553719</v>
      </c>
      <c r="J51" s="156"/>
    </row>
    <row r="52" customFormat="false" ht="9" hidden="false" customHeight="true" outlineLevel="0" collapsed="false">
      <c r="A52" s="1" t="s">
        <v>19</v>
      </c>
      <c r="C52" s="168" t="n">
        <v>1632.7</v>
      </c>
      <c r="D52" s="168" t="n">
        <v>1641.4</v>
      </c>
      <c r="E52" s="169" t="n">
        <f aca="false">(D52-C52)/C52*100</f>
        <v>0.532859680284195</v>
      </c>
      <c r="F52" s="170"/>
      <c r="G52" s="168" t="n">
        <v>51.392</v>
      </c>
      <c r="H52" s="168" t="n">
        <v>49.041</v>
      </c>
      <c r="I52" s="169" t="n">
        <f aca="false">(H52-G52)/G52*100</f>
        <v>-4.57464196762143</v>
      </c>
      <c r="J52" s="156"/>
    </row>
    <row r="53" customFormat="false" ht="9" hidden="false" customHeight="true" outlineLevel="0" collapsed="false">
      <c r="A53" s="1" t="s">
        <v>20</v>
      </c>
      <c r="C53" s="168" t="n">
        <v>1698</v>
      </c>
      <c r="D53" s="168" t="n">
        <v>1806.2</v>
      </c>
      <c r="E53" s="169" t="n">
        <f aca="false">(D53-C53)/C53*100</f>
        <v>6.37220259128387</v>
      </c>
      <c r="F53" s="170"/>
      <c r="G53" s="168" t="n">
        <v>60.224</v>
      </c>
      <c r="H53" s="168" t="n">
        <v>83.198</v>
      </c>
      <c r="I53" s="169" t="n">
        <f aca="false">(H53-G53)/G53*100</f>
        <v>38.1475823591923</v>
      </c>
      <c r="J53" s="156"/>
    </row>
    <row r="54" customFormat="false" ht="9" hidden="false" customHeight="true" outlineLevel="0" collapsed="false">
      <c r="A54" s="1" t="s">
        <v>21</v>
      </c>
      <c r="C54" s="168" t="n">
        <v>1613.8</v>
      </c>
      <c r="D54" s="168" t="n">
        <v>1646.9</v>
      </c>
      <c r="E54" s="169" t="n">
        <f aca="false">(D54-C54)/C54*100</f>
        <v>2.05105961085637</v>
      </c>
      <c r="F54" s="170"/>
      <c r="G54" s="168" t="n">
        <v>125.28</v>
      </c>
      <c r="H54" s="168" t="n">
        <v>131.25</v>
      </c>
      <c r="I54" s="169" t="n">
        <f aca="false">(H54-G54)/G54*100</f>
        <v>4.76532567049808</v>
      </c>
      <c r="J54" s="156"/>
    </row>
    <row r="55" customFormat="false" ht="9" hidden="false" customHeight="true" outlineLevel="0" collapsed="false">
      <c r="A55" s="1" t="s">
        <v>22</v>
      </c>
      <c r="C55" s="168" t="n">
        <v>1294.5</v>
      </c>
      <c r="D55" s="168" t="n">
        <v>910.45</v>
      </c>
      <c r="E55" s="169" t="n">
        <f aca="false">(D55-C55)/C55*100</f>
        <v>-29.6678254152182</v>
      </c>
      <c r="F55" s="170"/>
      <c r="G55" s="168" t="n">
        <v>78.067</v>
      </c>
      <c r="H55" s="168" t="n">
        <v>68.443</v>
      </c>
      <c r="I55" s="169" t="n">
        <f aca="false">(H55-G55)/G55*100</f>
        <v>-12.3278722123304</v>
      </c>
      <c r="J55" s="156"/>
    </row>
    <row r="56" customFormat="false" ht="9" hidden="false" customHeight="true" outlineLevel="0" collapsed="false">
      <c r="A56" s="74" t="s">
        <v>173</v>
      </c>
      <c r="C56" s="168" t="n">
        <v>1606.8</v>
      </c>
      <c r="D56" s="168" t="n">
        <v>1600.7</v>
      </c>
      <c r="E56" s="169" t="n">
        <f aca="false">(D56-C56)/C56*100</f>
        <v>-0.379636544685083</v>
      </c>
      <c r="F56" s="170"/>
      <c r="G56" s="168" t="n">
        <v>34.134</v>
      </c>
      <c r="H56" s="168" t="n">
        <v>35.353</v>
      </c>
      <c r="I56" s="169" t="n">
        <f aca="false">(H56-G56)/G56*100</f>
        <v>3.57121931212281</v>
      </c>
      <c r="J56" s="156"/>
    </row>
    <row r="57" customFormat="false" ht="9" hidden="false" customHeight="true" outlineLevel="0" collapsed="false">
      <c r="A57" s="74"/>
      <c r="C57" s="168"/>
      <c r="D57" s="168"/>
      <c r="E57" s="169"/>
      <c r="F57" s="170"/>
      <c r="G57" s="168"/>
      <c r="H57" s="168"/>
      <c r="I57" s="169"/>
      <c r="J57" s="156"/>
    </row>
    <row r="58" customFormat="false" ht="9" hidden="false" customHeight="true" outlineLevel="0" collapsed="false">
      <c r="A58" s="156"/>
      <c r="C58" s="17" t="s">
        <v>25</v>
      </c>
      <c r="D58" s="17"/>
      <c r="E58" s="17"/>
      <c r="F58" s="17"/>
      <c r="G58" s="17"/>
      <c r="H58" s="17"/>
      <c r="I58" s="17"/>
      <c r="J58" s="156"/>
    </row>
    <row r="59" customFormat="false" ht="9" hidden="false" customHeight="true" outlineLevel="0" collapsed="false">
      <c r="A59" s="156"/>
      <c r="C59" s="156"/>
      <c r="D59" s="156"/>
      <c r="E59" s="182"/>
      <c r="F59" s="165"/>
      <c r="G59" s="165"/>
      <c r="H59" s="156"/>
      <c r="I59" s="156"/>
      <c r="J59" s="156"/>
    </row>
    <row r="60" customFormat="false" ht="9" hidden="false" customHeight="true" outlineLevel="0" collapsed="false">
      <c r="A60" s="1" t="s">
        <v>18</v>
      </c>
      <c r="C60" s="168" t="n">
        <v>1587.8</v>
      </c>
      <c r="D60" s="168" t="n">
        <v>1617.8</v>
      </c>
      <c r="E60" s="169" t="n">
        <f aca="false">(D60-C60)/C60*100</f>
        <v>1.88940672628795</v>
      </c>
      <c r="F60" s="179"/>
      <c r="G60" s="168" t="n">
        <v>24.533</v>
      </c>
      <c r="H60" s="168" t="n">
        <v>27.016</v>
      </c>
      <c r="I60" s="169" t="n">
        <f aca="false">(H60-G60)/G60*100</f>
        <v>10.121061427465</v>
      </c>
      <c r="J60" s="156"/>
    </row>
    <row r="61" customFormat="false" ht="9" hidden="false" customHeight="true" outlineLevel="0" collapsed="false">
      <c r="A61" s="1" t="s">
        <v>19</v>
      </c>
      <c r="C61" s="168" t="n">
        <v>1630.7</v>
      </c>
      <c r="D61" s="168" t="n">
        <v>1598.1</v>
      </c>
      <c r="E61" s="169" t="n">
        <f aca="false">(D61-C61)/C61*100</f>
        <v>-1.99914147298707</v>
      </c>
      <c r="F61" s="170"/>
      <c r="G61" s="168" t="n">
        <v>80.632</v>
      </c>
      <c r="H61" s="168" t="n">
        <v>36.909</v>
      </c>
      <c r="I61" s="169" t="n">
        <f aca="false">(H61-G61)/G61*100</f>
        <v>-54.2253695803155</v>
      </c>
      <c r="J61" s="156"/>
    </row>
    <row r="62" customFormat="false" ht="9" hidden="false" customHeight="true" outlineLevel="0" collapsed="false">
      <c r="A62" s="1" t="s">
        <v>20</v>
      </c>
      <c r="C62" s="168" t="n">
        <v>1617.7</v>
      </c>
      <c r="D62" s="168" t="n">
        <v>1666.2</v>
      </c>
      <c r="E62" s="169" t="n">
        <f aca="false">(D62-C62)/C62*100</f>
        <v>2.99808369907894</v>
      </c>
      <c r="F62" s="170"/>
      <c r="G62" s="168" t="n">
        <v>65.304</v>
      </c>
      <c r="H62" s="168" t="n">
        <v>70.226</v>
      </c>
      <c r="I62" s="169" t="n">
        <f aca="false">(H62-G62)/G62*100</f>
        <v>7.53705745436726</v>
      </c>
      <c r="J62" s="156"/>
    </row>
    <row r="63" customFormat="false" ht="9" hidden="false" customHeight="true" outlineLevel="0" collapsed="false">
      <c r="A63" s="1" t="s">
        <v>21</v>
      </c>
      <c r="C63" s="168" t="n">
        <v>1586.2</v>
      </c>
      <c r="D63" s="168" t="n">
        <v>1584.2</v>
      </c>
      <c r="E63" s="169" t="n">
        <f aca="false">(D63-C63)/C63*100</f>
        <v>-0.126087504728281</v>
      </c>
      <c r="F63" s="170"/>
      <c r="G63" s="168" t="n">
        <v>126.32</v>
      </c>
      <c r="H63" s="168" t="n">
        <v>124.18</v>
      </c>
      <c r="I63" s="169" t="n">
        <f aca="false">(H63-G63)/G63*100</f>
        <v>-1.69411019632678</v>
      </c>
      <c r="J63" s="156"/>
    </row>
    <row r="64" customFormat="false" ht="9" hidden="false" customHeight="true" outlineLevel="0" collapsed="false">
      <c r="A64" s="1" t="s">
        <v>22</v>
      </c>
      <c r="C64" s="168" t="n">
        <v>1360.5</v>
      </c>
      <c r="D64" s="168" t="n">
        <v>1073.5</v>
      </c>
      <c r="E64" s="169" t="n">
        <f aca="false">(D64-C64)/C64*100</f>
        <v>-21.0951855935318</v>
      </c>
      <c r="F64" s="170"/>
      <c r="G64" s="168" t="n">
        <v>90.025</v>
      </c>
      <c r="H64" s="168" t="n">
        <v>83.08</v>
      </c>
      <c r="I64" s="169" t="n">
        <f aca="false">(H64-G64)/G64*100</f>
        <v>-7.71452374340462</v>
      </c>
      <c r="J64" s="156"/>
    </row>
    <row r="65" customFormat="false" ht="9" hidden="false" customHeight="true" outlineLevel="0" collapsed="false">
      <c r="A65" s="74" t="s">
        <v>173</v>
      </c>
      <c r="C65" s="160" t="n">
        <v>1598.1</v>
      </c>
      <c r="D65" s="160" t="n">
        <v>1612.4</v>
      </c>
      <c r="E65" s="175" t="n">
        <f aca="false">(D65-C65)/C65*100</f>
        <v>0.894812589950578</v>
      </c>
      <c r="F65" s="176"/>
      <c r="G65" s="160" t="n">
        <v>41.689</v>
      </c>
      <c r="H65" s="160" t="n">
        <v>33.686</v>
      </c>
      <c r="I65" s="175" t="n">
        <f aca="false">(H65-G65)/G65*100</f>
        <v>-19.1969104559956</v>
      </c>
      <c r="J65" s="156"/>
    </row>
    <row r="66" customFormat="false" ht="9" hidden="false" customHeight="true" outlineLevel="0" collapsed="false">
      <c r="A66" s="161"/>
      <c r="B66" s="177"/>
      <c r="C66" s="161"/>
      <c r="D66" s="161"/>
      <c r="E66" s="178"/>
      <c r="F66" s="178"/>
      <c r="G66" s="178"/>
      <c r="H66" s="161"/>
      <c r="I66" s="161"/>
      <c r="J66" s="156"/>
    </row>
    <row r="67" customFormat="false" ht="9" hidden="false" customHeight="true" outlineLevel="0" collapsed="false">
      <c r="B67" s="156"/>
      <c r="C67" s="156"/>
      <c r="D67" s="156"/>
      <c r="E67" s="179"/>
      <c r="F67" s="179"/>
      <c r="G67" s="179"/>
      <c r="H67" s="156"/>
      <c r="I67" s="156"/>
      <c r="J67" s="156"/>
    </row>
    <row r="68" customFormat="false" ht="9" hidden="false" customHeight="true" outlineLevel="0" collapsed="false">
      <c r="B68" s="156"/>
      <c r="C68" s="156"/>
      <c r="D68" s="156"/>
      <c r="E68" s="179"/>
      <c r="F68" s="179"/>
      <c r="G68" s="179"/>
      <c r="H68" s="156"/>
      <c r="I68" s="156"/>
      <c r="J68" s="156"/>
    </row>
    <row r="69" customFormat="false" ht="9" hidden="false" customHeight="true" outlineLevel="0" collapsed="false">
      <c r="B69" s="156"/>
      <c r="C69" s="156"/>
      <c r="D69" s="156"/>
      <c r="E69" s="156"/>
      <c r="F69" s="156"/>
      <c r="G69" s="156"/>
      <c r="H69" s="156"/>
      <c r="I69" s="156"/>
      <c r="J69" s="156"/>
    </row>
  </sheetData>
  <mergeCells count="14">
    <mergeCell ref="C1:I2"/>
    <mergeCell ref="A4:B7"/>
    <mergeCell ref="C4:F4"/>
    <mergeCell ref="G4:I4"/>
    <mergeCell ref="E5:E7"/>
    <mergeCell ref="I5:I7"/>
    <mergeCell ref="C9:I9"/>
    <mergeCell ref="C11:I11"/>
    <mergeCell ref="C20:I20"/>
    <mergeCell ref="C29:I29"/>
    <mergeCell ref="C38:I38"/>
    <mergeCell ref="C40:I40"/>
    <mergeCell ref="C49:I49"/>
    <mergeCell ref="C58:I5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7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9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true" hidden="false" outlineLevel="0" max="7" min="7" style="1" width="10.99"/>
    <col collapsed="false" customWidth="true" hidden="false" outlineLevel="0" max="8" min="8" style="1" width="10.85"/>
    <col collapsed="false" customWidth="true" hidden="false" outlineLevel="0" max="9" min="9" style="1" width="10.71"/>
    <col collapsed="false" customWidth="false" hidden="false" outlineLevel="0" max="10" min="10" style="1" width="9.14"/>
    <col collapsed="false" customWidth="true" hidden="false" outlineLevel="0" max="11" min="11" style="2" width="7.42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35" t="s">
        <v>178</v>
      </c>
      <c r="B1" s="188" t="s">
        <v>179</v>
      </c>
      <c r="C1" s="188"/>
      <c r="D1" s="188"/>
      <c r="E1" s="188"/>
      <c r="F1" s="188"/>
      <c r="G1" s="188"/>
      <c r="H1" s="188"/>
      <c r="I1" s="188"/>
      <c r="J1" s="8"/>
      <c r="K1" s="8"/>
    </row>
    <row r="2" customFormat="false" ht="12.75" hidden="false" customHeight="true" outlineLevel="0" collapsed="false">
      <c r="A2" s="189" t="s">
        <v>164</v>
      </c>
      <c r="B2" s="188"/>
      <c r="C2" s="188"/>
      <c r="D2" s="188"/>
      <c r="E2" s="188"/>
      <c r="F2" s="188"/>
      <c r="G2" s="188"/>
      <c r="H2" s="188"/>
      <c r="I2" s="188"/>
      <c r="J2" s="8"/>
      <c r="K2" s="8"/>
    </row>
    <row r="3" customFormat="false" ht="8.25" hidden="false" customHeight="true" outlineLevel="0" collapsed="false">
      <c r="A3" s="31"/>
      <c r="B3" s="31"/>
      <c r="C3" s="9"/>
      <c r="D3" s="7"/>
      <c r="E3" s="7"/>
      <c r="F3" s="7"/>
      <c r="G3" s="7"/>
      <c r="H3" s="7"/>
      <c r="I3" s="9"/>
      <c r="J3" s="7"/>
      <c r="K3" s="8"/>
    </row>
    <row r="4" s="14" customFormat="true" ht="9" hidden="false" customHeight="true" outlineLevel="0" collapsed="false">
      <c r="A4" s="190" t="s">
        <v>3</v>
      </c>
      <c r="B4" s="190"/>
      <c r="C4" s="190"/>
      <c r="D4" s="13" t="s">
        <v>180</v>
      </c>
      <c r="E4" s="13"/>
      <c r="F4" s="13"/>
      <c r="G4" s="13"/>
      <c r="H4" s="13"/>
      <c r="I4" s="13"/>
      <c r="J4" s="7"/>
      <c r="K4" s="8"/>
      <c r="L4" s="111"/>
    </row>
    <row r="5" customFormat="false" ht="9" hidden="false" customHeight="true" outlineLevel="0" collapsed="false">
      <c r="A5" s="190"/>
      <c r="B5" s="190"/>
      <c r="C5" s="190"/>
      <c r="D5" s="15"/>
      <c r="E5" s="15"/>
      <c r="F5" s="15"/>
      <c r="G5" s="15"/>
      <c r="H5" s="15"/>
      <c r="I5" s="15" t="s">
        <v>181</v>
      </c>
    </row>
    <row r="6" customFormat="false" ht="9" hidden="false" customHeight="true" outlineLevel="0" collapsed="false">
      <c r="A6" s="190"/>
      <c r="B6" s="190"/>
      <c r="C6" s="190"/>
      <c r="D6" s="15" t="s">
        <v>182</v>
      </c>
      <c r="E6" s="15" t="s">
        <v>182</v>
      </c>
      <c r="F6" s="15" t="s">
        <v>182</v>
      </c>
      <c r="G6" s="15" t="s">
        <v>183</v>
      </c>
      <c r="H6" s="15" t="s">
        <v>182</v>
      </c>
      <c r="I6" s="15" t="s">
        <v>184</v>
      </c>
    </row>
    <row r="7" customFormat="false" ht="9" hidden="false" customHeight="true" outlineLevel="0" collapsed="false">
      <c r="A7" s="190"/>
      <c r="B7" s="190"/>
      <c r="C7" s="190"/>
      <c r="D7" s="15" t="s">
        <v>185</v>
      </c>
      <c r="E7" s="15" t="s">
        <v>186</v>
      </c>
      <c r="F7" s="15" t="s">
        <v>187</v>
      </c>
      <c r="G7" s="15" t="s">
        <v>188</v>
      </c>
      <c r="H7" s="15" t="s">
        <v>189</v>
      </c>
      <c r="I7" s="15" t="s">
        <v>190</v>
      </c>
    </row>
    <row r="8" customFormat="false" ht="9" hidden="false" customHeight="true" outlineLevel="0" collapsed="false">
      <c r="A8" s="190"/>
      <c r="B8" s="190"/>
      <c r="C8" s="190"/>
      <c r="D8" s="6"/>
      <c r="E8" s="6"/>
      <c r="F8" s="73"/>
      <c r="G8" s="6"/>
      <c r="H8" s="6"/>
      <c r="I8" s="73"/>
    </row>
    <row r="9" customFormat="false" ht="9" hidden="false" customHeight="true" outlineLevel="0" collapsed="false">
      <c r="A9" s="33"/>
      <c r="B9" s="33"/>
      <c r="D9" s="33"/>
      <c r="E9" s="33"/>
      <c r="F9" s="33"/>
      <c r="G9" s="33"/>
      <c r="H9" s="33"/>
      <c r="I9" s="33"/>
    </row>
    <row r="10" customFormat="false" ht="9" hidden="false" customHeight="true" outlineLevel="0" collapsed="false">
      <c r="D10" s="17" t="s">
        <v>16</v>
      </c>
      <c r="E10" s="17"/>
      <c r="F10" s="17"/>
      <c r="G10" s="17"/>
      <c r="H10" s="17"/>
      <c r="I10" s="17"/>
    </row>
    <row r="11" customFormat="false" ht="9" hidden="false" customHeight="true" outlineLevel="0" collapsed="false">
      <c r="A11" s="2"/>
      <c r="B11" s="2"/>
      <c r="D11" s="97"/>
      <c r="E11" s="97"/>
      <c r="F11" s="97"/>
      <c r="G11" s="97"/>
      <c r="H11" s="97"/>
      <c r="I11" s="97"/>
      <c r="J11" s="2"/>
    </row>
    <row r="12" customFormat="false" ht="9" hidden="false" customHeight="true" outlineLevel="0" collapsed="false">
      <c r="A12" s="1" t="s">
        <v>18</v>
      </c>
      <c r="D12" s="1" t="n">
        <v>12359.81</v>
      </c>
      <c r="E12" s="1" t="n">
        <v>8422.59</v>
      </c>
      <c r="F12" s="1" t="n">
        <v>18882.02</v>
      </c>
      <c r="G12" s="1" t="n">
        <v>64812.22</v>
      </c>
      <c r="H12" s="1" t="n">
        <v>76088.16</v>
      </c>
      <c r="I12" s="1" t="n">
        <v>34311.88</v>
      </c>
    </row>
    <row r="13" customFormat="false" ht="9" hidden="false" customHeight="true" outlineLevel="0" collapsed="false">
      <c r="A13" s="1" t="s">
        <v>19</v>
      </c>
      <c r="D13" s="1" t="n">
        <v>14124.82</v>
      </c>
      <c r="E13" s="1" t="n">
        <v>9056.17</v>
      </c>
      <c r="F13" s="1" t="n">
        <v>10789.38</v>
      </c>
      <c r="G13" s="1" t="n">
        <v>27738.74</v>
      </c>
      <c r="H13" s="1" t="n">
        <v>32990.39</v>
      </c>
      <c r="I13" s="1" t="n">
        <v>20361.91</v>
      </c>
      <c r="J13" s="2"/>
    </row>
    <row r="14" customFormat="false" ht="9" hidden="false" customHeight="true" outlineLevel="0" collapsed="false">
      <c r="A14" s="1" t="s">
        <v>20</v>
      </c>
      <c r="D14" s="1" t="n">
        <v>8861.24</v>
      </c>
      <c r="E14" s="1" t="n">
        <v>7189.06</v>
      </c>
      <c r="F14" s="1" t="n">
        <v>6932.26</v>
      </c>
      <c r="G14" s="1" t="n">
        <v>12596.81</v>
      </c>
      <c r="H14" s="1" t="n">
        <v>15176.91</v>
      </c>
      <c r="I14" s="1" t="n">
        <v>10905.74</v>
      </c>
    </row>
    <row r="15" customFormat="false" ht="9" hidden="false" customHeight="true" outlineLevel="0" collapsed="false">
      <c r="A15" s="1" t="s">
        <v>21</v>
      </c>
      <c r="D15" s="1" t="n">
        <v>1996.83</v>
      </c>
      <c r="E15" s="1" t="n">
        <v>1716.7</v>
      </c>
      <c r="F15" s="1" t="n">
        <v>1523.01</v>
      </c>
      <c r="G15" s="1" t="n">
        <v>2103.99</v>
      </c>
      <c r="H15" s="1" t="n">
        <v>2584.68</v>
      </c>
      <c r="I15" s="1" t="n">
        <v>2183.52</v>
      </c>
    </row>
    <row r="16" customFormat="false" ht="9" hidden="false" customHeight="true" outlineLevel="0" collapsed="false">
      <c r="A16" s="1" t="s">
        <v>22</v>
      </c>
      <c r="D16" s="1" t="n">
        <v>1320.24</v>
      </c>
      <c r="E16" s="1" t="n">
        <v>1194.71</v>
      </c>
      <c r="F16" s="1" t="n">
        <v>1156.01</v>
      </c>
      <c r="G16" s="1" t="n">
        <v>1268.83</v>
      </c>
      <c r="H16" s="1" t="n">
        <v>1444.96</v>
      </c>
      <c r="I16" s="1" t="n">
        <v>1318.84</v>
      </c>
    </row>
    <row r="17" s="28" customFormat="true" ht="9" hidden="false" customHeight="true" outlineLevel="0" collapsed="false">
      <c r="A17" s="28" t="s">
        <v>10</v>
      </c>
      <c r="D17" s="28" t="n">
        <v>38662.95</v>
      </c>
      <c r="E17" s="28" t="n">
        <v>27579.24</v>
      </c>
      <c r="F17" s="28" t="n">
        <v>39282.69</v>
      </c>
      <c r="G17" s="28" t="n">
        <v>108520.59</v>
      </c>
      <c r="H17" s="28" t="n">
        <v>128285.09</v>
      </c>
      <c r="I17" s="28" t="n">
        <v>69081.89</v>
      </c>
      <c r="K17" s="29"/>
      <c r="L17" s="29"/>
    </row>
    <row r="19" customFormat="false" ht="9" hidden="false" customHeight="true" outlineLevel="0" collapsed="false">
      <c r="D19" s="17" t="s">
        <v>33</v>
      </c>
      <c r="E19" s="17"/>
      <c r="F19" s="17"/>
      <c r="G19" s="17"/>
      <c r="H19" s="17"/>
      <c r="I19" s="17"/>
    </row>
    <row r="20" customFormat="false" ht="9" hidden="false" customHeight="true" outlineLevel="0" collapsed="false">
      <c r="D20" s="66"/>
      <c r="E20" s="66"/>
      <c r="F20" s="66"/>
      <c r="G20" s="66"/>
      <c r="H20" s="66"/>
      <c r="I20" s="66"/>
    </row>
    <row r="21" customFormat="false" ht="9" hidden="false" customHeight="true" outlineLevel="0" collapsed="false">
      <c r="A21" s="1" t="s">
        <v>18</v>
      </c>
      <c r="D21" s="1" t="n">
        <v>2958</v>
      </c>
      <c r="E21" s="1" t="n">
        <v>2325.69</v>
      </c>
      <c r="F21" s="1" t="n">
        <v>3850.33</v>
      </c>
      <c r="G21" s="1" t="n">
        <v>24985.19</v>
      </c>
      <c r="H21" s="1" t="n">
        <v>29891.65</v>
      </c>
      <c r="I21" s="1" t="n">
        <v>10728.28</v>
      </c>
    </row>
    <row r="22" customFormat="false" ht="9" hidden="false" customHeight="true" outlineLevel="0" collapsed="false">
      <c r="A22" s="1" t="s">
        <v>19</v>
      </c>
      <c r="D22" s="1" t="n">
        <v>4744.96</v>
      </c>
      <c r="E22" s="1" t="n">
        <v>2565.07</v>
      </c>
      <c r="F22" s="1" t="n">
        <v>2683.66</v>
      </c>
      <c r="G22" s="1" t="n">
        <v>9575.59</v>
      </c>
      <c r="H22" s="1" t="n">
        <v>12422.95</v>
      </c>
      <c r="I22" s="1" t="n">
        <v>6683.26</v>
      </c>
      <c r="J22" s="2"/>
    </row>
    <row r="23" customFormat="false" ht="9" hidden="false" customHeight="true" outlineLevel="0" collapsed="false">
      <c r="A23" s="1" t="s">
        <v>20</v>
      </c>
      <c r="D23" s="1" t="n">
        <v>3837.51</v>
      </c>
      <c r="E23" s="1" t="n">
        <v>2926.21</v>
      </c>
      <c r="F23" s="1" t="n">
        <v>2449.27</v>
      </c>
      <c r="G23" s="1" t="n">
        <v>5143.91</v>
      </c>
      <c r="H23" s="1" t="n">
        <v>6655.29</v>
      </c>
      <c r="I23" s="1" t="n">
        <v>4732.99</v>
      </c>
    </row>
    <row r="24" customFormat="false" ht="9" hidden="false" customHeight="true" outlineLevel="0" collapsed="false">
      <c r="A24" s="1" t="s">
        <v>21</v>
      </c>
      <c r="D24" s="1" t="n">
        <v>850.34</v>
      </c>
      <c r="E24" s="1" t="n">
        <v>646.76</v>
      </c>
      <c r="F24" s="1" t="n">
        <v>561.03</v>
      </c>
      <c r="G24" s="1" t="n">
        <v>833.35</v>
      </c>
      <c r="H24" s="1" t="n">
        <v>1086.14</v>
      </c>
      <c r="I24" s="1" t="n">
        <v>902.96</v>
      </c>
    </row>
    <row r="25" customFormat="false" ht="9" hidden="false" customHeight="true" outlineLevel="0" collapsed="false">
      <c r="A25" s="1" t="s">
        <v>22</v>
      </c>
      <c r="D25" s="1" t="n">
        <v>578.3</v>
      </c>
      <c r="E25" s="1" t="n">
        <v>527.84</v>
      </c>
      <c r="F25" s="1" t="n">
        <v>504.76</v>
      </c>
      <c r="G25" s="1" t="n">
        <v>552.59</v>
      </c>
      <c r="H25" s="1" t="n">
        <v>665.29</v>
      </c>
      <c r="I25" s="1" t="n">
        <v>582.08</v>
      </c>
    </row>
    <row r="26" s="28" customFormat="true" ht="9" hidden="false" customHeight="true" outlineLevel="0" collapsed="false">
      <c r="A26" s="28" t="s">
        <v>10</v>
      </c>
      <c r="D26" s="28" t="n">
        <v>12969.1</v>
      </c>
      <c r="E26" s="28" t="n">
        <v>8991.56</v>
      </c>
      <c r="F26" s="28" t="n">
        <v>10049.05</v>
      </c>
      <c r="G26" s="28" t="n">
        <v>41090.63</v>
      </c>
      <c r="H26" s="28" t="n">
        <v>50721.32</v>
      </c>
      <c r="I26" s="28" t="n">
        <v>23629.56</v>
      </c>
      <c r="K26" s="29"/>
      <c r="L26" s="29"/>
    </row>
    <row r="28" customFormat="false" ht="9" hidden="false" customHeight="true" outlineLevel="0" collapsed="false">
      <c r="D28" s="17" t="s">
        <v>34</v>
      </c>
      <c r="E28" s="17"/>
      <c r="F28" s="17"/>
      <c r="G28" s="17"/>
      <c r="H28" s="17"/>
      <c r="I28" s="17"/>
    </row>
    <row r="29" customFormat="false" ht="9" hidden="false" customHeight="true" outlineLevel="0" collapsed="false">
      <c r="D29" s="66"/>
      <c r="E29" s="66"/>
      <c r="F29" s="66"/>
      <c r="G29" s="66"/>
      <c r="H29" s="66"/>
      <c r="I29" s="66"/>
    </row>
    <row r="30" customFormat="false" ht="9" hidden="false" customHeight="true" outlineLevel="0" collapsed="false">
      <c r="A30" s="1" t="s">
        <v>18</v>
      </c>
      <c r="D30" s="1" t="n">
        <v>4578.26</v>
      </c>
      <c r="E30" s="1" t="n">
        <v>1984.59</v>
      </c>
      <c r="F30" s="1" t="n">
        <v>6957.75</v>
      </c>
      <c r="G30" s="1" t="n">
        <v>16084.53</v>
      </c>
      <c r="H30" s="1" t="n">
        <v>20484.32</v>
      </c>
      <c r="I30" s="1" t="n">
        <v>10206.1</v>
      </c>
    </row>
    <row r="31" customFormat="false" ht="9" hidden="false" customHeight="true" outlineLevel="0" collapsed="false">
      <c r="A31" s="1" t="s">
        <v>19</v>
      </c>
      <c r="C31" s="7"/>
      <c r="D31" s="7" t="n">
        <v>3716.09</v>
      </c>
      <c r="E31" s="7" t="n">
        <v>2176.52</v>
      </c>
      <c r="F31" s="7" t="n">
        <v>2729.74</v>
      </c>
      <c r="G31" s="7" t="n">
        <v>7988.9</v>
      </c>
      <c r="H31" s="7" t="n">
        <v>9309.64</v>
      </c>
      <c r="I31" s="7" t="n">
        <v>6381.94</v>
      </c>
      <c r="J31" s="8"/>
      <c r="K31" s="8"/>
    </row>
    <row r="32" customFormat="false" ht="9" hidden="false" customHeight="true" outlineLevel="0" collapsed="false">
      <c r="A32" s="1" t="s">
        <v>20</v>
      </c>
      <c r="C32" s="7"/>
      <c r="D32" s="7" t="n">
        <v>2010.96</v>
      </c>
      <c r="E32" s="7" t="n">
        <v>1475.34</v>
      </c>
      <c r="F32" s="7" t="n">
        <v>1488.67</v>
      </c>
      <c r="G32" s="7" t="n">
        <v>3434.15</v>
      </c>
      <c r="H32" s="7" t="n">
        <v>4120.24</v>
      </c>
      <c r="I32" s="7" t="n">
        <v>2700.19</v>
      </c>
      <c r="J32" s="7"/>
      <c r="K32" s="8"/>
    </row>
    <row r="33" customFormat="false" ht="9" hidden="false" customHeight="true" outlineLevel="0" collapsed="false">
      <c r="A33" s="1" t="s">
        <v>21</v>
      </c>
      <c r="D33" s="1" t="n">
        <v>545.88</v>
      </c>
      <c r="E33" s="1" t="n">
        <v>498.27</v>
      </c>
      <c r="F33" s="1" t="n">
        <v>392.45</v>
      </c>
      <c r="G33" s="1" t="n">
        <v>584.68</v>
      </c>
      <c r="H33" s="1" t="n">
        <v>740.22</v>
      </c>
      <c r="I33" s="1" t="n">
        <v>593.8</v>
      </c>
    </row>
    <row r="34" customFormat="false" ht="9" hidden="false" customHeight="true" outlineLevel="0" collapsed="false">
      <c r="A34" s="1" t="s">
        <v>22</v>
      </c>
      <c r="D34" s="1" t="n">
        <v>306.07</v>
      </c>
      <c r="E34" s="1" t="n">
        <v>261.91</v>
      </c>
      <c r="F34" s="1" t="n">
        <v>234.52</v>
      </c>
      <c r="G34" s="1" t="n">
        <v>288.33</v>
      </c>
      <c r="H34" s="1" t="n">
        <v>295.84</v>
      </c>
      <c r="I34" s="1" t="n">
        <v>308.07</v>
      </c>
    </row>
    <row r="35" s="28" customFormat="true" ht="9" hidden="false" customHeight="true" outlineLevel="0" collapsed="false">
      <c r="A35" s="28" t="s">
        <v>10</v>
      </c>
      <c r="D35" s="28" t="n">
        <v>11157.26</v>
      </c>
      <c r="E35" s="28" t="n">
        <v>6396.62</v>
      </c>
      <c r="F35" s="28" t="n">
        <v>11803.11</v>
      </c>
      <c r="G35" s="28" t="n">
        <v>28380.58</v>
      </c>
      <c r="H35" s="28" t="n">
        <v>34950.26</v>
      </c>
      <c r="I35" s="28" t="n">
        <v>20190.1</v>
      </c>
      <c r="K35" s="29"/>
      <c r="L35" s="29"/>
    </row>
    <row r="37" customFormat="false" ht="9" hidden="false" customHeight="true" outlineLevel="0" collapsed="false">
      <c r="D37" s="17" t="s">
        <v>40</v>
      </c>
      <c r="E37" s="17"/>
      <c r="F37" s="17"/>
      <c r="G37" s="17"/>
      <c r="H37" s="17"/>
      <c r="I37" s="17"/>
    </row>
    <row r="38" customFormat="false" ht="9" hidden="false" customHeight="true" outlineLevel="0" collapsed="false">
      <c r="D38" s="66"/>
      <c r="E38" s="66"/>
      <c r="F38" s="66"/>
      <c r="G38" s="66"/>
      <c r="H38" s="66"/>
      <c r="I38" s="66"/>
    </row>
    <row r="39" customFormat="false" ht="9" hidden="false" customHeight="true" outlineLevel="0" collapsed="false">
      <c r="A39" s="1" t="s">
        <v>18</v>
      </c>
      <c r="D39" s="1" t="n">
        <v>2716.76</v>
      </c>
      <c r="E39" s="1" t="n">
        <v>2778.21</v>
      </c>
      <c r="F39" s="1" t="n">
        <v>4605.11</v>
      </c>
      <c r="G39" s="1" t="n">
        <v>12033.49</v>
      </c>
      <c r="H39" s="1" t="n">
        <v>13589.03</v>
      </c>
      <c r="I39" s="1" t="n">
        <v>6799.74</v>
      </c>
    </row>
    <row r="40" customFormat="false" ht="9" hidden="false" customHeight="true" outlineLevel="0" collapsed="false">
      <c r="A40" s="1" t="s">
        <v>19</v>
      </c>
      <c r="D40" s="1" t="n">
        <v>2963.35</v>
      </c>
      <c r="E40" s="1" t="n">
        <v>1513.17</v>
      </c>
      <c r="F40" s="1" t="n">
        <v>2110.33</v>
      </c>
      <c r="G40" s="1" t="n">
        <v>5392.22</v>
      </c>
      <c r="H40" s="1" t="n">
        <v>7231.14</v>
      </c>
      <c r="I40" s="1" t="n">
        <v>3613.05</v>
      </c>
    </row>
    <row r="41" customFormat="false" ht="9" hidden="false" customHeight="true" outlineLevel="0" collapsed="false">
      <c r="A41" s="1" t="s">
        <v>20</v>
      </c>
      <c r="D41" s="1" t="n">
        <v>1841.43</v>
      </c>
      <c r="E41" s="1" t="n">
        <v>1656.76</v>
      </c>
      <c r="F41" s="1" t="n">
        <v>1616.87</v>
      </c>
      <c r="G41" s="1" t="n">
        <v>2120.32</v>
      </c>
      <c r="H41" s="1" t="n">
        <v>2635.08</v>
      </c>
      <c r="I41" s="1" t="n">
        <v>1938.9</v>
      </c>
    </row>
    <row r="42" customFormat="false" ht="9" hidden="false" customHeight="true" outlineLevel="0" collapsed="false">
      <c r="A42" s="1" t="s">
        <v>21</v>
      </c>
      <c r="D42" s="1" t="n">
        <v>365.56</v>
      </c>
      <c r="E42" s="1" t="n">
        <v>356.95</v>
      </c>
      <c r="F42" s="1" t="n">
        <v>339.81</v>
      </c>
      <c r="G42" s="1" t="n">
        <v>405.77</v>
      </c>
      <c r="H42" s="1" t="n">
        <v>485.23</v>
      </c>
      <c r="I42" s="1" t="n">
        <v>403.2</v>
      </c>
    </row>
    <row r="43" customFormat="false" ht="9" hidden="false" customHeight="true" outlineLevel="0" collapsed="false">
      <c r="A43" s="1" t="s">
        <v>22</v>
      </c>
      <c r="D43" s="1" t="n">
        <v>197.53</v>
      </c>
      <c r="E43" s="1" t="n">
        <v>181.79</v>
      </c>
      <c r="F43" s="1" t="n">
        <v>176.67</v>
      </c>
      <c r="G43" s="1" t="n">
        <v>192.78</v>
      </c>
      <c r="H43" s="1" t="n">
        <v>231.21</v>
      </c>
      <c r="I43" s="1" t="n">
        <v>197.38</v>
      </c>
    </row>
    <row r="44" s="28" customFormat="true" ht="9" hidden="false" customHeight="true" outlineLevel="0" collapsed="false">
      <c r="A44" s="29" t="s">
        <v>10</v>
      </c>
      <c r="B44" s="29"/>
      <c r="D44" s="28" t="n">
        <v>8084.63</v>
      </c>
      <c r="E44" s="28" t="n">
        <v>6486.88</v>
      </c>
      <c r="F44" s="28" t="n">
        <v>8848.79</v>
      </c>
      <c r="G44" s="28" t="n">
        <v>20144.58</v>
      </c>
      <c r="H44" s="28" t="n">
        <v>24171.7</v>
      </c>
      <c r="I44" s="28" t="n">
        <v>12952.27</v>
      </c>
      <c r="J44" s="29"/>
      <c r="K44" s="29"/>
      <c r="L44" s="29"/>
    </row>
    <row r="45" customFormat="false" ht="9" hidden="false" customHeight="true" outlineLevel="0" collapsed="false">
      <c r="A45" s="2"/>
      <c r="B45" s="2"/>
      <c r="J45" s="2"/>
    </row>
    <row r="46" customFormat="false" ht="9" hidden="false" customHeight="true" outlineLevel="0" collapsed="false">
      <c r="D46" s="17" t="s">
        <v>41</v>
      </c>
      <c r="E46" s="17"/>
      <c r="F46" s="17"/>
      <c r="G46" s="17"/>
      <c r="H46" s="17"/>
      <c r="I46" s="17"/>
      <c r="J46" s="2"/>
    </row>
    <row r="47" customFormat="false" ht="9" hidden="false" customHeight="true" outlineLevel="0" collapsed="false">
      <c r="D47" s="66"/>
      <c r="E47" s="66"/>
      <c r="F47" s="66"/>
      <c r="G47" s="66"/>
      <c r="H47" s="66"/>
      <c r="I47" s="66"/>
    </row>
    <row r="48" customFormat="false" ht="9" hidden="false" customHeight="true" outlineLevel="0" collapsed="false">
      <c r="A48" s="1" t="s">
        <v>18</v>
      </c>
      <c r="D48" s="1" t="n">
        <v>2106.78</v>
      </c>
      <c r="E48" s="1" t="n">
        <v>1334.1</v>
      </c>
      <c r="F48" s="1" t="n">
        <v>3468.84</v>
      </c>
      <c r="G48" s="1" t="n">
        <v>11709.02</v>
      </c>
      <c r="H48" s="1" t="n">
        <v>12123.16</v>
      </c>
      <c r="I48" s="1" t="n">
        <v>6577.76</v>
      </c>
    </row>
    <row r="49" customFormat="false" ht="9" hidden="false" customHeight="true" outlineLevel="0" collapsed="false">
      <c r="A49" s="1" t="s">
        <v>19</v>
      </c>
      <c r="D49" s="1" t="n">
        <v>2700.42</v>
      </c>
      <c r="E49" s="1" t="n">
        <v>2801.41</v>
      </c>
      <c r="F49" s="1" t="n">
        <v>3265.66</v>
      </c>
      <c r="G49" s="1" t="n">
        <v>4782.02</v>
      </c>
      <c r="H49" s="1" t="n">
        <v>4026.66</v>
      </c>
      <c r="I49" s="1" t="n">
        <v>3683.67</v>
      </c>
    </row>
    <row r="50" customFormat="false" ht="9" hidden="false" customHeight="true" outlineLevel="0" collapsed="false">
      <c r="A50" s="1" t="s">
        <v>20</v>
      </c>
      <c r="D50" s="1" t="n">
        <v>1171.34</v>
      </c>
      <c r="E50" s="1" t="n">
        <v>1130.75</v>
      </c>
      <c r="F50" s="1" t="n">
        <v>1377.46</v>
      </c>
      <c r="G50" s="1" t="n">
        <v>1898.43</v>
      </c>
      <c r="H50" s="1" t="n">
        <v>1766.29</v>
      </c>
      <c r="I50" s="1" t="n">
        <v>1533.67</v>
      </c>
    </row>
    <row r="51" customFormat="false" ht="9" hidden="false" customHeight="true" outlineLevel="0" collapsed="false">
      <c r="A51" s="1" t="s">
        <v>21</v>
      </c>
      <c r="D51" s="1" t="n">
        <v>235.06</v>
      </c>
      <c r="E51" s="1" t="n">
        <v>214.73</v>
      </c>
      <c r="F51" s="1" t="n">
        <v>229.73</v>
      </c>
      <c r="G51" s="1" t="n">
        <v>280.2</v>
      </c>
      <c r="H51" s="1" t="n">
        <v>273.08</v>
      </c>
      <c r="I51" s="1" t="n">
        <v>283.56</v>
      </c>
    </row>
    <row r="52" customFormat="false" ht="9" hidden="false" customHeight="true" outlineLevel="0" collapsed="false">
      <c r="A52" s="1" t="s">
        <v>22</v>
      </c>
      <c r="D52" s="1" t="n">
        <v>238.35</v>
      </c>
      <c r="E52" s="1" t="n">
        <v>223.18</v>
      </c>
      <c r="F52" s="1" t="n">
        <v>240.06</v>
      </c>
      <c r="G52" s="1" t="n">
        <v>235.13</v>
      </c>
      <c r="H52" s="1" t="n">
        <v>252.62</v>
      </c>
      <c r="I52" s="1" t="n">
        <v>231.3</v>
      </c>
    </row>
    <row r="53" s="28" customFormat="true" ht="9" hidden="false" customHeight="true" outlineLevel="0" collapsed="false">
      <c r="A53" s="29" t="s">
        <v>10</v>
      </c>
      <c r="B53" s="29"/>
      <c r="D53" s="46" t="n">
        <v>6451.96</v>
      </c>
      <c r="E53" s="46" t="n">
        <v>5704.18</v>
      </c>
      <c r="F53" s="46" t="n">
        <v>8581.74</v>
      </c>
      <c r="G53" s="46" t="n">
        <v>18904.79</v>
      </c>
      <c r="H53" s="46" t="n">
        <v>18441.81</v>
      </c>
      <c r="I53" s="46" t="n">
        <v>12309.97</v>
      </c>
      <c r="K53" s="29"/>
      <c r="L53" s="29"/>
    </row>
    <row r="54" customFormat="false" ht="9" hidden="false" customHeight="true" outlineLevel="0" collapsed="false">
      <c r="A54" s="45"/>
      <c r="B54" s="45"/>
      <c r="C54" s="6"/>
      <c r="D54" s="6"/>
      <c r="E54" s="6"/>
      <c r="F54" s="6"/>
      <c r="G54" s="6"/>
      <c r="H54" s="6"/>
      <c r="I54" s="6"/>
      <c r="J54" s="33"/>
    </row>
    <row r="55" customFormat="false" ht="9" hidden="false" customHeight="true" outlineLevel="0" collapsed="false">
      <c r="A55" s="2"/>
      <c r="B55" s="2"/>
      <c r="D55" s="2"/>
      <c r="E55" s="2"/>
      <c r="F55" s="2"/>
      <c r="G55" s="2"/>
      <c r="H55" s="2"/>
      <c r="I55" s="2"/>
      <c r="J55" s="2"/>
    </row>
    <row r="56" customFormat="false" ht="9" hidden="false" customHeight="true" outlineLevel="0" collapsed="false">
      <c r="A56" s="191" t="s">
        <v>191</v>
      </c>
    </row>
    <row r="57" customFormat="false" ht="9" hidden="false" customHeight="true" outlineLevel="0" collapsed="false">
      <c r="E57" s="2"/>
      <c r="F57" s="2"/>
      <c r="G57" s="2"/>
      <c r="H57" s="2"/>
      <c r="I57" s="2"/>
      <c r="J57" s="2"/>
    </row>
    <row r="66" customFormat="false" ht="9" hidden="false" customHeight="true" outlineLevel="0" collapsed="false">
      <c r="E66" s="2"/>
      <c r="F66" s="2"/>
      <c r="G66" s="2"/>
      <c r="H66" s="2"/>
      <c r="I66" s="2"/>
      <c r="J66" s="2"/>
    </row>
    <row r="75" customFormat="false" ht="9" hidden="false" customHeight="true" outlineLevel="0" collapsed="false">
      <c r="E75" s="2"/>
      <c r="F75" s="2"/>
      <c r="G75" s="2"/>
      <c r="H75" s="2"/>
      <c r="I75" s="2"/>
      <c r="J75" s="2"/>
    </row>
    <row r="84" customFormat="false" ht="9" hidden="false" customHeight="true" outlineLevel="0" collapsed="false">
      <c r="C84" s="2"/>
      <c r="D84" s="2"/>
      <c r="E84" s="2"/>
      <c r="F84" s="2"/>
      <c r="G84" s="2"/>
      <c r="H84" s="2"/>
      <c r="I84" s="2"/>
      <c r="J84" s="2"/>
    </row>
    <row r="86" customFormat="false" ht="9" hidden="false" customHeight="true" outlineLevel="0" collapsed="false">
      <c r="E86" s="2"/>
      <c r="F86" s="2"/>
      <c r="G86" s="2"/>
      <c r="H86" s="2"/>
      <c r="I86" s="2"/>
      <c r="J86" s="2"/>
    </row>
    <row r="95" customFormat="false" ht="9" hidden="false" customHeight="true" outlineLevel="0" collapsed="false">
      <c r="E95" s="2"/>
      <c r="F95" s="2"/>
      <c r="G95" s="2"/>
      <c r="H95" s="2"/>
      <c r="I95" s="2"/>
      <c r="J95" s="2"/>
    </row>
    <row r="104" customFormat="false" ht="9" hidden="false" customHeight="true" outlineLevel="0" collapsed="false">
      <c r="E104" s="2"/>
      <c r="F104" s="2"/>
      <c r="G104" s="2"/>
      <c r="H104" s="2"/>
      <c r="I104" s="2"/>
      <c r="J104" s="2"/>
    </row>
    <row r="126" customFormat="false" ht="9" hidden="false" customHeight="true" outlineLevel="0" collapsed="false">
      <c r="C126" s="2"/>
      <c r="D126" s="2"/>
      <c r="E126" s="2"/>
      <c r="F126" s="2"/>
      <c r="G126" s="2"/>
      <c r="H126" s="2"/>
      <c r="I126" s="2"/>
      <c r="J126" s="2"/>
    </row>
    <row r="127" customFormat="false" ht="9" hidden="false" customHeight="true" outlineLevel="0" collapsed="false">
      <c r="C127" s="2"/>
      <c r="D127" s="2"/>
      <c r="E127" s="2"/>
      <c r="F127" s="2"/>
      <c r="G127" s="2"/>
      <c r="H127" s="2"/>
      <c r="I127" s="2"/>
      <c r="J127" s="2"/>
    </row>
    <row r="128" customFormat="false" ht="9" hidden="false" customHeight="true" outlineLevel="0" collapsed="false">
      <c r="C128" s="2"/>
      <c r="D128" s="2"/>
      <c r="E128" s="2"/>
      <c r="F128" s="2"/>
      <c r="G128" s="2"/>
      <c r="H128" s="2"/>
      <c r="I128" s="2"/>
      <c r="J128" s="2"/>
    </row>
    <row r="137" customFormat="false" ht="9" hidden="false" customHeight="true" outlineLevel="0" collapsed="false">
      <c r="C137" s="2"/>
      <c r="D137" s="2"/>
      <c r="E137" s="2"/>
      <c r="F137" s="2"/>
      <c r="G137" s="2"/>
      <c r="H137" s="2"/>
      <c r="I137" s="2"/>
      <c r="J137" s="2"/>
    </row>
    <row r="139" customFormat="false" ht="9" hidden="false" customHeight="true" outlineLevel="0" collapsed="false">
      <c r="E139" s="2"/>
      <c r="F139" s="2"/>
      <c r="G139" s="2"/>
      <c r="H139" s="2"/>
      <c r="I139" s="2"/>
      <c r="J139" s="2"/>
    </row>
    <row r="148" customFormat="false" ht="9" hidden="false" customHeight="true" outlineLevel="0" collapsed="false">
      <c r="E148" s="2"/>
      <c r="F148" s="2"/>
      <c r="G148" s="2"/>
      <c r="H148" s="2"/>
      <c r="I148" s="2"/>
      <c r="J148" s="2"/>
    </row>
    <row r="157" customFormat="false" ht="9" hidden="false" customHeight="true" outlineLevel="0" collapsed="false">
      <c r="E157" s="2"/>
      <c r="F157" s="2"/>
      <c r="G157" s="2"/>
      <c r="H157" s="2"/>
      <c r="I157" s="2"/>
      <c r="J157" s="2"/>
    </row>
    <row r="166" customFormat="false" ht="9" hidden="false" customHeight="true" outlineLevel="0" collapsed="false">
      <c r="C166" s="2"/>
      <c r="D166" s="2"/>
      <c r="E166" s="2"/>
      <c r="F166" s="2"/>
      <c r="G166" s="2"/>
      <c r="H166" s="2"/>
      <c r="I166" s="2"/>
      <c r="J166" s="2"/>
    </row>
    <row r="168" customFormat="false" ht="9" hidden="false" customHeight="true" outlineLevel="0" collapsed="false">
      <c r="E168" s="2"/>
      <c r="F168" s="2"/>
      <c r="G168" s="2"/>
      <c r="H168" s="2"/>
      <c r="I168" s="2"/>
      <c r="J168" s="2"/>
    </row>
    <row r="177" customFormat="false" ht="9" hidden="false" customHeight="true" outlineLevel="0" collapsed="false">
      <c r="E177" s="2"/>
      <c r="F177" s="2"/>
      <c r="G177" s="2"/>
      <c r="H177" s="2"/>
      <c r="I177" s="2"/>
      <c r="J177" s="2"/>
    </row>
    <row r="186" customFormat="false" ht="9" hidden="false" customHeight="true" outlineLevel="0" collapsed="false">
      <c r="E186" s="2"/>
      <c r="F186" s="2"/>
      <c r="G186" s="2"/>
      <c r="H186" s="2"/>
      <c r="I186" s="2"/>
      <c r="J186" s="2"/>
    </row>
    <row r="1048576" customFormat="false" ht="9" hidden="false" customHeight="false" outlineLevel="0" collapsed="false"/>
  </sheetData>
  <mergeCells count="8">
    <mergeCell ref="B1:I2"/>
    <mergeCell ref="A4:C8"/>
    <mergeCell ref="D4:H4"/>
    <mergeCell ref="D10:I10"/>
    <mergeCell ref="D19:I19"/>
    <mergeCell ref="D28:I28"/>
    <mergeCell ref="D37:I37"/>
    <mergeCell ref="D46:I4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76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7"/>
    <col collapsed="false" customWidth="true" hidden="false" outlineLevel="0" max="3" min="3" style="1" width="9.7"/>
    <col collapsed="false" customWidth="true" hidden="false" outlineLevel="0" max="4" min="4" style="2" width="9.28"/>
    <col collapsed="false" customWidth="true" hidden="false" outlineLevel="0" max="5" min="5" style="2" width="10.13"/>
    <col collapsed="false" customWidth="true" hidden="false" outlineLevel="0" max="6" min="6" style="2" width="10.28"/>
    <col collapsed="false" customWidth="true" hidden="false" outlineLevel="0" max="7" min="7" style="2" width="10.85"/>
    <col collapsed="false" customWidth="true" hidden="false" outlineLevel="0" max="8" min="8" style="2" width="10.99"/>
    <col collapsed="false" customWidth="true" hidden="false" outlineLevel="0" max="9" min="9" style="2" width="10.41"/>
    <col collapsed="false" customWidth="false" hidden="false" outlineLevel="0" max="10" min="10" style="1" width="9.14"/>
    <col collapsed="false" customWidth="true" hidden="false" outlineLevel="0" max="11" min="11" style="2" width="7.42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35" t="s">
        <v>192</v>
      </c>
      <c r="B1" s="188" t="s">
        <v>193</v>
      </c>
      <c r="C1" s="188"/>
      <c r="D1" s="188"/>
      <c r="E1" s="188"/>
      <c r="F1" s="188"/>
      <c r="G1" s="188"/>
      <c r="H1" s="188"/>
      <c r="I1" s="188"/>
      <c r="J1" s="8"/>
      <c r="K1" s="8"/>
    </row>
    <row r="2" customFormat="false" ht="12.75" hidden="false" customHeight="true" outlineLevel="0" collapsed="false">
      <c r="A2" s="192" t="s">
        <v>169</v>
      </c>
      <c r="B2" s="188"/>
      <c r="C2" s="188"/>
      <c r="D2" s="188"/>
      <c r="E2" s="188"/>
      <c r="F2" s="188"/>
      <c r="G2" s="188"/>
      <c r="H2" s="188"/>
      <c r="I2" s="188"/>
      <c r="J2" s="8"/>
      <c r="K2" s="8"/>
    </row>
    <row r="3" customFormat="false" ht="8.25" hidden="false" customHeight="true" outlineLevel="0" collapsed="false">
      <c r="A3" s="31"/>
      <c r="B3" s="9"/>
      <c r="C3" s="85"/>
      <c r="D3" s="8"/>
      <c r="E3" s="8"/>
      <c r="F3" s="8"/>
      <c r="G3" s="8"/>
      <c r="H3" s="8"/>
      <c r="I3" s="104"/>
      <c r="J3" s="7"/>
      <c r="K3" s="8"/>
    </row>
    <row r="4" s="14" customFormat="true" ht="9" hidden="false" customHeight="true" outlineLevel="0" collapsed="false">
      <c r="A4" s="190" t="s">
        <v>3</v>
      </c>
      <c r="B4" s="190"/>
      <c r="C4" s="190"/>
      <c r="D4" s="13" t="s">
        <v>180</v>
      </c>
      <c r="E4" s="13"/>
      <c r="F4" s="13"/>
      <c r="G4" s="13"/>
      <c r="H4" s="13"/>
      <c r="I4" s="13"/>
      <c r="J4" s="7"/>
      <c r="K4" s="8"/>
      <c r="L4" s="111"/>
    </row>
    <row r="5" customFormat="false" ht="9" hidden="false" customHeight="true" outlineLevel="0" collapsed="false">
      <c r="A5" s="190"/>
      <c r="B5" s="190"/>
      <c r="C5" s="190"/>
      <c r="D5" s="16"/>
      <c r="E5" s="16"/>
      <c r="F5" s="16"/>
      <c r="G5" s="16"/>
      <c r="H5" s="16"/>
      <c r="I5" s="15" t="s">
        <v>181</v>
      </c>
    </row>
    <row r="6" customFormat="false" ht="9" hidden="false" customHeight="true" outlineLevel="0" collapsed="false">
      <c r="A6" s="190"/>
      <c r="B6" s="190"/>
      <c r="C6" s="190"/>
      <c r="D6" s="16" t="s">
        <v>182</v>
      </c>
      <c r="E6" s="16" t="s">
        <v>182</v>
      </c>
      <c r="F6" s="16" t="s">
        <v>182</v>
      </c>
      <c r="G6" s="16" t="s">
        <v>183</v>
      </c>
      <c r="H6" s="16" t="s">
        <v>182</v>
      </c>
      <c r="I6" s="15" t="s">
        <v>184</v>
      </c>
    </row>
    <row r="7" customFormat="false" ht="9" hidden="false" customHeight="true" outlineLevel="0" collapsed="false">
      <c r="A7" s="190"/>
      <c r="B7" s="190"/>
      <c r="C7" s="190"/>
      <c r="D7" s="16" t="s">
        <v>185</v>
      </c>
      <c r="E7" s="16" t="s">
        <v>186</v>
      </c>
      <c r="F7" s="16" t="s">
        <v>187</v>
      </c>
      <c r="G7" s="16" t="s">
        <v>188</v>
      </c>
      <c r="H7" s="16" t="s">
        <v>189</v>
      </c>
      <c r="I7" s="15" t="s">
        <v>190</v>
      </c>
    </row>
    <row r="8" customFormat="false" ht="9" hidden="false" customHeight="true" outlineLevel="0" collapsed="false">
      <c r="A8" s="190"/>
      <c r="B8" s="190"/>
      <c r="C8" s="190"/>
      <c r="D8" s="45"/>
      <c r="E8" s="45"/>
      <c r="F8" s="24"/>
      <c r="G8" s="45"/>
      <c r="H8" s="45"/>
      <c r="I8" s="24"/>
    </row>
    <row r="9" customFormat="false" ht="9" hidden="false" customHeight="true" outlineLevel="0" collapsed="false">
      <c r="A9" s="33"/>
      <c r="D9" s="34"/>
      <c r="E9" s="34"/>
      <c r="F9" s="34"/>
      <c r="G9" s="34"/>
      <c r="H9" s="34"/>
      <c r="I9" s="34"/>
    </row>
    <row r="10" customFormat="false" ht="9" hidden="false" customHeight="true" outlineLevel="0" collapsed="false">
      <c r="D10" s="27" t="s">
        <v>16</v>
      </c>
      <c r="E10" s="27"/>
      <c r="F10" s="27"/>
      <c r="G10" s="27"/>
      <c r="H10" s="27"/>
      <c r="I10" s="27"/>
    </row>
    <row r="11" customFormat="false" ht="9" hidden="false" customHeight="true" outlineLevel="0" collapsed="false">
      <c r="A11" s="2"/>
      <c r="D11" s="97"/>
      <c r="E11" s="97"/>
      <c r="F11" s="97"/>
      <c r="G11" s="97"/>
      <c r="H11" s="97"/>
      <c r="I11" s="97"/>
      <c r="J11" s="2"/>
    </row>
    <row r="12" customFormat="false" ht="9" hidden="false" customHeight="true" outlineLevel="0" collapsed="false">
      <c r="A12" s="1" t="s">
        <v>18</v>
      </c>
      <c r="D12" s="2" t="n">
        <f aca="false">'[1]ftav05 (2)'!B12/'[1]ftav05 (2)'!$I12*100</f>
        <v>9.48376379233614</v>
      </c>
      <c r="E12" s="2" t="n">
        <f aca="false">'[1]ftav05 (2)'!C12/'[1]ftav05 (2)'!$I12*100</f>
        <v>6.46270889922195</v>
      </c>
      <c r="F12" s="2" t="n">
        <f aca="false">'[1]ftav05 (2)'!D12/'[1]ftav05 (2)'!$I12*100</f>
        <v>14.4882985743443</v>
      </c>
      <c r="G12" s="2" t="n">
        <f aca="false">'[1]ftav05 (2)'!E12/'[1]ftav05 (2)'!$I12*100</f>
        <v>49.7308441907217</v>
      </c>
      <c r="H12" s="2" t="n">
        <f aca="false">'[1]ftav05 (2)'!F12/'[1]ftav05 (2)'!$I12*100</f>
        <v>58.3829473781134</v>
      </c>
      <c r="I12" s="2" t="n">
        <f aca="false">'[1]ftav05 (2)'!H12/'[1]ftav05 (2)'!$I12*100</f>
        <v>26.3277319951506</v>
      </c>
    </row>
    <row r="13" customFormat="false" ht="9" hidden="false" customHeight="true" outlineLevel="0" collapsed="false">
      <c r="A13" s="1" t="s">
        <v>19</v>
      </c>
      <c r="D13" s="2" t="n">
        <f aca="false">'[1]ftav05 (2)'!B13/'[1]ftav05 (2)'!$I13*100</f>
        <v>31.1359418053566</v>
      </c>
      <c r="E13" s="2" t="n">
        <f aca="false">'[1]ftav05 (2)'!C13/'[1]ftav05 (2)'!$I13*100</f>
        <v>19.9629009148022</v>
      </c>
      <c r="F13" s="2" t="n">
        <f aca="false">'[1]ftav05 (2)'!D13/'[1]ftav05 (2)'!$I13*100</f>
        <v>23.7834894742643</v>
      </c>
      <c r="G13" s="2" t="n">
        <f aca="false">'[1]ftav05 (2)'!E13/'[1]ftav05 (2)'!$I13*100</f>
        <v>61.1456849994489</v>
      </c>
      <c r="H13" s="2" t="n">
        <f aca="false">'[1]ftav05 (2)'!F13/'[1]ftav05 (2)'!$I13*100</f>
        <v>72.7221205775378</v>
      </c>
      <c r="I13" s="2" t="n">
        <f aca="false">'[1]ftav05 (2)'!H13/'[1]ftav05 (2)'!$I13*100</f>
        <v>44.88462471068</v>
      </c>
      <c r="J13" s="2"/>
    </row>
    <row r="14" customFormat="false" ht="9" hidden="false" customHeight="true" outlineLevel="0" collapsed="false">
      <c r="A14" s="1" t="s">
        <v>20</v>
      </c>
      <c r="D14" s="2" t="n">
        <f aca="false">'[1]ftav05 (2)'!B14/'[1]ftav05 (2)'!$I14*100</f>
        <v>49.5761441199508</v>
      </c>
      <c r="E14" s="2" t="n">
        <f aca="false">'[1]ftav05 (2)'!C14/'[1]ftav05 (2)'!$I14*100</f>
        <v>40.22076759539</v>
      </c>
      <c r="F14" s="2" t="n">
        <f aca="false">'[1]ftav05 (2)'!D14/'[1]ftav05 (2)'!$I14*100</f>
        <v>38.7840438625937</v>
      </c>
      <c r="G14" s="2" t="n">
        <f aca="false">'[1]ftav05 (2)'!E14/'[1]ftav05 (2)'!$I14*100</f>
        <v>70.4756070269665</v>
      </c>
      <c r="H14" s="2" t="n">
        <f aca="false">'[1]ftav05 (2)'!F14/'[1]ftav05 (2)'!$I14*100</f>
        <v>84.9105404498154</v>
      </c>
      <c r="I14" s="2" t="n">
        <f aca="false">'[1]ftav05 (2)'!H14/'[1]ftav05 (2)'!$I14*100</f>
        <v>61.0145462683227</v>
      </c>
    </row>
    <row r="15" customFormat="false" ht="9" hidden="false" customHeight="true" outlineLevel="0" collapsed="false">
      <c r="A15" s="1" t="s">
        <v>21</v>
      </c>
      <c r="D15" s="2" t="n">
        <f aca="false">'[1]ftav05 (2)'!B15/'[1]ftav05 (2)'!$I15*100</f>
        <v>63.298991948266</v>
      </c>
      <c r="E15" s="2" t="n">
        <f aca="false">'[1]ftav05 (2)'!C15/'[1]ftav05 (2)'!$I15*100</f>
        <v>54.4189437646611</v>
      </c>
      <c r="F15" s="2" t="n">
        <f aca="false">'[1]ftav05 (2)'!D15/'[1]ftav05 (2)'!$I15*100</f>
        <v>48.2790211120269</v>
      </c>
      <c r="G15" s="2" t="n">
        <f aca="false">'[1]ftav05 (2)'!E15/'[1]ftav05 (2)'!$I15*100</f>
        <v>66.695936093324</v>
      </c>
      <c r="H15" s="2" t="n">
        <f aca="false">'[1]ftav05 (2)'!F15/'[1]ftav05 (2)'!$I15*100</f>
        <v>81.93368414379</v>
      </c>
      <c r="I15" s="2" t="n">
        <f aca="false">'[1]ftav05 (2)'!H15/'[1]ftav05 (2)'!$I15*100</f>
        <v>69.2170164204654</v>
      </c>
    </row>
    <row r="16" customFormat="false" ht="9" hidden="false" customHeight="true" outlineLevel="0" collapsed="false">
      <c r="A16" s="1" t="s">
        <v>22</v>
      </c>
      <c r="D16" s="2" t="n">
        <f aca="false">'[1]ftav05 (2)'!B16/'[1]ftav05 (2)'!$I16*100</f>
        <v>87.3232356637344</v>
      </c>
      <c r="E16" s="2" t="n">
        <f aca="false">'[1]ftav05 (2)'!C16/'[1]ftav05 (2)'!$I16*100</f>
        <v>79.0204378596468</v>
      </c>
      <c r="F16" s="2" t="n">
        <f aca="false">'[1]ftav05 (2)'!D16/'[1]ftav05 (2)'!$I16*100</f>
        <v>76.4607447582512</v>
      </c>
      <c r="G16" s="2" t="n">
        <f aca="false">'[1]ftav05 (2)'!E16/'[1]ftav05 (2)'!$I16*100</f>
        <v>83.9228784972551</v>
      </c>
      <c r="H16" s="2" t="n">
        <f aca="false">'[1]ftav05 (2)'!F16/'[1]ftav05 (2)'!$I16*100</f>
        <v>95.5724584959323</v>
      </c>
      <c r="I16" s="2" t="n">
        <f aca="false">'[1]ftav05 (2)'!H16/'[1]ftav05 (2)'!$I16*100</f>
        <v>87.230636946888</v>
      </c>
    </row>
    <row r="17" s="28" customFormat="true" ht="9" hidden="false" customHeight="true" outlineLevel="0" collapsed="false">
      <c r="A17" s="28" t="s">
        <v>10</v>
      </c>
      <c r="D17" s="29" t="n">
        <f aca="false">'[1]ftav05 (2)'!B17/'[1]ftav05 (2)'!$I17*100</f>
        <v>19.5038893821381</v>
      </c>
      <c r="E17" s="29" t="n">
        <f aca="false">'[1]ftav05 (2)'!C17/'[1]ftav05 (2)'!$I17*100</f>
        <v>13.9126074498567</v>
      </c>
      <c r="F17" s="29" t="n">
        <f aca="false">'[1]ftav05 (2)'!D17/'[1]ftav05 (2)'!$I17*100</f>
        <v>19.8165230638847</v>
      </c>
      <c r="G17" s="29" t="n">
        <f aca="false">'[1]ftav05 (2)'!E17/'[1]ftav05 (2)'!$I17*100</f>
        <v>54.7442340288147</v>
      </c>
      <c r="H17" s="29" t="n">
        <f aca="false">'[1]ftav05 (2)'!F17/'[1]ftav05 (2)'!$I17*100</f>
        <v>64.7146222607853</v>
      </c>
      <c r="I17" s="29" t="n">
        <f aca="false">'[1]ftav05 (2)'!H17/'[1]ftav05 (2)'!$I17*100</f>
        <v>34.8490102506154</v>
      </c>
      <c r="K17" s="29"/>
      <c r="L17" s="29"/>
    </row>
    <row r="19" customFormat="false" ht="9" hidden="false" customHeight="true" outlineLevel="0" collapsed="false">
      <c r="D19" s="27" t="s">
        <v>33</v>
      </c>
      <c r="E19" s="27"/>
      <c r="F19" s="27"/>
      <c r="G19" s="27"/>
      <c r="H19" s="27"/>
      <c r="I19" s="27"/>
    </row>
    <row r="20" customFormat="false" ht="9" hidden="false" customHeight="true" outlineLevel="0" collapsed="false">
      <c r="D20" s="97"/>
      <c r="E20" s="97"/>
      <c r="F20" s="97"/>
      <c r="G20" s="97"/>
      <c r="H20" s="97"/>
      <c r="I20" s="97"/>
    </row>
    <row r="21" customFormat="false" ht="9" hidden="false" customHeight="true" outlineLevel="0" collapsed="false">
      <c r="A21" s="1" t="s">
        <v>18</v>
      </c>
      <c r="D21" s="2" t="n">
        <f aca="false">'[1]ftav05 (2)'!B21/'[1]ftav05 (2)'!$I21*100</f>
        <v>6.68550118657476</v>
      </c>
      <c r="E21" s="2" t="n">
        <f aca="false">'[1]ftav05 (2)'!C21/'[1]ftav05 (2)'!$I21*100</f>
        <v>5.25639055260481</v>
      </c>
      <c r="F21" s="2" t="n">
        <f aca="false">'[1]ftav05 (2)'!D21/'[1]ftav05 (2)'!$I21*100</f>
        <v>8.70229404452481</v>
      </c>
      <c r="G21" s="2" t="n">
        <f aca="false">'[1]ftav05 (2)'!E21/'[1]ftav05 (2)'!$I21*100</f>
        <v>56.470087015482</v>
      </c>
      <c r="H21" s="2" t="n">
        <f aca="false">'[1]ftav05 (2)'!F21/'[1]ftav05 (2)'!$I21*100</f>
        <v>67.5593852412702</v>
      </c>
      <c r="I21" s="2" t="n">
        <f aca="false">'[1]ftav05 (2)'!H21/'[1]ftav05 (2)'!$I21*100</f>
        <v>24.2474403887445</v>
      </c>
    </row>
    <row r="22" customFormat="false" ht="9" hidden="false" customHeight="true" outlineLevel="0" collapsed="false">
      <c r="A22" s="1" t="s">
        <v>19</v>
      </c>
      <c r="D22" s="2" t="n">
        <f aca="false">'[1]ftav05 (2)'!B22/'[1]ftav05 (2)'!$I22*100</f>
        <v>31.2086293080768</v>
      </c>
      <c r="E22" s="2" t="n">
        <f aca="false">'[1]ftav05 (2)'!C22/'[1]ftav05 (2)'!$I22*100</f>
        <v>16.8710207840042</v>
      </c>
      <c r="F22" s="2" t="n">
        <f aca="false">'[1]ftav05 (2)'!D22/'[1]ftav05 (2)'!$I22*100</f>
        <v>17.6510128913444</v>
      </c>
      <c r="G22" s="2" t="n">
        <f aca="false">'[1]ftav05 (2)'!E22/'[1]ftav05 (2)'!$I22*100</f>
        <v>62.9807287555906</v>
      </c>
      <c r="H22" s="2" t="n">
        <f aca="false">'[1]ftav05 (2)'!F22/'[1]ftav05 (2)'!$I22*100</f>
        <v>81.7084319915812</v>
      </c>
      <c r="I22" s="2" t="n">
        <f aca="false">'[1]ftav05 (2)'!H22/'[1]ftav05 (2)'!$I22*100</f>
        <v>43.9572480926072</v>
      </c>
      <c r="J22" s="2"/>
    </row>
    <row r="23" customFormat="false" ht="9" hidden="false" customHeight="true" outlineLevel="0" collapsed="false">
      <c r="A23" s="1" t="s">
        <v>20</v>
      </c>
      <c r="D23" s="2" t="n">
        <f aca="false">'[1]ftav05 (2)'!B23/'[1]ftav05 (2)'!$I23*100</f>
        <v>51.2734487734488</v>
      </c>
      <c r="E23" s="2" t="n">
        <f aca="false">'[1]ftav05 (2)'!C23/'[1]ftav05 (2)'!$I23*100</f>
        <v>39.0974560419005</v>
      </c>
      <c r="F23" s="2" t="n">
        <f aca="false">'[1]ftav05 (2)'!D23/'[1]ftav05 (2)'!$I23*100</f>
        <v>32.7250013361125</v>
      </c>
      <c r="G23" s="2" t="n">
        <f aca="false">'[1]ftav05 (2)'!E23/'[1]ftav05 (2)'!$I23*100</f>
        <v>68.7284217839773</v>
      </c>
      <c r="H23" s="2" t="n">
        <f aca="false">'[1]ftav05 (2)'!F23/'[1]ftav05 (2)'!$I23*100</f>
        <v>88.9221580888248</v>
      </c>
      <c r="I23" s="2" t="n">
        <f aca="false">'[1]ftav05 (2)'!H23/'[1]ftav05 (2)'!$I23*100</f>
        <v>63.2380685158463</v>
      </c>
    </row>
    <row r="24" customFormat="false" ht="9" hidden="false" customHeight="true" outlineLevel="0" collapsed="false">
      <c r="A24" s="1" t="s">
        <v>21</v>
      </c>
      <c r="D24" s="2" t="n">
        <f aca="false">'[1]ftav05 (2)'!B24/'[1]ftav05 (2)'!$I24*100</f>
        <v>70.7732001664586</v>
      </c>
      <c r="E24" s="2" t="n">
        <f aca="false">'[1]ftav05 (2)'!C24/'[1]ftav05 (2)'!$I24*100</f>
        <v>53.8293799417395</v>
      </c>
      <c r="F24" s="2" t="n">
        <f aca="false">'[1]ftav05 (2)'!D24/'[1]ftav05 (2)'!$I24*100</f>
        <v>46.6941323345818</v>
      </c>
      <c r="G24" s="2" t="n">
        <f aca="false">'[1]ftav05 (2)'!E24/'[1]ftav05 (2)'!$I24*100</f>
        <v>69.3591344153142</v>
      </c>
      <c r="H24" s="2" t="n">
        <f aca="false">'[1]ftav05 (2)'!F24/'[1]ftav05 (2)'!$I24*100</f>
        <v>90.3986683312526</v>
      </c>
      <c r="I24" s="2" t="n">
        <f aca="false">'[1]ftav05 (2)'!H24/'[1]ftav05 (2)'!$I24*100</f>
        <v>75.1527257594673</v>
      </c>
    </row>
    <row r="25" customFormat="false" ht="9" hidden="false" customHeight="true" outlineLevel="0" collapsed="false">
      <c r="A25" s="1" t="s">
        <v>22</v>
      </c>
      <c r="D25" s="2" t="n">
        <f aca="false">'[1]ftav05 (2)'!B25/'[1]ftav05 (2)'!$I25*100</f>
        <v>85.0691379817593</v>
      </c>
      <c r="E25" s="2" t="n">
        <f aca="false">'[1]ftav05 (2)'!C25/'[1]ftav05 (2)'!$I25*100</f>
        <v>77.6463665784054</v>
      </c>
      <c r="F25" s="2" t="n">
        <f aca="false">'[1]ftav05 (2)'!D25/'[1]ftav05 (2)'!$I25*100</f>
        <v>74.2512503677552</v>
      </c>
      <c r="G25" s="2" t="n">
        <f aca="false">'[1]ftav05 (2)'!E25/'[1]ftav05 (2)'!$I25*100</f>
        <v>81.2871432774346</v>
      </c>
      <c r="H25" s="2" t="n">
        <f aca="false">'[1]ftav05 (2)'!F25/'[1]ftav05 (2)'!$I25*100</f>
        <v>97.8655486907914</v>
      </c>
      <c r="I25" s="2" t="n">
        <f aca="false">'[1]ftav05 (2)'!H25/'[1]ftav05 (2)'!$I25*100</f>
        <v>85.6251838776111</v>
      </c>
    </row>
    <row r="26" s="28" customFormat="true" ht="9" hidden="false" customHeight="true" outlineLevel="0" collapsed="false">
      <c r="A26" s="28" t="s">
        <v>10</v>
      </c>
      <c r="D26" s="29" t="n">
        <f aca="false">'[1]ftav05 (2)'!B26/'[1]ftav05 (2)'!$I26*100</f>
        <v>18.8463271089152</v>
      </c>
      <c r="E26" s="29" t="n">
        <f aca="false">'[1]ftav05 (2)'!C26/'[1]ftav05 (2)'!$I26*100</f>
        <v>13.0662791542542</v>
      </c>
      <c r="F26" s="29" t="n">
        <f aca="false">'[1]ftav05 (2)'!D26/'[1]ftav05 (2)'!$I26*100</f>
        <v>14.6029935333866</v>
      </c>
      <c r="G26" s="29" t="n">
        <f aca="false">'[1]ftav05 (2)'!E26/'[1]ftav05 (2)'!$I26*100</f>
        <v>59.7117343602412</v>
      </c>
      <c r="H26" s="29" t="n">
        <f aca="false">'[1]ftav05 (2)'!F26/'[1]ftav05 (2)'!$I26*100</f>
        <v>73.7067790452663</v>
      </c>
      <c r="I26" s="29" t="n">
        <f aca="false">'[1]ftav05 (2)'!H26/'[1]ftav05 (2)'!$I26*100</f>
        <v>34.3378042577926</v>
      </c>
      <c r="K26" s="29"/>
      <c r="L26" s="29"/>
    </row>
    <row r="28" customFormat="false" ht="9" hidden="false" customHeight="true" outlineLevel="0" collapsed="false">
      <c r="D28" s="27" t="s">
        <v>34</v>
      </c>
      <c r="E28" s="27"/>
      <c r="F28" s="27"/>
      <c r="G28" s="27"/>
      <c r="H28" s="27"/>
      <c r="I28" s="27"/>
    </row>
    <row r="29" customFormat="false" ht="9" hidden="false" customHeight="true" outlineLevel="0" collapsed="false">
      <c r="D29" s="97"/>
      <c r="E29" s="97"/>
      <c r="F29" s="97"/>
      <c r="G29" s="97"/>
      <c r="H29" s="97"/>
      <c r="I29" s="97"/>
    </row>
    <row r="30" customFormat="false" ht="9" hidden="false" customHeight="true" outlineLevel="0" collapsed="false">
      <c r="A30" s="1" t="s">
        <v>18</v>
      </c>
      <c r="D30" s="2" t="n">
        <f aca="false">'[1]ftav05 (2)'!B30/'[1]ftav05 (2)'!$I30*100</f>
        <v>12.1548876971274</v>
      </c>
      <c r="E30" s="2" t="n">
        <f aca="false">'[1]ftav05 (2)'!C30/'[1]ftav05 (2)'!$I30*100</f>
        <v>5.26891626400467</v>
      </c>
      <c r="F30" s="2" t="n">
        <f aca="false">'[1]ftav05 (2)'!D30/'[1]ftav05 (2)'!$I30*100</f>
        <v>18.472229596984</v>
      </c>
      <c r="G30" s="2" t="n">
        <f aca="false">'[1]ftav05 (2)'!E30/'[1]ftav05 (2)'!$I30*100</f>
        <v>42.7030478415547</v>
      </c>
      <c r="H30" s="2" t="n">
        <f aca="false">'[1]ftav05 (2)'!F30/'[1]ftav05 (2)'!$I30*100</f>
        <v>54.3841129931503</v>
      </c>
      <c r="I30" s="2" t="n">
        <f aca="false">'[1]ftav05 (2)'!H30/'[1]ftav05 (2)'!$I30*100</f>
        <v>27.0963202888547</v>
      </c>
    </row>
    <row r="31" customFormat="false" ht="9" hidden="false" customHeight="true" outlineLevel="0" collapsed="false">
      <c r="A31" s="1" t="s">
        <v>19</v>
      </c>
      <c r="B31" s="7"/>
      <c r="C31" s="7"/>
      <c r="D31" s="8" t="n">
        <f aca="false">'[1]ftav05 (2)'!B31/'[1]ftav05 (2)'!$I31*100</f>
        <v>31.5537912881039</v>
      </c>
      <c r="E31" s="8" t="n">
        <f aca="false">'[1]ftav05 (2)'!C31/'[1]ftav05 (2)'!$I31*100</f>
        <v>18.4811072429311</v>
      </c>
      <c r="F31" s="8" t="n">
        <f aca="false">'[1]ftav05 (2)'!D31/'[1]ftav05 (2)'!$I31*100</f>
        <v>23.1785683960262</v>
      </c>
      <c r="G31" s="8" t="n">
        <f aca="false">'[1]ftav05 (2)'!E31/'[1]ftav05 (2)'!$I31*100</f>
        <v>67.8347626730067</v>
      </c>
      <c r="H31" s="8" t="n">
        <f aca="false">'[1]ftav05 (2)'!F31/'[1]ftav05 (2)'!$I31*100</f>
        <v>79.0493334465484</v>
      </c>
      <c r="I31" s="8" t="n">
        <f aca="false">'[1]ftav05 (2)'!H31/'[1]ftav05 (2)'!$I31*100</f>
        <v>54.1898615946336</v>
      </c>
      <c r="J31" s="8"/>
      <c r="K31" s="8"/>
    </row>
    <row r="32" customFormat="false" ht="9" hidden="false" customHeight="true" outlineLevel="0" collapsed="false">
      <c r="A32" s="1" t="s">
        <v>20</v>
      </c>
      <c r="B32" s="7"/>
      <c r="C32" s="7"/>
      <c r="D32" s="8" t="n">
        <f aca="false">'[1]ftav05 (2)'!B32/'[1]ftav05 (2)'!$I32*100</f>
        <v>44.1154791154791</v>
      </c>
      <c r="E32" s="8" t="n">
        <f aca="false">'[1]ftav05 (2)'!C32/'[1]ftav05 (2)'!$I32*100</f>
        <v>32.3653036153036</v>
      </c>
      <c r="F32" s="8" t="n">
        <f aca="false">'[1]ftav05 (2)'!D32/'[1]ftav05 (2)'!$I32*100</f>
        <v>32.6577307827308</v>
      </c>
      <c r="G32" s="8" t="n">
        <f aca="false">'[1]ftav05 (2)'!E32/'[1]ftav05 (2)'!$I32*100</f>
        <v>75.336740961741</v>
      </c>
      <c r="H32" s="8" t="n">
        <f aca="false">'[1]ftav05 (2)'!F32/'[1]ftav05 (2)'!$I32*100</f>
        <v>90.3878553878554</v>
      </c>
      <c r="I32" s="8" t="n">
        <f aca="false">'[1]ftav05 (2)'!H32/'[1]ftav05 (2)'!$I32*100</f>
        <v>59.2354773604774</v>
      </c>
      <c r="J32" s="7"/>
      <c r="K32" s="8"/>
    </row>
    <row r="33" customFormat="false" ht="9" hidden="false" customHeight="true" outlineLevel="0" collapsed="false">
      <c r="A33" s="1" t="s">
        <v>21</v>
      </c>
      <c r="D33" s="2" t="n">
        <f aca="false">'[1]ftav05 (2)'!B33/'[1]ftav05 (2)'!$I33*100</f>
        <v>69.9774382114655</v>
      </c>
      <c r="E33" s="2" t="n">
        <f aca="false">'[1]ftav05 (2)'!C33/'[1]ftav05 (2)'!$I33*100</f>
        <v>63.8742180289201</v>
      </c>
      <c r="F33" s="2" t="n">
        <f aca="false">'[1]ftav05 (2)'!D33/'[1]ftav05 (2)'!$I33*100</f>
        <v>50.3089426725464</v>
      </c>
      <c r="G33" s="2" t="n">
        <f aca="false">'[1]ftav05 (2)'!E33/'[1]ftav05 (2)'!$I33*100</f>
        <v>74.9512870474823</v>
      </c>
      <c r="H33" s="2" t="n">
        <f aca="false">'[1]ftav05 (2)'!F33/'[1]ftav05 (2)'!$I33*100</f>
        <v>94.8902676648549</v>
      </c>
      <c r="I33" s="2" t="n">
        <f aca="false">'[1]ftav05 (2)'!H33/'[1]ftav05 (2)'!$I33*100</f>
        <v>76.1203979079069</v>
      </c>
    </row>
    <row r="34" customFormat="false" ht="9" hidden="false" customHeight="true" outlineLevel="0" collapsed="false">
      <c r="A34" s="1" t="s">
        <v>22</v>
      </c>
      <c r="D34" s="2" t="n">
        <f aca="false">'[1]ftav05 (2)'!B34/'[1]ftav05 (2)'!$I34*100</f>
        <v>90.1930160601149</v>
      </c>
      <c r="E34" s="2" t="n">
        <f aca="false">'[1]ftav05 (2)'!C34/'[1]ftav05 (2)'!$I34*100</f>
        <v>77.1799027552674</v>
      </c>
      <c r="F34" s="2" t="n">
        <f aca="false">'[1]ftav05 (2)'!D34/'[1]ftav05 (2)'!$I34*100</f>
        <v>69.1085899513776</v>
      </c>
      <c r="G34" s="2" t="n">
        <f aca="false">'[1]ftav05 (2)'!E34/'[1]ftav05 (2)'!$I34*100</f>
        <v>84.9653749815824</v>
      </c>
      <c r="H34" s="2" t="n">
        <f aca="false">'[1]ftav05 (2)'!F34/'[1]ftav05 (2)'!$I34*100</f>
        <v>87.1784293502284</v>
      </c>
      <c r="I34" s="2" t="n">
        <f aca="false">'[1]ftav05 (2)'!H34/'[1]ftav05 (2)'!$I34*100</f>
        <v>90.782378075733</v>
      </c>
    </row>
    <row r="35" s="28" customFormat="true" ht="9" hidden="false" customHeight="true" outlineLevel="0" collapsed="false">
      <c r="A35" s="29" t="s">
        <v>10</v>
      </c>
      <c r="D35" s="29" t="n">
        <f aca="false">'[1]ftav05 (2)'!B35/'[1]ftav05 (2)'!$I35*100</f>
        <v>20.2414696448528</v>
      </c>
      <c r="E35" s="29" t="n">
        <f aca="false">'[1]ftav05 (2)'!C35/'[1]ftav05 (2)'!$I35*100</f>
        <v>11.6047299748915</v>
      </c>
      <c r="F35" s="29" t="n">
        <f aca="false">'[1]ftav05 (2)'!D35/'[1]ftav05 (2)'!$I35*100</f>
        <v>21.4131688945008</v>
      </c>
      <c r="G35" s="29" t="n">
        <f aca="false">'[1]ftav05 (2)'!E35/'[1]ftav05 (2)'!$I35*100</f>
        <v>51.4879682442925</v>
      </c>
      <c r="H35" s="29" t="n">
        <f aca="false">'[1]ftav05 (2)'!F35/'[1]ftav05 (2)'!$I35*100</f>
        <v>63.4066631834081</v>
      </c>
      <c r="I35" s="29" t="n">
        <f aca="false">'[1]ftav05 (2)'!H35/'[1]ftav05 (2)'!$I35*100</f>
        <v>36.6288225134613</v>
      </c>
      <c r="K35" s="29"/>
      <c r="L35" s="29"/>
    </row>
    <row r="37" customFormat="false" ht="9" hidden="false" customHeight="true" outlineLevel="0" collapsed="false">
      <c r="D37" s="27" t="s">
        <v>40</v>
      </c>
      <c r="E37" s="27"/>
      <c r="F37" s="27"/>
      <c r="G37" s="27"/>
      <c r="H37" s="27"/>
      <c r="I37" s="27"/>
    </row>
    <row r="38" customFormat="false" ht="9" hidden="false" customHeight="true" outlineLevel="0" collapsed="false">
      <c r="D38" s="97"/>
      <c r="E38" s="97"/>
      <c r="F38" s="97"/>
      <c r="G38" s="97"/>
      <c r="H38" s="97"/>
      <c r="I38" s="97"/>
    </row>
    <row r="39" customFormat="false" ht="9" hidden="false" customHeight="true" outlineLevel="0" collapsed="false">
      <c r="A39" s="1" t="s">
        <v>18</v>
      </c>
      <c r="D39" s="2" t="n">
        <f aca="false">'[1]ftav05 (2)'!B39/'[1]ftav05 (2)'!$I39*100</f>
        <v>11.2193268635144</v>
      </c>
      <c r="E39" s="2" t="n">
        <f aca="false">'[1]ftav05 (2)'!C39/'[1]ftav05 (2)'!$I39*100</f>
        <v>11.4730951889325</v>
      </c>
      <c r="F39" s="2" t="n">
        <f aca="false">'[1]ftav05 (2)'!D39/'[1]ftav05 (2)'!$I39*100</f>
        <v>19.0175924014041</v>
      </c>
      <c r="G39" s="2" t="n">
        <f aca="false">'[1]ftav05 (2)'!E39/'[1]ftav05 (2)'!$I39*100</f>
        <v>49.6943629981416</v>
      </c>
      <c r="H39" s="2" t="n">
        <f aca="false">'[1]ftav05 (2)'!F39/'[1]ftav05 (2)'!$I39*100</f>
        <v>56.1182325005162</v>
      </c>
      <c r="I39" s="2" t="n">
        <f aca="false">'[1]ftav05 (2)'!H39/'[1]ftav05 (2)'!$I39*100</f>
        <v>28.0806937848441</v>
      </c>
    </row>
    <row r="40" customFormat="false" ht="9" hidden="false" customHeight="true" outlineLevel="0" collapsed="false">
      <c r="A40" s="1" t="s">
        <v>19</v>
      </c>
      <c r="D40" s="2" t="n">
        <f aca="false">'[1]ftav05 (2)'!B40/'[1]ftav05 (2)'!$I40*100</f>
        <v>28.9135525417114</v>
      </c>
      <c r="E40" s="2" t="n">
        <f aca="false">'[1]ftav05 (2)'!C40/'[1]ftav05 (2)'!$I40*100</f>
        <v>14.7640745438579</v>
      </c>
      <c r="F40" s="2" t="n">
        <f aca="false">'[1]ftav05 (2)'!D40/'[1]ftav05 (2)'!$I40*100</f>
        <v>20.5905942043126</v>
      </c>
      <c r="G40" s="2" t="n">
        <f aca="false">'[1]ftav05 (2)'!E40/'[1]ftav05 (2)'!$I40*100</f>
        <v>52.6121572836374</v>
      </c>
      <c r="H40" s="2" t="n">
        <f aca="false">'[1]ftav05 (2)'!F40/'[1]ftav05 (2)'!$I40*100</f>
        <v>70.5545906917748</v>
      </c>
      <c r="I40" s="2" t="n">
        <f aca="false">'[1]ftav05 (2)'!H40/'[1]ftav05 (2)'!$I40*100</f>
        <v>35.2527075812274</v>
      </c>
    </row>
    <row r="41" customFormat="false" ht="9" hidden="false" customHeight="true" outlineLevel="0" collapsed="false">
      <c r="A41" s="1" t="s">
        <v>20</v>
      </c>
      <c r="D41" s="2" t="n">
        <f aca="false">'[1]ftav05 (2)'!B41/'[1]ftav05 (2)'!$I41*100</f>
        <v>57.1624138573291</v>
      </c>
      <c r="E41" s="2" t="n">
        <f aca="false">'[1]ftav05 (2)'!C41/'[1]ftav05 (2)'!$I41*100</f>
        <v>51.4298131247284</v>
      </c>
      <c r="F41" s="2" t="n">
        <f aca="false">'[1]ftav05 (2)'!D41/'[1]ftav05 (2)'!$I41*100</f>
        <v>50.1915316322096</v>
      </c>
      <c r="G41" s="2" t="n">
        <f aca="false">'[1]ftav05 (2)'!E41/'[1]ftav05 (2)'!$I41*100</f>
        <v>65.8198298876265</v>
      </c>
      <c r="H41" s="2" t="n">
        <f aca="false">'[1]ftav05 (2)'!F41/'[1]ftav05 (2)'!$I41*100</f>
        <v>81.7992177314211</v>
      </c>
      <c r="I41" s="2" t="n">
        <f aca="false">'[1]ftav05 (2)'!H41/'[1]ftav05 (2)'!$I41*100</f>
        <v>60.188116967778</v>
      </c>
    </row>
    <row r="42" customFormat="false" ht="9" hidden="false" customHeight="true" outlineLevel="0" collapsed="false">
      <c r="A42" s="1" t="s">
        <v>21</v>
      </c>
      <c r="D42" s="2" t="n">
        <f aca="false">'[1]ftav05 (2)'!B42/'[1]ftav05 (2)'!$I42*100</f>
        <v>44.7704893940136</v>
      </c>
      <c r="E42" s="2" t="n">
        <f aca="false">'[1]ftav05 (2)'!C42/'[1]ftav05 (2)'!$I42*100</f>
        <v>43.7160143046098</v>
      </c>
      <c r="F42" s="2" t="n">
        <f aca="false">'[1]ftav05 (2)'!D42/'[1]ftav05 (2)'!$I42*100</f>
        <v>41.6168618037525</v>
      </c>
      <c r="G42" s="2" t="n">
        <f aca="false">'[1]ftav05 (2)'!E42/'[1]ftav05 (2)'!$I42*100</f>
        <v>49.6950472737961</v>
      </c>
      <c r="H42" s="2" t="n">
        <f aca="false">'[1]ftav05 (2)'!F42/'[1]ftav05 (2)'!$I42*100</f>
        <v>59.4265908979572</v>
      </c>
      <c r="I42" s="2" t="n">
        <f aca="false">'[1]ftav05 (2)'!H42/'[1]ftav05 (2)'!$I42*100</f>
        <v>49.3802968696419</v>
      </c>
    </row>
    <row r="43" customFormat="false" ht="9" hidden="false" customHeight="true" outlineLevel="0" collapsed="false">
      <c r="A43" s="1" t="s">
        <v>22</v>
      </c>
      <c r="D43" s="2" t="n">
        <f aca="false">'[1]ftav05 (2)'!B43/'[1]ftav05 (2)'!$I43*100</f>
        <v>82.2527586924839</v>
      </c>
      <c r="E43" s="2" t="n">
        <f aca="false">'[1]ftav05 (2)'!C43/'[1]ftav05 (2)'!$I43*100</f>
        <v>75.6985217572351</v>
      </c>
      <c r="F43" s="2" t="n">
        <f aca="false">'[1]ftav05 (2)'!D43/'[1]ftav05 (2)'!$I43*100</f>
        <v>73.5665209244222</v>
      </c>
      <c r="G43" s="2" t="n">
        <f aca="false">'[1]ftav05 (2)'!E43/'[1]ftav05 (2)'!$I43*100</f>
        <v>80.2748282323548</v>
      </c>
      <c r="H43" s="2" t="n">
        <f aca="false">'[1]ftav05 (2)'!F43/'[1]ftav05 (2)'!$I43*100</f>
        <v>96.2773266708307</v>
      </c>
      <c r="I43" s="2" t="n">
        <f aca="false">'[1]ftav05 (2)'!H43/'[1]ftav05 (2)'!$I43*100</f>
        <v>82.190297730585</v>
      </c>
    </row>
    <row r="44" s="28" customFormat="true" ht="9" hidden="false" customHeight="true" outlineLevel="0" collapsed="false">
      <c r="A44" s="29" t="s">
        <v>10</v>
      </c>
      <c r="D44" s="29" t="n">
        <f aca="false">'[1]ftav05 (2)'!B44/'[1]ftav05 (2)'!$I44*100</f>
        <v>20.8679772235673</v>
      </c>
      <c r="E44" s="29" t="n">
        <f aca="false">'[1]ftav05 (2)'!C44/'[1]ftav05 (2)'!$I44*100</f>
        <v>16.7438787046549</v>
      </c>
      <c r="F44" s="29" t="n">
        <f aca="false">'[1]ftav05 (2)'!D44/'[1]ftav05 (2)'!$I44*100</f>
        <v>22.8404204244511</v>
      </c>
      <c r="G44" s="29" t="n">
        <f aca="false">'[1]ftav05 (2)'!E44/'[1]ftav05 (2)'!$I44*100</f>
        <v>51.9970161427709</v>
      </c>
      <c r="H44" s="29" t="n">
        <f aca="false">'[1]ftav05 (2)'!F44/'[1]ftav05 (2)'!$I44*100</f>
        <v>62.3917835516161</v>
      </c>
      <c r="I44" s="29" t="n">
        <f aca="false">'[1]ftav05 (2)'!H44/'[1]ftav05 (2)'!$I44*100</f>
        <v>33.4322876066677</v>
      </c>
      <c r="J44" s="29"/>
      <c r="K44" s="29"/>
      <c r="L44" s="29"/>
    </row>
    <row r="45" customFormat="false" ht="9" hidden="false" customHeight="true" outlineLevel="0" collapsed="false">
      <c r="A45" s="2"/>
      <c r="J45" s="2"/>
    </row>
    <row r="46" customFormat="false" ht="9" hidden="false" customHeight="true" outlineLevel="0" collapsed="false">
      <c r="D46" s="27" t="s">
        <v>41</v>
      </c>
      <c r="E46" s="27"/>
      <c r="F46" s="27"/>
      <c r="G46" s="27"/>
      <c r="H46" s="27"/>
      <c r="I46" s="27"/>
      <c r="J46" s="2"/>
    </row>
    <row r="47" customFormat="false" ht="9" hidden="false" customHeight="true" outlineLevel="0" collapsed="false">
      <c r="D47" s="97"/>
      <c r="E47" s="97"/>
      <c r="F47" s="97"/>
      <c r="G47" s="97"/>
      <c r="H47" s="97"/>
      <c r="I47" s="97"/>
    </row>
    <row r="48" customFormat="false" ht="9" hidden="false" customHeight="true" outlineLevel="0" collapsed="false">
      <c r="A48" s="1" t="s">
        <v>18</v>
      </c>
      <c r="D48" s="2" t="n">
        <f aca="false">'[1]ftav05 (2)'!B48/'[1]ftav05 (2)'!$I48*100</f>
        <v>8.70534275443164</v>
      </c>
      <c r="E48" s="2" t="n">
        <f aca="false">'[1]ftav05 (2)'!C48/'[1]ftav05 (2)'!$I48*100</f>
        <v>5.51258212470559</v>
      </c>
      <c r="F48" s="2" t="n">
        <f aca="false">'[1]ftav05 (2)'!D48/'[1]ftav05 (2)'!$I48*100</f>
        <v>14.3334572951531</v>
      </c>
      <c r="G48" s="2" t="n">
        <f aca="false">'[1]ftav05 (2)'!E48/'[1]ftav05 (2)'!$I48*100</f>
        <v>48.3823808933515</v>
      </c>
      <c r="H48" s="2" t="n">
        <f aca="false">'[1]ftav05 (2)'!F48/'[1]ftav05 (2)'!$I48*100</f>
        <v>50.093632494525</v>
      </c>
      <c r="I48" s="2" t="n">
        <f aca="false">'[1]ftav05 (2)'!H48/'[1]ftav05 (2)'!$I48*100</f>
        <v>27.1797033180447</v>
      </c>
    </row>
    <row r="49" customFormat="false" ht="9" hidden="false" customHeight="true" outlineLevel="0" collapsed="false">
      <c r="A49" s="1" t="s">
        <v>19</v>
      </c>
      <c r="D49" s="2" t="n">
        <f aca="false">'[1]ftav05 (2)'!B49/'[1]ftav05 (2)'!$I49*100</f>
        <v>33.1975314712825</v>
      </c>
      <c r="E49" s="2" t="n">
        <f aca="false">'[1]ftav05 (2)'!C49/'[1]ftav05 (2)'!$I49*100</f>
        <v>34.4390489771833</v>
      </c>
      <c r="F49" s="2" t="n">
        <f aca="false">'[1]ftav05 (2)'!D49/'[1]ftav05 (2)'!$I49*100</f>
        <v>40.1462922895358</v>
      </c>
      <c r="G49" s="2" t="n">
        <f aca="false">'[1]ftav05 (2)'!E49/'[1]ftav05 (2)'!$I49*100</f>
        <v>58.7876180173092</v>
      </c>
      <c r="H49" s="2" t="n">
        <f aca="false">'[1]ftav05 (2)'!F49/'[1]ftav05 (2)'!$I49*100</f>
        <v>49.5016227380016</v>
      </c>
      <c r="I49" s="2" t="n">
        <f aca="false">'[1]ftav05 (2)'!H49/'[1]ftav05 (2)'!$I49*100</f>
        <v>45.2850855625492</v>
      </c>
    </row>
    <row r="50" customFormat="false" ht="9" hidden="false" customHeight="true" outlineLevel="0" collapsed="false">
      <c r="A50" s="1" t="s">
        <v>20</v>
      </c>
      <c r="D50" s="2" t="n">
        <f aca="false">'[1]ftav05 (2)'!B50/'[1]ftav05 (2)'!$I50*100</f>
        <v>44.8875263460433</v>
      </c>
      <c r="E50" s="2" t="n">
        <f aca="false">'[1]ftav05 (2)'!C50/'[1]ftav05 (2)'!$I50*100</f>
        <v>43.3320559494156</v>
      </c>
      <c r="F50" s="2" t="n">
        <f aca="false">'[1]ftav05 (2)'!D50/'[1]ftav05 (2)'!$I50*100</f>
        <v>52.7863575397586</v>
      </c>
      <c r="G50" s="2" t="n">
        <f aca="false">'[1]ftav05 (2)'!E50/'[1]ftav05 (2)'!$I50*100</f>
        <v>72.7507185284537</v>
      </c>
      <c r="H50" s="2" t="n">
        <f aca="false">'[1]ftav05 (2)'!F50/'[1]ftav05 (2)'!$I50*100</f>
        <v>67.6869132017628</v>
      </c>
      <c r="I50" s="2" t="n">
        <f aca="false">'[1]ftav05 (2)'!H50/'[1]ftav05 (2)'!$I50*100</f>
        <v>58.772561793447</v>
      </c>
    </row>
    <row r="51" customFormat="false" ht="9" hidden="false" customHeight="true" outlineLevel="0" collapsed="false">
      <c r="A51" s="1" t="s">
        <v>21</v>
      </c>
      <c r="D51" s="2" t="n">
        <f aca="false">'[1]ftav05 (2)'!B51/'[1]ftav05 (2)'!$I51*100</f>
        <v>65.928086610198</v>
      </c>
      <c r="E51" s="2" t="n">
        <f aca="false">'[1]ftav05 (2)'!C51/'[1]ftav05 (2)'!$I51*100</f>
        <v>60.2260615919672</v>
      </c>
      <c r="F51" s="2" t="n">
        <f aca="false">'[1]ftav05 (2)'!D51/'[1]ftav05 (2)'!$I51*100</f>
        <v>64.4331631794469</v>
      </c>
      <c r="G51" s="2" t="n">
        <f aca="false">'[1]ftav05 (2)'!E51/'[1]ftav05 (2)'!$I51*100</f>
        <v>78.5886576541201</v>
      </c>
      <c r="H51" s="2" t="n">
        <f aca="false">'[1]ftav05 (2)'!F51/'[1]ftav05 (2)'!$I51*100</f>
        <v>76.5916867672631</v>
      </c>
      <c r="I51" s="2" t="n">
        <f aca="false">'[1]ftav05 (2)'!H51/'[1]ftav05 (2)'!$I51*100</f>
        <v>79.5310484097156</v>
      </c>
    </row>
    <row r="52" customFormat="false" ht="9" hidden="false" customHeight="true" outlineLevel="0" collapsed="false">
      <c r="A52" s="1" t="s">
        <v>22</v>
      </c>
      <c r="D52" s="2" t="n">
        <f aca="false">'[1]ftav05 (2)'!B52/'[1]ftav05 (2)'!$I52*100</f>
        <v>94.3511994299739</v>
      </c>
      <c r="E52" s="2" t="n">
        <f aca="false">'[1]ftav05 (2)'!C52/'[1]ftav05 (2)'!$I52*100</f>
        <v>88.3461325310744</v>
      </c>
      <c r="F52" s="2" t="n">
        <f aca="false">'[1]ftav05 (2)'!D52/'[1]ftav05 (2)'!$I52*100</f>
        <v>95.0281054548334</v>
      </c>
      <c r="G52" s="2" t="n">
        <f aca="false">'[1]ftav05 (2)'!E52/'[1]ftav05 (2)'!$I52*100</f>
        <v>93.0765576755601</v>
      </c>
      <c r="H52" s="70" t="n">
        <v>100</v>
      </c>
      <c r="I52" s="2" t="n">
        <f aca="false">'[1]ftav05 (2)'!H52/'[1]ftav05 (2)'!$I52*100</f>
        <v>91.5604465204655</v>
      </c>
    </row>
    <row r="53" s="28" customFormat="true" ht="9" hidden="false" customHeight="true" outlineLevel="0" collapsed="false">
      <c r="A53" s="48" t="s">
        <v>10</v>
      </c>
      <c r="D53" s="48" t="n">
        <f aca="false">'[1]ftav05 (2)'!B53/'[1]ftav05 (2)'!$I53*100</f>
        <v>18.1469824688712</v>
      </c>
      <c r="E53" s="48" t="n">
        <f aca="false">'[1]ftav05 (2)'!C53/'[1]ftav05 (2)'!$I53*100</f>
        <v>16.0437532872624</v>
      </c>
      <c r="F53" s="48" t="n">
        <f aca="false">'[1]ftav05 (2)'!D53/'[1]ftav05 (2)'!$I53*100</f>
        <v>24.1372676415246</v>
      </c>
      <c r="G53" s="48" t="n">
        <f aca="false">'[1]ftav05 (2)'!E53/'[1]ftav05 (2)'!$I53*100</f>
        <v>53.1721977054557</v>
      </c>
      <c r="H53" s="48" t="n">
        <f aca="false">'[1]ftav05 (2)'!F53/'[1]ftav05 (2)'!$I53*100</f>
        <v>51.8700058221461</v>
      </c>
      <c r="I53" s="48" t="n">
        <f aca="false">'[1]ftav05 (2)'!H53/'[1]ftav05 (2)'!$I53*100</f>
        <v>34.6234027771918</v>
      </c>
      <c r="K53" s="29"/>
      <c r="L53" s="29"/>
    </row>
    <row r="54" customFormat="false" ht="9" hidden="false" customHeight="true" outlineLevel="0" collapsed="false">
      <c r="A54" s="45"/>
      <c r="B54" s="6"/>
      <c r="C54" s="6"/>
      <c r="D54" s="45"/>
      <c r="E54" s="45"/>
      <c r="F54" s="45"/>
      <c r="G54" s="45"/>
      <c r="H54" s="45"/>
      <c r="I54" s="45"/>
      <c r="J54" s="2"/>
    </row>
    <row r="56" customFormat="false" ht="9" hidden="false" customHeight="true" outlineLevel="0" collapsed="false">
      <c r="A56" s="191" t="s">
        <v>191</v>
      </c>
      <c r="J56" s="2"/>
    </row>
    <row r="57" customFormat="false" ht="9" hidden="false" customHeight="true" outlineLevel="0" collapsed="false">
      <c r="E57" s="97"/>
    </row>
    <row r="59" customFormat="false" ht="9" hidden="false" customHeight="true" outlineLevel="0" collapsed="false">
      <c r="F59" s="98"/>
    </row>
    <row r="65" customFormat="false" ht="9" hidden="false" customHeight="true" outlineLevel="0" collapsed="false">
      <c r="J65" s="2"/>
    </row>
    <row r="74" customFormat="false" ht="9" hidden="false" customHeight="true" outlineLevel="0" collapsed="false">
      <c r="J74" s="2"/>
    </row>
    <row r="83" customFormat="false" ht="9" hidden="false" customHeight="true" outlineLevel="0" collapsed="false">
      <c r="B83" s="2"/>
      <c r="C83" s="2"/>
      <c r="J83" s="2"/>
    </row>
    <row r="85" customFormat="false" ht="9" hidden="false" customHeight="true" outlineLevel="0" collapsed="false">
      <c r="J85" s="2"/>
    </row>
    <row r="94" customFormat="false" ht="9" hidden="false" customHeight="true" outlineLevel="0" collapsed="false">
      <c r="J94" s="2"/>
    </row>
    <row r="103" customFormat="false" ht="9" hidden="false" customHeight="true" outlineLevel="0" collapsed="false">
      <c r="J103" s="2"/>
    </row>
    <row r="125" customFormat="false" ht="9" hidden="false" customHeight="true" outlineLevel="0" collapsed="false">
      <c r="B125" s="2"/>
      <c r="C125" s="2"/>
      <c r="J125" s="2"/>
    </row>
    <row r="126" customFormat="false" ht="9" hidden="false" customHeight="true" outlineLevel="0" collapsed="false">
      <c r="B126" s="2"/>
      <c r="C126" s="2"/>
      <c r="J126" s="2"/>
    </row>
    <row r="127" customFormat="false" ht="9" hidden="false" customHeight="true" outlineLevel="0" collapsed="false">
      <c r="B127" s="2"/>
      <c r="C127" s="2"/>
      <c r="J127" s="2"/>
    </row>
    <row r="136" customFormat="false" ht="9" hidden="false" customHeight="true" outlineLevel="0" collapsed="false">
      <c r="B136" s="2"/>
      <c r="C136" s="2"/>
      <c r="J136" s="2"/>
    </row>
    <row r="138" customFormat="false" ht="9" hidden="false" customHeight="true" outlineLevel="0" collapsed="false">
      <c r="J138" s="2"/>
    </row>
    <row r="147" customFormat="false" ht="9" hidden="false" customHeight="true" outlineLevel="0" collapsed="false">
      <c r="J147" s="2"/>
    </row>
    <row r="156" customFormat="false" ht="9" hidden="false" customHeight="true" outlineLevel="0" collapsed="false">
      <c r="J156" s="2"/>
    </row>
    <row r="165" customFormat="false" ht="9" hidden="false" customHeight="true" outlineLevel="0" collapsed="false">
      <c r="B165" s="2"/>
      <c r="C165" s="2"/>
      <c r="J165" s="2"/>
    </row>
    <row r="167" customFormat="false" ht="9" hidden="false" customHeight="true" outlineLevel="0" collapsed="false">
      <c r="J167" s="2"/>
    </row>
    <row r="176" customFormat="false" ht="9" hidden="false" customHeight="true" outlineLevel="0" collapsed="false">
      <c r="J176" s="2"/>
    </row>
    <row r="185" customFormat="false" ht="9" hidden="false" customHeight="true" outlineLevel="0" collapsed="false">
      <c r="J185" s="2"/>
    </row>
    <row r="1048576" customFormat="false" ht="9" hidden="false" customHeight="false" outlineLevel="0" collapsed="false"/>
  </sheetData>
  <mergeCells count="8">
    <mergeCell ref="B1:I2"/>
    <mergeCell ref="A4:C8"/>
    <mergeCell ref="D4:H4"/>
    <mergeCell ref="D10:I10"/>
    <mergeCell ref="D19:I19"/>
    <mergeCell ref="D28:I28"/>
    <mergeCell ref="D37:I37"/>
    <mergeCell ref="D46:I4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7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14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7.99"/>
    <col collapsed="false" customWidth="false" hidden="false" outlineLevel="0" max="7" min="7" style="1" width="9.14"/>
    <col collapsed="false" customWidth="true" hidden="false" outlineLevel="0" max="8" min="8" style="1" width="9.28"/>
    <col collapsed="false" customWidth="true" hidden="false" outlineLevel="0" max="9" min="9" style="1" width="9.99"/>
    <col collapsed="false" customWidth="true" hidden="true" outlineLevel="0" max="10" min="10" style="1" width="7.85"/>
    <col collapsed="false" customWidth="true" hidden="false" outlineLevel="0" max="11" min="11" style="2" width="7.42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customFormat="false" ht="12" hidden="false" customHeight="true" outlineLevel="0" collapsed="false">
      <c r="A1" s="35" t="s">
        <v>194</v>
      </c>
      <c r="B1" s="188" t="s">
        <v>195</v>
      </c>
      <c r="C1" s="188"/>
      <c r="D1" s="188"/>
      <c r="E1" s="188"/>
      <c r="F1" s="188"/>
      <c r="G1" s="188"/>
      <c r="H1" s="188"/>
      <c r="I1" s="188"/>
      <c r="J1" s="8"/>
      <c r="K1" s="8"/>
    </row>
    <row r="2" customFormat="false" ht="12" hidden="false" customHeight="true" outlineLevel="0" collapsed="false">
      <c r="A2" s="35"/>
      <c r="B2" s="188"/>
      <c r="C2" s="188"/>
      <c r="D2" s="188"/>
      <c r="E2" s="188"/>
      <c r="F2" s="188"/>
      <c r="G2" s="188"/>
      <c r="H2" s="188"/>
      <c r="I2" s="188"/>
      <c r="J2" s="8"/>
      <c r="K2" s="8"/>
    </row>
    <row r="3" customFormat="false" ht="8.25" hidden="false" customHeight="true" outlineLevel="0" collapsed="false">
      <c r="A3" s="31"/>
      <c r="B3" s="9"/>
      <c r="C3" s="85"/>
      <c r="D3" s="7"/>
      <c r="E3" s="7"/>
      <c r="F3" s="7"/>
      <c r="G3" s="7"/>
      <c r="H3" s="7"/>
      <c r="I3" s="9"/>
      <c r="J3" s="9"/>
      <c r="K3" s="8"/>
    </row>
    <row r="4" s="14" customFormat="true" ht="9" hidden="false" customHeight="true" outlineLevel="0" collapsed="false">
      <c r="A4" s="190" t="s">
        <v>45</v>
      </c>
      <c r="B4" s="190"/>
      <c r="C4" s="190"/>
      <c r="D4" s="54" t="s">
        <v>180</v>
      </c>
      <c r="E4" s="54"/>
      <c r="F4" s="54"/>
      <c r="G4" s="54"/>
      <c r="H4" s="54"/>
      <c r="I4" s="190"/>
      <c r="J4" s="193"/>
      <c r="K4" s="8"/>
      <c r="L4" s="111"/>
    </row>
    <row r="5" customFormat="false" ht="9" hidden="false" customHeight="false" outlineLevel="0" collapsed="false">
      <c r="A5" s="190"/>
      <c r="B5" s="190"/>
      <c r="C5" s="190"/>
      <c r="D5" s="15"/>
      <c r="E5" s="15"/>
      <c r="F5" s="15"/>
      <c r="G5" s="15"/>
      <c r="H5" s="15"/>
      <c r="I5" s="15"/>
    </row>
    <row r="6" customFormat="false" ht="9" hidden="false" customHeight="false" outlineLevel="0" collapsed="false">
      <c r="A6" s="190"/>
      <c r="B6" s="190"/>
      <c r="C6" s="190"/>
      <c r="D6" s="15"/>
      <c r="E6" s="15"/>
      <c r="F6" s="15"/>
      <c r="G6" s="15"/>
      <c r="H6" s="15"/>
      <c r="I6" s="15" t="s">
        <v>181</v>
      </c>
    </row>
    <row r="7" customFormat="false" ht="9" hidden="false" customHeight="false" outlineLevel="0" collapsed="false">
      <c r="A7" s="190"/>
      <c r="B7" s="190"/>
      <c r="C7" s="190"/>
      <c r="D7" s="15" t="s">
        <v>182</v>
      </c>
      <c r="E7" s="15" t="s">
        <v>182</v>
      </c>
      <c r="F7" s="15" t="s">
        <v>182</v>
      </c>
      <c r="G7" s="15" t="s">
        <v>183</v>
      </c>
      <c r="H7" s="15" t="s">
        <v>182</v>
      </c>
      <c r="I7" s="15" t="s">
        <v>184</v>
      </c>
    </row>
    <row r="8" customFormat="false" ht="9" hidden="false" customHeight="false" outlineLevel="0" collapsed="false">
      <c r="A8" s="190"/>
      <c r="B8" s="190"/>
      <c r="C8" s="190"/>
      <c r="D8" s="15" t="s">
        <v>185</v>
      </c>
      <c r="E8" s="15" t="s">
        <v>186</v>
      </c>
      <c r="F8" s="15" t="s">
        <v>187</v>
      </c>
      <c r="G8" s="15" t="s">
        <v>188</v>
      </c>
      <c r="H8" s="15" t="s">
        <v>189</v>
      </c>
      <c r="I8" s="15" t="s">
        <v>190</v>
      </c>
      <c r="J8" s="33"/>
    </row>
    <row r="9" customFormat="false" ht="9" hidden="false" customHeight="false" outlineLevel="0" collapsed="false">
      <c r="A9" s="190"/>
      <c r="B9" s="190"/>
      <c r="C9" s="190"/>
      <c r="D9" s="6"/>
      <c r="E9" s="6"/>
      <c r="F9" s="73"/>
      <c r="G9" s="6"/>
      <c r="H9" s="6"/>
      <c r="I9" s="73"/>
      <c r="J9" s="194"/>
    </row>
    <row r="10" customFormat="false" ht="9" hidden="false" customHeight="true" outlineLevel="0" collapsed="false">
      <c r="A10" s="195"/>
      <c r="B10" s="195"/>
      <c r="C10" s="195"/>
      <c r="D10" s="33"/>
      <c r="E10" s="33"/>
      <c r="F10" s="17"/>
      <c r="G10" s="33"/>
      <c r="H10" s="33"/>
      <c r="I10" s="17"/>
      <c r="J10" s="196"/>
    </row>
    <row r="11" customFormat="false" ht="9" hidden="false" customHeight="true" outlineLevel="0" collapsed="false">
      <c r="A11" s="195"/>
      <c r="B11" s="195"/>
      <c r="C11" s="195"/>
      <c r="D11" s="17" t="s">
        <v>196</v>
      </c>
      <c r="E11" s="17"/>
      <c r="F11" s="17"/>
      <c r="G11" s="17"/>
      <c r="H11" s="17"/>
      <c r="I11" s="17"/>
      <c r="J11" s="196"/>
    </row>
    <row r="12" customFormat="false" ht="9" hidden="false" customHeight="false" outlineLevel="0" collapsed="false">
      <c r="A12" s="33"/>
      <c r="D12" s="33"/>
      <c r="E12" s="33"/>
      <c r="F12" s="17"/>
      <c r="G12" s="33"/>
      <c r="H12" s="33"/>
      <c r="I12" s="17"/>
      <c r="J12" s="196"/>
    </row>
    <row r="13" customFormat="false" ht="9" hidden="false" customHeight="false" outlineLevel="0" collapsed="false">
      <c r="A13" s="69" t="s">
        <v>197</v>
      </c>
      <c r="D13" s="1" t="n">
        <v>323.76</v>
      </c>
      <c r="E13" s="1" t="n">
        <v>336.19</v>
      </c>
      <c r="F13" s="1" t="n">
        <v>333.19</v>
      </c>
      <c r="G13" s="1" t="n">
        <v>721.96</v>
      </c>
      <c r="H13" s="1" t="n">
        <v>1263.76</v>
      </c>
      <c r="I13" s="1" t="n">
        <v>686.48</v>
      </c>
      <c r="J13" s="1" t="n">
        <v>1304.809</v>
      </c>
    </row>
    <row r="14" customFormat="false" ht="9" hidden="false" customHeight="false" outlineLevel="0" collapsed="false">
      <c r="A14" s="69" t="s">
        <v>198</v>
      </c>
      <c r="D14" s="1" t="n">
        <v>1308.88</v>
      </c>
      <c r="E14" s="1" t="n">
        <v>1088.23</v>
      </c>
      <c r="F14" s="1" t="n">
        <v>849.83</v>
      </c>
      <c r="G14" s="1" t="n">
        <v>1938.91</v>
      </c>
      <c r="H14" s="1" t="n">
        <v>5008.49</v>
      </c>
      <c r="I14" s="1" t="n">
        <v>1735.35</v>
      </c>
      <c r="J14" s="2" t="n">
        <v>6781.665</v>
      </c>
    </row>
    <row r="15" customFormat="false" ht="9" hidden="false" customHeight="false" outlineLevel="0" collapsed="false">
      <c r="A15" s="98" t="s">
        <v>199</v>
      </c>
      <c r="D15" s="1" t="n">
        <v>2953.58</v>
      </c>
      <c r="E15" s="1" t="n">
        <v>1652.49</v>
      </c>
      <c r="F15" s="1" t="n">
        <v>674.31</v>
      </c>
      <c r="G15" s="1" t="n">
        <v>9174.78</v>
      </c>
      <c r="H15" s="1" t="n">
        <v>12689.95</v>
      </c>
      <c r="I15" s="1" t="n">
        <v>3047.48</v>
      </c>
      <c r="J15" s="1" t="n">
        <v>24600.38</v>
      </c>
    </row>
    <row r="16" customFormat="false" ht="9" hidden="false" customHeight="false" outlineLevel="0" collapsed="false">
      <c r="A16" s="69" t="s">
        <v>200</v>
      </c>
      <c r="D16" s="1" t="n">
        <v>1933.43</v>
      </c>
      <c r="E16" s="1" t="n">
        <v>1160.53</v>
      </c>
      <c r="F16" s="1" t="n">
        <v>895.51</v>
      </c>
      <c r="G16" s="1" t="n">
        <v>4540.22</v>
      </c>
      <c r="H16" s="1" t="n">
        <v>6414.88</v>
      </c>
      <c r="I16" s="1" t="n">
        <v>3178.1</v>
      </c>
      <c r="J16" s="2" t="n">
        <v>8584.91</v>
      </c>
    </row>
    <row r="17" customFormat="false" ht="9" hidden="false" customHeight="false" outlineLevel="0" collapsed="false">
      <c r="A17" s="69" t="s">
        <v>201</v>
      </c>
      <c r="D17" s="1" t="n">
        <v>5809.44</v>
      </c>
      <c r="E17" s="1" t="n">
        <v>3150.22</v>
      </c>
      <c r="F17" s="1" t="n">
        <v>1924.93</v>
      </c>
      <c r="G17" s="1" t="n">
        <v>6303.87</v>
      </c>
      <c r="H17" s="1" t="n">
        <v>8052.62</v>
      </c>
      <c r="I17" s="1" t="n">
        <v>6437.08</v>
      </c>
      <c r="J17" s="1" t="n">
        <v>11589.55</v>
      </c>
    </row>
    <row r="18" customFormat="false" ht="9" hidden="false" customHeight="false" outlineLevel="0" collapsed="false">
      <c r="A18" s="69" t="s">
        <v>202</v>
      </c>
      <c r="D18" s="1" t="n">
        <v>4231.77</v>
      </c>
      <c r="E18" s="1" t="n">
        <v>1211.79</v>
      </c>
      <c r="F18" s="1" t="n">
        <v>570.11</v>
      </c>
      <c r="G18" s="1" t="n">
        <v>9852.15</v>
      </c>
      <c r="H18" s="1" t="n">
        <v>14950.83</v>
      </c>
      <c r="I18" s="1" t="n">
        <v>4322.75</v>
      </c>
      <c r="J18" s="1" t="n">
        <v>16530.47</v>
      </c>
    </row>
    <row r="19" customFormat="false" ht="9" hidden="false" customHeight="false" outlineLevel="0" collapsed="false">
      <c r="A19" s="69" t="s">
        <v>203</v>
      </c>
      <c r="D19" s="1" t="n">
        <v>3639.61</v>
      </c>
      <c r="E19" s="1" t="n">
        <v>1156.17</v>
      </c>
      <c r="F19" s="1" t="n">
        <v>1239.43</v>
      </c>
      <c r="G19" s="1" t="n">
        <v>8981.54</v>
      </c>
      <c r="H19" s="1" t="n">
        <v>12611.61</v>
      </c>
      <c r="I19" s="1" t="n">
        <v>4660.66</v>
      </c>
      <c r="J19" s="1" t="n">
        <v>17021.97</v>
      </c>
    </row>
    <row r="20" customFormat="false" ht="9" hidden="false" customHeight="false" outlineLevel="0" collapsed="false">
      <c r="A20" s="69" t="s">
        <v>204</v>
      </c>
      <c r="D20" s="1" t="n">
        <v>419.63</v>
      </c>
      <c r="E20" s="1" t="n">
        <v>235.92</v>
      </c>
      <c r="F20" s="1" t="n">
        <v>226.81</v>
      </c>
      <c r="G20" s="1" t="n">
        <v>1964.56</v>
      </c>
      <c r="H20" s="1" t="n">
        <v>2494.36</v>
      </c>
      <c r="I20" s="1" t="n">
        <v>1555.96</v>
      </c>
      <c r="J20" s="1" t="n">
        <v>2937.732</v>
      </c>
    </row>
    <row r="21" customFormat="false" ht="9" hidden="false" customHeight="false" outlineLevel="0" collapsed="false">
      <c r="A21" s="69" t="s">
        <v>205</v>
      </c>
      <c r="D21" s="1" t="n">
        <v>340.74</v>
      </c>
      <c r="E21" s="1" t="n">
        <v>185.15</v>
      </c>
      <c r="F21" s="1" t="n">
        <v>167.87</v>
      </c>
      <c r="G21" s="1" t="n">
        <v>3780.97</v>
      </c>
      <c r="H21" s="1" t="n">
        <v>4816.59</v>
      </c>
      <c r="I21" s="1" t="n">
        <v>2298.45</v>
      </c>
      <c r="J21" s="1" t="n">
        <v>7736.874</v>
      </c>
    </row>
    <row r="22" customFormat="false" ht="9" hidden="false" customHeight="false" outlineLevel="0" collapsed="false">
      <c r="A22" s="69" t="s">
        <v>65</v>
      </c>
      <c r="D22" s="1" t="n">
        <v>1086.83</v>
      </c>
      <c r="E22" s="1" t="n">
        <v>2216.01</v>
      </c>
      <c r="F22" s="1" t="n">
        <v>2916.41</v>
      </c>
      <c r="G22" s="1" t="n">
        <v>6924.4</v>
      </c>
      <c r="H22" s="1" t="n">
        <v>10396.32</v>
      </c>
      <c r="I22" s="1" t="n">
        <v>2229.17</v>
      </c>
      <c r="J22" s="1" t="n">
        <v>21932.52</v>
      </c>
    </row>
    <row r="23" customFormat="false" ht="9" hidden="false" customHeight="false" outlineLevel="0" collapsed="false">
      <c r="A23" s="197" t="s">
        <v>206</v>
      </c>
      <c r="D23" s="28" t="n">
        <f aca="false">SUM(D13:D22)</f>
        <v>22047.67</v>
      </c>
      <c r="E23" s="28" t="n">
        <f aca="false">SUM(E13:E22)</f>
        <v>12392.7</v>
      </c>
      <c r="F23" s="28" t="n">
        <f aca="false">SUM(F13:F22)</f>
        <v>9798.4</v>
      </c>
      <c r="G23" s="28" t="n">
        <f aca="false">SUM(G13:G22)</f>
        <v>54183.36</v>
      </c>
      <c r="H23" s="28" t="n">
        <f aca="false">SUM(H13:H22)</f>
        <v>78699.41</v>
      </c>
      <c r="I23" s="28" t="n">
        <f aca="false">SUM(I13:I22)</f>
        <v>30151.48</v>
      </c>
    </row>
    <row r="24" customFormat="false" ht="9" hidden="false" customHeight="false" outlineLevel="0" collapsed="false">
      <c r="A24" s="69" t="s">
        <v>207</v>
      </c>
      <c r="D24" s="1" t="n">
        <v>7272.65</v>
      </c>
      <c r="E24" s="1" t="n">
        <v>5815</v>
      </c>
      <c r="F24" s="1" t="n">
        <v>17150.24</v>
      </c>
      <c r="G24" s="1" t="n">
        <v>31778.6</v>
      </c>
      <c r="H24" s="1" t="n">
        <v>26139.05</v>
      </c>
      <c r="I24" s="1" t="n">
        <v>21251.86</v>
      </c>
      <c r="J24" s="1" t="n">
        <v>41602.68</v>
      </c>
    </row>
    <row r="25" customFormat="false" ht="9" hidden="false" customHeight="false" outlineLevel="0" collapsed="false">
      <c r="A25" s="69" t="s">
        <v>208</v>
      </c>
      <c r="D25" s="1" t="n">
        <v>2856.38</v>
      </c>
      <c r="E25" s="1" t="n">
        <v>3126.29</v>
      </c>
      <c r="F25" s="1" t="n">
        <v>4010.98</v>
      </c>
      <c r="G25" s="1" t="n">
        <v>6072.5</v>
      </c>
      <c r="H25" s="1" t="n">
        <v>4688.13</v>
      </c>
      <c r="I25" s="1" t="n">
        <v>3827.2</v>
      </c>
      <c r="J25" s="1" t="n">
        <v>8715.001</v>
      </c>
    </row>
    <row r="26" customFormat="false" ht="9" hidden="false" customHeight="false" outlineLevel="0" collapsed="false">
      <c r="A26" s="69" t="s">
        <v>209</v>
      </c>
      <c r="D26" s="1" t="n">
        <v>2554.02</v>
      </c>
      <c r="E26" s="1" t="n">
        <v>2201.13</v>
      </c>
      <c r="F26" s="1" t="n">
        <v>2750.94</v>
      </c>
      <c r="G26" s="1" t="n">
        <v>6311.83</v>
      </c>
      <c r="H26" s="1" t="n">
        <v>12435.33</v>
      </c>
      <c r="I26" s="1" t="n">
        <v>4607.53</v>
      </c>
      <c r="J26" s="2" t="n">
        <v>16763.68</v>
      </c>
    </row>
    <row r="27" customFormat="false" ht="9" hidden="false" customHeight="false" outlineLevel="0" collapsed="false">
      <c r="A27" s="69" t="s">
        <v>210</v>
      </c>
      <c r="D27" s="1" t="n">
        <v>3932.25</v>
      </c>
      <c r="E27" s="1" t="n">
        <v>4044.1</v>
      </c>
      <c r="F27" s="1" t="n">
        <v>5572.14</v>
      </c>
      <c r="G27" s="1" t="n">
        <v>10174.29</v>
      </c>
      <c r="H27" s="1" t="n">
        <v>6323.18</v>
      </c>
      <c r="I27" s="1" t="n">
        <v>9243.83</v>
      </c>
      <c r="J27" s="1" t="n">
        <v>12129.3</v>
      </c>
    </row>
    <row r="28" s="28" customFormat="true" ht="9" hidden="false" customHeight="false" outlineLevel="0" collapsed="false">
      <c r="A28" s="198" t="s">
        <v>74</v>
      </c>
      <c r="D28" s="28" t="n">
        <f aca="false">SUM(D24:D27)</f>
        <v>16615.3</v>
      </c>
      <c r="E28" s="28" t="n">
        <f aca="false">SUM(E24:E27)</f>
        <v>15186.52</v>
      </c>
      <c r="F28" s="28" t="n">
        <f aca="false">SUM(F24:F27)</f>
        <v>29484.3</v>
      </c>
      <c r="G28" s="28" t="n">
        <f aca="false">SUM(G24:G27)</f>
        <v>54337.22</v>
      </c>
      <c r="H28" s="28" t="n">
        <f aca="false">SUM(H24:H27)</f>
        <v>49585.69</v>
      </c>
      <c r="I28" s="28" t="n">
        <f aca="false">SUM(I24:I27)</f>
        <v>38930.42</v>
      </c>
      <c r="K28" s="29"/>
      <c r="L28" s="29"/>
    </row>
    <row r="29" s="28" customFormat="true" ht="9" hidden="false" customHeight="false" outlineLevel="0" collapsed="false">
      <c r="A29" s="46" t="s">
        <v>10</v>
      </c>
      <c r="D29" s="46" t="n">
        <v>38662.95</v>
      </c>
      <c r="E29" s="46" t="n">
        <v>27579.24</v>
      </c>
      <c r="F29" s="46" t="n">
        <v>39282.69</v>
      </c>
      <c r="G29" s="46" t="n">
        <v>108520.59</v>
      </c>
      <c r="H29" s="46" t="n">
        <v>128285.09</v>
      </c>
      <c r="I29" s="46" t="n">
        <v>69081.89</v>
      </c>
      <c r="J29" s="28" t="n">
        <f aca="false">SUM(J13:J27)</f>
        <v>198231.541</v>
      </c>
      <c r="K29" s="29"/>
      <c r="L29" s="29"/>
    </row>
    <row r="30" customFormat="false" ht="9" hidden="false" customHeight="fals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33"/>
    </row>
    <row r="31" customFormat="false" ht="9" hidden="false" customHeight="false" outlineLevel="0" collapsed="false">
      <c r="A31" s="33"/>
      <c r="B31" s="7"/>
      <c r="C31" s="7"/>
      <c r="D31" s="85"/>
      <c r="E31" s="85"/>
      <c r="F31" s="85"/>
      <c r="G31" s="85"/>
      <c r="H31" s="85"/>
      <c r="I31" s="85"/>
      <c r="J31" s="85"/>
      <c r="K31" s="8"/>
    </row>
    <row r="32" customFormat="false" ht="9" hidden="false" customHeight="true" outlineLevel="0" collapsed="false">
      <c r="A32" s="33"/>
      <c r="B32" s="7"/>
      <c r="C32" s="7"/>
      <c r="D32" s="140" t="s">
        <v>211</v>
      </c>
      <c r="E32" s="140"/>
      <c r="F32" s="140"/>
      <c r="G32" s="140"/>
      <c r="H32" s="140"/>
      <c r="I32" s="140"/>
      <c r="J32" s="85"/>
      <c r="K32" s="8"/>
    </row>
    <row r="33" customFormat="false" ht="9" hidden="false" customHeight="false" outlineLevel="0" collapsed="false">
      <c r="A33" s="33"/>
      <c r="D33" s="33"/>
      <c r="E33" s="33"/>
      <c r="F33" s="33"/>
      <c r="G33" s="33"/>
      <c r="H33" s="33"/>
      <c r="I33" s="33"/>
      <c r="J33" s="33"/>
    </row>
    <row r="34" customFormat="false" ht="9" hidden="false" customHeight="false" outlineLevel="0" collapsed="false">
      <c r="A34" s="69" t="s">
        <v>197</v>
      </c>
      <c r="D34" s="2" t="n">
        <v>24.812827011463</v>
      </c>
      <c r="E34" s="2" t="n">
        <v>25.7654568599695</v>
      </c>
      <c r="F34" s="2" t="n">
        <v>25.5355381515609</v>
      </c>
      <c r="G34" s="2" t="n">
        <v>55.3307035742396</v>
      </c>
      <c r="H34" s="2" t="n">
        <v>96.8540223128443</v>
      </c>
      <c r="I34" s="2" t="n">
        <v>52.6115316494598</v>
      </c>
    </row>
    <row r="35" customFormat="false" ht="9" hidden="false" customHeight="false" outlineLevel="0" collapsed="false">
      <c r="A35" s="69" t="s">
        <v>198</v>
      </c>
      <c r="D35" s="2" t="n">
        <v>19.3002750799398</v>
      </c>
      <c r="E35" s="2" t="n">
        <v>16.0466493110468</v>
      </c>
      <c r="F35" s="2" t="n">
        <v>12.5312884077878</v>
      </c>
      <c r="G35" s="2" t="n">
        <v>28.5904715140014</v>
      </c>
      <c r="H35" s="2" t="n">
        <v>73.8533973589082</v>
      </c>
      <c r="I35" s="2" t="n">
        <v>25.5888487561683</v>
      </c>
    </row>
    <row r="36" customFormat="false" ht="9" hidden="false" customHeight="false" outlineLevel="0" collapsed="false">
      <c r="A36" s="98" t="s">
        <v>199</v>
      </c>
      <c r="D36" s="2" t="n">
        <v>12.0062373020254</v>
      </c>
      <c r="E36" s="2" t="n">
        <v>6.71733526067484</v>
      </c>
      <c r="F36" s="2" t="n">
        <v>2.74105521947222</v>
      </c>
      <c r="G36" s="2" t="n">
        <v>37.2952775526232</v>
      </c>
      <c r="H36" s="2" t="n">
        <v>51.5843657699597</v>
      </c>
      <c r="I36" s="2" t="n">
        <v>12.3879387228978</v>
      </c>
    </row>
    <row r="37" customFormat="false" ht="9" hidden="false" customHeight="false" outlineLevel="0" collapsed="false">
      <c r="A37" s="69" t="s">
        <v>200</v>
      </c>
      <c r="D37" s="2" t="n">
        <v>22.5212611430988</v>
      </c>
      <c r="E37" s="2" t="n">
        <v>13.5182547050581</v>
      </c>
      <c r="F37" s="2" t="n">
        <v>10.431210111696</v>
      </c>
      <c r="G37" s="2" t="n">
        <v>52.8860523872702</v>
      </c>
      <c r="H37" s="2" t="n">
        <v>74.7227402500434</v>
      </c>
      <c r="I37" s="2" t="n">
        <v>37.0196076604181</v>
      </c>
    </row>
    <row r="38" customFormat="false" ht="9" hidden="false" customHeight="false" outlineLevel="0" collapsed="false">
      <c r="A38" s="69" t="s">
        <v>201</v>
      </c>
      <c r="D38" s="2" t="n">
        <v>50.1265364056413</v>
      </c>
      <c r="E38" s="2" t="n">
        <v>27.1815557981112</v>
      </c>
      <c r="F38" s="2" t="n">
        <v>16.6091867242473</v>
      </c>
      <c r="G38" s="2" t="n">
        <v>54.3927072233176</v>
      </c>
      <c r="H38" s="2" t="n">
        <v>69.4817313873274</v>
      </c>
      <c r="I38" s="2" t="n">
        <v>55.5421047409088</v>
      </c>
    </row>
    <row r="39" customFormat="false" ht="9" hidden="false" customHeight="false" outlineLevel="0" collapsed="false">
      <c r="A39" s="69" t="s">
        <v>202</v>
      </c>
      <c r="D39" s="2" t="n">
        <v>25.5998165811377</v>
      </c>
      <c r="E39" s="2" t="n">
        <v>7.33064456122542</v>
      </c>
      <c r="F39" s="2" t="n">
        <v>3.44884325733025</v>
      </c>
      <c r="G39" s="2" t="n">
        <v>59.5999387797201</v>
      </c>
      <c r="H39" s="2" t="n">
        <v>90.4440708582394</v>
      </c>
      <c r="I39" s="2" t="n">
        <v>26.150194156609</v>
      </c>
    </row>
    <row r="40" customFormat="false" ht="9" hidden="false" customHeight="false" outlineLevel="0" collapsed="false">
      <c r="A40" s="69" t="s">
        <v>203</v>
      </c>
      <c r="D40" s="2" t="n">
        <v>21.3818377073864</v>
      </c>
      <c r="E40" s="2" t="n">
        <v>6.79222205185416</v>
      </c>
      <c r="F40" s="2" t="n">
        <v>7.28135462581593</v>
      </c>
      <c r="G40" s="2" t="n">
        <v>52.7643980103361</v>
      </c>
      <c r="H40" s="2" t="n">
        <v>74.0901905008645</v>
      </c>
      <c r="I40" s="2" t="n">
        <v>27.3802620965728</v>
      </c>
      <c r="J40" s="2"/>
    </row>
    <row r="41" customFormat="false" ht="9" hidden="false" customHeight="false" outlineLevel="0" collapsed="false">
      <c r="A41" s="69" t="s">
        <v>204</v>
      </c>
      <c r="D41" s="2" t="n">
        <v>14.284148451935</v>
      </c>
      <c r="E41" s="2" t="n">
        <v>8.03068489569505</v>
      </c>
      <c r="F41" s="2" t="n">
        <v>7.72058172767291</v>
      </c>
      <c r="G41" s="2" t="n">
        <v>66.8733567255284</v>
      </c>
      <c r="H41" s="2" t="n">
        <v>84.9076770787805</v>
      </c>
      <c r="I41" s="2" t="n">
        <v>52.964667981967</v>
      </c>
      <c r="J41" s="2"/>
    </row>
    <row r="42" customFormat="false" ht="9" hidden="false" customHeight="false" outlineLevel="0" collapsed="false">
      <c r="A42" s="69" t="s">
        <v>205</v>
      </c>
      <c r="D42" s="2" t="n">
        <v>4.40410429328434</v>
      </c>
      <c r="E42" s="2" t="n">
        <v>2.39308537272289</v>
      </c>
      <c r="F42" s="2" t="n">
        <v>2.16973935467994</v>
      </c>
      <c r="G42" s="2" t="n">
        <v>48.8694788101758</v>
      </c>
      <c r="H42" s="2" t="n">
        <v>62.2549882549464</v>
      </c>
      <c r="I42" s="2" t="n">
        <v>29.7077346742366</v>
      </c>
      <c r="J42" s="2"/>
    </row>
    <row r="43" customFormat="false" ht="9" hidden="false" customHeight="false" outlineLevel="0" collapsed="false">
      <c r="A43" s="69" t="s">
        <v>65</v>
      </c>
      <c r="D43" s="2" t="n">
        <v>4.95533572977478</v>
      </c>
      <c r="E43" s="2" t="n">
        <v>10.1037637261929</v>
      </c>
      <c r="F43" s="2" t="n">
        <v>13.2971952151417</v>
      </c>
      <c r="G43" s="2" t="n">
        <v>31.5713834981115</v>
      </c>
      <c r="H43" s="2" t="n">
        <v>47.4013929999836</v>
      </c>
      <c r="I43" s="2" t="n">
        <v>10.1637659511994</v>
      </c>
    </row>
    <row r="44" customFormat="false" ht="9" hidden="false" customHeight="false" outlineLevel="0" collapsed="false">
      <c r="A44" s="197" t="s">
        <v>206</v>
      </c>
      <c r="D44" s="29" t="n">
        <v>22.7103582538473</v>
      </c>
      <c r="E44" s="29" t="n">
        <v>12.7651881914258</v>
      </c>
      <c r="F44" s="29" t="n">
        <v>10.0929111472776</v>
      </c>
      <c r="G44" s="29" t="n">
        <v>55.8119527821841</v>
      </c>
      <c r="H44" s="29" t="n">
        <v>81.0648832945345</v>
      </c>
      <c r="I44" s="29" t="n">
        <v>31.0577449990729</v>
      </c>
    </row>
    <row r="45" customFormat="false" ht="9" hidden="false" customHeight="false" outlineLevel="0" collapsed="false">
      <c r="A45" s="69" t="s">
        <v>207</v>
      </c>
      <c r="D45" s="2" t="n">
        <v>17.4812055377202</v>
      </c>
      <c r="E45" s="2" t="n">
        <v>13.9774649133181</v>
      </c>
      <c r="F45" s="2" t="n">
        <v>41.2238826921727</v>
      </c>
      <c r="G45" s="2" t="n">
        <v>76.3859443670456</v>
      </c>
      <c r="H45" s="2" t="n">
        <v>62.8302070924277</v>
      </c>
      <c r="I45" s="2" t="n">
        <v>51.0829110047718</v>
      </c>
    </row>
    <row r="46" customFormat="false" ht="9" hidden="false" customHeight="false" outlineLevel="0" collapsed="false">
      <c r="A46" s="69" t="s">
        <v>208</v>
      </c>
      <c r="D46" s="2" t="n">
        <v>32.7754408748777</v>
      </c>
      <c r="E46" s="2" t="n">
        <v>35.872514529832</v>
      </c>
      <c r="F46" s="2" t="n">
        <v>46.0238616151622</v>
      </c>
      <c r="G46" s="2" t="n">
        <v>69.6787068641759</v>
      </c>
      <c r="H46" s="2" t="n">
        <v>53.7937976140221</v>
      </c>
      <c r="I46" s="2" t="n">
        <v>43.9150838881143</v>
      </c>
    </row>
    <row r="47" customFormat="false" ht="9" hidden="false" customHeight="false" outlineLevel="0" collapsed="false">
      <c r="A47" s="69" t="s">
        <v>209</v>
      </c>
      <c r="D47" s="2" t="n">
        <v>15.2354375650215</v>
      </c>
      <c r="E47" s="2" t="n">
        <v>13.1303508537505</v>
      </c>
      <c r="F47" s="2" t="n">
        <v>16.4101199736573</v>
      </c>
      <c r="G47" s="2" t="n">
        <v>37.6518163076365</v>
      </c>
      <c r="H47" s="2" t="n">
        <v>74.1801919387629</v>
      </c>
      <c r="I47" s="2" t="n">
        <v>27.4851941817071</v>
      </c>
    </row>
    <row r="48" customFormat="false" ht="9" hidden="false" customHeight="false" outlineLevel="0" collapsed="false">
      <c r="A48" s="69" t="s">
        <v>210</v>
      </c>
      <c r="D48" s="2" t="n">
        <v>32.4194306349089</v>
      </c>
      <c r="E48" s="2" t="n">
        <v>33.3415778321915</v>
      </c>
      <c r="F48" s="2" t="n">
        <v>45.939501867379</v>
      </c>
      <c r="G48" s="2" t="n">
        <v>83.8819222873538</v>
      </c>
      <c r="H48" s="2" t="n">
        <v>52.1314502897941</v>
      </c>
      <c r="I48" s="2" t="n">
        <v>76.2107458798117</v>
      </c>
    </row>
    <row r="49" customFormat="false" ht="9" hidden="false" customHeight="false" outlineLevel="0" collapsed="false">
      <c r="A49" s="198" t="s">
        <v>74</v>
      </c>
      <c r="D49" s="29" t="n">
        <v>20.9744120580179</v>
      </c>
      <c r="E49" s="29" t="n">
        <v>19.1707840488784</v>
      </c>
      <c r="F49" s="29" t="n">
        <v>37.2196624461921</v>
      </c>
      <c r="G49" s="29" t="n">
        <v>68.5928777913832</v>
      </c>
      <c r="H49" s="29" t="n">
        <v>62.5947587007839</v>
      </c>
      <c r="I49" s="29" t="n">
        <v>49.1440221164649</v>
      </c>
    </row>
    <row r="50" customFormat="false" ht="9" hidden="false" customHeight="false" outlineLevel="0" collapsed="false">
      <c r="A50" s="46" t="s">
        <v>10</v>
      </c>
      <c r="D50" s="48" t="n">
        <v>19.5039345428889</v>
      </c>
      <c r="E50" s="48" t="n">
        <v>13.912639664139</v>
      </c>
      <c r="F50" s="48" t="n">
        <v>19.8165689485308</v>
      </c>
      <c r="G50" s="48" t="n">
        <v>54.744360787671</v>
      </c>
      <c r="H50" s="48" t="n">
        <v>64.7147721058174</v>
      </c>
      <c r="I50" s="48" t="n">
        <v>34.8490909425963</v>
      </c>
    </row>
    <row r="51" customFormat="false" ht="9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</row>
    <row r="53" customFormat="false" ht="9" hidden="false" customHeight="false" outlineLevel="0" collapsed="false">
      <c r="A53" s="191" t="s">
        <v>191</v>
      </c>
      <c r="B53" s="2"/>
      <c r="C53" s="2"/>
      <c r="D53" s="2"/>
      <c r="E53" s="2"/>
      <c r="F53" s="2"/>
      <c r="G53" s="2"/>
      <c r="H53" s="2"/>
      <c r="I53" s="2"/>
      <c r="J53" s="2"/>
    </row>
    <row r="55" customFormat="false" ht="9" hidden="false" customHeight="false" outlineLevel="0" collapsed="false">
      <c r="E55" s="2"/>
      <c r="F55" s="2"/>
      <c r="G55" s="2"/>
      <c r="H55" s="2"/>
      <c r="I55" s="2"/>
      <c r="J55" s="2"/>
    </row>
    <row r="64" customFormat="false" ht="9" hidden="false" customHeight="false" outlineLevel="0" collapsed="false">
      <c r="E64" s="2"/>
      <c r="F64" s="2"/>
      <c r="G64" s="2"/>
      <c r="H64" s="2"/>
      <c r="I64" s="2"/>
      <c r="J64" s="2"/>
    </row>
    <row r="73" customFormat="false" ht="9" hidden="false" customHeight="false" outlineLevel="0" collapsed="false">
      <c r="E73" s="2"/>
      <c r="F73" s="2"/>
      <c r="G73" s="2"/>
      <c r="H73" s="2"/>
      <c r="I73" s="2"/>
      <c r="J73" s="2"/>
    </row>
    <row r="82" customFormat="false" ht="9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4" customFormat="false" ht="9" hidden="false" customHeight="false" outlineLevel="0" collapsed="false">
      <c r="E84" s="2"/>
      <c r="F84" s="2"/>
      <c r="G84" s="2"/>
      <c r="H84" s="2"/>
      <c r="I84" s="2"/>
      <c r="J84" s="2"/>
    </row>
    <row r="93" customFormat="false" ht="9" hidden="false" customHeight="false" outlineLevel="0" collapsed="false">
      <c r="E93" s="2"/>
      <c r="F93" s="2"/>
      <c r="G93" s="2"/>
      <c r="H93" s="2"/>
      <c r="I93" s="2"/>
      <c r="J93" s="2"/>
    </row>
    <row r="102" customFormat="false" ht="9" hidden="false" customHeight="false" outlineLevel="0" collapsed="false">
      <c r="E102" s="2"/>
      <c r="F102" s="2"/>
      <c r="G102" s="2"/>
      <c r="H102" s="2"/>
      <c r="I102" s="2"/>
      <c r="J102" s="2"/>
    </row>
    <row r="124" customFormat="false" ht="9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9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9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</row>
    <row r="135" customFormat="false" ht="9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</row>
    <row r="137" customFormat="false" ht="9" hidden="false" customHeight="false" outlineLevel="0" collapsed="false">
      <c r="E137" s="2"/>
      <c r="F137" s="2"/>
      <c r="G137" s="2"/>
      <c r="H137" s="2"/>
      <c r="I137" s="2"/>
      <c r="J137" s="2"/>
    </row>
    <row r="146" customFormat="false" ht="9" hidden="false" customHeight="false" outlineLevel="0" collapsed="false">
      <c r="E146" s="2"/>
      <c r="F146" s="2"/>
      <c r="G146" s="2"/>
      <c r="H146" s="2"/>
      <c r="I146" s="2"/>
      <c r="J146" s="2"/>
    </row>
    <row r="155" customFormat="false" ht="9" hidden="false" customHeight="false" outlineLevel="0" collapsed="false">
      <c r="E155" s="2"/>
      <c r="F155" s="2"/>
      <c r="G155" s="2"/>
      <c r="H155" s="2"/>
      <c r="I155" s="2"/>
      <c r="J155" s="2"/>
    </row>
    <row r="164" customFormat="false" ht="9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</row>
    <row r="166" customFormat="false" ht="9" hidden="false" customHeight="false" outlineLevel="0" collapsed="false">
      <c r="E166" s="2"/>
      <c r="F166" s="2"/>
      <c r="G166" s="2"/>
      <c r="H166" s="2"/>
      <c r="I166" s="2"/>
      <c r="J166" s="2"/>
    </row>
    <row r="175" customFormat="false" ht="9" hidden="false" customHeight="false" outlineLevel="0" collapsed="false">
      <c r="E175" s="2"/>
      <c r="F175" s="2"/>
      <c r="G175" s="2"/>
      <c r="H175" s="2"/>
      <c r="I175" s="2"/>
      <c r="J175" s="2"/>
    </row>
    <row r="184" customFormat="false" ht="9" hidden="false" customHeight="false" outlineLevel="0" collapsed="false">
      <c r="E184" s="2"/>
      <c r="F184" s="2"/>
      <c r="G184" s="2"/>
      <c r="H184" s="2"/>
      <c r="I184" s="2"/>
      <c r="J184" s="2"/>
    </row>
  </sheetData>
  <mergeCells count="5">
    <mergeCell ref="B1:I2"/>
    <mergeCell ref="A4:C9"/>
    <mergeCell ref="D4:H4"/>
    <mergeCell ref="D11:I11"/>
    <mergeCell ref="D32:I32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7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7.99"/>
    <col collapsed="false" customWidth="true" hidden="false" outlineLevel="0" max="7" min="7" style="1" width="0.85"/>
    <col collapsed="false" customWidth="true" hidden="false" outlineLevel="0" max="9" min="8" style="1" width="10.56"/>
    <col collapsed="false" customWidth="true" hidden="false" outlineLevel="0" max="10" min="10" style="1" width="7.99"/>
    <col collapsed="false" customWidth="true" hidden="false" outlineLevel="0" max="11" min="11" style="2" width="7.42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s="5" customFormat="true" ht="12" hidden="false" customHeight="true" outlineLevel="0" collapsed="false">
      <c r="A1" s="35" t="s">
        <v>212</v>
      </c>
      <c r="B1" s="4" t="s">
        <v>213</v>
      </c>
      <c r="C1" s="4"/>
      <c r="D1" s="4"/>
      <c r="E1" s="4"/>
      <c r="F1" s="4"/>
      <c r="G1" s="4"/>
      <c r="H1" s="4"/>
      <c r="I1" s="4"/>
      <c r="J1" s="4"/>
      <c r="K1" s="4"/>
      <c r="L1" s="100"/>
    </row>
    <row r="2" customFormat="false" ht="12" hidden="false" customHeight="false" outlineLevel="0" collapsed="false">
      <c r="A2" s="62" t="s">
        <v>169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8.25" hidden="false" customHeight="true" outlineLevel="0" collapsed="false">
      <c r="A3" s="199"/>
      <c r="B3" s="9"/>
      <c r="C3" s="9"/>
      <c r="D3" s="9"/>
      <c r="E3" s="9"/>
      <c r="F3" s="9"/>
      <c r="G3" s="9"/>
      <c r="H3" s="9"/>
      <c r="I3" s="9"/>
      <c r="J3" s="9"/>
      <c r="K3" s="104"/>
    </row>
    <row r="4" s="14" customFormat="true" ht="9" hidden="false" customHeight="true" outlineLevel="0" collapsed="false">
      <c r="A4" s="114" t="s">
        <v>3</v>
      </c>
      <c r="B4" s="114"/>
      <c r="C4" s="140" t="s">
        <v>214</v>
      </c>
      <c r="D4" s="140"/>
      <c r="E4" s="140"/>
      <c r="F4" s="140"/>
      <c r="G4" s="200"/>
      <c r="H4" s="140" t="s">
        <v>215</v>
      </c>
      <c r="I4" s="140"/>
      <c r="J4" s="140"/>
      <c r="K4" s="140"/>
      <c r="L4" s="111"/>
    </row>
    <row r="5" s="14" customFormat="true" ht="9" hidden="false" customHeight="true" outlineLevel="0" collapsed="false">
      <c r="A5" s="114"/>
      <c r="B5" s="114"/>
      <c r="C5" s="139"/>
      <c r="D5" s="139"/>
      <c r="E5" s="139"/>
      <c r="F5" s="139"/>
      <c r="H5" s="201" t="s">
        <v>216</v>
      </c>
      <c r="I5" s="201"/>
      <c r="J5" s="201"/>
      <c r="K5" s="201"/>
      <c r="L5" s="111"/>
    </row>
    <row r="6" customFormat="false" ht="9" hidden="false" customHeight="true" outlineLevel="0" collapsed="false">
      <c r="A6" s="114"/>
      <c r="B6" s="114"/>
    </row>
    <row r="7" customFormat="false" ht="9" hidden="false" customHeight="true" outlineLevel="0" collapsed="false">
      <c r="A7" s="114"/>
      <c r="B7" s="114"/>
      <c r="C7" s="67" t="s">
        <v>217</v>
      </c>
      <c r="D7" s="70" t="s">
        <v>218</v>
      </c>
      <c r="E7" s="67" t="s">
        <v>219</v>
      </c>
      <c r="F7" s="67" t="s">
        <v>10</v>
      </c>
      <c r="G7" s="67"/>
      <c r="H7" s="67" t="s">
        <v>217</v>
      </c>
      <c r="I7" s="70" t="s">
        <v>218</v>
      </c>
      <c r="J7" s="67" t="s">
        <v>219</v>
      </c>
      <c r="K7" s="67" t="s">
        <v>10</v>
      </c>
    </row>
    <row r="8" customFormat="false" ht="9" hidden="false" customHeight="true" outlineLevel="0" collapsed="false">
      <c r="A8" s="114"/>
      <c r="B8" s="114"/>
      <c r="C8" s="6"/>
      <c r="D8" s="6"/>
      <c r="E8" s="73"/>
      <c r="F8" s="23"/>
      <c r="G8" s="6"/>
      <c r="H8" s="6"/>
      <c r="I8" s="73"/>
      <c r="J8" s="6"/>
      <c r="K8" s="72"/>
    </row>
    <row r="9" customFormat="false" ht="9" hidden="false" customHeight="true" outlineLevel="0" collapsed="false"/>
    <row r="10" customFormat="false" ht="9" hidden="false" customHeight="true" outlineLevel="0" collapsed="false">
      <c r="C10" s="17" t="s">
        <v>16</v>
      </c>
      <c r="D10" s="17"/>
      <c r="E10" s="17"/>
      <c r="F10" s="17"/>
      <c r="G10" s="17"/>
      <c r="H10" s="17"/>
      <c r="I10" s="17"/>
      <c r="J10" s="17"/>
      <c r="K10" s="17"/>
    </row>
    <row r="11" customFormat="false" ht="9" hidden="false" customHeight="true" outlineLevel="0" collapsed="false">
      <c r="A11" s="2"/>
      <c r="C11" s="2"/>
      <c r="D11" s="2"/>
      <c r="E11" s="2"/>
      <c r="F11" s="2"/>
      <c r="G11" s="2"/>
      <c r="H11" s="2"/>
      <c r="I11" s="2"/>
      <c r="J11" s="2"/>
      <c r="L11" s="34"/>
    </row>
    <row r="12" customFormat="false" ht="9" hidden="false" customHeight="true" outlineLevel="0" collapsed="false">
      <c r="A12" s="1" t="s">
        <v>18</v>
      </c>
      <c r="C12" s="1" t="n">
        <v>3133.92</v>
      </c>
      <c r="D12" s="1" t="n">
        <v>505.6</v>
      </c>
      <c r="E12" s="1" t="n">
        <v>7330.69</v>
      </c>
      <c r="F12" s="1" t="n">
        <v>10970.21</v>
      </c>
      <c r="H12" s="1" t="n">
        <v>1329.37</v>
      </c>
      <c r="I12" s="1" t="n">
        <v>201.64</v>
      </c>
      <c r="J12" s="1" t="n">
        <v>10613.75</v>
      </c>
      <c r="K12" s="1" t="n">
        <v>12144.76</v>
      </c>
      <c r="L12" s="34"/>
    </row>
    <row r="13" customFormat="false" ht="9" hidden="false" customHeight="true" outlineLevel="0" collapsed="false">
      <c r="A13" s="1" t="s">
        <v>19</v>
      </c>
      <c r="C13" s="1" t="n">
        <v>4308.75</v>
      </c>
      <c r="D13" s="1" t="n">
        <v>1138.19</v>
      </c>
      <c r="E13" s="1" t="n">
        <v>8112.98</v>
      </c>
      <c r="F13" s="1" t="n">
        <v>13559.92</v>
      </c>
      <c r="H13" s="1" t="n">
        <v>1481.32</v>
      </c>
      <c r="I13" s="1" t="n">
        <v>883.65</v>
      </c>
      <c r="J13" s="1" t="n">
        <v>11191.37</v>
      </c>
      <c r="K13" s="1" t="n">
        <v>13556.34</v>
      </c>
    </row>
    <row r="14" customFormat="false" ht="9" hidden="false" customHeight="true" outlineLevel="0" collapsed="false">
      <c r="A14" s="1" t="s">
        <v>20</v>
      </c>
      <c r="C14" s="1" t="n">
        <v>2985.24</v>
      </c>
      <c r="D14" s="1" t="n">
        <v>748.07</v>
      </c>
      <c r="E14" s="1" t="n">
        <v>4913.62</v>
      </c>
      <c r="F14" s="1" t="n">
        <v>8646.93</v>
      </c>
      <c r="H14" s="1" t="n">
        <v>1042.99</v>
      </c>
      <c r="I14" s="1" t="n">
        <v>268.77</v>
      </c>
      <c r="J14" s="1" t="n">
        <v>7409.24</v>
      </c>
      <c r="K14" s="1" t="n">
        <v>8721</v>
      </c>
    </row>
    <row r="15" customFormat="false" ht="9" hidden="false" customHeight="true" outlineLevel="0" collapsed="false">
      <c r="A15" s="1" t="s">
        <v>21</v>
      </c>
      <c r="C15" s="1" t="n">
        <v>818.88</v>
      </c>
      <c r="D15" s="1" t="n">
        <v>93.04</v>
      </c>
      <c r="E15" s="1" t="n">
        <v>1042.78</v>
      </c>
      <c r="F15" s="1" t="n">
        <v>1954.69</v>
      </c>
      <c r="H15" s="1" t="n">
        <v>226.47</v>
      </c>
      <c r="I15" s="1" t="n">
        <v>84.66</v>
      </c>
      <c r="J15" s="1" t="n">
        <v>1664.51</v>
      </c>
      <c r="K15" s="1" t="n">
        <v>1975.64</v>
      </c>
    </row>
    <row r="16" customFormat="false" ht="9" hidden="false" customHeight="true" outlineLevel="0" collapsed="false">
      <c r="A16" s="1" t="s">
        <v>22</v>
      </c>
      <c r="C16" s="1" t="n">
        <v>770.74</v>
      </c>
      <c r="D16" s="1" t="n">
        <v>100.85</v>
      </c>
      <c r="E16" s="1" t="n">
        <v>432.66</v>
      </c>
      <c r="F16" s="1" t="n">
        <v>1304.26</v>
      </c>
      <c r="H16" s="1" t="n">
        <v>86.17</v>
      </c>
      <c r="I16" s="1" t="n">
        <v>17.19</v>
      </c>
      <c r="J16" s="1" t="n">
        <v>1203.68</v>
      </c>
      <c r="K16" s="1" t="n">
        <v>1307.04</v>
      </c>
    </row>
    <row r="17" s="28" customFormat="true" ht="9" hidden="false" customHeight="true" outlineLevel="0" collapsed="false">
      <c r="A17" s="28" t="s">
        <v>10</v>
      </c>
      <c r="C17" s="28" t="n">
        <v>12017.53</v>
      </c>
      <c r="D17" s="28" t="n">
        <v>2585.75</v>
      </c>
      <c r="E17" s="28" t="n">
        <v>21832.72</v>
      </c>
      <c r="F17" s="28" t="n">
        <v>36436.01</v>
      </c>
      <c r="H17" s="28" t="n">
        <v>4166.32</v>
      </c>
      <c r="I17" s="28" t="n">
        <v>1455.91</v>
      </c>
      <c r="J17" s="28" t="n">
        <v>32082.55</v>
      </c>
      <c r="K17" s="28" t="n">
        <v>37704.78</v>
      </c>
      <c r="L17" s="29"/>
    </row>
    <row r="18" customFormat="false" ht="9" hidden="false" customHeight="true" outlineLevel="0" collapsed="false"/>
    <row r="19" customFormat="false" ht="9" hidden="false" customHeight="true" outlineLevel="0" collapsed="false">
      <c r="C19" s="17" t="s">
        <v>33</v>
      </c>
      <c r="D19" s="17"/>
      <c r="E19" s="17"/>
      <c r="F19" s="17"/>
      <c r="G19" s="17"/>
      <c r="H19" s="17"/>
      <c r="I19" s="17"/>
      <c r="J19" s="17"/>
      <c r="K19" s="17"/>
    </row>
    <row r="20" customFormat="false" ht="9" hidden="false" customHeight="true" outlineLevel="0" collapsed="false"/>
    <row r="21" customFormat="false" ht="9" hidden="false" customHeight="true" outlineLevel="0" collapsed="false">
      <c r="A21" s="1" t="s">
        <v>18</v>
      </c>
      <c r="C21" s="1" t="n">
        <v>410.36</v>
      </c>
      <c r="D21" s="1" t="n">
        <v>7.49</v>
      </c>
      <c r="E21" s="1" t="n">
        <v>2076.24</v>
      </c>
      <c r="F21" s="1" t="n">
        <v>2494.09</v>
      </c>
      <c r="H21" s="1" t="n">
        <v>275.99</v>
      </c>
      <c r="I21" s="1" t="n">
        <v>89.39</v>
      </c>
      <c r="J21" s="1" t="n">
        <v>2592.62</v>
      </c>
      <c r="K21" s="1" t="n">
        <v>2958</v>
      </c>
    </row>
    <row r="22" customFormat="false" ht="9" hidden="false" customHeight="true" outlineLevel="0" collapsed="false">
      <c r="A22" s="1" t="s">
        <v>19</v>
      </c>
      <c r="C22" s="1" t="n">
        <v>1242.95</v>
      </c>
      <c r="D22" s="1" t="n">
        <v>615.42</v>
      </c>
      <c r="E22" s="1" t="n">
        <v>2810.44</v>
      </c>
      <c r="F22" s="1" t="n">
        <v>4668.81</v>
      </c>
      <c r="H22" s="1" t="n">
        <v>554.83</v>
      </c>
      <c r="I22" s="1" t="n">
        <v>191.28</v>
      </c>
      <c r="J22" s="1" t="n">
        <v>3927.12</v>
      </c>
      <c r="K22" s="1" t="n">
        <v>4673.23</v>
      </c>
    </row>
    <row r="23" customFormat="false" ht="9" hidden="false" customHeight="true" outlineLevel="0" collapsed="false">
      <c r="A23" s="1" t="s">
        <v>20</v>
      </c>
      <c r="C23" s="1" t="n">
        <v>1012.88</v>
      </c>
      <c r="D23" s="1" t="n">
        <v>342.13</v>
      </c>
      <c r="E23" s="1" t="n">
        <v>2348.35</v>
      </c>
      <c r="F23" s="1" t="n">
        <v>3703.36</v>
      </c>
      <c r="H23" s="1" t="n">
        <v>564.24</v>
      </c>
      <c r="I23" s="1" t="n">
        <v>158.72</v>
      </c>
      <c r="J23" s="1" t="n">
        <v>3053.69</v>
      </c>
      <c r="K23" s="1" t="n">
        <v>3776.66</v>
      </c>
    </row>
    <row r="24" customFormat="false" ht="9" hidden="false" customHeight="true" outlineLevel="0" collapsed="false">
      <c r="A24" s="1" t="s">
        <v>21</v>
      </c>
      <c r="C24" s="1" t="n">
        <v>290.87</v>
      </c>
      <c r="D24" s="1" t="n">
        <v>45.74</v>
      </c>
      <c r="E24" s="1" t="n">
        <v>489.65</v>
      </c>
      <c r="F24" s="1" t="n">
        <v>826.26</v>
      </c>
      <c r="H24" s="1" t="n">
        <v>105.8</v>
      </c>
      <c r="I24" s="1" t="n">
        <v>55.95</v>
      </c>
      <c r="J24" s="1" t="n">
        <v>676.83</v>
      </c>
      <c r="K24" s="1" t="n">
        <v>838.58</v>
      </c>
    </row>
    <row r="25" customFormat="false" ht="9" hidden="false" customHeight="true" outlineLevel="0" collapsed="false">
      <c r="A25" s="1" t="s">
        <v>22</v>
      </c>
      <c r="C25" s="1" t="n">
        <v>344.94</v>
      </c>
      <c r="D25" s="1" t="n">
        <v>36.93</v>
      </c>
      <c r="E25" s="1" t="n">
        <v>187.88</v>
      </c>
      <c r="F25" s="1" t="n">
        <v>569.75</v>
      </c>
      <c r="H25" s="1" t="n">
        <v>49.16</v>
      </c>
      <c r="I25" s="1" t="n">
        <v>7</v>
      </c>
      <c r="J25" s="1" t="n">
        <v>516.19</v>
      </c>
      <c r="K25" s="1" t="n">
        <v>572.35</v>
      </c>
    </row>
    <row r="26" s="28" customFormat="true" ht="9" hidden="false" customHeight="true" outlineLevel="0" collapsed="false">
      <c r="A26" s="28" t="s">
        <v>10</v>
      </c>
      <c r="C26" s="28" t="n">
        <v>3301.99</v>
      </c>
      <c r="D26" s="28" t="n">
        <v>1047.71</v>
      </c>
      <c r="E26" s="28" t="n">
        <v>7912.58</v>
      </c>
      <c r="F26" s="28" t="n">
        <v>12262.28</v>
      </c>
      <c r="H26" s="28" t="n">
        <v>1550.03</v>
      </c>
      <c r="I26" s="28" t="n">
        <v>502.34</v>
      </c>
      <c r="J26" s="28" t="n">
        <v>10766.44</v>
      </c>
      <c r="K26" s="28" t="n">
        <v>12818.82</v>
      </c>
      <c r="L26" s="29"/>
    </row>
    <row r="27" customFormat="false" ht="9" hidden="false" customHeight="true" outlineLevel="0" collapsed="false">
      <c r="A27" s="5"/>
    </row>
    <row r="28" customFormat="false" ht="9" hidden="false" customHeight="true" outlineLevel="0" collapsed="false">
      <c r="C28" s="17" t="s">
        <v>34</v>
      </c>
      <c r="D28" s="17"/>
      <c r="E28" s="17"/>
      <c r="F28" s="17"/>
      <c r="G28" s="17"/>
      <c r="H28" s="17"/>
      <c r="I28" s="17"/>
      <c r="J28" s="17"/>
      <c r="K28" s="17"/>
    </row>
    <row r="29" customFormat="false" ht="9" hidden="false" customHeight="true" outlineLevel="0" collapsed="false">
      <c r="D29" s="2"/>
      <c r="E29" s="2"/>
      <c r="F29" s="2"/>
      <c r="G29" s="2"/>
      <c r="H29" s="2"/>
      <c r="I29" s="2"/>
      <c r="J29" s="2"/>
    </row>
    <row r="30" customFormat="false" ht="9" hidden="false" customHeight="true" outlineLevel="0" collapsed="false">
      <c r="A30" s="1" t="s">
        <v>18</v>
      </c>
      <c r="C30" s="1" t="n">
        <v>46.44</v>
      </c>
      <c r="D30" s="1" t="n">
        <v>140.34</v>
      </c>
      <c r="E30" s="1" t="n">
        <v>3553.29</v>
      </c>
      <c r="F30" s="1" t="n">
        <v>3740.07</v>
      </c>
      <c r="H30" s="1" t="n">
        <v>213.02</v>
      </c>
      <c r="I30" s="1" t="n">
        <v>0</v>
      </c>
      <c r="J30" s="1" t="n">
        <v>4150.19</v>
      </c>
      <c r="K30" s="1" t="n">
        <v>4363.21</v>
      </c>
    </row>
    <row r="31" customFormat="false" ht="9" hidden="false" customHeight="true" outlineLevel="0" collapsed="false">
      <c r="A31" s="1" t="s">
        <v>19</v>
      </c>
      <c r="B31" s="7"/>
      <c r="C31" s="7" t="n">
        <v>970.94</v>
      </c>
      <c r="D31" s="7" t="n">
        <v>223.12</v>
      </c>
      <c r="E31" s="7" t="n">
        <v>2509.93</v>
      </c>
      <c r="F31" s="7" t="n">
        <v>3703.99</v>
      </c>
      <c r="G31" s="7"/>
      <c r="H31" s="7" t="n">
        <v>293.39</v>
      </c>
      <c r="I31" s="7" t="n">
        <v>108.16</v>
      </c>
      <c r="J31" s="7" t="n">
        <v>3242.33</v>
      </c>
      <c r="K31" s="7" t="n">
        <v>3643.87</v>
      </c>
    </row>
    <row r="32" customFormat="false" ht="9" hidden="false" customHeight="true" outlineLevel="0" collapsed="false">
      <c r="A32" s="1" t="s">
        <v>20</v>
      </c>
      <c r="B32" s="7"/>
      <c r="C32" s="7" t="n">
        <v>583.13</v>
      </c>
      <c r="D32" s="7" t="n">
        <v>134.63</v>
      </c>
      <c r="E32" s="7" t="n">
        <v>1246.12</v>
      </c>
      <c r="F32" s="7" t="n">
        <v>1963.88</v>
      </c>
      <c r="G32" s="7"/>
      <c r="H32" s="7" t="n">
        <v>189.53</v>
      </c>
      <c r="I32" s="7" t="n">
        <v>64.22</v>
      </c>
      <c r="J32" s="7" t="n">
        <v>1739.87</v>
      </c>
      <c r="K32" s="7" t="n">
        <v>1993.62</v>
      </c>
    </row>
    <row r="33" customFormat="false" ht="9" hidden="false" customHeight="true" outlineLevel="0" collapsed="false">
      <c r="A33" s="1" t="s">
        <v>21</v>
      </c>
      <c r="C33" s="1" t="n">
        <v>250.55</v>
      </c>
      <c r="D33" s="1" t="n">
        <v>19.43</v>
      </c>
      <c r="E33" s="1" t="n">
        <v>273</v>
      </c>
      <c r="F33" s="1" t="n">
        <v>542.98</v>
      </c>
      <c r="H33" s="1" t="n">
        <v>60.24</v>
      </c>
      <c r="I33" s="1" t="n">
        <v>13</v>
      </c>
      <c r="J33" s="1" t="n">
        <v>463.2</v>
      </c>
      <c r="K33" s="1" t="n">
        <v>536.44</v>
      </c>
    </row>
    <row r="34" customFormat="false" ht="9" hidden="false" customHeight="true" outlineLevel="0" collapsed="false">
      <c r="A34" s="1" t="s">
        <v>22</v>
      </c>
      <c r="C34" s="1" t="n">
        <v>149.42</v>
      </c>
      <c r="D34" s="1" t="n">
        <v>27.84</v>
      </c>
      <c r="E34" s="1" t="n">
        <v>125.23</v>
      </c>
      <c r="F34" s="1" t="n">
        <v>302.48</v>
      </c>
      <c r="H34" s="1" t="n">
        <v>29.26</v>
      </c>
      <c r="I34" s="1" t="n">
        <v>2.72</v>
      </c>
      <c r="J34" s="1" t="n">
        <v>270.56</v>
      </c>
      <c r="K34" s="1" t="n">
        <v>302.54</v>
      </c>
    </row>
    <row r="35" s="28" customFormat="true" ht="9" hidden="false" customHeight="true" outlineLevel="0" collapsed="false">
      <c r="A35" s="28" t="s">
        <v>10</v>
      </c>
      <c r="C35" s="28" t="n">
        <v>2000.47</v>
      </c>
      <c r="D35" s="28" t="n">
        <v>545.36</v>
      </c>
      <c r="E35" s="28" t="n">
        <v>7707.57</v>
      </c>
      <c r="F35" s="28" t="n">
        <v>10253.4</v>
      </c>
      <c r="H35" s="28" t="n">
        <v>785.45</v>
      </c>
      <c r="I35" s="28" t="n">
        <v>188.1</v>
      </c>
      <c r="J35" s="28" t="n">
        <v>9866.14</v>
      </c>
      <c r="K35" s="28" t="n">
        <v>10839.69</v>
      </c>
      <c r="L35" s="29"/>
    </row>
    <row r="36" customFormat="false" ht="9" hidden="false" customHeight="true" outlineLevel="0" collapsed="false"/>
    <row r="37" customFormat="false" ht="9" hidden="false" customHeight="true" outlineLevel="0" collapsed="false">
      <c r="C37" s="17" t="s">
        <v>40</v>
      </c>
      <c r="D37" s="17"/>
      <c r="E37" s="17"/>
      <c r="F37" s="17"/>
      <c r="G37" s="17"/>
      <c r="H37" s="17"/>
      <c r="I37" s="17"/>
      <c r="J37" s="17"/>
      <c r="K37" s="17"/>
    </row>
    <row r="38" customFormat="false" ht="9" hidden="false" customHeight="true" outlineLevel="0" collapsed="false"/>
    <row r="39" customFormat="false" ht="9" hidden="false" customHeight="true" outlineLevel="0" collapsed="false">
      <c r="A39" s="1" t="s">
        <v>18</v>
      </c>
      <c r="C39" s="1" t="n">
        <v>2188.61</v>
      </c>
      <c r="D39" s="1" t="n">
        <v>205.2</v>
      </c>
      <c r="E39" s="1" t="n">
        <v>319.37</v>
      </c>
      <c r="F39" s="1" t="n">
        <v>2713.18</v>
      </c>
      <c r="H39" s="1" t="n">
        <v>187.56</v>
      </c>
      <c r="I39" s="1" t="n">
        <v>112.25</v>
      </c>
      <c r="J39" s="1" t="n">
        <v>2416.95</v>
      </c>
      <c r="K39" s="1" t="n">
        <v>2716.76</v>
      </c>
    </row>
    <row r="40" customFormat="false" ht="9" hidden="false" customHeight="true" outlineLevel="0" collapsed="false">
      <c r="A40" s="1" t="s">
        <v>19</v>
      </c>
      <c r="C40" s="1" t="n">
        <v>726.24</v>
      </c>
      <c r="D40" s="1" t="n">
        <v>105.39</v>
      </c>
      <c r="E40" s="1" t="n">
        <v>1727.63</v>
      </c>
      <c r="F40" s="1" t="n">
        <v>2559.26</v>
      </c>
      <c r="H40" s="1" t="n">
        <v>266.03</v>
      </c>
      <c r="I40" s="1" t="n">
        <v>364.04</v>
      </c>
      <c r="J40" s="1" t="n">
        <v>1918.87</v>
      </c>
      <c r="K40" s="1" t="n">
        <v>2548.95</v>
      </c>
    </row>
    <row r="41" customFormat="false" ht="9" hidden="false" customHeight="true" outlineLevel="0" collapsed="false">
      <c r="A41" s="1" t="s">
        <v>20</v>
      </c>
      <c r="C41" s="1" t="n">
        <v>854.55</v>
      </c>
      <c r="D41" s="1" t="n">
        <v>142.33</v>
      </c>
      <c r="E41" s="1" t="n">
        <v>819.7</v>
      </c>
      <c r="F41" s="1" t="n">
        <v>1816.58</v>
      </c>
      <c r="H41" s="1" t="n">
        <v>192.83</v>
      </c>
      <c r="I41" s="1" t="n">
        <v>27.75</v>
      </c>
      <c r="J41" s="1" t="n">
        <v>1569.32</v>
      </c>
      <c r="K41" s="1" t="n">
        <v>1789.9</v>
      </c>
    </row>
    <row r="42" customFormat="false" ht="9" hidden="false" customHeight="true" outlineLevel="0" collapsed="false">
      <c r="A42" s="1" t="s">
        <v>21</v>
      </c>
      <c r="C42" s="1" t="n">
        <v>166.74</v>
      </c>
      <c r="D42" s="1" t="n">
        <v>11.08</v>
      </c>
      <c r="E42" s="1" t="n">
        <v>172.57</v>
      </c>
      <c r="F42" s="1" t="n">
        <v>350.39</v>
      </c>
      <c r="H42" s="1" t="n">
        <v>39.75</v>
      </c>
      <c r="I42" s="1" t="n">
        <v>11.83</v>
      </c>
      <c r="J42" s="1" t="n">
        <v>313.98</v>
      </c>
      <c r="K42" s="1" t="n">
        <v>365.56</v>
      </c>
    </row>
    <row r="43" customFormat="false" ht="9" hidden="false" customHeight="true" outlineLevel="0" collapsed="false">
      <c r="A43" s="1" t="s">
        <v>22</v>
      </c>
      <c r="C43" s="1" t="n">
        <v>87.16</v>
      </c>
      <c r="D43" s="1" t="n">
        <v>34.57</v>
      </c>
      <c r="E43" s="1" t="n">
        <v>72.33</v>
      </c>
      <c r="F43" s="1" t="n">
        <v>194.06</v>
      </c>
      <c r="H43" s="1" t="n">
        <v>5.31</v>
      </c>
      <c r="I43" s="1" t="n">
        <v>1.18</v>
      </c>
      <c r="J43" s="1" t="n">
        <v>187.31</v>
      </c>
      <c r="K43" s="1" t="n">
        <v>193.8</v>
      </c>
    </row>
    <row r="44" s="28" customFormat="true" ht="9" hidden="false" customHeight="true" outlineLevel="0" collapsed="false">
      <c r="A44" s="28" t="s">
        <v>10</v>
      </c>
      <c r="C44" s="28" t="n">
        <v>4023.31</v>
      </c>
      <c r="D44" s="28" t="n">
        <v>498.56</v>
      </c>
      <c r="E44" s="28" t="n">
        <v>3111.6</v>
      </c>
      <c r="F44" s="28" t="n">
        <v>7633.47</v>
      </c>
      <c r="H44" s="28" t="n">
        <v>691.48</v>
      </c>
      <c r="I44" s="28" t="n">
        <v>517.05</v>
      </c>
      <c r="J44" s="28" t="n">
        <v>6406.43</v>
      </c>
      <c r="K44" s="28" t="n">
        <v>7614.96</v>
      </c>
      <c r="L44" s="29"/>
    </row>
    <row r="45" customFormat="false" ht="9" hidden="false" customHeight="true" outlineLevel="0" collapsed="false"/>
    <row r="46" customFormat="false" ht="9" hidden="false" customHeight="true" outlineLevel="0" collapsed="false">
      <c r="C46" s="17" t="s">
        <v>41</v>
      </c>
      <c r="D46" s="17"/>
      <c r="E46" s="17"/>
      <c r="F46" s="17"/>
      <c r="G46" s="17"/>
      <c r="H46" s="17"/>
      <c r="I46" s="17"/>
      <c r="J46" s="17"/>
      <c r="K46" s="17"/>
    </row>
    <row r="47" customFormat="false" ht="9" hidden="false" customHeight="true" outlineLevel="0" collapsed="false">
      <c r="C47" s="55"/>
      <c r="D47" s="55"/>
      <c r="E47" s="55"/>
      <c r="F47" s="55"/>
      <c r="G47" s="55"/>
      <c r="H47" s="55"/>
      <c r="I47" s="55"/>
      <c r="J47" s="55"/>
      <c r="K47" s="56"/>
    </row>
    <row r="48" customFormat="false" ht="9" hidden="false" customHeight="true" outlineLevel="0" collapsed="false">
      <c r="A48" s="1" t="s">
        <v>18</v>
      </c>
      <c r="C48" s="1" t="n">
        <v>488.51</v>
      </c>
      <c r="D48" s="1" t="n">
        <v>152.58</v>
      </c>
      <c r="E48" s="1" t="n">
        <v>1381.78</v>
      </c>
      <c r="F48" s="1" t="n">
        <v>2022.87</v>
      </c>
      <c r="H48" s="1" t="n">
        <v>652.79</v>
      </c>
      <c r="I48" s="1" t="n">
        <v>0</v>
      </c>
      <c r="J48" s="1" t="n">
        <v>1453.99</v>
      </c>
      <c r="K48" s="1" t="n">
        <v>2106.78</v>
      </c>
    </row>
    <row r="49" customFormat="false" ht="9" hidden="false" customHeight="true" outlineLevel="0" collapsed="false">
      <c r="A49" s="1" t="s">
        <v>19</v>
      </c>
      <c r="C49" s="1" t="n">
        <v>1368.62</v>
      </c>
      <c r="D49" s="1" t="n">
        <v>194.26</v>
      </c>
      <c r="E49" s="1" t="n">
        <v>1064.97</v>
      </c>
      <c r="F49" s="1" t="n">
        <v>2627.86</v>
      </c>
      <c r="H49" s="1" t="n">
        <v>367.06</v>
      </c>
      <c r="I49" s="1" t="n">
        <v>220.17</v>
      </c>
      <c r="J49" s="1" t="n">
        <v>2103.05</v>
      </c>
      <c r="K49" s="1" t="n">
        <v>2690.29</v>
      </c>
    </row>
    <row r="50" customFormat="false" ht="9" hidden="false" customHeight="true" outlineLevel="0" collapsed="false">
      <c r="A50" s="1" t="s">
        <v>20</v>
      </c>
      <c r="C50" s="1" t="n">
        <v>534.68</v>
      </c>
      <c r="D50" s="1" t="n">
        <v>128.98</v>
      </c>
      <c r="E50" s="1" t="n">
        <v>499.45</v>
      </c>
      <c r="F50" s="1" t="n">
        <v>1163.11</v>
      </c>
      <c r="H50" s="1" t="n">
        <v>96.39</v>
      </c>
      <c r="I50" s="1" t="n">
        <v>18.08</v>
      </c>
      <c r="J50" s="1" t="n">
        <v>1046.36</v>
      </c>
      <c r="K50" s="1" t="n">
        <v>1160.83</v>
      </c>
    </row>
    <row r="51" customFormat="false" ht="9" hidden="false" customHeight="true" outlineLevel="0" collapsed="false">
      <c r="A51" s="1" t="s">
        <v>21</v>
      </c>
      <c r="C51" s="1" t="n">
        <v>110.72</v>
      </c>
      <c r="D51" s="1" t="n">
        <v>16.79</v>
      </c>
      <c r="E51" s="1" t="n">
        <v>107.56</v>
      </c>
      <c r="F51" s="1" t="n">
        <v>235.06</v>
      </c>
      <c r="H51" s="1" t="n">
        <v>20.68</v>
      </c>
      <c r="I51" s="1" t="n">
        <v>3.88</v>
      </c>
      <c r="J51" s="1" t="n">
        <v>210.5</v>
      </c>
      <c r="K51" s="1" t="n">
        <v>235.06</v>
      </c>
    </row>
    <row r="52" customFormat="false" ht="9" hidden="false" customHeight="true" outlineLevel="0" collapsed="false">
      <c r="A52" s="1" t="s">
        <v>22</v>
      </c>
      <c r="C52" s="1" t="n">
        <v>189.23</v>
      </c>
      <c r="D52" s="1" t="n">
        <v>1.52</v>
      </c>
      <c r="E52" s="1" t="n">
        <v>47.21</v>
      </c>
      <c r="F52" s="1" t="n">
        <v>237.96</v>
      </c>
      <c r="H52" s="1" t="n">
        <v>2.44</v>
      </c>
      <c r="I52" s="1" t="n">
        <v>6.29</v>
      </c>
      <c r="J52" s="1" t="n">
        <v>229.63</v>
      </c>
      <c r="K52" s="1" t="n">
        <v>238.35</v>
      </c>
    </row>
    <row r="53" s="28" customFormat="true" ht="9" hidden="false" customHeight="true" outlineLevel="0" collapsed="false">
      <c r="A53" s="28" t="s">
        <v>10</v>
      </c>
      <c r="C53" s="28" t="n">
        <v>2691.76</v>
      </c>
      <c r="D53" s="28" t="n">
        <v>494.12</v>
      </c>
      <c r="E53" s="28" t="n">
        <v>3100.97</v>
      </c>
      <c r="F53" s="28" t="n">
        <v>6286.85</v>
      </c>
      <c r="H53" s="28" t="n">
        <v>1139.36</v>
      </c>
      <c r="I53" s="28" t="n">
        <v>248.42</v>
      </c>
      <c r="J53" s="28" t="n">
        <v>5043.53</v>
      </c>
      <c r="K53" s="28" t="n">
        <v>6431.31</v>
      </c>
      <c r="L53" s="29"/>
    </row>
    <row r="54" s="46" customFormat="true" ht="9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2"/>
      <c r="L54" s="48"/>
    </row>
    <row r="55" s="28" customFormat="true" ht="9" hidden="false" customHeight="true" outlineLevel="0" collapsed="false">
      <c r="C55" s="46"/>
      <c r="D55" s="46"/>
      <c r="E55" s="46"/>
      <c r="F55" s="46"/>
      <c r="G55" s="46"/>
      <c r="H55" s="46"/>
      <c r="I55" s="46"/>
      <c r="J55" s="46"/>
      <c r="K55" s="48"/>
      <c r="L55" s="29"/>
    </row>
    <row r="56" s="28" customFormat="true" ht="9" hidden="false" customHeight="true" outlineLevel="0" collapsed="false">
      <c r="A56" s="46"/>
      <c r="B56" s="1"/>
      <c r="K56" s="29"/>
      <c r="L56" s="29"/>
    </row>
    <row r="57" s="28" customFormat="true" ht="9" hidden="false" customHeight="false" outlineLevel="0" collapsed="false">
      <c r="K57" s="29"/>
      <c r="L57" s="29"/>
    </row>
    <row r="120" s="28" customFormat="true" ht="9" hidden="false" customHeight="false" outlineLevel="0" collapsed="false">
      <c r="B120" s="1"/>
      <c r="C120" s="46"/>
      <c r="D120" s="46"/>
      <c r="E120" s="46"/>
      <c r="F120" s="46"/>
      <c r="G120" s="46"/>
      <c r="H120" s="46"/>
      <c r="I120" s="46"/>
      <c r="J120" s="46"/>
      <c r="K120" s="48"/>
      <c r="L120" s="29"/>
    </row>
    <row r="121" s="28" customFormat="true" ht="9" hidden="false" customHeight="false" outlineLevel="0" collapsed="false">
      <c r="B121" s="2"/>
      <c r="C121" s="48"/>
      <c r="D121" s="48"/>
      <c r="E121" s="48"/>
      <c r="F121" s="48"/>
      <c r="G121" s="48"/>
      <c r="H121" s="48"/>
      <c r="I121" s="48"/>
      <c r="J121" s="48"/>
      <c r="K121" s="48"/>
      <c r="L121" s="29"/>
    </row>
    <row r="122" s="28" customFormat="true" ht="9" hidden="false" customHeight="false" outlineLevel="0" collapsed="false">
      <c r="B122" s="2"/>
      <c r="C122" s="48"/>
      <c r="D122" s="48"/>
      <c r="E122" s="48"/>
      <c r="F122" s="48"/>
      <c r="G122" s="48"/>
      <c r="H122" s="48"/>
      <c r="I122" s="48"/>
      <c r="J122" s="48"/>
      <c r="K122" s="48"/>
      <c r="L122" s="29"/>
    </row>
  </sheetData>
  <mergeCells count="10">
    <mergeCell ref="B1:K2"/>
    <mergeCell ref="A4:B8"/>
    <mergeCell ref="C4:F4"/>
    <mergeCell ref="H4:K4"/>
    <mergeCell ref="H5:K5"/>
    <mergeCell ref="C10:K10"/>
    <mergeCell ref="C19:K19"/>
    <mergeCell ref="C28:K28"/>
    <mergeCell ref="C37:K37"/>
    <mergeCell ref="C46:K4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7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6.56"/>
    <col collapsed="false" customWidth="true" hidden="false" outlineLevel="0" max="3" min="3" style="1" width="11.99"/>
    <col collapsed="false" customWidth="true" hidden="false" outlineLevel="0" max="4" min="4" style="2" width="9.99"/>
    <col collapsed="false" customWidth="true" hidden="false" outlineLevel="0" max="5" min="5" style="1" width="0.85"/>
    <col collapsed="false" customWidth="true" hidden="false" outlineLevel="0" max="6" min="6" style="1" width="8.41"/>
    <col collapsed="false" customWidth="true" hidden="false" outlineLevel="0" max="7" min="7" style="1" width="11.7"/>
    <col collapsed="false" customWidth="true" hidden="false" outlineLevel="0" max="8" min="8" style="2" width="8.85"/>
    <col collapsed="false" customWidth="true" hidden="false" outlineLevel="0" max="9" min="9" style="1" width="0.85"/>
    <col collapsed="false" customWidth="true" hidden="false" outlineLevel="0" max="10" min="10" style="1" width="9.7"/>
    <col collapsed="false" customWidth="true" hidden="false" outlineLevel="0" max="11" min="11" style="1" width="15.85"/>
    <col collapsed="false" customWidth="true" hidden="false" outlineLevel="0" max="13" min="12" style="1" width="7.99"/>
    <col collapsed="false" customWidth="false" hidden="false" outlineLevel="0" max="257" min="14" style="1" width="9.14"/>
  </cols>
  <sheetData>
    <row r="1" s="5" customFormat="true" ht="12" hidden="false" customHeight="true" outlineLevel="0" collapsed="false">
      <c r="A1" s="35" t="s">
        <v>35</v>
      </c>
      <c r="B1" s="49" t="s">
        <v>36</v>
      </c>
      <c r="C1" s="37" t="s">
        <v>37</v>
      </c>
      <c r="D1" s="37"/>
      <c r="E1" s="37"/>
      <c r="F1" s="37"/>
      <c r="G1" s="37"/>
      <c r="H1" s="37"/>
      <c r="I1" s="37"/>
      <c r="J1" s="37"/>
      <c r="K1" s="37"/>
    </row>
    <row r="2" s="5" customFormat="true" ht="12" hidden="false" customHeight="false" outlineLevel="0" collapsed="false">
      <c r="A2" s="35" t="s">
        <v>38</v>
      </c>
      <c r="B2" s="36"/>
      <c r="C2" s="37"/>
      <c r="D2" s="37"/>
      <c r="E2" s="37"/>
      <c r="F2" s="37"/>
      <c r="G2" s="37"/>
      <c r="H2" s="37"/>
      <c r="I2" s="37"/>
      <c r="J2" s="37"/>
      <c r="K2" s="37"/>
    </row>
    <row r="3" s="5" customFormat="true" ht="12" hidden="false" customHeight="false" outlineLevel="0" collapsed="false">
      <c r="A3" s="50" t="s">
        <v>38</v>
      </c>
      <c r="B3" s="51"/>
      <c r="C3" s="37"/>
      <c r="D3" s="37"/>
      <c r="E3" s="37"/>
      <c r="F3" s="37"/>
      <c r="G3" s="37"/>
      <c r="H3" s="37"/>
      <c r="I3" s="37"/>
      <c r="J3" s="37"/>
      <c r="K3" s="37"/>
    </row>
    <row r="4" s="28" customFormat="true" ht="9" hidden="false" customHeight="false" outlineLevel="0" collapsed="false">
      <c r="A4" s="6"/>
      <c r="B4" s="7"/>
      <c r="C4" s="7"/>
      <c r="D4" s="8"/>
      <c r="E4" s="7"/>
      <c r="F4" s="7"/>
      <c r="G4" s="7"/>
      <c r="H4" s="8"/>
      <c r="I4" s="7"/>
      <c r="J4" s="9"/>
      <c r="K4" s="9"/>
    </row>
    <row r="5" s="41" customFormat="true" ht="12" hidden="false" customHeight="true" outlineLevel="0" collapsed="false">
      <c r="A5" s="40" t="s">
        <v>39</v>
      </c>
      <c r="B5" s="52" t="s">
        <v>4</v>
      </c>
      <c r="C5" s="52"/>
      <c r="D5" s="52"/>
      <c r="E5" s="53"/>
      <c r="F5" s="52" t="s">
        <v>5</v>
      </c>
      <c r="G5" s="52"/>
      <c r="H5" s="52"/>
      <c r="I5" s="53"/>
      <c r="J5" s="54" t="s">
        <v>6</v>
      </c>
      <c r="K5" s="54"/>
    </row>
    <row r="6" s="28" customFormat="true" ht="9" hidden="false" customHeight="false" outlineLevel="0" collapsed="false">
      <c r="A6" s="40"/>
      <c r="B6" s="17"/>
      <c r="C6" s="17"/>
      <c r="D6" s="27"/>
      <c r="E6" s="17"/>
      <c r="F6" s="42"/>
      <c r="G6" s="17"/>
      <c r="H6" s="43"/>
      <c r="I6" s="17"/>
      <c r="J6" s="17"/>
      <c r="K6" s="17"/>
    </row>
    <row r="7" s="28" customFormat="true" ht="9" hidden="false" customHeight="true" outlineLevel="0" collapsed="false">
      <c r="A7" s="40"/>
      <c r="B7" s="15"/>
      <c r="C7" s="44" t="s">
        <v>7</v>
      </c>
      <c r="D7" s="16" t="s">
        <v>8</v>
      </c>
      <c r="E7" s="15"/>
      <c r="F7" s="15"/>
      <c r="G7" s="44" t="s">
        <v>9</v>
      </c>
      <c r="H7" s="16" t="s">
        <v>8</v>
      </c>
      <c r="I7" s="15"/>
      <c r="J7" s="15"/>
      <c r="K7" s="44" t="s">
        <v>7</v>
      </c>
    </row>
    <row r="8" s="28" customFormat="true" ht="9" hidden="false" customHeight="false" outlineLevel="0" collapsed="false">
      <c r="A8" s="40"/>
      <c r="B8" s="15" t="s">
        <v>10</v>
      </c>
      <c r="C8" s="44"/>
      <c r="D8" s="16" t="s">
        <v>11</v>
      </c>
      <c r="E8" s="15"/>
      <c r="F8" s="15" t="s">
        <v>10</v>
      </c>
      <c r="G8" s="44"/>
      <c r="H8" s="16" t="s">
        <v>11</v>
      </c>
      <c r="I8" s="15"/>
      <c r="J8" s="15" t="s">
        <v>10</v>
      </c>
      <c r="K8" s="44"/>
    </row>
    <row r="9" s="28" customFormat="true" ht="9" hidden="false" customHeight="false" outlineLevel="0" collapsed="false">
      <c r="A9" s="40"/>
      <c r="B9" s="15"/>
      <c r="C9" s="15"/>
      <c r="D9" s="16" t="s">
        <v>12</v>
      </c>
      <c r="E9" s="15"/>
      <c r="F9" s="15"/>
      <c r="G9" s="15"/>
      <c r="H9" s="16" t="s">
        <v>13</v>
      </c>
      <c r="I9" s="15"/>
      <c r="J9" s="15"/>
      <c r="K9" s="15" t="s">
        <v>14</v>
      </c>
    </row>
    <row r="10" s="28" customFormat="true" ht="9" hidden="false" customHeight="false" outlineLevel="0" collapsed="false">
      <c r="A10" s="40"/>
      <c r="B10" s="6"/>
      <c r="C10" s="6"/>
      <c r="D10" s="45"/>
      <c r="E10" s="6"/>
      <c r="F10" s="6"/>
      <c r="G10" s="6"/>
      <c r="H10" s="45"/>
      <c r="I10" s="6"/>
      <c r="J10" s="6"/>
      <c r="K10" s="6"/>
    </row>
    <row r="11" s="28" customFormat="true" ht="9" hidden="false" customHeight="false" outlineLevel="0" collapsed="false">
      <c r="A11" s="33"/>
      <c r="B11" s="33"/>
      <c r="C11" s="33"/>
      <c r="D11" s="34"/>
      <c r="E11" s="33"/>
      <c r="F11" s="33"/>
      <c r="G11" s="33"/>
      <c r="H11" s="34"/>
      <c r="I11" s="33"/>
      <c r="J11" s="33"/>
      <c r="K11" s="33"/>
    </row>
    <row r="12" customFormat="false" ht="12.75" hidden="false" customHeight="true" outlineLevel="0" collapsed="false">
      <c r="B12" s="47" t="s">
        <v>40</v>
      </c>
      <c r="C12" s="47"/>
      <c r="D12" s="47"/>
      <c r="E12" s="47"/>
      <c r="F12" s="47"/>
      <c r="G12" s="47"/>
      <c r="H12" s="47"/>
      <c r="I12" s="47"/>
      <c r="J12" s="47"/>
      <c r="K12" s="47"/>
    </row>
    <row r="13" customFormat="false" ht="9" hidden="false" customHeight="false" outlineLevel="0" collapsed="false">
      <c r="J13" s="2"/>
      <c r="K13" s="2"/>
    </row>
    <row r="14" customFormat="false" ht="9" hidden="false" customHeight="false" outlineLevel="0" collapsed="false">
      <c r="C14" s="27" t="s">
        <v>17</v>
      </c>
      <c r="D14" s="27"/>
      <c r="E14" s="27"/>
      <c r="F14" s="27"/>
      <c r="G14" s="27"/>
      <c r="H14" s="27"/>
      <c r="I14" s="27"/>
      <c r="J14" s="27"/>
    </row>
    <row r="15" customFormat="false" ht="9" hidden="false" customHeight="false" outlineLevel="0" collapsed="false">
      <c r="A15" s="1" t="s">
        <v>18</v>
      </c>
      <c r="B15" s="1" t="n">
        <v>14012.03</v>
      </c>
      <c r="C15" s="1" t="n">
        <v>1317.42</v>
      </c>
      <c r="D15" s="2" t="n">
        <v>9.402</v>
      </c>
      <c r="F15" s="1" t="n">
        <v>184513.53</v>
      </c>
      <c r="G15" s="1" t="n">
        <v>18348.16</v>
      </c>
      <c r="H15" s="2" t="n">
        <v>9.9441</v>
      </c>
      <c r="J15" s="2" t="n">
        <v>13.17</v>
      </c>
      <c r="K15" s="2" t="n">
        <f aca="false">G15/C15</f>
        <v>13.9273428367567</v>
      </c>
    </row>
    <row r="16" customFormat="false" ht="9" hidden="false" customHeight="false" outlineLevel="0" collapsed="false">
      <c r="A16" s="1" t="s">
        <v>19</v>
      </c>
      <c r="B16" s="1" t="n">
        <v>6250.99</v>
      </c>
      <c r="C16" s="1" t="n">
        <v>1038.14</v>
      </c>
      <c r="D16" s="2" t="n">
        <v>16.6075</v>
      </c>
      <c r="F16" s="1" t="n">
        <v>180808.04</v>
      </c>
      <c r="G16" s="1" t="n">
        <v>28332.56</v>
      </c>
      <c r="H16" s="2" t="n">
        <v>15.67</v>
      </c>
      <c r="J16" s="2" t="n">
        <v>28.92</v>
      </c>
      <c r="K16" s="2" t="n">
        <f aca="false">G16/C16</f>
        <v>27.2916562313368</v>
      </c>
    </row>
    <row r="17" customFormat="false" ht="9" hidden="false" customHeight="false" outlineLevel="0" collapsed="false">
      <c r="A17" s="1" t="s">
        <v>20</v>
      </c>
      <c r="B17" s="1" t="n">
        <v>1629.71</v>
      </c>
      <c r="C17" s="1" t="n">
        <v>636.86</v>
      </c>
      <c r="D17" s="2" t="n">
        <v>39.0779</v>
      </c>
      <c r="F17" s="1" t="n">
        <v>138351.41</v>
      </c>
      <c r="G17" s="1" t="n">
        <v>61036.21</v>
      </c>
      <c r="H17" s="2" t="n">
        <v>44.1168</v>
      </c>
      <c r="J17" s="2" t="n">
        <v>84.89</v>
      </c>
      <c r="K17" s="2" t="n">
        <f aca="false">G17/C17</f>
        <v>95.8392896397952</v>
      </c>
    </row>
    <row r="18" customFormat="false" ht="9" hidden="false" customHeight="false" outlineLevel="0" collapsed="false">
      <c r="A18" s="1" t="s">
        <v>21</v>
      </c>
      <c r="B18" s="1" t="n">
        <v>550.49</v>
      </c>
      <c r="C18" s="1" t="n">
        <v>158.68</v>
      </c>
      <c r="D18" s="2" t="n">
        <v>28.8251</v>
      </c>
      <c r="F18" s="1" t="n">
        <v>137684.94</v>
      </c>
      <c r="G18" s="1" t="n">
        <v>46724.87</v>
      </c>
      <c r="H18" s="2" t="n">
        <v>33.9361</v>
      </c>
      <c r="J18" s="2" t="n">
        <v>250.11</v>
      </c>
      <c r="K18" s="2" t="n">
        <f aca="false">G18/C18</f>
        <v>294.459730274767</v>
      </c>
    </row>
    <row r="19" customFormat="false" ht="9" hidden="false" customHeight="false" outlineLevel="0" collapsed="false">
      <c r="A19" s="1" t="s">
        <v>22</v>
      </c>
      <c r="B19" s="1" t="n">
        <v>89.38</v>
      </c>
      <c r="C19" s="1" t="n">
        <v>61.1</v>
      </c>
      <c r="D19" s="2" t="n">
        <v>68.3603</v>
      </c>
      <c r="F19" s="1" t="n">
        <v>100873.84</v>
      </c>
      <c r="G19" s="1" t="n">
        <v>65065.38</v>
      </c>
      <c r="H19" s="2" t="n">
        <v>64.5017</v>
      </c>
      <c r="J19" s="2" t="n">
        <v>1128.56</v>
      </c>
      <c r="K19" s="2" t="n">
        <f aca="false">G19/C19</f>
        <v>1064.89983633388</v>
      </c>
    </row>
    <row r="20" s="28" customFormat="true" ht="9" hidden="false" customHeight="false" outlineLevel="0" collapsed="false">
      <c r="A20" s="28" t="s">
        <v>10</v>
      </c>
      <c r="B20" s="28" t="n">
        <v>22532.62</v>
      </c>
      <c r="C20" s="28" t="n">
        <v>3212.19</v>
      </c>
      <c r="D20" s="29" t="n">
        <v>14.2558</v>
      </c>
      <c r="F20" s="28" t="n">
        <v>742231.76</v>
      </c>
      <c r="G20" s="28" t="n">
        <v>219507.19</v>
      </c>
      <c r="H20" s="29" t="n">
        <v>29.5739</v>
      </c>
      <c r="J20" s="29" t="n">
        <v>32.94</v>
      </c>
      <c r="K20" s="29" t="n">
        <f aca="false">G20/C20</f>
        <v>68.3356806415561</v>
      </c>
    </row>
    <row r="21" s="28" customFormat="true" ht="9" hidden="false" customHeight="false" outlineLevel="0" collapsed="false">
      <c r="A21" s="28" t="s">
        <v>23</v>
      </c>
      <c r="D21" s="29" t="n">
        <v>58.2</v>
      </c>
      <c r="H21" s="29" t="n">
        <v>38.6</v>
      </c>
      <c r="J21" s="29"/>
      <c r="K21" s="29"/>
    </row>
    <row r="22" customFormat="false" ht="9" hidden="false" customHeight="false" outlineLevel="0" collapsed="false">
      <c r="J22" s="2"/>
      <c r="K22" s="2"/>
    </row>
    <row r="23" customFormat="false" ht="9" hidden="false" customHeight="false" outlineLevel="0" collapsed="false">
      <c r="C23" s="27" t="s">
        <v>24</v>
      </c>
      <c r="D23" s="27"/>
      <c r="E23" s="27"/>
      <c r="F23" s="27"/>
      <c r="G23" s="27"/>
      <c r="H23" s="27"/>
      <c r="I23" s="27"/>
      <c r="J23" s="27"/>
    </row>
    <row r="24" customFormat="false" ht="9" hidden="false" customHeight="false" outlineLevel="0" collapsed="false">
      <c r="A24" s="1" t="s">
        <v>18</v>
      </c>
      <c r="B24" s="1" t="n">
        <v>10202.47</v>
      </c>
      <c r="C24" s="1" t="n">
        <v>446.6</v>
      </c>
      <c r="D24" s="2" t="n">
        <v>4.3774</v>
      </c>
      <c r="F24" s="1" t="n">
        <v>128212.23</v>
      </c>
      <c r="G24" s="1" t="n">
        <v>6953.62</v>
      </c>
      <c r="H24" s="2" t="n">
        <v>5.4235</v>
      </c>
      <c r="J24" s="2" t="n">
        <v>12.57</v>
      </c>
      <c r="K24" s="2" t="n">
        <f aca="false">G24/C24</f>
        <v>15.5701298701299</v>
      </c>
    </row>
    <row r="25" customFormat="false" ht="9" hidden="false" customHeight="false" outlineLevel="0" collapsed="false">
      <c r="A25" s="1" t="s">
        <v>19</v>
      </c>
      <c r="B25" s="1" t="n">
        <v>3998.25</v>
      </c>
      <c r="C25" s="1" t="n">
        <v>292.66</v>
      </c>
      <c r="D25" s="2" t="n">
        <v>7.3197</v>
      </c>
      <c r="F25" s="1" t="n">
        <v>125644.43</v>
      </c>
      <c r="G25" s="1" t="n">
        <v>9492.65</v>
      </c>
      <c r="H25" s="2" t="n">
        <v>7.5552</v>
      </c>
      <c r="J25" s="2" t="n">
        <v>31.42</v>
      </c>
      <c r="K25" s="2" t="n">
        <f aca="false">G25/C25</f>
        <v>32.4357616346614</v>
      </c>
    </row>
    <row r="26" customFormat="false" ht="9" hidden="false" customHeight="false" outlineLevel="0" collapsed="false">
      <c r="A26" s="1" t="s">
        <v>20</v>
      </c>
      <c r="B26" s="1" t="n">
        <v>1591.7</v>
      </c>
      <c r="C26" s="1" t="n">
        <v>305.82</v>
      </c>
      <c r="D26" s="2" t="n">
        <v>19.2131</v>
      </c>
      <c r="F26" s="1" t="n">
        <v>145786.77</v>
      </c>
      <c r="G26" s="1" t="n">
        <v>29806.31</v>
      </c>
      <c r="H26" s="2" t="n">
        <v>20.4451</v>
      </c>
      <c r="J26" s="2" t="n">
        <v>91.59</v>
      </c>
      <c r="K26" s="2" t="n">
        <f aca="false">G26/C26</f>
        <v>97.463573343797</v>
      </c>
    </row>
    <row r="27" customFormat="false" ht="9" hidden="false" customHeight="false" outlineLevel="0" collapsed="false">
      <c r="A27" s="1" t="s">
        <v>21</v>
      </c>
      <c r="B27" s="1" t="n">
        <v>266.02</v>
      </c>
      <c r="C27" s="1" t="n">
        <v>104.68</v>
      </c>
      <c r="D27" s="2" t="n">
        <v>39.3507</v>
      </c>
      <c r="F27" s="1" t="n">
        <v>76354.5</v>
      </c>
      <c r="G27" s="1" t="n">
        <v>30798.79</v>
      </c>
      <c r="H27" s="2" t="n">
        <v>40.3366</v>
      </c>
      <c r="J27" s="2" t="n">
        <v>287.02</v>
      </c>
      <c r="K27" s="2" t="n">
        <f aca="false">G27/C27</f>
        <v>294.218475353458</v>
      </c>
    </row>
    <row r="28" customFormat="false" ht="9" hidden="false" customHeight="false" outlineLevel="0" collapsed="false">
      <c r="A28" s="1" t="s">
        <v>22</v>
      </c>
      <c r="B28" s="1" t="n">
        <v>150.76</v>
      </c>
      <c r="C28" s="1" t="n">
        <v>35.85</v>
      </c>
      <c r="D28" s="2" t="n">
        <v>23.7786</v>
      </c>
      <c r="F28" s="1" t="n">
        <v>703921.96</v>
      </c>
      <c r="G28" s="1" t="n">
        <v>357353.33</v>
      </c>
      <c r="H28" s="2" t="n">
        <v>50.766</v>
      </c>
      <c r="J28" s="2" t="n">
        <v>4669.03</v>
      </c>
      <c r="K28" s="2" t="n">
        <f aca="false">G28/C28</f>
        <v>9968.01478382148</v>
      </c>
    </row>
    <row r="29" s="28" customFormat="true" ht="9" hidden="false" customHeight="false" outlineLevel="0" collapsed="false">
      <c r="A29" s="28" t="s">
        <v>10</v>
      </c>
      <c r="B29" s="28" t="n">
        <v>16209.2</v>
      </c>
      <c r="C29" s="28" t="n">
        <v>1185.61</v>
      </c>
      <c r="D29" s="29" t="n">
        <v>7.3144</v>
      </c>
      <c r="F29" s="28" t="n">
        <v>1179919.89</v>
      </c>
      <c r="G29" s="28" t="n">
        <v>434404.71</v>
      </c>
      <c r="H29" s="29" t="n">
        <v>36.8165</v>
      </c>
      <c r="J29" s="29" t="n">
        <v>72.79</v>
      </c>
      <c r="K29" s="29" t="n">
        <f aca="false">G29/C29</f>
        <v>366.397643407191</v>
      </c>
    </row>
    <row r="30" s="28" customFormat="true" ht="9" hidden="false" customHeight="false" outlineLevel="0" collapsed="false">
      <c r="A30" s="28" t="s">
        <v>23</v>
      </c>
      <c r="D30" s="29" t="n">
        <v>41.8</v>
      </c>
      <c r="H30" s="29" t="n">
        <v>61.4</v>
      </c>
      <c r="J30" s="29"/>
      <c r="K30" s="29"/>
    </row>
    <row r="31" customFormat="false" ht="9" hidden="false" customHeight="false" outlineLevel="0" collapsed="false">
      <c r="B31" s="7"/>
      <c r="C31" s="7"/>
      <c r="D31" s="8"/>
      <c r="E31" s="7"/>
      <c r="F31" s="7"/>
      <c r="G31" s="7"/>
      <c r="H31" s="8"/>
      <c r="I31" s="7"/>
      <c r="J31" s="8"/>
      <c r="K31" s="8"/>
    </row>
    <row r="32" customFormat="false" ht="9" hidden="false" customHeight="false" outlineLevel="0" collapsed="false">
      <c r="B32" s="7"/>
      <c r="C32" s="30" t="s">
        <v>25</v>
      </c>
      <c r="D32" s="30"/>
      <c r="E32" s="30"/>
      <c r="F32" s="30"/>
      <c r="G32" s="30"/>
      <c r="H32" s="30"/>
      <c r="I32" s="30"/>
      <c r="J32" s="30"/>
      <c r="K32" s="7"/>
    </row>
    <row r="33" customFormat="false" ht="9" hidden="false" customHeight="false" outlineLevel="0" collapsed="false">
      <c r="A33" s="1" t="s">
        <v>18</v>
      </c>
      <c r="B33" s="1" t="n">
        <v>24214.5</v>
      </c>
      <c r="C33" s="1" t="n">
        <v>1764.02</v>
      </c>
      <c r="D33" s="2" t="n">
        <v>7.285</v>
      </c>
      <c r="F33" s="1" t="n">
        <v>312725.76</v>
      </c>
      <c r="G33" s="1" t="n">
        <v>25301.78</v>
      </c>
      <c r="H33" s="2" t="n">
        <v>8.0907</v>
      </c>
      <c r="J33" s="2" t="n">
        <v>12.91</v>
      </c>
      <c r="K33" s="2" t="n">
        <f aca="false">G33/C33</f>
        <v>14.3432500765297</v>
      </c>
    </row>
    <row r="34" customFormat="false" ht="9" hidden="false" customHeight="false" outlineLevel="0" collapsed="false">
      <c r="A34" s="1" t="s">
        <v>19</v>
      </c>
      <c r="B34" s="1" t="n">
        <v>10249.24</v>
      </c>
      <c r="C34" s="1" t="n">
        <v>1330.8</v>
      </c>
      <c r="D34" s="2" t="n">
        <v>12.9843</v>
      </c>
      <c r="F34" s="1" t="n">
        <v>306452.46</v>
      </c>
      <c r="G34" s="1" t="n">
        <v>37825.21</v>
      </c>
      <c r="H34" s="2" t="n">
        <v>12.3429</v>
      </c>
      <c r="J34" s="2" t="n">
        <v>29.9</v>
      </c>
      <c r="K34" s="2" t="n">
        <f aca="false">G34/C34</f>
        <v>28.4229110309588</v>
      </c>
    </row>
    <row r="35" customFormat="false" ht="9" hidden="false" customHeight="false" outlineLevel="0" collapsed="false">
      <c r="A35" s="1" t="s">
        <v>20</v>
      </c>
      <c r="B35" s="1" t="n">
        <v>3221.41</v>
      </c>
      <c r="C35" s="1" t="n">
        <v>942.67</v>
      </c>
      <c r="D35" s="2" t="n">
        <v>29.2627</v>
      </c>
      <c r="F35" s="1" t="n">
        <v>284138.18</v>
      </c>
      <c r="G35" s="1" t="n">
        <v>90842.52</v>
      </c>
      <c r="H35" s="2" t="n">
        <v>31.9712</v>
      </c>
      <c r="J35" s="2" t="n">
        <v>88.2</v>
      </c>
      <c r="K35" s="2" t="n">
        <f aca="false">G35/C35</f>
        <v>96.3672547126778</v>
      </c>
    </row>
    <row r="36" customFormat="false" ht="9" hidden="false" customHeight="false" outlineLevel="0" collapsed="false">
      <c r="A36" s="1" t="s">
        <v>21</v>
      </c>
      <c r="B36" s="1" t="n">
        <v>816.52</v>
      </c>
      <c r="C36" s="1" t="n">
        <v>263.36</v>
      </c>
      <c r="D36" s="2" t="n">
        <v>32.2543</v>
      </c>
      <c r="F36" s="1" t="n">
        <v>214039.44</v>
      </c>
      <c r="G36" s="1" t="n">
        <v>77523.67</v>
      </c>
      <c r="H36" s="2" t="n">
        <v>36.2193</v>
      </c>
      <c r="J36" s="2" t="n">
        <v>262.14</v>
      </c>
      <c r="K36" s="2" t="n">
        <f aca="false">G36/C36</f>
        <v>294.36387454435</v>
      </c>
    </row>
    <row r="37" customFormat="false" ht="9" hidden="false" customHeight="false" outlineLevel="0" collapsed="false">
      <c r="A37" s="1" t="s">
        <v>22</v>
      </c>
      <c r="B37" s="1" t="n">
        <v>240.15</v>
      </c>
      <c r="C37" s="1" t="n">
        <v>96.95</v>
      </c>
      <c r="D37" s="2" t="n">
        <v>40.3719</v>
      </c>
      <c r="F37" s="1" t="n">
        <v>804795.8</v>
      </c>
      <c r="G37" s="1" t="n">
        <v>422418.72</v>
      </c>
      <c r="H37" s="2" t="n">
        <v>52.4877</v>
      </c>
      <c r="J37" s="2" t="n">
        <v>3351.26</v>
      </c>
      <c r="K37" s="2" t="n">
        <f aca="false">G37/C37</f>
        <v>4357.0780814853</v>
      </c>
    </row>
    <row r="38" s="28" customFormat="true" ht="9" hidden="false" customHeight="false" outlineLevel="0" collapsed="false">
      <c r="A38" s="28" t="s">
        <v>10</v>
      </c>
      <c r="B38" s="28" t="n">
        <v>38741.82</v>
      </c>
      <c r="C38" s="28" t="n">
        <v>4397.8</v>
      </c>
      <c r="D38" s="29" t="n">
        <v>11.3516</v>
      </c>
      <c r="F38" s="28" t="n">
        <v>1922151.65</v>
      </c>
      <c r="G38" s="28" t="n">
        <v>653911.89</v>
      </c>
      <c r="H38" s="29" t="n">
        <v>34.0198</v>
      </c>
      <c r="J38" s="29" t="n">
        <v>49.61</v>
      </c>
      <c r="K38" s="29" t="n">
        <f aca="false">G38/C38</f>
        <v>148.690683978353</v>
      </c>
    </row>
    <row r="39" s="28" customFormat="true" ht="9" hidden="false" customHeight="false" outlineLevel="0" collapsed="false">
      <c r="A39" s="28" t="s">
        <v>23</v>
      </c>
      <c r="D39" s="29" t="n">
        <v>100</v>
      </c>
      <c r="H39" s="29" t="n">
        <v>100</v>
      </c>
      <c r="J39" s="29"/>
      <c r="K39" s="29"/>
    </row>
    <row r="40" s="28" customFormat="true" ht="9" hidden="false" customHeight="false" outlineLevel="0" collapsed="false">
      <c r="A40" s="1"/>
      <c r="B40" s="1"/>
      <c r="C40" s="1"/>
      <c r="D40" s="2"/>
      <c r="E40" s="1"/>
      <c r="F40" s="1"/>
      <c r="G40" s="1"/>
      <c r="H40" s="2"/>
      <c r="I40" s="1"/>
      <c r="J40" s="2"/>
      <c r="K40" s="2"/>
    </row>
    <row r="41" s="28" customFormat="true" ht="12.75" hidden="false" customHeight="true" outlineLevel="0" collapsed="false">
      <c r="B41" s="47" t="s">
        <v>41</v>
      </c>
      <c r="C41" s="47"/>
      <c r="D41" s="47"/>
      <c r="E41" s="47"/>
      <c r="F41" s="47"/>
      <c r="G41" s="47"/>
      <c r="H41" s="47"/>
      <c r="I41" s="47"/>
      <c r="J41" s="47"/>
      <c r="K41" s="47"/>
    </row>
    <row r="42" customFormat="false" ht="9" hidden="false" customHeight="false" outlineLevel="0" collapsed="false">
      <c r="J42" s="2"/>
      <c r="K42" s="2"/>
    </row>
    <row r="43" customFormat="false" ht="9" hidden="false" customHeight="false" outlineLevel="0" collapsed="false">
      <c r="C43" s="27" t="s">
        <v>17</v>
      </c>
      <c r="D43" s="27"/>
      <c r="E43" s="27"/>
      <c r="F43" s="27"/>
      <c r="G43" s="27"/>
      <c r="H43" s="27"/>
      <c r="I43" s="27"/>
      <c r="J43" s="27"/>
    </row>
    <row r="44" customFormat="false" ht="9" hidden="false" customHeight="false" outlineLevel="0" collapsed="false">
      <c r="A44" s="1" t="s">
        <v>18</v>
      </c>
      <c r="B44" s="1" t="n">
        <v>12757.52</v>
      </c>
      <c r="C44" s="1" t="n">
        <v>339.763</v>
      </c>
      <c r="D44" s="2" t="n">
        <v>2.6632</v>
      </c>
      <c r="F44" s="1" t="n">
        <v>166913.95</v>
      </c>
      <c r="G44" s="1" t="n">
        <v>5801.08</v>
      </c>
      <c r="H44" s="2" t="n">
        <v>3.4755</v>
      </c>
      <c r="J44" s="2" t="n">
        <v>13.08</v>
      </c>
      <c r="K44" s="2" t="n">
        <f aca="false">G44/C44</f>
        <v>17.0739015137022</v>
      </c>
    </row>
    <row r="45" customFormat="false" ht="9" hidden="false" customHeight="false" outlineLevel="0" collapsed="false">
      <c r="A45" s="1" t="s">
        <v>19</v>
      </c>
      <c r="B45" s="1" t="n">
        <v>4704.53</v>
      </c>
      <c r="C45" s="1" t="n">
        <v>126.293</v>
      </c>
      <c r="D45" s="2" t="n">
        <v>2.6845</v>
      </c>
      <c r="F45" s="1" t="n">
        <v>130579.56</v>
      </c>
      <c r="G45" s="1" t="n">
        <v>3632.17</v>
      </c>
      <c r="H45" s="2" t="n">
        <v>2.7816</v>
      </c>
      <c r="J45" s="2" t="n">
        <v>27.76</v>
      </c>
      <c r="K45" s="2" t="n">
        <f aca="false">G45/C45</f>
        <v>28.7598679261717</v>
      </c>
    </row>
    <row r="46" customFormat="false" ht="9" hidden="false" customHeight="false" outlineLevel="0" collapsed="false">
      <c r="A46" s="1" t="s">
        <v>20</v>
      </c>
      <c r="B46" s="1" t="n">
        <v>1474.36</v>
      </c>
      <c r="C46" s="1" t="n">
        <v>348.881</v>
      </c>
      <c r="D46" s="2" t="n">
        <v>23.6633</v>
      </c>
      <c r="F46" s="1" t="n">
        <v>121478.63</v>
      </c>
      <c r="G46" s="1" t="n">
        <v>32088.53</v>
      </c>
      <c r="H46" s="2" t="n">
        <v>26.415</v>
      </c>
      <c r="J46" s="2" t="n">
        <v>82.39</v>
      </c>
      <c r="K46" s="2" t="n">
        <f aca="false">G46/C46</f>
        <v>91.9755733330276</v>
      </c>
    </row>
    <row r="47" customFormat="false" ht="9" hidden="false" customHeight="false" outlineLevel="0" collapsed="false">
      <c r="A47" s="1" t="s">
        <v>21</v>
      </c>
      <c r="B47" s="1" t="n">
        <v>125.75</v>
      </c>
      <c r="C47" s="1" t="n">
        <v>35.207</v>
      </c>
      <c r="D47" s="2" t="n">
        <v>27.9969</v>
      </c>
      <c r="F47" s="1" t="n">
        <v>34040.49</v>
      </c>
      <c r="G47" s="1" t="n">
        <v>9620.33</v>
      </c>
      <c r="H47" s="2" t="n">
        <v>28.2614</v>
      </c>
      <c r="J47" s="2" t="n">
        <v>270.7</v>
      </c>
      <c r="K47" s="2" t="n">
        <f aca="false">G47/C47</f>
        <v>273.250489959383</v>
      </c>
    </row>
    <row r="48" customFormat="false" ht="9" hidden="false" customHeight="false" outlineLevel="0" collapsed="false">
      <c r="A48" s="1" t="s">
        <v>22</v>
      </c>
      <c r="B48" s="1" t="n">
        <v>56.6</v>
      </c>
      <c r="C48" s="1" t="n">
        <v>13.585</v>
      </c>
      <c r="D48" s="2" t="n">
        <v>24.0018</v>
      </c>
      <c r="F48" s="1" t="n">
        <v>63529.57</v>
      </c>
      <c r="G48" s="1" t="n">
        <v>27126.09</v>
      </c>
      <c r="H48" s="2" t="n">
        <v>42.6984</v>
      </c>
      <c r="J48" s="2" t="n">
        <v>1122.4</v>
      </c>
      <c r="K48" s="2" t="n">
        <f aca="false">G48/C48</f>
        <v>1996.76775855723</v>
      </c>
    </row>
    <row r="49" s="28" customFormat="true" ht="9" hidden="false" customHeight="false" outlineLevel="0" collapsed="false">
      <c r="A49" s="28" t="s">
        <v>10</v>
      </c>
      <c r="B49" s="28" t="n">
        <v>19118.76</v>
      </c>
      <c r="C49" s="28" t="n">
        <v>863.73</v>
      </c>
      <c r="D49" s="29" t="n">
        <v>4.5177</v>
      </c>
      <c r="F49" s="28" t="n">
        <v>516542.21</v>
      </c>
      <c r="G49" s="28" t="n">
        <v>78268.21</v>
      </c>
      <c r="H49" s="29" t="n">
        <v>15.1523</v>
      </c>
      <c r="J49" s="29" t="n">
        <v>27.02</v>
      </c>
      <c r="K49" s="29" t="n">
        <f aca="false">G49/C49</f>
        <v>90.6165236821692</v>
      </c>
    </row>
    <row r="50" s="28" customFormat="true" ht="9" hidden="false" customHeight="false" outlineLevel="0" collapsed="false">
      <c r="A50" s="28" t="s">
        <v>23</v>
      </c>
      <c r="D50" s="29" t="n">
        <v>53.8</v>
      </c>
      <c r="H50" s="29" t="n">
        <v>40.8</v>
      </c>
      <c r="J50" s="29"/>
      <c r="K50" s="29"/>
    </row>
    <row r="51" customFormat="false" ht="9" hidden="false" customHeight="false" outlineLevel="0" collapsed="false">
      <c r="A51" s="28"/>
      <c r="J51" s="2"/>
      <c r="K51" s="2"/>
    </row>
    <row r="52" s="28" customFormat="true" ht="9" hidden="false" customHeight="false" outlineLevel="0" collapsed="false">
      <c r="A52" s="1"/>
      <c r="B52" s="1"/>
      <c r="C52" s="27" t="s">
        <v>24</v>
      </c>
      <c r="D52" s="27"/>
      <c r="E52" s="27"/>
      <c r="F52" s="27"/>
      <c r="G52" s="27"/>
      <c r="H52" s="27"/>
      <c r="I52" s="27"/>
      <c r="J52" s="27"/>
      <c r="K52" s="1"/>
    </row>
    <row r="53" customFormat="false" ht="9" hidden="false" customHeight="false" outlineLevel="0" collapsed="false">
      <c r="A53" s="1" t="s">
        <v>18</v>
      </c>
      <c r="B53" s="1" t="n">
        <v>11443.37</v>
      </c>
      <c r="C53" s="1" t="n">
        <v>0</v>
      </c>
      <c r="D53" s="2" t="n">
        <v>0</v>
      </c>
      <c r="F53" s="1" t="n">
        <v>141404.8</v>
      </c>
      <c r="G53" s="1" t="n">
        <v>0</v>
      </c>
      <c r="H53" s="2" t="n">
        <v>0</v>
      </c>
      <c r="J53" s="2" t="n">
        <v>12.36</v>
      </c>
      <c r="K53" s="2" t="n">
        <v>0</v>
      </c>
    </row>
    <row r="54" customFormat="false" ht="9" hidden="false" customHeight="false" outlineLevel="0" collapsed="false">
      <c r="A54" s="1" t="s">
        <v>19</v>
      </c>
      <c r="B54" s="1" t="n">
        <v>3429.89</v>
      </c>
      <c r="C54" s="1" t="n">
        <v>168.243</v>
      </c>
      <c r="D54" s="2" t="n">
        <v>4.9052</v>
      </c>
      <c r="F54" s="1" t="n">
        <v>104275.26</v>
      </c>
      <c r="G54" s="1" t="n">
        <v>5144.17</v>
      </c>
      <c r="H54" s="2" t="n">
        <v>4.9333</v>
      </c>
      <c r="J54" s="2" t="n">
        <v>30.4</v>
      </c>
      <c r="K54" s="2" t="n">
        <f aca="false">G54/C54</f>
        <v>30.5758337642577</v>
      </c>
    </row>
    <row r="55" customFormat="false" ht="9" hidden="false" customHeight="false" outlineLevel="0" collapsed="false">
      <c r="A55" s="1" t="s">
        <v>20</v>
      </c>
      <c r="B55" s="1" t="n">
        <v>1135.12</v>
      </c>
      <c r="C55" s="1" t="n">
        <v>263.756</v>
      </c>
      <c r="D55" s="2" t="n">
        <v>23.236</v>
      </c>
      <c r="F55" s="1" t="n">
        <v>102461.64</v>
      </c>
      <c r="G55" s="1" t="n">
        <v>28859.49</v>
      </c>
      <c r="H55" s="2" t="n">
        <v>28.1661</v>
      </c>
      <c r="J55" s="2" t="n">
        <v>90.27</v>
      </c>
      <c r="K55" s="2" t="n">
        <f aca="false">G55/C55</f>
        <v>109.417378182866</v>
      </c>
    </row>
    <row r="56" customFormat="false" ht="9" hidden="false" customHeight="false" outlineLevel="0" collapsed="false">
      <c r="A56" s="1" t="s">
        <v>21</v>
      </c>
      <c r="B56" s="1" t="n">
        <v>230.79</v>
      </c>
      <c r="C56" s="1" t="n">
        <v>79.389</v>
      </c>
      <c r="D56" s="2" t="n">
        <v>34.3993</v>
      </c>
      <c r="F56" s="1" t="n">
        <v>65775.49</v>
      </c>
      <c r="G56" s="1" t="n">
        <v>23901.05</v>
      </c>
      <c r="H56" s="2" t="n">
        <v>36.3373</v>
      </c>
      <c r="J56" s="2" t="n">
        <v>285.01</v>
      </c>
      <c r="K56" s="2" t="n">
        <f aca="false">G56/C56</f>
        <v>301.062489765585</v>
      </c>
    </row>
    <row r="57" customFormat="false" ht="9" hidden="false" customHeight="false" outlineLevel="0" collapsed="false">
      <c r="A57" s="1" t="s">
        <v>22</v>
      </c>
      <c r="B57" s="1" t="n">
        <v>196.02</v>
      </c>
      <c r="C57" s="1" t="n">
        <v>156.219</v>
      </c>
      <c r="D57" s="2" t="n">
        <v>79.695</v>
      </c>
      <c r="F57" s="1" t="n">
        <v>334954.92</v>
      </c>
      <c r="G57" s="1" t="n">
        <v>297593.72</v>
      </c>
      <c r="H57" s="2" t="n">
        <v>88.8459</v>
      </c>
      <c r="J57" s="2" t="n">
        <v>1708.77</v>
      </c>
      <c r="K57" s="2" t="n">
        <f aca="false">G57/C57</f>
        <v>1904.97775558671</v>
      </c>
    </row>
    <row r="58" s="28" customFormat="true" ht="9" hidden="false" customHeight="false" outlineLevel="0" collapsed="false">
      <c r="A58" s="28" t="s">
        <v>10</v>
      </c>
      <c r="B58" s="28" t="n">
        <v>16435.18</v>
      </c>
      <c r="C58" s="28" t="n">
        <v>667.61</v>
      </c>
      <c r="D58" s="29" t="n">
        <v>4.0621</v>
      </c>
      <c r="F58" s="28" t="n">
        <v>748872.11</v>
      </c>
      <c r="G58" s="28" t="n">
        <v>355498.42</v>
      </c>
      <c r="H58" s="29" t="n">
        <v>47.4712</v>
      </c>
      <c r="J58" s="29" t="n">
        <v>45.57</v>
      </c>
      <c r="K58" s="29" t="n">
        <f aca="false">G58/C58</f>
        <v>532.494150776651</v>
      </c>
    </row>
    <row r="59" s="28" customFormat="true" ht="9" hidden="false" customHeight="false" outlineLevel="0" collapsed="false">
      <c r="A59" s="28" t="s">
        <v>23</v>
      </c>
      <c r="D59" s="29" t="n">
        <v>46.2</v>
      </c>
      <c r="H59" s="29" t="n">
        <v>59.2</v>
      </c>
      <c r="J59" s="29"/>
      <c r="K59" s="29"/>
    </row>
    <row r="60" customFormat="false" ht="9" hidden="false" customHeight="false" outlineLevel="0" collapsed="false">
      <c r="J60" s="2"/>
      <c r="K60" s="2"/>
    </row>
    <row r="61" s="28" customFormat="true" ht="9" hidden="false" customHeight="false" outlineLevel="0" collapsed="false">
      <c r="A61" s="1"/>
      <c r="B61" s="1"/>
      <c r="C61" s="27" t="s">
        <v>25</v>
      </c>
      <c r="D61" s="27"/>
      <c r="E61" s="27"/>
      <c r="F61" s="27"/>
      <c r="G61" s="27"/>
      <c r="H61" s="27"/>
      <c r="I61" s="27"/>
      <c r="J61" s="27"/>
      <c r="K61" s="1"/>
    </row>
    <row r="62" customFormat="false" ht="9" hidden="false" customHeight="false" outlineLevel="0" collapsed="false">
      <c r="A62" s="1" t="s">
        <v>18</v>
      </c>
      <c r="B62" s="1" t="n">
        <v>24200.89</v>
      </c>
      <c r="C62" s="1" t="n">
        <v>339.763</v>
      </c>
      <c r="D62" s="2" t="n">
        <v>1.4039</v>
      </c>
      <c r="F62" s="1" t="n">
        <v>308318.75</v>
      </c>
      <c r="G62" s="1" t="n">
        <v>5801.08</v>
      </c>
      <c r="H62" s="2" t="n">
        <v>1.8815</v>
      </c>
      <c r="J62" s="2" t="n">
        <v>12.74</v>
      </c>
      <c r="K62" s="2" t="n">
        <f aca="false">G62/C62</f>
        <v>17.0739015137022</v>
      </c>
    </row>
    <row r="63" customFormat="false" ht="9" hidden="false" customHeight="false" outlineLevel="0" collapsed="false">
      <c r="A63" s="1" t="s">
        <v>19</v>
      </c>
      <c r="B63" s="1" t="n">
        <v>8134.41</v>
      </c>
      <c r="C63" s="1" t="n">
        <v>294.536</v>
      </c>
      <c r="D63" s="2" t="n">
        <v>3.6209</v>
      </c>
      <c r="F63" s="1" t="n">
        <v>234854.82</v>
      </c>
      <c r="G63" s="1" t="n">
        <v>8776.34</v>
      </c>
      <c r="H63" s="2" t="n">
        <v>3.7369</v>
      </c>
      <c r="J63" s="2" t="n">
        <v>28.87</v>
      </c>
      <c r="K63" s="2" t="n">
        <f aca="false">G63/C63</f>
        <v>29.7971725018334</v>
      </c>
    </row>
    <row r="64" customFormat="false" ht="9" hidden="false" customHeight="false" outlineLevel="0" collapsed="false">
      <c r="A64" s="1" t="s">
        <v>20</v>
      </c>
      <c r="B64" s="1" t="n">
        <v>2609.47</v>
      </c>
      <c r="C64" s="1" t="n">
        <v>612.637</v>
      </c>
      <c r="D64" s="2" t="n">
        <v>23.4774</v>
      </c>
      <c r="F64" s="1" t="n">
        <v>223940.28</v>
      </c>
      <c r="G64" s="1" t="n">
        <v>60948.02</v>
      </c>
      <c r="H64" s="2" t="n">
        <v>27.2162</v>
      </c>
      <c r="J64" s="2" t="n">
        <v>85.82</v>
      </c>
      <c r="K64" s="2" t="n">
        <f aca="false">G64/C64</f>
        <v>99.4847193362464</v>
      </c>
    </row>
    <row r="65" customFormat="false" ht="9" hidden="false" customHeight="false" outlineLevel="0" collapsed="false">
      <c r="A65" s="1" t="s">
        <v>21</v>
      </c>
      <c r="B65" s="1" t="n">
        <v>356.54</v>
      </c>
      <c r="C65" s="1" t="n">
        <v>114.595</v>
      </c>
      <c r="D65" s="2" t="n">
        <v>32.1412</v>
      </c>
      <c r="F65" s="1" t="n">
        <v>99815.98</v>
      </c>
      <c r="G65" s="1" t="n">
        <v>33521.38</v>
      </c>
      <c r="H65" s="2" t="n">
        <v>33.5832</v>
      </c>
      <c r="J65" s="2" t="n">
        <v>279.96</v>
      </c>
      <c r="K65" s="2" t="n">
        <f aca="false">G65/C65</f>
        <v>292.520441555042</v>
      </c>
    </row>
    <row r="66" customFormat="false" ht="9" hidden="false" customHeight="false" outlineLevel="0" collapsed="false">
      <c r="A66" s="1" t="s">
        <v>22</v>
      </c>
      <c r="B66" s="1" t="n">
        <v>252.62</v>
      </c>
      <c r="C66" s="1" t="n">
        <v>169.804</v>
      </c>
      <c r="D66" s="2" t="n">
        <v>67.2166</v>
      </c>
      <c r="F66" s="1" t="n">
        <v>398484.48</v>
      </c>
      <c r="G66" s="1" t="n">
        <v>324719.8</v>
      </c>
      <c r="H66" s="2" t="n">
        <v>81.4887</v>
      </c>
      <c r="J66" s="2" t="n">
        <v>1577.39</v>
      </c>
      <c r="K66" s="2" t="n">
        <f aca="false">G66/C66</f>
        <v>1912.32126451674</v>
      </c>
    </row>
    <row r="67" s="28" customFormat="true" ht="9" hidden="false" customHeight="false" outlineLevel="0" collapsed="false">
      <c r="A67" s="28" t="s">
        <v>10</v>
      </c>
      <c r="B67" s="28" t="n">
        <v>35553.93</v>
      </c>
      <c r="C67" s="28" t="n">
        <v>1531.33</v>
      </c>
      <c r="D67" s="29" t="n">
        <v>4.3071</v>
      </c>
      <c r="F67" s="28" t="n">
        <v>1265414.32</v>
      </c>
      <c r="G67" s="28" t="n">
        <v>433766.63</v>
      </c>
      <c r="H67" s="29" t="n">
        <v>34.2786</v>
      </c>
      <c r="J67" s="29" t="n">
        <v>35.59</v>
      </c>
      <c r="K67" s="29" t="n">
        <f aca="false">G67/C67</f>
        <v>283.261367569368</v>
      </c>
    </row>
    <row r="68" s="28" customFormat="true" ht="9" hidden="false" customHeight="false" outlineLevel="0" collapsed="false">
      <c r="A68" s="28" t="s">
        <v>23</v>
      </c>
      <c r="B68" s="46"/>
      <c r="C68" s="46"/>
      <c r="D68" s="48" t="n">
        <v>100</v>
      </c>
      <c r="E68" s="46"/>
      <c r="F68" s="46"/>
      <c r="G68" s="46"/>
      <c r="H68" s="48" t="n">
        <v>100</v>
      </c>
      <c r="I68" s="46"/>
      <c r="J68" s="48"/>
      <c r="K68" s="48"/>
    </row>
    <row r="69" customFormat="false" ht="9" hidden="false" customHeight="false" outlineLevel="0" collapsed="false">
      <c r="A69" s="6"/>
      <c r="B69" s="6"/>
      <c r="C69" s="6"/>
      <c r="D69" s="45"/>
      <c r="E69" s="6"/>
      <c r="F69" s="6"/>
      <c r="G69" s="6"/>
      <c r="H69" s="45"/>
      <c r="I69" s="6"/>
      <c r="J69" s="6"/>
      <c r="K69" s="6"/>
    </row>
    <row r="70" customFormat="false" ht="9" hidden="false" customHeight="false" outlineLevel="0" collapsed="false">
      <c r="A70" s="33"/>
      <c r="B70" s="33"/>
      <c r="C70" s="33"/>
      <c r="D70" s="34"/>
      <c r="E70" s="33"/>
      <c r="F70" s="33"/>
      <c r="G70" s="33"/>
      <c r="H70" s="34"/>
      <c r="I70" s="33"/>
      <c r="J70" s="33"/>
      <c r="K70" s="33"/>
    </row>
    <row r="71" s="28" customFormat="true" ht="9" hidden="false" customHeight="false" outlineLevel="0" collapsed="false">
      <c r="A71" s="1" t="s">
        <v>26</v>
      </c>
      <c r="B71" s="1"/>
      <c r="C71" s="1"/>
      <c r="D71" s="29"/>
      <c r="H71" s="29"/>
      <c r="I71" s="1"/>
      <c r="J71" s="1"/>
    </row>
    <row r="72" customFormat="false" ht="9" hidden="false" customHeight="false" outlineLevel="0" collapsed="false">
      <c r="A72" s="1" t="s">
        <v>27</v>
      </c>
      <c r="D72" s="29"/>
      <c r="E72" s="28"/>
      <c r="F72" s="28"/>
      <c r="G72" s="28"/>
      <c r="H72" s="29"/>
    </row>
    <row r="73" customFormat="false" ht="9" hidden="false" customHeight="false" outlineLevel="0" collapsed="false">
      <c r="A73" s="1" t="s">
        <v>28</v>
      </c>
      <c r="B73" s="28"/>
      <c r="C73" s="28"/>
      <c r="D73" s="29"/>
      <c r="E73" s="28"/>
      <c r="F73" s="28"/>
      <c r="G73" s="28"/>
      <c r="H73" s="29"/>
    </row>
    <row r="75" s="33" customFormat="true" ht="9" hidden="false" customHeight="false" outlineLevel="0" collapsed="false">
      <c r="D75" s="34"/>
      <c r="H75" s="34"/>
    </row>
    <row r="76" s="33" customFormat="true" ht="9" hidden="false" customHeight="false" outlineLevel="0" collapsed="false">
      <c r="D76" s="34"/>
      <c r="H76" s="34"/>
    </row>
    <row r="77" s="33" customFormat="true" ht="9" hidden="false" customHeight="false" outlineLevel="0" collapsed="false">
      <c r="D77" s="34"/>
      <c r="H77" s="34"/>
    </row>
    <row r="78" s="33" customFormat="true" ht="9" hidden="false" customHeight="false" outlineLevel="0" collapsed="false">
      <c r="D78" s="34"/>
      <c r="H78" s="34"/>
    </row>
    <row r="79" s="33" customFormat="true" ht="9" hidden="false" customHeight="false" outlineLevel="0" collapsed="false">
      <c r="D79" s="34"/>
      <c r="H79" s="34"/>
    </row>
    <row r="80" s="33" customFormat="true" ht="9" hidden="false" customHeight="false" outlineLevel="0" collapsed="false">
      <c r="D80" s="34"/>
      <c r="H80" s="34"/>
    </row>
    <row r="81" s="33" customFormat="true" ht="9" hidden="false" customHeight="false" outlineLevel="0" collapsed="false">
      <c r="D81" s="34"/>
      <c r="H81" s="34"/>
    </row>
    <row r="82" s="33" customFormat="true" ht="9" hidden="false" customHeight="false" outlineLevel="0" collapsed="false">
      <c r="D82" s="34"/>
      <c r="H82" s="34"/>
    </row>
    <row r="83" s="33" customFormat="true" ht="9" hidden="false" customHeight="false" outlineLevel="0" collapsed="false">
      <c r="D83" s="34"/>
      <c r="H83" s="34"/>
    </row>
    <row r="84" s="33" customFormat="true" ht="9" hidden="false" customHeight="false" outlineLevel="0" collapsed="false">
      <c r="D84" s="34"/>
      <c r="H84" s="34"/>
    </row>
    <row r="85" s="33" customFormat="true" ht="9" hidden="false" customHeight="false" outlineLevel="0" collapsed="false">
      <c r="D85" s="34"/>
      <c r="H85" s="34"/>
    </row>
    <row r="86" s="33" customFormat="true" ht="9" hidden="false" customHeight="false" outlineLevel="0" collapsed="false">
      <c r="D86" s="34"/>
      <c r="H86" s="34"/>
    </row>
    <row r="87" s="33" customFormat="true" ht="9" hidden="false" customHeight="false" outlineLevel="0" collapsed="false">
      <c r="D87" s="34"/>
      <c r="H87" s="34"/>
    </row>
    <row r="88" s="33" customFormat="true" ht="9" hidden="false" customHeight="false" outlineLevel="0" collapsed="false">
      <c r="D88" s="34"/>
      <c r="H88" s="34"/>
    </row>
    <row r="89" s="33" customFormat="true" ht="9" hidden="false" customHeight="false" outlineLevel="0" collapsed="false">
      <c r="D89" s="34"/>
      <c r="H89" s="34"/>
    </row>
    <row r="90" s="33" customFormat="true" ht="9" hidden="false" customHeight="false" outlineLevel="0" collapsed="false">
      <c r="D90" s="34"/>
      <c r="H90" s="34"/>
    </row>
    <row r="91" s="33" customFormat="true" ht="9" hidden="false" customHeight="false" outlineLevel="0" collapsed="false">
      <c r="D91" s="34"/>
      <c r="H91" s="34"/>
    </row>
    <row r="92" s="33" customFormat="true" ht="9" hidden="false" customHeight="false" outlineLevel="0" collapsed="false">
      <c r="D92" s="34"/>
      <c r="H92" s="34"/>
    </row>
    <row r="93" s="33" customFormat="true" ht="9" hidden="false" customHeight="false" outlineLevel="0" collapsed="false">
      <c r="D93" s="34"/>
      <c r="H93" s="34"/>
    </row>
    <row r="94" s="33" customFormat="true" ht="9" hidden="false" customHeight="false" outlineLevel="0" collapsed="false">
      <c r="D94" s="34"/>
      <c r="H94" s="34"/>
    </row>
    <row r="95" s="33" customFormat="true" ht="9" hidden="false" customHeight="false" outlineLevel="0" collapsed="false">
      <c r="D95" s="34"/>
      <c r="H95" s="34"/>
    </row>
    <row r="96" s="33" customFormat="true" ht="9" hidden="false" customHeight="false" outlineLevel="0" collapsed="false">
      <c r="D96" s="34"/>
      <c r="H96" s="34"/>
    </row>
    <row r="97" s="33" customFormat="true" ht="9" hidden="false" customHeight="false" outlineLevel="0" collapsed="false">
      <c r="D97" s="34"/>
      <c r="H97" s="34"/>
    </row>
    <row r="98" s="33" customFormat="true" ht="9" hidden="false" customHeight="false" outlineLevel="0" collapsed="false">
      <c r="D98" s="34"/>
      <c r="H98" s="34"/>
    </row>
    <row r="99" s="33" customFormat="true" ht="9" hidden="false" customHeight="false" outlineLevel="0" collapsed="false">
      <c r="D99" s="34"/>
      <c r="H99" s="34"/>
    </row>
    <row r="100" s="33" customFormat="true" ht="9" hidden="false" customHeight="false" outlineLevel="0" collapsed="false">
      <c r="D100" s="34"/>
      <c r="H100" s="34"/>
    </row>
    <row r="101" s="33" customFormat="true" ht="9" hidden="false" customHeight="false" outlineLevel="0" collapsed="false">
      <c r="D101" s="34"/>
      <c r="H101" s="34"/>
    </row>
    <row r="102" s="33" customFormat="true" ht="9" hidden="false" customHeight="false" outlineLevel="0" collapsed="false">
      <c r="D102" s="34"/>
      <c r="H102" s="34"/>
    </row>
    <row r="103" s="33" customFormat="true" ht="9" hidden="false" customHeight="false" outlineLevel="0" collapsed="false">
      <c r="D103" s="34"/>
      <c r="H103" s="34"/>
    </row>
    <row r="104" s="33" customFormat="true" ht="9" hidden="false" customHeight="false" outlineLevel="0" collapsed="false">
      <c r="D104" s="34"/>
      <c r="H104" s="34"/>
    </row>
    <row r="105" s="33" customFormat="true" ht="9" hidden="false" customHeight="false" outlineLevel="0" collapsed="false">
      <c r="D105" s="34"/>
      <c r="H105" s="34"/>
    </row>
    <row r="106" s="33" customFormat="true" ht="9" hidden="false" customHeight="false" outlineLevel="0" collapsed="false">
      <c r="D106" s="34"/>
      <c r="H106" s="34"/>
    </row>
    <row r="107" s="33" customFormat="true" ht="9" hidden="false" customHeight="false" outlineLevel="0" collapsed="false">
      <c r="D107" s="34"/>
      <c r="H107" s="34"/>
    </row>
    <row r="108" s="33" customFormat="true" ht="9" hidden="false" customHeight="false" outlineLevel="0" collapsed="false">
      <c r="D108" s="34"/>
      <c r="H108" s="34"/>
    </row>
    <row r="109" s="33" customFormat="true" ht="9" hidden="false" customHeight="false" outlineLevel="0" collapsed="false">
      <c r="D109" s="34"/>
      <c r="H109" s="34"/>
    </row>
    <row r="110" s="33" customFormat="true" ht="9" hidden="false" customHeight="false" outlineLevel="0" collapsed="false">
      <c r="D110" s="34"/>
      <c r="H110" s="34"/>
    </row>
    <row r="111" s="33" customFormat="true" ht="9" hidden="false" customHeight="false" outlineLevel="0" collapsed="false">
      <c r="D111" s="34"/>
      <c r="H111" s="34"/>
    </row>
    <row r="112" s="33" customFormat="true" ht="9" hidden="false" customHeight="false" outlineLevel="0" collapsed="false">
      <c r="D112" s="34"/>
      <c r="H112" s="34"/>
    </row>
    <row r="113" s="33" customFormat="true" ht="9" hidden="false" customHeight="false" outlineLevel="0" collapsed="false">
      <c r="D113" s="34"/>
      <c r="H113" s="34"/>
    </row>
    <row r="114" s="33" customFormat="true" ht="9" hidden="false" customHeight="false" outlineLevel="0" collapsed="false">
      <c r="D114" s="34"/>
      <c r="H114" s="34"/>
    </row>
    <row r="115" s="33" customFormat="true" ht="9" hidden="false" customHeight="false" outlineLevel="0" collapsed="false">
      <c r="D115" s="34"/>
      <c r="H115" s="34"/>
    </row>
    <row r="116" s="33" customFormat="true" ht="9" hidden="false" customHeight="false" outlineLevel="0" collapsed="false">
      <c r="D116" s="34"/>
      <c r="H116" s="34"/>
    </row>
    <row r="117" s="33" customFormat="true" ht="9" hidden="false" customHeight="false" outlineLevel="0" collapsed="false">
      <c r="D117" s="34"/>
      <c r="H117" s="34"/>
    </row>
    <row r="118" s="33" customFormat="true" ht="9" hidden="false" customHeight="false" outlineLevel="0" collapsed="false">
      <c r="D118" s="34"/>
      <c r="H118" s="34"/>
    </row>
    <row r="119" s="33" customFormat="true" ht="9" hidden="false" customHeight="false" outlineLevel="0" collapsed="false">
      <c r="D119" s="34"/>
      <c r="H119" s="34"/>
    </row>
    <row r="120" s="33" customFormat="true" ht="9" hidden="false" customHeight="false" outlineLevel="0" collapsed="false">
      <c r="D120" s="34"/>
      <c r="H120" s="34"/>
    </row>
    <row r="121" s="33" customFormat="true" ht="9" hidden="false" customHeight="false" outlineLevel="0" collapsed="false">
      <c r="D121" s="34"/>
      <c r="H121" s="34"/>
    </row>
    <row r="122" s="33" customFormat="true" ht="9" hidden="false" customHeight="false" outlineLevel="0" collapsed="false">
      <c r="D122" s="34"/>
      <c r="H122" s="34"/>
    </row>
    <row r="123" s="33" customFormat="true" ht="9" hidden="false" customHeight="false" outlineLevel="0" collapsed="false">
      <c r="D123" s="34"/>
      <c r="H123" s="34"/>
    </row>
    <row r="124" s="33" customFormat="true" ht="9" hidden="false" customHeight="false" outlineLevel="0" collapsed="false">
      <c r="D124" s="34"/>
      <c r="H124" s="34"/>
    </row>
    <row r="125" s="33" customFormat="true" ht="9" hidden="false" customHeight="false" outlineLevel="0" collapsed="false">
      <c r="D125" s="34"/>
      <c r="H125" s="34"/>
    </row>
    <row r="126" s="33" customFormat="true" ht="9" hidden="false" customHeight="false" outlineLevel="0" collapsed="false">
      <c r="D126" s="34"/>
      <c r="H126" s="34"/>
    </row>
    <row r="127" s="33" customFormat="true" ht="9" hidden="false" customHeight="false" outlineLevel="0" collapsed="false">
      <c r="D127" s="34"/>
      <c r="H127" s="34"/>
    </row>
    <row r="128" s="33" customFormat="true" ht="9" hidden="false" customHeight="false" outlineLevel="0" collapsed="false">
      <c r="D128" s="34"/>
      <c r="H128" s="34"/>
    </row>
    <row r="129" s="33" customFormat="true" ht="9" hidden="false" customHeight="false" outlineLevel="0" collapsed="false">
      <c r="D129" s="34"/>
      <c r="H129" s="34"/>
    </row>
    <row r="130" s="33" customFormat="true" ht="9" hidden="false" customHeight="false" outlineLevel="0" collapsed="false">
      <c r="D130" s="34"/>
      <c r="H130" s="34"/>
    </row>
    <row r="131" s="33" customFormat="true" ht="9" hidden="false" customHeight="false" outlineLevel="0" collapsed="false">
      <c r="D131" s="34"/>
      <c r="H131" s="34"/>
    </row>
    <row r="132" s="33" customFormat="true" ht="9" hidden="false" customHeight="false" outlineLevel="0" collapsed="false">
      <c r="D132" s="34"/>
      <c r="H132" s="34"/>
    </row>
    <row r="133" s="33" customFormat="true" ht="9" hidden="false" customHeight="false" outlineLevel="0" collapsed="false">
      <c r="D133" s="34"/>
      <c r="H133" s="34"/>
    </row>
    <row r="134" s="33" customFormat="true" ht="9" hidden="false" customHeight="false" outlineLevel="0" collapsed="false">
      <c r="D134" s="34"/>
      <c r="H134" s="34"/>
    </row>
    <row r="135" s="33" customFormat="true" ht="9" hidden="false" customHeight="false" outlineLevel="0" collapsed="false">
      <c r="D135" s="34"/>
      <c r="H135" s="34"/>
    </row>
    <row r="136" s="33" customFormat="true" ht="9" hidden="false" customHeight="false" outlineLevel="0" collapsed="false">
      <c r="D136" s="34"/>
      <c r="H136" s="34"/>
    </row>
    <row r="137" s="33" customFormat="true" ht="9" hidden="false" customHeight="false" outlineLevel="0" collapsed="false">
      <c r="D137" s="34"/>
      <c r="H137" s="34"/>
    </row>
    <row r="138" s="33" customFormat="true" ht="9" hidden="false" customHeight="false" outlineLevel="0" collapsed="false">
      <c r="D138" s="34"/>
      <c r="H138" s="34"/>
    </row>
    <row r="139" s="33" customFormat="true" ht="9" hidden="false" customHeight="false" outlineLevel="0" collapsed="false">
      <c r="D139" s="34"/>
      <c r="H139" s="34"/>
    </row>
    <row r="140" s="33" customFormat="true" ht="9" hidden="false" customHeight="false" outlineLevel="0" collapsed="false">
      <c r="D140" s="34"/>
      <c r="H140" s="34"/>
    </row>
    <row r="141" s="33" customFormat="true" ht="9" hidden="false" customHeight="false" outlineLevel="0" collapsed="false">
      <c r="D141" s="34"/>
      <c r="H141" s="34"/>
    </row>
    <row r="142" s="33" customFormat="true" ht="9" hidden="false" customHeight="false" outlineLevel="0" collapsed="false">
      <c r="D142" s="34"/>
      <c r="H142" s="34"/>
    </row>
    <row r="143" s="33" customFormat="true" ht="9" hidden="false" customHeight="false" outlineLevel="0" collapsed="false">
      <c r="D143" s="34"/>
      <c r="H143" s="34"/>
    </row>
    <row r="144" s="33" customFormat="true" ht="9" hidden="false" customHeight="false" outlineLevel="0" collapsed="false">
      <c r="D144" s="34"/>
      <c r="H144" s="34"/>
    </row>
    <row r="145" s="33" customFormat="true" ht="9" hidden="false" customHeight="false" outlineLevel="0" collapsed="false">
      <c r="D145" s="34"/>
      <c r="H145" s="34"/>
    </row>
    <row r="146" s="33" customFormat="true" ht="9" hidden="false" customHeight="false" outlineLevel="0" collapsed="false">
      <c r="D146" s="34"/>
      <c r="H146" s="34"/>
    </row>
    <row r="147" s="33" customFormat="true" ht="9" hidden="false" customHeight="false" outlineLevel="0" collapsed="false">
      <c r="D147" s="34"/>
      <c r="H147" s="34"/>
    </row>
    <row r="148" s="33" customFormat="true" ht="9" hidden="false" customHeight="false" outlineLevel="0" collapsed="false">
      <c r="D148" s="34"/>
      <c r="H148" s="34"/>
    </row>
    <row r="149" s="33" customFormat="true" ht="9" hidden="false" customHeight="false" outlineLevel="0" collapsed="false">
      <c r="D149" s="34"/>
      <c r="H149" s="34"/>
    </row>
    <row r="150" s="33" customFormat="true" ht="9" hidden="false" customHeight="false" outlineLevel="0" collapsed="false">
      <c r="D150" s="34"/>
      <c r="H150" s="34"/>
    </row>
    <row r="151" s="33" customFormat="true" ht="9" hidden="false" customHeight="false" outlineLevel="0" collapsed="false">
      <c r="D151" s="34"/>
      <c r="H151" s="34"/>
    </row>
    <row r="152" s="33" customFormat="true" ht="9" hidden="false" customHeight="false" outlineLevel="0" collapsed="false">
      <c r="D152" s="34"/>
      <c r="H152" s="34"/>
    </row>
    <row r="153" s="33" customFormat="true" ht="9" hidden="false" customHeight="false" outlineLevel="0" collapsed="false">
      <c r="D153" s="34"/>
      <c r="H153" s="34"/>
    </row>
    <row r="154" s="33" customFormat="true" ht="9" hidden="false" customHeight="false" outlineLevel="0" collapsed="false">
      <c r="D154" s="34"/>
      <c r="H154" s="34"/>
    </row>
    <row r="155" s="33" customFormat="true" ht="9" hidden="false" customHeight="false" outlineLevel="0" collapsed="false">
      <c r="D155" s="34"/>
      <c r="H155" s="34"/>
    </row>
    <row r="156" s="33" customFormat="true" ht="9" hidden="false" customHeight="false" outlineLevel="0" collapsed="false">
      <c r="D156" s="34"/>
      <c r="H156" s="34"/>
    </row>
    <row r="157" s="33" customFormat="true" ht="9" hidden="false" customHeight="false" outlineLevel="0" collapsed="false">
      <c r="D157" s="34"/>
      <c r="H157" s="34"/>
    </row>
    <row r="158" s="33" customFormat="true" ht="9" hidden="false" customHeight="false" outlineLevel="0" collapsed="false">
      <c r="D158" s="34"/>
      <c r="H158" s="34"/>
    </row>
    <row r="159" s="33" customFormat="true" ht="9" hidden="false" customHeight="false" outlineLevel="0" collapsed="false">
      <c r="D159" s="34"/>
      <c r="H159" s="34"/>
    </row>
    <row r="160" s="33" customFormat="true" ht="9" hidden="false" customHeight="false" outlineLevel="0" collapsed="false">
      <c r="D160" s="34"/>
      <c r="H160" s="34"/>
    </row>
    <row r="161" s="33" customFormat="true" ht="9" hidden="false" customHeight="false" outlineLevel="0" collapsed="false">
      <c r="D161" s="34"/>
      <c r="H161" s="34"/>
    </row>
    <row r="162" s="33" customFormat="true" ht="9" hidden="false" customHeight="false" outlineLevel="0" collapsed="false">
      <c r="D162" s="34"/>
      <c r="H162" s="34"/>
    </row>
    <row r="163" s="33" customFormat="true" ht="9" hidden="false" customHeight="false" outlineLevel="0" collapsed="false">
      <c r="D163" s="34"/>
      <c r="H163" s="34"/>
    </row>
    <row r="164" s="33" customFormat="true" ht="9" hidden="false" customHeight="false" outlineLevel="0" collapsed="false">
      <c r="D164" s="34"/>
      <c r="H164" s="34"/>
    </row>
    <row r="165" s="33" customFormat="true" ht="9" hidden="false" customHeight="false" outlineLevel="0" collapsed="false">
      <c r="D165" s="34"/>
      <c r="H165" s="34"/>
    </row>
    <row r="166" s="33" customFormat="true" ht="9" hidden="false" customHeight="false" outlineLevel="0" collapsed="false">
      <c r="D166" s="34"/>
      <c r="H166" s="34"/>
    </row>
    <row r="167" s="33" customFormat="true" ht="9" hidden="false" customHeight="false" outlineLevel="0" collapsed="false">
      <c r="D167" s="34"/>
      <c r="H167" s="34"/>
    </row>
    <row r="168" s="33" customFormat="true" ht="9" hidden="false" customHeight="false" outlineLevel="0" collapsed="false">
      <c r="D168" s="34"/>
      <c r="H168" s="34"/>
    </row>
    <row r="169" s="33" customFormat="true" ht="9" hidden="false" customHeight="false" outlineLevel="0" collapsed="false">
      <c r="D169" s="34"/>
      <c r="H169" s="34"/>
    </row>
    <row r="170" s="33" customFormat="true" ht="9" hidden="false" customHeight="false" outlineLevel="0" collapsed="false">
      <c r="D170" s="34"/>
      <c r="H170" s="34"/>
    </row>
    <row r="171" s="33" customFormat="true" ht="9" hidden="false" customHeight="false" outlineLevel="0" collapsed="false">
      <c r="D171" s="34"/>
      <c r="H171" s="34"/>
    </row>
    <row r="172" s="33" customFormat="true" ht="9" hidden="false" customHeight="false" outlineLevel="0" collapsed="false">
      <c r="D172" s="34"/>
      <c r="H172" s="34"/>
    </row>
    <row r="173" s="33" customFormat="true" ht="9" hidden="false" customHeight="false" outlineLevel="0" collapsed="false">
      <c r="D173" s="34"/>
      <c r="H173" s="34"/>
    </row>
    <row r="174" s="33" customFormat="true" ht="9" hidden="false" customHeight="false" outlineLevel="0" collapsed="false">
      <c r="D174" s="34"/>
      <c r="H174" s="34"/>
    </row>
    <row r="175" s="33" customFormat="true" ht="9" hidden="false" customHeight="false" outlineLevel="0" collapsed="false">
      <c r="D175" s="34"/>
      <c r="H175" s="34"/>
    </row>
    <row r="176" s="33" customFormat="true" ht="9" hidden="false" customHeight="false" outlineLevel="0" collapsed="false">
      <c r="D176" s="34"/>
      <c r="H176" s="34"/>
    </row>
    <row r="177" s="33" customFormat="true" ht="9" hidden="false" customHeight="false" outlineLevel="0" collapsed="false">
      <c r="D177" s="34"/>
      <c r="H177" s="34"/>
    </row>
    <row r="178" s="33" customFormat="true" ht="9" hidden="false" customHeight="false" outlineLevel="0" collapsed="false">
      <c r="D178" s="34"/>
      <c r="H178" s="34"/>
    </row>
    <row r="179" s="33" customFormat="true" ht="9" hidden="false" customHeight="false" outlineLevel="0" collapsed="false">
      <c r="D179" s="34"/>
      <c r="H179" s="34"/>
    </row>
    <row r="180" s="33" customFormat="true" ht="9" hidden="false" customHeight="false" outlineLevel="0" collapsed="false">
      <c r="D180" s="34"/>
      <c r="H180" s="34"/>
    </row>
    <row r="181" s="33" customFormat="true" ht="9" hidden="false" customHeight="false" outlineLevel="0" collapsed="false">
      <c r="D181" s="34"/>
      <c r="H181" s="34"/>
    </row>
    <row r="182" s="33" customFormat="true" ht="9" hidden="false" customHeight="false" outlineLevel="0" collapsed="false">
      <c r="D182" s="34"/>
      <c r="H182" s="34"/>
    </row>
    <row r="183" s="33" customFormat="true" ht="9" hidden="false" customHeight="false" outlineLevel="0" collapsed="false">
      <c r="D183" s="34"/>
      <c r="H183" s="34"/>
    </row>
    <row r="184" s="33" customFormat="true" ht="9" hidden="false" customHeight="false" outlineLevel="0" collapsed="false">
      <c r="D184" s="34"/>
      <c r="H184" s="34"/>
    </row>
    <row r="185" s="33" customFormat="true" ht="9" hidden="false" customHeight="false" outlineLevel="0" collapsed="false">
      <c r="D185" s="34"/>
      <c r="H185" s="34"/>
    </row>
    <row r="186" s="33" customFormat="true" ht="9" hidden="false" customHeight="false" outlineLevel="0" collapsed="false">
      <c r="D186" s="34"/>
      <c r="H186" s="34"/>
    </row>
    <row r="187" s="33" customFormat="true" ht="9" hidden="false" customHeight="false" outlineLevel="0" collapsed="false">
      <c r="D187" s="34"/>
      <c r="H187" s="34"/>
    </row>
    <row r="188" s="33" customFormat="true" ht="9" hidden="false" customHeight="false" outlineLevel="0" collapsed="false">
      <c r="D188" s="34"/>
      <c r="H188" s="34"/>
    </row>
    <row r="189" s="33" customFormat="true" ht="9" hidden="false" customHeight="false" outlineLevel="0" collapsed="false">
      <c r="D189" s="34"/>
      <c r="H189" s="34"/>
    </row>
    <row r="190" s="33" customFormat="true" ht="9" hidden="false" customHeight="false" outlineLevel="0" collapsed="false">
      <c r="D190" s="34"/>
      <c r="H190" s="34"/>
    </row>
    <row r="191" s="33" customFormat="true" ht="9" hidden="false" customHeight="false" outlineLevel="0" collapsed="false">
      <c r="D191" s="34"/>
      <c r="H191" s="34"/>
    </row>
    <row r="192" s="33" customFormat="true" ht="9" hidden="false" customHeight="false" outlineLevel="0" collapsed="false">
      <c r="D192" s="34"/>
      <c r="H192" s="34"/>
    </row>
    <row r="193" s="33" customFormat="true" ht="9" hidden="false" customHeight="false" outlineLevel="0" collapsed="false">
      <c r="D193" s="34"/>
      <c r="H193" s="34"/>
    </row>
    <row r="194" s="33" customFormat="true" ht="9" hidden="false" customHeight="false" outlineLevel="0" collapsed="false">
      <c r="D194" s="34"/>
      <c r="H194" s="34"/>
    </row>
    <row r="195" s="33" customFormat="true" ht="9" hidden="false" customHeight="false" outlineLevel="0" collapsed="false">
      <c r="D195" s="34"/>
      <c r="H195" s="34"/>
    </row>
    <row r="196" s="33" customFormat="true" ht="9" hidden="false" customHeight="false" outlineLevel="0" collapsed="false">
      <c r="D196" s="34"/>
      <c r="H196" s="34"/>
    </row>
    <row r="197" s="33" customFormat="true" ht="9" hidden="false" customHeight="false" outlineLevel="0" collapsed="false">
      <c r="D197" s="34"/>
      <c r="H197" s="34"/>
    </row>
    <row r="198" s="33" customFormat="true" ht="9" hidden="false" customHeight="false" outlineLevel="0" collapsed="false">
      <c r="D198" s="34"/>
      <c r="H198" s="34"/>
    </row>
    <row r="199" s="33" customFormat="true" ht="9" hidden="false" customHeight="false" outlineLevel="0" collapsed="false">
      <c r="D199" s="34"/>
      <c r="H199" s="34"/>
    </row>
    <row r="200" s="33" customFormat="true" ht="9" hidden="false" customHeight="false" outlineLevel="0" collapsed="false">
      <c r="D200" s="34"/>
      <c r="H200" s="34"/>
    </row>
    <row r="201" s="33" customFormat="true" ht="9" hidden="false" customHeight="false" outlineLevel="0" collapsed="false">
      <c r="D201" s="34"/>
      <c r="H201" s="34"/>
    </row>
    <row r="202" s="33" customFormat="true" ht="9" hidden="false" customHeight="false" outlineLevel="0" collapsed="false">
      <c r="D202" s="34"/>
      <c r="H202" s="34"/>
    </row>
    <row r="203" s="33" customFormat="true" ht="9" hidden="false" customHeight="false" outlineLevel="0" collapsed="false">
      <c r="D203" s="34"/>
      <c r="H203" s="34"/>
    </row>
    <row r="204" s="33" customFormat="true" ht="9" hidden="false" customHeight="false" outlineLevel="0" collapsed="false">
      <c r="D204" s="34"/>
      <c r="H204" s="34"/>
    </row>
    <row r="205" s="33" customFormat="true" ht="9" hidden="false" customHeight="false" outlineLevel="0" collapsed="false">
      <c r="D205" s="34"/>
      <c r="H205" s="34"/>
    </row>
    <row r="206" s="33" customFormat="true" ht="9" hidden="false" customHeight="false" outlineLevel="0" collapsed="false">
      <c r="D206" s="34"/>
      <c r="H206" s="34"/>
    </row>
    <row r="207" s="33" customFormat="true" ht="9" hidden="false" customHeight="false" outlineLevel="0" collapsed="false">
      <c r="D207" s="34"/>
      <c r="H207" s="34"/>
    </row>
    <row r="208" s="33" customFormat="true" ht="9" hidden="false" customHeight="false" outlineLevel="0" collapsed="false">
      <c r="D208" s="34"/>
      <c r="H208" s="34"/>
    </row>
    <row r="209" s="33" customFormat="true" ht="9" hidden="false" customHeight="false" outlineLevel="0" collapsed="false">
      <c r="D209" s="34"/>
      <c r="H209" s="34"/>
    </row>
    <row r="210" s="33" customFormat="true" ht="9" hidden="false" customHeight="false" outlineLevel="0" collapsed="false">
      <c r="D210" s="34"/>
      <c r="H210" s="34"/>
    </row>
    <row r="211" s="33" customFormat="true" ht="9" hidden="false" customHeight="false" outlineLevel="0" collapsed="false">
      <c r="D211" s="34"/>
      <c r="H211" s="34"/>
    </row>
    <row r="212" s="33" customFormat="true" ht="9" hidden="false" customHeight="false" outlineLevel="0" collapsed="false">
      <c r="D212" s="34"/>
      <c r="H212" s="34"/>
    </row>
    <row r="213" s="33" customFormat="true" ht="9" hidden="false" customHeight="false" outlineLevel="0" collapsed="false">
      <c r="D213" s="34"/>
      <c r="H213" s="34"/>
    </row>
    <row r="214" s="33" customFormat="true" ht="9" hidden="false" customHeight="false" outlineLevel="0" collapsed="false">
      <c r="D214" s="34"/>
      <c r="H214" s="34"/>
    </row>
    <row r="215" s="33" customFormat="true" ht="9" hidden="false" customHeight="false" outlineLevel="0" collapsed="false">
      <c r="D215" s="34"/>
      <c r="H215" s="34"/>
    </row>
    <row r="216" s="33" customFormat="true" ht="9" hidden="false" customHeight="false" outlineLevel="0" collapsed="false">
      <c r="D216" s="34"/>
      <c r="H216" s="34"/>
    </row>
    <row r="217" s="33" customFormat="true" ht="9" hidden="false" customHeight="false" outlineLevel="0" collapsed="false">
      <c r="D217" s="34"/>
      <c r="H217" s="34"/>
    </row>
    <row r="218" s="33" customFormat="true" ht="9" hidden="false" customHeight="false" outlineLevel="0" collapsed="false">
      <c r="D218" s="34"/>
      <c r="H218" s="34"/>
    </row>
    <row r="219" s="33" customFormat="true" ht="9" hidden="false" customHeight="false" outlineLevel="0" collapsed="false">
      <c r="D219" s="34"/>
      <c r="H219" s="34"/>
    </row>
    <row r="220" s="33" customFormat="true" ht="9" hidden="false" customHeight="false" outlineLevel="0" collapsed="false">
      <c r="D220" s="34"/>
      <c r="H220" s="34"/>
    </row>
    <row r="221" s="33" customFormat="true" ht="9" hidden="false" customHeight="false" outlineLevel="0" collapsed="false">
      <c r="D221" s="34"/>
      <c r="H221" s="34"/>
    </row>
    <row r="222" s="33" customFormat="true" ht="9" hidden="false" customHeight="false" outlineLevel="0" collapsed="false">
      <c r="D222" s="34"/>
      <c r="H222" s="34"/>
    </row>
    <row r="223" s="33" customFormat="true" ht="9" hidden="false" customHeight="false" outlineLevel="0" collapsed="false">
      <c r="D223" s="34"/>
      <c r="H223" s="34"/>
    </row>
    <row r="224" s="33" customFormat="true" ht="9" hidden="false" customHeight="false" outlineLevel="0" collapsed="false">
      <c r="D224" s="34"/>
      <c r="H224" s="34"/>
    </row>
    <row r="225" s="33" customFormat="true" ht="9" hidden="false" customHeight="false" outlineLevel="0" collapsed="false">
      <c r="D225" s="34"/>
      <c r="H225" s="34"/>
    </row>
    <row r="226" s="33" customFormat="true" ht="9" hidden="false" customHeight="false" outlineLevel="0" collapsed="false">
      <c r="D226" s="34"/>
      <c r="H226" s="34"/>
    </row>
    <row r="227" s="33" customFormat="true" ht="9" hidden="false" customHeight="false" outlineLevel="0" collapsed="false">
      <c r="D227" s="34"/>
      <c r="H227" s="34"/>
    </row>
    <row r="228" s="33" customFormat="true" ht="9" hidden="false" customHeight="false" outlineLevel="0" collapsed="false">
      <c r="D228" s="34"/>
      <c r="H228" s="34"/>
    </row>
    <row r="229" s="33" customFormat="true" ht="9" hidden="false" customHeight="false" outlineLevel="0" collapsed="false">
      <c r="D229" s="34"/>
      <c r="H229" s="34"/>
    </row>
    <row r="230" s="33" customFormat="true" ht="9" hidden="false" customHeight="false" outlineLevel="0" collapsed="false">
      <c r="D230" s="34"/>
      <c r="H230" s="34"/>
    </row>
    <row r="231" s="33" customFormat="true" ht="9" hidden="false" customHeight="false" outlineLevel="0" collapsed="false">
      <c r="D231" s="34"/>
      <c r="H231" s="34"/>
    </row>
    <row r="232" s="33" customFormat="true" ht="9" hidden="false" customHeight="false" outlineLevel="0" collapsed="false">
      <c r="D232" s="34"/>
      <c r="H232" s="34"/>
    </row>
    <row r="233" s="33" customFormat="true" ht="9" hidden="false" customHeight="false" outlineLevel="0" collapsed="false">
      <c r="D233" s="34"/>
      <c r="H233" s="34"/>
    </row>
    <row r="234" s="33" customFormat="true" ht="9" hidden="false" customHeight="false" outlineLevel="0" collapsed="false">
      <c r="D234" s="34"/>
      <c r="H234" s="34"/>
    </row>
    <row r="235" s="33" customFormat="true" ht="9" hidden="false" customHeight="false" outlineLevel="0" collapsed="false">
      <c r="D235" s="34"/>
      <c r="H235" s="34"/>
    </row>
    <row r="236" s="33" customFormat="true" ht="9" hidden="false" customHeight="false" outlineLevel="0" collapsed="false">
      <c r="D236" s="34"/>
      <c r="H236" s="34"/>
    </row>
    <row r="237" s="33" customFormat="true" ht="9" hidden="false" customHeight="false" outlineLevel="0" collapsed="false">
      <c r="D237" s="34"/>
      <c r="H237" s="34"/>
    </row>
    <row r="238" s="33" customFormat="true" ht="9" hidden="false" customHeight="false" outlineLevel="0" collapsed="false">
      <c r="D238" s="34"/>
      <c r="H238" s="34"/>
    </row>
    <row r="239" s="33" customFormat="true" ht="9" hidden="false" customHeight="false" outlineLevel="0" collapsed="false">
      <c r="D239" s="34"/>
      <c r="H239" s="34"/>
    </row>
    <row r="240" s="33" customFormat="true" ht="9" hidden="false" customHeight="false" outlineLevel="0" collapsed="false">
      <c r="D240" s="34"/>
      <c r="H240" s="34"/>
    </row>
    <row r="241" s="33" customFormat="true" ht="9" hidden="false" customHeight="false" outlineLevel="0" collapsed="false">
      <c r="D241" s="34"/>
      <c r="H241" s="34"/>
    </row>
    <row r="242" s="33" customFormat="true" ht="9" hidden="false" customHeight="false" outlineLevel="0" collapsed="false">
      <c r="D242" s="34"/>
      <c r="H242" s="34"/>
    </row>
    <row r="243" s="33" customFormat="true" ht="9" hidden="false" customHeight="false" outlineLevel="0" collapsed="false">
      <c r="D243" s="34"/>
      <c r="H243" s="34"/>
    </row>
    <row r="244" s="33" customFormat="true" ht="9" hidden="false" customHeight="false" outlineLevel="0" collapsed="false">
      <c r="D244" s="34"/>
      <c r="H244" s="34"/>
    </row>
    <row r="245" s="33" customFormat="true" ht="9" hidden="false" customHeight="false" outlineLevel="0" collapsed="false">
      <c r="D245" s="34"/>
      <c r="H245" s="34"/>
    </row>
    <row r="246" s="33" customFormat="true" ht="9" hidden="false" customHeight="false" outlineLevel="0" collapsed="false">
      <c r="D246" s="34"/>
      <c r="H246" s="34"/>
    </row>
    <row r="247" s="33" customFormat="true" ht="9" hidden="false" customHeight="false" outlineLevel="0" collapsed="false">
      <c r="D247" s="34"/>
      <c r="H247" s="34"/>
    </row>
    <row r="248" s="33" customFormat="true" ht="9" hidden="false" customHeight="false" outlineLevel="0" collapsed="false">
      <c r="D248" s="34"/>
      <c r="H248" s="34"/>
    </row>
    <row r="249" s="33" customFormat="true" ht="9" hidden="false" customHeight="false" outlineLevel="0" collapsed="false">
      <c r="D249" s="34"/>
      <c r="H249" s="34"/>
    </row>
    <row r="250" s="33" customFormat="true" ht="9" hidden="false" customHeight="false" outlineLevel="0" collapsed="false">
      <c r="D250" s="34"/>
      <c r="H250" s="34"/>
    </row>
    <row r="251" s="33" customFormat="true" ht="9" hidden="false" customHeight="false" outlineLevel="0" collapsed="false">
      <c r="D251" s="34"/>
      <c r="H251" s="34"/>
    </row>
    <row r="252" s="33" customFormat="true" ht="9" hidden="false" customHeight="false" outlineLevel="0" collapsed="false">
      <c r="D252" s="34"/>
      <c r="H252" s="34"/>
    </row>
    <row r="253" s="33" customFormat="true" ht="9" hidden="false" customHeight="false" outlineLevel="0" collapsed="false">
      <c r="D253" s="34"/>
      <c r="H253" s="34"/>
    </row>
    <row r="254" s="33" customFormat="true" ht="9" hidden="false" customHeight="false" outlineLevel="0" collapsed="false">
      <c r="D254" s="34"/>
      <c r="H254" s="34"/>
    </row>
    <row r="255" s="33" customFormat="true" ht="9" hidden="false" customHeight="false" outlineLevel="0" collapsed="false">
      <c r="D255" s="34"/>
      <c r="H255" s="34"/>
    </row>
    <row r="256" s="33" customFormat="true" ht="9" hidden="false" customHeight="false" outlineLevel="0" collapsed="false">
      <c r="D256" s="34"/>
      <c r="H256" s="34"/>
    </row>
    <row r="257" s="33" customFormat="true" ht="9" hidden="false" customHeight="false" outlineLevel="0" collapsed="false">
      <c r="D257" s="34"/>
      <c r="H257" s="34"/>
    </row>
    <row r="258" s="33" customFormat="true" ht="9" hidden="false" customHeight="false" outlineLevel="0" collapsed="false">
      <c r="D258" s="34"/>
      <c r="H258" s="34"/>
    </row>
    <row r="259" s="33" customFormat="true" ht="9" hidden="false" customHeight="false" outlineLevel="0" collapsed="false">
      <c r="D259" s="34"/>
      <c r="H259" s="34"/>
    </row>
    <row r="260" s="33" customFormat="true" ht="9" hidden="false" customHeight="false" outlineLevel="0" collapsed="false">
      <c r="D260" s="34"/>
      <c r="H260" s="34"/>
    </row>
    <row r="261" s="33" customFormat="true" ht="9" hidden="false" customHeight="false" outlineLevel="0" collapsed="false">
      <c r="D261" s="34"/>
      <c r="H261" s="34"/>
    </row>
    <row r="262" s="33" customFormat="true" ht="9" hidden="false" customHeight="false" outlineLevel="0" collapsed="false">
      <c r="D262" s="34"/>
      <c r="H262" s="34"/>
    </row>
    <row r="263" s="33" customFormat="true" ht="9" hidden="false" customHeight="false" outlineLevel="0" collapsed="false">
      <c r="D263" s="34"/>
      <c r="H263" s="34"/>
    </row>
    <row r="264" s="33" customFormat="true" ht="9" hidden="false" customHeight="false" outlineLevel="0" collapsed="false">
      <c r="D264" s="34"/>
      <c r="H264" s="34"/>
    </row>
    <row r="265" s="33" customFormat="true" ht="9" hidden="false" customHeight="false" outlineLevel="0" collapsed="false">
      <c r="D265" s="34"/>
      <c r="H265" s="34"/>
    </row>
    <row r="266" s="33" customFormat="true" ht="9" hidden="false" customHeight="false" outlineLevel="0" collapsed="false">
      <c r="D266" s="34"/>
      <c r="H266" s="34"/>
    </row>
    <row r="267" s="33" customFormat="true" ht="9" hidden="false" customHeight="false" outlineLevel="0" collapsed="false">
      <c r="D267" s="34"/>
      <c r="H267" s="34"/>
    </row>
    <row r="268" s="33" customFormat="true" ht="9" hidden="false" customHeight="false" outlineLevel="0" collapsed="false">
      <c r="D268" s="34"/>
      <c r="H268" s="34"/>
    </row>
    <row r="269" s="33" customFormat="true" ht="9" hidden="false" customHeight="false" outlineLevel="0" collapsed="false">
      <c r="D269" s="34"/>
      <c r="H269" s="34"/>
    </row>
    <row r="270" s="33" customFormat="true" ht="9" hidden="false" customHeight="false" outlineLevel="0" collapsed="false">
      <c r="D270" s="34"/>
      <c r="H270" s="34"/>
    </row>
    <row r="271" s="33" customFormat="true" ht="9" hidden="false" customHeight="false" outlineLevel="0" collapsed="false">
      <c r="D271" s="34"/>
      <c r="H271" s="34"/>
    </row>
    <row r="272" s="33" customFormat="true" ht="9" hidden="false" customHeight="false" outlineLevel="0" collapsed="false">
      <c r="D272" s="34"/>
      <c r="H272" s="34"/>
    </row>
    <row r="273" s="33" customFormat="true" ht="9" hidden="false" customHeight="false" outlineLevel="0" collapsed="false">
      <c r="D273" s="34"/>
      <c r="H273" s="34"/>
    </row>
    <row r="274" s="33" customFormat="true" ht="9" hidden="false" customHeight="false" outlineLevel="0" collapsed="false">
      <c r="D274" s="34"/>
      <c r="H274" s="34"/>
    </row>
    <row r="275" s="33" customFormat="true" ht="9" hidden="false" customHeight="false" outlineLevel="0" collapsed="false">
      <c r="D275" s="34"/>
      <c r="H275" s="34"/>
    </row>
    <row r="276" s="33" customFormat="true" ht="9" hidden="false" customHeight="false" outlineLevel="0" collapsed="false">
      <c r="D276" s="34"/>
      <c r="H276" s="34"/>
    </row>
    <row r="277" s="33" customFormat="true" ht="9" hidden="false" customHeight="false" outlineLevel="0" collapsed="false">
      <c r="D277" s="34"/>
      <c r="H277" s="34"/>
    </row>
    <row r="278" s="33" customFormat="true" ht="9" hidden="false" customHeight="false" outlineLevel="0" collapsed="false">
      <c r="D278" s="34"/>
      <c r="H278" s="34"/>
    </row>
    <row r="279" s="33" customFormat="true" ht="9" hidden="false" customHeight="false" outlineLevel="0" collapsed="false">
      <c r="D279" s="34"/>
      <c r="H279" s="34"/>
    </row>
    <row r="280" s="33" customFormat="true" ht="9" hidden="false" customHeight="false" outlineLevel="0" collapsed="false">
      <c r="D280" s="34"/>
      <c r="H280" s="34"/>
    </row>
    <row r="281" s="33" customFormat="true" ht="9" hidden="false" customHeight="false" outlineLevel="0" collapsed="false">
      <c r="D281" s="34"/>
      <c r="H281" s="34"/>
    </row>
    <row r="282" s="33" customFormat="true" ht="9" hidden="false" customHeight="false" outlineLevel="0" collapsed="false">
      <c r="D282" s="34"/>
      <c r="H282" s="34"/>
    </row>
    <row r="283" s="33" customFormat="true" ht="9" hidden="false" customHeight="false" outlineLevel="0" collapsed="false">
      <c r="D283" s="34"/>
      <c r="H283" s="34"/>
    </row>
    <row r="284" s="33" customFormat="true" ht="9" hidden="false" customHeight="false" outlineLevel="0" collapsed="false">
      <c r="D284" s="34"/>
      <c r="H284" s="34"/>
    </row>
    <row r="285" s="33" customFormat="true" ht="9" hidden="false" customHeight="false" outlineLevel="0" collapsed="false">
      <c r="D285" s="34"/>
      <c r="H285" s="34"/>
    </row>
    <row r="286" s="33" customFormat="true" ht="9" hidden="false" customHeight="false" outlineLevel="0" collapsed="false">
      <c r="D286" s="34"/>
      <c r="H286" s="34"/>
    </row>
    <row r="287" s="33" customFormat="true" ht="9" hidden="false" customHeight="false" outlineLevel="0" collapsed="false">
      <c r="D287" s="34"/>
      <c r="H287" s="34"/>
    </row>
    <row r="288" s="33" customFormat="true" ht="9" hidden="false" customHeight="false" outlineLevel="0" collapsed="false">
      <c r="D288" s="34"/>
      <c r="H288" s="34"/>
    </row>
    <row r="289" s="33" customFormat="true" ht="9" hidden="false" customHeight="false" outlineLevel="0" collapsed="false">
      <c r="D289" s="34"/>
      <c r="H289" s="34"/>
    </row>
    <row r="290" s="33" customFormat="true" ht="9" hidden="false" customHeight="false" outlineLevel="0" collapsed="false">
      <c r="D290" s="34"/>
      <c r="H290" s="34"/>
    </row>
    <row r="291" s="33" customFormat="true" ht="9" hidden="false" customHeight="false" outlineLevel="0" collapsed="false">
      <c r="D291" s="34"/>
      <c r="H291" s="34"/>
    </row>
    <row r="292" s="33" customFormat="true" ht="9" hidden="false" customHeight="false" outlineLevel="0" collapsed="false">
      <c r="D292" s="34"/>
      <c r="H292" s="34"/>
    </row>
    <row r="293" s="33" customFormat="true" ht="9" hidden="false" customHeight="false" outlineLevel="0" collapsed="false">
      <c r="D293" s="34"/>
      <c r="H293" s="34"/>
    </row>
    <row r="294" s="33" customFormat="true" ht="9" hidden="false" customHeight="false" outlineLevel="0" collapsed="false">
      <c r="D294" s="34"/>
      <c r="H294" s="34"/>
    </row>
    <row r="295" s="33" customFormat="true" ht="9" hidden="false" customHeight="false" outlineLevel="0" collapsed="false">
      <c r="D295" s="34"/>
      <c r="H295" s="34"/>
    </row>
    <row r="296" s="33" customFormat="true" ht="9" hidden="false" customHeight="false" outlineLevel="0" collapsed="false">
      <c r="D296" s="34"/>
      <c r="H296" s="34"/>
    </row>
    <row r="297" s="33" customFormat="true" ht="9" hidden="false" customHeight="false" outlineLevel="0" collapsed="false">
      <c r="D297" s="34"/>
      <c r="H297" s="34"/>
    </row>
    <row r="298" s="33" customFormat="true" ht="9" hidden="false" customHeight="false" outlineLevel="0" collapsed="false">
      <c r="D298" s="34"/>
      <c r="H298" s="34"/>
    </row>
    <row r="299" s="33" customFormat="true" ht="9" hidden="false" customHeight="false" outlineLevel="0" collapsed="false">
      <c r="D299" s="34"/>
      <c r="H299" s="34"/>
    </row>
    <row r="300" s="33" customFormat="true" ht="9" hidden="false" customHeight="false" outlineLevel="0" collapsed="false">
      <c r="D300" s="34"/>
      <c r="H300" s="34"/>
    </row>
    <row r="301" s="33" customFormat="true" ht="9" hidden="false" customHeight="false" outlineLevel="0" collapsed="false">
      <c r="D301" s="34"/>
      <c r="H301" s="34"/>
    </row>
    <row r="302" s="33" customFormat="true" ht="9" hidden="false" customHeight="false" outlineLevel="0" collapsed="false">
      <c r="D302" s="34"/>
      <c r="H302" s="34"/>
    </row>
    <row r="303" s="33" customFormat="true" ht="9" hidden="false" customHeight="false" outlineLevel="0" collapsed="false">
      <c r="D303" s="34"/>
      <c r="H303" s="34"/>
    </row>
    <row r="304" s="33" customFormat="true" ht="9" hidden="false" customHeight="false" outlineLevel="0" collapsed="false">
      <c r="D304" s="34"/>
      <c r="H304" s="34"/>
    </row>
    <row r="305" s="33" customFormat="true" ht="9" hidden="false" customHeight="false" outlineLevel="0" collapsed="false">
      <c r="D305" s="34"/>
      <c r="H305" s="34"/>
    </row>
    <row r="306" s="33" customFormat="true" ht="9" hidden="false" customHeight="false" outlineLevel="0" collapsed="false">
      <c r="D306" s="34"/>
      <c r="H306" s="34"/>
    </row>
    <row r="307" s="33" customFormat="true" ht="9" hidden="false" customHeight="false" outlineLevel="0" collapsed="false">
      <c r="D307" s="34"/>
      <c r="H307" s="34"/>
    </row>
    <row r="308" s="33" customFormat="true" ht="9" hidden="false" customHeight="false" outlineLevel="0" collapsed="false">
      <c r="D308" s="34"/>
      <c r="H308" s="34"/>
    </row>
    <row r="309" s="33" customFormat="true" ht="9" hidden="false" customHeight="false" outlineLevel="0" collapsed="false">
      <c r="D309" s="34"/>
      <c r="H309" s="34"/>
    </row>
    <row r="310" s="33" customFormat="true" ht="9" hidden="false" customHeight="false" outlineLevel="0" collapsed="false">
      <c r="D310" s="34"/>
      <c r="H310" s="34"/>
    </row>
    <row r="311" s="33" customFormat="true" ht="9" hidden="false" customHeight="false" outlineLevel="0" collapsed="false">
      <c r="D311" s="34"/>
      <c r="H311" s="34"/>
    </row>
    <row r="312" s="33" customFormat="true" ht="9" hidden="false" customHeight="false" outlineLevel="0" collapsed="false">
      <c r="D312" s="34"/>
      <c r="H312" s="34"/>
    </row>
    <row r="313" s="33" customFormat="true" ht="9" hidden="false" customHeight="false" outlineLevel="0" collapsed="false">
      <c r="D313" s="34"/>
      <c r="H313" s="34"/>
    </row>
    <row r="314" s="33" customFormat="true" ht="9" hidden="false" customHeight="false" outlineLevel="0" collapsed="false">
      <c r="D314" s="34"/>
      <c r="H314" s="34"/>
    </row>
    <row r="315" s="33" customFormat="true" ht="9" hidden="false" customHeight="false" outlineLevel="0" collapsed="false">
      <c r="D315" s="34"/>
      <c r="H315" s="34"/>
    </row>
    <row r="316" s="33" customFormat="true" ht="9" hidden="false" customHeight="false" outlineLevel="0" collapsed="false">
      <c r="D316" s="34"/>
      <c r="H316" s="34"/>
    </row>
    <row r="317" s="33" customFormat="true" ht="9" hidden="false" customHeight="false" outlineLevel="0" collapsed="false">
      <c r="D317" s="34"/>
      <c r="H317" s="34"/>
    </row>
    <row r="318" s="33" customFormat="true" ht="9" hidden="false" customHeight="false" outlineLevel="0" collapsed="false">
      <c r="D318" s="34"/>
      <c r="H318" s="34"/>
    </row>
    <row r="319" s="33" customFormat="true" ht="9" hidden="false" customHeight="false" outlineLevel="0" collapsed="false">
      <c r="D319" s="34"/>
      <c r="H319" s="34"/>
    </row>
    <row r="320" s="33" customFormat="true" ht="9" hidden="false" customHeight="false" outlineLevel="0" collapsed="false">
      <c r="D320" s="34"/>
      <c r="H320" s="34"/>
    </row>
    <row r="321" s="33" customFormat="true" ht="9" hidden="false" customHeight="false" outlineLevel="0" collapsed="false">
      <c r="D321" s="34"/>
      <c r="H321" s="34"/>
    </row>
    <row r="322" s="33" customFormat="true" ht="9" hidden="false" customHeight="false" outlineLevel="0" collapsed="false">
      <c r="D322" s="34"/>
      <c r="H322" s="34"/>
    </row>
    <row r="323" s="33" customFormat="true" ht="9" hidden="false" customHeight="false" outlineLevel="0" collapsed="false">
      <c r="D323" s="34"/>
      <c r="H323" s="34"/>
    </row>
    <row r="324" s="33" customFormat="true" ht="9" hidden="false" customHeight="false" outlineLevel="0" collapsed="false">
      <c r="D324" s="34"/>
      <c r="H324" s="34"/>
    </row>
    <row r="325" s="33" customFormat="true" ht="9" hidden="false" customHeight="false" outlineLevel="0" collapsed="false">
      <c r="D325" s="34"/>
      <c r="H325" s="34"/>
    </row>
    <row r="326" s="33" customFormat="true" ht="9" hidden="false" customHeight="false" outlineLevel="0" collapsed="false">
      <c r="D326" s="34"/>
      <c r="H326" s="34"/>
    </row>
    <row r="327" s="33" customFormat="true" ht="9" hidden="false" customHeight="false" outlineLevel="0" collapsed="false">
      <c r="D327" s="34"/>
      <c r="H327" s="34"/>
    </row>
    <row r="328" s="33" customFormat="true" ht="9" hidden="false" customHeight="false" outlineLevel="0" collapsed="false">
      <c r="D328" s="34"/>
      <c r="H328" s="34"/>
    </row>
    <row r="329" s="33" customFormat="true" ht="9" hidden="false" customHeight="false" outlineLevel="0" collapsed="false">
      <c r="D329" s="34"/>
      <c r="H329" s="34"/>
    </row>
    <row r="330" s="33" customFormat="true" ht="9" hidden="false" customHeight="false" outlineLevel="0" collapsed="false">
      <c r="D330" s="34"/>
      <c r="H330" s="34"/>
    </row>
    <row r="331" s="33" customFormat="true" ht="9" hidden="false" customHeight="false" outlineLevel="0" collapsed="false">
      <c r="D331" s="34"/>
      <c r="H331" s="34"/>
    </row>
    <row r="332" s="33" customFormat="true" ht="9" hidden="false" customHeight="false" outlineLevel="0" collapsed="false">
      <c r="D332" s="34"/>
      <c r="H332" s="34"/>
    </row>
    <row r="333" s="33" customFormat="true" ht="9" hidden="false" customHeight="false" outlineLevel="0" collapsed="false">
      <c r="D333" s="34"/>
      <c r="H333" s="34"/>
    </row>
    <row r="334" s="33" customFormat="true" ht="9" hidden="false" customHeight="false" outlineLevel="0" collapsed="false">
      <c r="D334" s="34"/>
      <c r="H334" s="34"/>
    </row>
    <row r="335" s="33" customFormat="true" ht="9" hidden="false" customHeight="false" outlineLevel="0" collapsed="false">
      <c r="D335" s="34"/>
      <c r="H335" s="34"/>
    </row>
    <row r="336" s="33" customFormat="true" ht="9" hidden="false" customHeight="false" outlineLevel="0" collapsed="false">
      <c r="D336" s="34"/>
      <c r="H336" s="34"/>
    </row>
    <row r="337" s="33" customFormat="true" ht="9" hidden="false" customHeight="false" outlineLevel="0" collapsed="false">
      <c r="D337" s="34"/>
      <c r="H337" s="34"/>
    </row>
    <row r="338" s="33" customFormat="true" ht="9" hidden="false" customHeight="false" outlineLevel="0" collapsed="false">
      <c r="D338" s="34"/>
      <c r="H338" s="34"/>
    </row>
    <row r="339" s="33" customFormat="true" ht="9" hidden="false" customHeight="false" outlineLevel="0" collapsed="false">
      <c r="D339" s="34"/>
      <c r="H339" s="34"/>
    </row>
    <row r="340" s="33" customFormat="true" ht="9" hidden="false" customHeight="false" outlineLevel="0" collapsed="false">
      <c r="D340" s="34"/>
      <c r="H340" s="34"/>
    </row>
    <row r="341" s="33" customFormat="true" ht="9" hidden="false" customHeight="false" outlineLevel="0" collapsed="false">
      <c r="D341" s="34"/>
      <c r="H341" s="34"/>
    </row>
    <row r="342" s="33" customFormat="true" ht="9" hidden="false" customHeight="false" outlineLevel="0" collapsed="false">
      <c r="D342" s="34"/>
      <c r="H342" s="34"/>
    </row>
    <row r="343" s="33" customFormat="true" ht="9" hidden="false" customHeight="false" outlineLevel="0" collapsed="false">
      <c r="D343" s="34"/>
      <c r="H343" s="34"/>
    </row>
    <row r="344" s="33" customFormat="true" ht="9" hidden="false" customHeight="false" outlineLevel="0" collapsed="false">
      <c r="D344" s="34"/>
      <c r="H344" s="34"/>
    </row>
    <row r="345" s="33" customFormat="true" ht="9" hidden="false" customHeight="false" outlineLevel="0" collapsed="false">
      <c r="D345" s="34"/>
      <c r="H345" s="34"/>
    </row>
    <row r="346" s="33" customFormat="true" ht="9" hidden="false" customHeight="false" outlineLevel="0" collapsed="false">
      <c r="D346" s="34"/>
      <c r="H346" s="34"/>
    </row>
    <row r="347" s="33" customFormat="true" ht="9" hidden="false" customHeight="false" outlineLevel="0" collapsed="false">
      <c r="D347" s="34"/>
      <c r="H347" s="34"/>
    </row>
    <row r="348" s="33" customFormat="true" ht="9" hidden="false" customHeight="false" outlineLevel="0" collapsed="false">
      <c r="D348" s="34"/>
      <c r="H348" s="34"/>
    </row>
    <row r="349" s="33" customFormat="true" ht="9" hidden="false" customHeight="false" outlineLevel="0" collapsed="false">
      <c r="D349" s="34"/>
      <c r="H349" s="34"/>
    </row>
    <row r="350" s="33" customFormat="true" ht="9" hidden="false" customHeight="false" outlineLevel="0" collapsed="false">
      <c r="D350" s="34"/>
      <c r="H350" s="34"/>
    </row>
    <row r="351" s="33" customFormat="true" ht="9" hidden="false" customHeight="false" outlineLevel="0" collapsed="false">
      <c r="D351" s="34"/>
      <c r="H351" s="34"/>
    </row>
    <row r="352" s="33" customFormat="true" ht="9" hidden="false" customHeight="false" outlineLevel="0" collapsed="false">
      <c r="D352" s="34"/>
      <c r="H352" s="34"/>
    </row>
    <row r="353" s="33" customFormat="true" ht="9" hidden="false" customHeight="false" outlineLevel="0" collapsed="false">
      <c r="D353" s="34"/>
      <c r="H353" s="34"/>
    </row>
    <row r="354" s="33" customFormat="true" ht="9" hidden="false" customHeight="false" outlineLevel="0" collapsed="false">
      <c r="D354" s="34"/>
      <c r="H354" s="34"/>
    </row>
    <row r="355" s="33" customFormat="true" ht="9" hidden="false" customHeight="false" outlineLevel="0" collapsed="false">
      <c r="D355" s="34"/>
      <c r="H355" s="34"/>
    </row>
    <row r="356" s="33" customFormat="true" ht="9" hidden="false" customHeight="false" outlineLevel="0" collapsed="false">
      <c r="D356" s="34"/>
      <c r="H356" s="34"/>
    </row>
    <row r="357" s="33" customFormat="true" ht="9" hidden="false" customHeight="false" outlineLevel="0" collapsed="false">
      <c r="D357" s="34"/>
      <c r="H357" s="34"/>
    </row>
    <row r="358" s="33" customFormat="true" ht="9" hidden="false" customHeight="false" outlineLevel="0" collapsed="false">
      <c r="D358" s="34"/>
      <c r="H358" s="34"/>
    </row>
    <row r="359" s="33" customFormat="true" ht="9" hidden="false" customHeight="false" outlineLevel="0" collapsed="false">
      <c r="D359" s="34"/>
      <c r="H359" s="34"/>
    </row>
    <row r="360" s="33" customFormat="true" ht="9" hidden="false" customHeight="false" outlineLevel="0" collapsed="false">
      <c r="D360" s="34"/>
      <c r="H360" s="34"/>
    </row>
    <row r="361" s="33" customFormat="true" ht="9" hidden="false" customHeight="false" outlineLevel="0" collapsed="false">
      <c r="D361" s="34"/>
      <c r="H361" s="34"/>
    </row>
    <row r="362" s="33" customFormat="true" ht="9" hidden="false" customHeight="false" outlineLevel="0" collapsed="false">
      <c r="D362" s="34"/>
      <c r="H362" s="34"/>
    </row>
    <row r="363" s="33" customFormat="true" ht="9" hidden="false" customHeight="false" outlineLevel="0" collapsed="false">
      <c r="D363" s="34"/>
      <c r="H363" s="34"/>
    </row>
    <row r="364" s="33" customFormat="true" ht="9" hidden="false" customHeight="false" outlineLevel="0" collapsed="false">
      <c r="D364" s="34"/>
      <c r="H364" s="34"/>
    </row>
    <row r="365" s="33" customFormat="true" ht="9" hidden="false" customHeight="false" outlineLevel="0" collapsed="false">
      <c r="D365" s="34"/>
      <c r="H365" s="34"/>
    </row>
    <row r="366" s="33" customFormat="true" ht="9" hidden="false" customHeight="false" outlineLevel="0" collapsed="false">
      <c r="D366" s="34"/>
      <c r="H366" s="34"/>
    </row>
    <row r="367" s="33" customFormat="true" ht="9" hidden="false" customHeight="false" outlineLevel="0" collapsed="false">
      <c r="D367" s="34"/>
      <c r="H367" s="34"/>
    </row>
    <row r="368" s="33" customFormat="true" ht="9" hidden="false" customHeight="false" outlineLevel="0" collapsed="false">
      <c r="D368" s="34"/>
      <c r="H368" s="34"/>
    </row>
    <row r="369" s="33" customFormat="true" ht="9" hidden="false" customHeight="false" outlineLevel="0" collapsed="false">
      <c r="D369" s="34"/>
      <c r="H369" s="34"/>
    </row>
    <row r="370" s="33" customFormat="true" ht="9" hidden="false" customHeight="false" outlineLevel="0" collapsed="false">
      <c r="D370" s="34"/>
      <c r="H370" s="34"/>
    </row>
    <row r="371" s="33" customFormat="true" ht="9" hidden="false" customHeight="false" outlineLevel="0" collapsed="false">
      <c r="D371" s="34"/>
      <c r="H371" s="34"/>
    </row>
    <row r="372" s="33" customFormat="true" ht="9" hidden="false" customHeight="false" outlineLevel="0" collapsed="false">
      <c r="D372" s="34"/>
      <c r="H372" s="34"/>
    </row>
    <row r="373" s="33" customFormat="true" ht="9" hidden="false" customHeight="false" outlineLevel="0" collapsed="false">
      <c r="D373" s="34"/>
      <c r="H373" s="34"/>
    </row>
    <row r="374" s="33" customFormat="true" ht="9" hidden="false" customHeight="false" outlineLevel="0" collapsed="false">
      <c r="D374" s="34"/>
      <c r="H374" s="34"/>
    </row>
    <row r="375" s="33" customFormat="true" ht="9" hidden="false" customHeight="false" outlineLevel="0" collapsed="false">
      <c r="D375" s="34"/>
      <c r="H375" s="34"/>
    </row>
    <row r="376" s="33" customFormat="true" ht="9" hidden="false" customHeight="false" outlineLevel="0" collapsed="false">
      <c r="D376" s="34"/>
      <c r="H376" s="34"/>
    </row>
    <row r="377" s="33" customFormat="true" ht="9" hidden="false" customHeight="false" outlineLevel="0" collapsed="false">
      <c r="D377" s="34"/>
      <c r="H377" s="34"/>
    </row>
    <row r="378" s="33" customFormat="true" ht="9" hidden="false" customHeight="false" outlineLevel="0" collapsed="false">
      <c r="D378" s="34"/>
      <c r="H378" s="34"/>
    </row>
    <row r="379" s="33" customFormat="true" ht="9" hidden="false" customHeight="false" outlineLevel="0" collapsed="false">
      <c r="D379" s="34"/>
      <c r="H379" s="34"/>
    </row>
    <row r="380" s="33" customFormat="true" ht="9" hidden="false" customHeight="false" outlineLevel="0" collapsed="false">
      <c r="D380" s="34"/>
      <c r="H380" s="34"/>
    </row>
    <row r="381" s="33" customFormat="true" ht="9" hidden="false" customHeight="false" outlineLevel="0" collapsed="false">
      <c r="D381" s="34"/>
      <c r="H381" s="34"/>
    </row>
    <row r="382" s="33" customFormat="true" ht="9" hidden="false" customHeight="false" outlineLevel="0" collapsed="false">
      <c r="D382" s="34"/>
      <c r="H382" s="34"/>
    </row>
    <row r="383" s="33" customFormat="true" ht="9" hidden="false" customHeight="false" outlineLevel="0" collapsed="false">
      <c r="D383" s="34"/>
      <c r="H383" s="34"/>
    </row>
    <row r="384" s="33" customFormat="true" ht="9" hidden="false" customHeight="false" outlineLevel="0" collapsed="false">
      <c r="D384" s="34"/>
      <c r="H384" s="34"/>
    </row>
    <row r="385" s="33" customFormat="true" ht="9" hidden="false" customHeight="false" outlineLevel="0" collapsed="false">
      <c r="D385" s="34"/>
      <c r="H385" s="34"/>
    </row>
    <row r="386" s="33" customFormat="true" ht="9" hidden="false" customHeight="false" outlineLevel="0" collapsed="false">
      <c r="D386" s="34"/>
      <c r="H386" s="34"/>
    </row>
    <row r="387" s="33" customFormat="true" ht="9" hidden="false" customHeight="false" outlineLevel="0" collapsed="false">
      <c r="D387" s="34"/>
      <c r="H387" s="34"/>
    </row>
    <row r="388" s="33" customFormat="true" ht="9" hidden="false" customHeight="false" outlineLevel="0" collapsed="false">
      <c r="D388" s="34"/>
      <c r="H388" s="34"/>
    </row>
    <row r="389" s="33" customFormat="true" ht="9" hidden="false" customHeight="false" outlineLevel="0" collapsed="false">
      <c r="D389" s="34"/>
      <c r="H389" s="34"/>
    </row>
    <row r="390" s="33" customFormat="true" ht="9" hidden="false" customHeight="false" outlineLevel="0" collapsed="false">
      <c r="D390" s="34"/>
      <c r="H390" s="34"/>
    </row>
    <row r="391" s="33" customFormat="true" ht="9" hidden="false" customHeight="false" outlineLevel="0" collapsed="false">
      <c r="D391" s="34"/>
      <c r="H391" s="34"/>
    </row>
    <row r="392" s="33" customFormat="true" ht="9" hidden="false" customHeight="false" outlineLevel="0" collapsed="false">
      <c r="D392" s="34"/>
      <c r="H392" s="34"/>
    </row>
    <row r="393" s="33" customFormat="true" ht="9" hidden="false" customHeight="false" outlineLevel="0" collapsed="false">
      <c r="D393" s="34"/>
      <c r="H393" s="34"/>
    </row>
    <row r="394" s="33" customFormat="true" ht="9" hidden="false" customHeight="false" outlineLevel="0" collapsed="false">
      <c r="D394" s="34"/>
      <c r="H394" s="34"/>
    </row>
    <row r="395" s="33" customFormat="true" ht="9" hidden="false" customHeight="false" outlineLevel="0" collapsed="false">
      <c r="D395" s="34"/>
      <c r="H395" s="34"/>
    </row>
    <row r="396" s="33" customFormat="true" ht="9" hidden="false" customHeight="false" outlineLevel="0" collapsed="false">
      <c r="D396" s="34"/>
      <c r="H396" s="34"/>
    </row>
    <row r="397" s="33" customFormat="true" ht="9" hidden="false" customHeight="false" outlineLevel="0" collapsed="false">
      <c r="D397" s="34"/>
      <c r="H397" s="34"/>
    </row>
    <row r="398" s="33" customFormat="true" ht="9" hidden="false" customHeight="false" outlineLevel="0" collapsed="false">
      <c r="D398" s="34"/>
      <c r="H398" s="34"/>
    </row>
    <row r="399" s="33" customFormat="true" ht="9" hidden="false" customHeight="false" outlineLevel="0" collapsed="false">
      <c r="D399" s="34"/>
      <c r="H399" s="34"/>
    </row>
    <row r="400" s="33" customFormat="true" ht="9" hidden="false" customHeight="false" outlineLevel="0" collapsed="false">
      <c r="D400" s="34"/>
      <c r="H400" s="34"/>
    </row>
    <row r="401" s="33" customFormat="true" ht="9" hidden="false" customHeight="false" outlineLevel="0" collapsed="false">
      <c r="D401" s="34"/>
      <c r="H401" s="34"/>
    </row>
    <row r="402" s="33" customFormat="true" ht="9" hidden="false" customHeight="false" outlineLevel="0" collapsed="false">
      <c r="D402" s="34"/>
      <c r="H402" s="34"/>
    </row>
    <row r="403" s="33" customFormat="true" ht="9" hidden="false" customHeight="false" outlineLevel="0" collapsed="false">
      <c r="D403" s="34"/>
      <c r="H403" s="34"/>
    </row>
    <row r="404" s="33" customFormat="true" ht="9" hidden="false" customHeight="false" outlineLevel="0" collapsed="false">
      <c r="D404" s="34"/>
      <c r="H404" s="34"/>
    </row>
    <row r="405" s="33" customFormat="true" ht="9" hidden="false" customHeight="false" outlineLevel="0" collapsed="false">
      <c r="D405" s="34"/>
      <c r="H405" s="34"/>
    </row>
    <row r="406" s="33" customFormat="true" ht="9" hidden="false" customHeight="false" outlineLevel="0" collapsed="false">
      <c r="D406" s="34"/>
      <c r="H406" s="34"/>
    </row>
    <row r="407" s="33" customFormat="true" ht="9" hidden="false" customHeight="false" outlineLevel="0" collapsed="false">
      <c r="D407" s="34"/>
      <c r="H407" s="34"/>
    </row>
    <row r="408" s="33" customFormat="true" ht="9" hidden="false" customHeight="false" outlineLevel="0" collapsed="false">
      <c r="D408" s="34"/>
      <c r="H408" s="34"/>
    </row>
    <row r="409" s="33" customFormat="true" ht="9" hidden="false" customHeight="false" outlineLevel="0" collapsed="false">
      <c r="D409" s="34"/>
      <c r="H409" s="34"/>
    </row>
    <row r="410" s="33" customFormat="true" ht="9" hidden="false" customHeight="false" outlineLevel="0" collapsed="false">
      <c r="D410" s="34"/>
      <c r="H410" s="34"/>
    </row>
    <row r="411" s="33" customFormat="true" ht="9" hidden="false" customHeight="false" outlineLevel="0" collapsed="false">
      <c r="D411" s="34"/>
      <c r="H411" s="34"/>
    </row>
    <row r="412" s="33" customFormat="true" ht="9" hidden="false" customHeight="false" outlineLevel="0" collapsed="false">
      <c r="D412" s="34"/>
      <c r="H412" s="34"/>
    </row>
    <row r="413" s="33" customFormat="true" ht="9" hidden="false" customHeight="false" outlineLevel="0" collapsed="false">
      <c r="D413" s="34"/>
      <c r="H413" s="34"/>
    </row>
    <row r="414" s="33" customFormat="true" ht="9" hidden="false" customHeight="false" outlineLevel="0" collapsed="false">
      <c r="D414" s="34"/>
      <c r="H414" s="34"/>
    </row>
    <row r="415" s="33" customFormat="true" ht="9" hidden="false" customHeight="false" outlineLevel="0" collapsed="false">
      <c r="D415" s="34"/>
      <c r="H415" s="34"/>
    </row>
    <row r="416" s="33" customFormat="true" ht="9" hidden="false" customHeight="false" outlineLevel="0" collapsed="false">
      <c r="D416" s="34"/>
      <c r="H416" s="34"/>
    </row>
    <row r="417" s="33" customFormat="true" ht="9" hidden="false" customHeight="false" outlineLevel="0" collapsed="false">
      <c r="D417" s="34"/>
      <c r="H417" s="34"/>
    </row>
    <row r="418" s="33" customFormat="true" ht="9" hidden="false" customHeight="false" outlineLevel="0" collapsed="false">
      <c r="D418" s="34"/>
      <c r="H418" s="34"/>
    </row>
    <row r="419" s="33" customFormat="true" ht="9" hidden="false" customHeight="false" outlineLevel="0" collapsed="false">
      <c r="D419" s="34"/>
      <c r="H419" s="34"/>
    </row>
    <row r="420" s="33" customFormat="true" ht="9" hidden="false" customHeight="false" outlineLevel="0" collapsed="false">
      <c r="D420" s="34"/>
      <c r="H420" s="34"/>
    </row>
    <row r="421" s="33" customFormat="true" ht="9" hidden="false" customHeight="false" outlineLevel="0" collapsed="false">
      <c r="D421" s="34"/>
      <c r="H421" s="34"/>
    </row>
    <row r="422" s="33" customFormat="true" ht="9" hidden="false" customHeight="false" outlineLevel="0" collapsed="false">
      <c r="D422" s="34"/>
      <c r="H422" s="34"/>
    </row>
    <row r="423" s="33" customFormat="true" ht="9" hidden="false" customHeight="false" outlineLevel="0" collapsed="false">
      <c r="D423" s="34"/>
      <c r="H423" s="34"/>
    </row>
    <row r="424" s="33" customFormat="true" ht="9" hidden="false" customHeight="false" outlineLevel="0" collapsed="false">
      <c r="D424" s="34"/>
      <c r="H424" s="34"/>
    </row>
    <row r="425" s="33" customFormat="true" ht="9" hidden="false" customHeight="false" outlineLevel="0" collapsed="false">
      <c r="D425" s="34"/>
      <c r="H425" s="34"/>
    </row>
    <row r="426" s="33" customFormat="true" ht="9" hidden="false" customHeight="false" outlineLevel="0" collapsed="false">
      <c r="D426" s="34"/>
      <c r="H426" s="34"/>
    </row>
    <row r="427" s="33" customFormat="true" ht="9" hidden="false" customHeight="false" outlineLevel="0" collapsed="false">
      <c r="D427" s="34"/>
      <c r="H427" s="34"/>
    </row>
    <row r="428" s="33" customFormat="true" ht="9" hidden="false" customHeight="false" outlineLevel="0" collapsed="false">
      <c r="D428" s="34"/>
      <c r="H428" s="34"/>
    </row>
    <row r="429" s="33" customFormat="true" ht="9" hidden="false" customHeight="false" outlineLevel="0" collapsed="false">
      <c r="D429" s="34"/>
      <c r="H429" s="34"/>
    </row>
    <row r="430" s="33" customFormat="true" ht="9" hidden="false" customHeight="false" outlineLevel="0" collapsed="false">
      <c r="D430" s="34"/>
      <c r="H430" s="34"/>
    </row>
    <row r="431" s="33" customFormat="true" ht="9" hidden="false" customHeight="false" outlineLevel="0" collapsed="false">
      <c r="D431" s="34"/>
      <c r="H431" s="34"/>
    </row>
    <row r="432" s="33" customFormat="true" ht="9" hidden="false" customHeight="false" outlineLevel="0" collapsed="false">
      <c r="D432" s="34"/>
      <c r="H432" s="34"/>
    </row>
    <row r="433" s="33" customFormat="true" ht="9" hidden="false" customHeight="false" outlineLevel="0" collapsed="false">
      <c r="D433" s="34"/>
      <c r="H433" s="34"/>
    </row>
    <row r="434" s="33" customFormat="true" ht="9" hidden="false" customHeight="false" outlineLevel="0" collapsed="false">
      <c r="D434" s="34"/>
      <c r="H434" s="34"/>
    </row>
    <row r="435" s="33" customFormat="true" ht="9" hidden="false" customHeight="false" outlineLevel="0" collapsed="false">
      <c r="D435" s="34"/>
      <c r="H435" s="34"/>
    </row>
    <row r="436" s="33" customFormat="true" ht="9" hidden="false" customHeight="false" outlineLevel="0" collapsed="false">
      <c r="D436" s="34"/>
      <c r="H436" s="34"/>
    </row>
    <row r="437" s="33" customFormat="true" ht="9" hidden="false" customHeight="false" outlineLevel="0" collapsed="false">
      <c r="D437" s="34"/>
      <c r="H437" s="34"/>
    </row>
    <row r="438" s="33" customFormat="true" ht="9" hidden="false" customHeight="false" outlineLevel="0" collapsed="false">
      <c r="D438" s="34"/>
      <c r="H438" s="34"/>
    </row>
    <row r="439" s="33" customFormat="true" ht="9" hidden="false" customHeight="false" outlineLevel="0" collapsed="false">
      <c r="D439" s="34"/>
      <c r="H439" s="34"/>
    </row>
    <row r="440" s="33" customFormat="true" ht="9" hidden="false" customHeight="false" outlineLevel="0" collapsed="false">
      <c r="D440" s="34"/>
      <c r="H440" s="34"/>
    </row>
    <row r="441" s="33" customFormat="true" ht="9" hidden="false" customHeight="false" outlineLevel="0" collapsed="false">
      <c r="D441" s="34"/>
      <c r="H441" s="34"/>
    </row>
    <row r="442" s="33" customFormat="true" ht="9" hidden="false" customHeight="false" outlineLevel="0" collapsed="false">
      <c r="D442" s="34"/>
      <c r="H442" s="34"/>
    </row>
    <row r="443" s="33" customFormat="true" ht="9" hidden="false" customHeight="false" outlineLevel="0" collapsed="false">
      <c r="D443" s="34"/>
      <c r="H443" s="34"/>
    </row>
    <row r="444" s="33" customFormat="true" ht="9" hidden="false" customHeight="false" outlineLevel="0" collapsed="false">
      <c r="D444" s="34"/>
      <c r="H444" s="34"/>
    </row>
    <row r="445" s="33" customFormat="true" ht="9" hidden="false" customHeight="false" outlineLevel="0" collapsed="false">
      <c r="D445" s="34"/>
      <c r="H445" s="34"/>
    </row>
    <row r="446" s="33" customFormat="true" ht="9" hidden="false" customHeight="false" outlineLevel="0" collapsed="false">
      <c r="D446" s="34"/>
      <c r="H446" s="34"/>
    </row>
    <row r="447" s="33" customFormat="true" ht="9" hidden="false" customHeight="false" outlineLevel="0" collapsed="false">
      <c r="D447" s="34"/>
      <c r="H447" s="34"/>
    </row>
    <row r="448" s="33" customFormat="true" ht="9" hidden="false" customHeight="false" outlineLevel="0" collapsed="false">
      <c r="D448" s="34"/>
      <c r="H448" s="34"/>
    </row>
    <row r="449" s="33" customFormat="true" ht="9" hidden="false" customHeight="false" outlineLevel="0" collapsed="false">
      <c r="D449" s="34"/>
      <c r="H449" s="34"/>
    </row>
    <row r="450" s="33" customFormat="true" ht="9" hidden="false" customHeight="false" outlineLevel="0" collapsed="false">
      <c r="D450" s="34"/>
      <c r="H450" s="34"/>
    </row>
    <row r="451" s="33" customFormat="true" ht="9" hidden="false" customHeight="false" outlineLevel="0" collapsed="false">
      <c r="D451" s="34"/>
      <c r="H451" s="34"/>
    </row>
    <row r="452" s="33" customFormat="true" ht="9" hidden="false" customHeight="false" outlineLevel="0" collapsed="false">
      <c r="D452" s="34"/>
      <c r="H452" s="34"/>
    </row>
    <row r="453" s="33" customFormat="true" ht="9" hidden="false" customHeight="false" outlineLevel="0" collapsed="false">
      <c r="D453" s="34"/>
      <c r="H453" s="34"/>
    </row>
    <row r="454" s="33" customFormat="true" ht="9" hidden="false" customHeight="false" outlineLevel="0" collapsed="false">
      <c r="D454" s="34"/>
      <c r="H454" s="34"/>
    </row>
    <row r="455" s="33" customFormat="true" ht="9" hidden="false" customHeight="false" outlineLevel="0" collapsed="false">
      <c r="D455" s="34"/>
      <c r="H455" s="34"/>
    </row>
    <row r="456" s="33" customFormat="true" ht="9" hidden="false" customHeight="false" outlineLevel="0" collapsed="false">
      <c r="D456" s="34"/>
      <c r="H456" s="34"/>
    </row>
    <row r="457" s="33" customFormat="true" ht="9" hidden="false" customHeight="false" outlineLevel="0" collapsed="false">
      <c r="D457" s="34"/>
      <c r="H457" s="34"/>
    </row>
    <row r="458" s="33" customFormat="true" ht="9" hidden="false" customHeight="false" outlineLevel="0" collapsed="false">
      <c r="D458" s="34"/>
      <c r="H458" s="34"/>
    </row>
    <row r="459" s="33" customFormat="true" ht="9" hidden="false" customHeight="false" outlineLevel="0" collapsed="false">
      <c r="D459" s="34"/>
      <c r="H459" s="34"/>
    </row>
    <row r="460" s="33" customFormat="true" ht="9" hidden="false" customHeight="false" outlineLevel="0" collapsed="false">
      <c r="D460" s="34"/>
      <c r="H460" s="34"/>
    </row>
    <row r="461" s="33" customFormat="true" ht="9" hidden="false" customHeight="false" outlineLevel="0" collapsed="false">
      <c r="D461" s="34"/>
      <c r="H461" s="34"/>
    </row>
    <row r="462" s="33" customFormat="true" ht="9" hidden="false" customHeight="false" outlineLevel="0" collapsed="false">
      <c r="D462" s="34"/>
      <c r="H462" s="34"/>
    </row>
    <row r="463" s="33" customFormat="true" ht="9" hidden="false" customHeight="false" outlineLevel="0" collapsed="false">
      <c r="D463" s="34"/>
      <c r="H463" s="34"/>
    </row>
    <row r="464" s="33" customFormat="true" ht="9" hidden="false" customHeight="false" outlineLevel="0" collapsed="false">
      <c r="D464" s="34"/>
      <c r="H464" s="34"/>
    </row>
    <row r="465" s="33" customFormat="true" ht="9" hidden="false" customHeight="false" outlineLevel="0" collapsed="false">
      <c r="D465" s="34"/>
      <c r="H465" s="34"/>
    </row>
    <row r="466" s="33" customFormat="true" ht="9" hidden="false" customHeight="false" outlineLevel="0" collapsed="false">
      <c r="D466" s="34"/>
      <c r="H466" s="34"/>
    </row>
  </sheetData>
  <mergeCells count="16">
    <mergeCell ref="C1:K3"/>
    <mergeCell ref="A5:A10"/>
    <mergeCell ref="B5:D5"/>
    <mergeCell ref="F5:H5"/>
    <mergeCell ref="J5:K5"/>
    <mergeCell ref="C7:C8"/>
    <mergeCell ref="G7:G8"/>
    <mergeCell ref="K7:K8"/>
    <mergeCell ref="B12:K12"/>
    <mergeCell ref="C14:J14"/>
    <mergeCell ref="C23:J23"/>
    <mergeCell ref="C32:J32"/>
    <mergeCell ref="B41:K41"/>
    <mergeCell ref="C43:J43"/>
    <mergeCell ref="C52:J52"/>
    <mergeCell ref="C61:J61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53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28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7" min="7" style="0" width="0.99"/>
    <col collapsed="false" customWidth="true" hidden="false" outlineLevel="0" max="9" min="9" style="0" width="10.13"/>
    <col collapsed="false" customWidth="true" hidden="false" outlineLevel="0" max="10" min="10" style="0" width="9.28"/>
    <col collapsed="false" customWidth="true" hidden="false" outlineLevel="0" max="11" min="11" style="0" width="7.42"/>
  </cols>
  <sheetData>
    <row r="1" s="5" customFormat="true" ht="12" hidden="false" customHeight="true" outlineLevel="0" collapsed="false">
      <c r="A1" s="62" t="s">
        <v>220</v>
      </c>
      <c r="B1" s="122" t="s">
        <v>221</v>
      </c>
      <c r="C1" s="4" t="s">
        <v>213</v>
      </c>
      <c r="D1" s="4"/>
      <c r="E1" s="4"/>
      <c r="F1" s="4"/>
      <c r="G1" s="4"/>
      <c r="H1" s="4"/>
      <c r="I1" s="4"/>
      <c r="J1" s="4"/>
      <c r="K1" s="4"/>
      <c r="L1" s="100"/>
    </row>
    <row r="2" s="1" customFormat="true" ht="12" hidden="false" customHeight="false" outlineLevel="0" collapsed="false">
      <c r="A2" s="62" t="s">
        <v>176</v>
      </c>
      <c r="B2" s="7"/>
      <c r="C2" s="4"/>
      <c r="D2" s="4"/>
      <c r="E2" s="4"/>
      <c r="F2" s="4"/>
      <c r="G2" s="4"/>
      <c r="H2" s="4"/>
      <c r="I2" s="4"/>
      <c r="J2" s="4"/>
      <c r="K2" s="4"/>
      <c r="L2" s="2"/>
    </row>
    <row r="3" s="1" customFormat="true" ht="9" hidden="false" customHeight="false" outlineLevel="0" collapsed="false">
      <c r="A3" s="6"/>
      <c r="B3" s="9"/>
      <c r="C3" s="9"/>
      <c r="D3" s="104"/>
      <c r="E3" s="104"/>
      <c r="F3" s="104"/>
      <c r="G3" s="104"/>
      <c r="H3" s="104"/>
      <c r="I3" s="104"/>
      <c r="J3" s="104"/>
      <c r="K3" s="104"/>
      <c r="L3" s="34"/>
    </row>
    <row r="4" s="14" customFormat="true" ht="9" hidden="false" customHeight="true" outlineLevel="0" collapsed="false">
      <c r="A4" s="114" t="s">
        <v>3</v>
      </c>
      <c r="B4" s="114"/>
      <c r="C4" s="140" t="s">
        <v>222</v>
      </c>
      <c r="D4" s="140"/>
      <c r="E4" s="140"/>
      <c r="F4" s="140"/>
      <c r="G4" s="200"/>
      <c r="H4" s="140" t="s">
        <v>222</v>
      </c>
      <c r="I4" s="140"/>
      <c r="J4" s="140"/>
      <c r="K4" s="140"/>
      <c r="L4" s="111"/>
    </row>
    <row r="5" s="14" customFormat="true" ht="9" hidden="false" customHeight="true" outlineLevel="0" collapsed="false">
      <c r="A5" s="114"/>
      <c r="B5" s="114"/>
      <c r="C5" s="201" t="s">
        <v>223</v>
      </c>
      <c r="D5" s="201"/>
      <c r="E5" s="201"/>
      <c r="F5" s="201"/>
      <c r="H5" s="201" t="s">
        <v>224</v>
      </c>
      <c r="I5" s="201"/>
      <c r="J5" s="201"/>
      <c r="K5" s="201"/>
      <c r="L5" s="111"/>
    </row>
    <row r="6" s="1" customFormat="true" ht="9" hidden="false" customHeight="true" outlineLevel="0" collapsed="false">
      <c r="A6" s="114"/>
      <c r="B6" s="114"/>
      <c r="K6" s="2"/>
      <c r="L6" s="2"/>
    </row>
    <row r="7" s="1" customFormat="true" ht="9" hidden="false" customHeight="true" outlineLevel="0" collapsed="false">
      <c r="A7" s="114"/>
      <c r="B7" s="114"/>
      <c r="C7" s="67" t="s">
        <v>217</v>
      </c>
      <c r="D7" s="70" t="s">
        <v>218</v>
      </c>
      <c r="E7" s="67" t="s">
        <v>219</v>
      </c>
      <c r="F7" s="67" t="s">
        <v>10</v>
      </c>
      <c r="G7" s="67"/>
      <c r="H7" s="67" t="s">
        <v>217</v>
      </c>
      <c r="I7" s="70" t="s">
        <v>218</v>
      </c>
      <c r="J7" s="67" t="s">
        <v>219</v>
      </c>
      <c r="K7" s="67" t="s">
        <v>10</v>
      </c>
      <c r="L7" s="2"/>
    </row>
    <row r="8" s="1" customFormat="true" ht="9" hidden="false" customHeight="true" outlineLevel="0" collapsed="false">
      <c r="A8" s="114"/>
      <c r="B8" s="114"/>
      <c r="C8" s="6"/>
      <c r="D8" s="6"/>
      <c r="E8" s="6"/>
      <c r="F8" s="23"/>
      <c r="G8" s="6"/>
      <c r="H8" s="6"/>
      <c r="I8" s="6"/>
      <c r="J8" s="6"/>
      <c r="K8" s="72"/>
      <c r="L8" s="2"/>
    </row>
    <row r="9" s="1" customFormat="true" ht="9" hidden="false" customHeight="true" outlineLevel="0" collapsed="false">
      <c r="K9" s="2"/>
      <c r="L9" s="2"/>
    </row>
    <row r="10" s="1" customFormat="true" ht="9" hidden="false" customHeight="true" outlineLevel="0" collapsed="false">
      <c r="C10" s="17" t="s">
        <v>16</v>
      </c>
      <c r="D10" s="17"/>
      <c r="E10" s="17"/>
      <c r="F10" s="17"/>
      <c r="G10" s="17"/>
      <c r="H10" s="17"/>
      <c r="I10" s="17"/>
      <c r="J10" s="17"/>
      <c r="K10" s="17"/>
      <c r="L10" s="2"/>
    </row>
    <row r="11" s="1" customFormat="true" ht="9" hidden="false" customHeight="true" outlineLevel="0" collapsed="false">
      <c r="C11" s="55"/>
      <c r="D11" s="55"/>
      <c r="E11" s="55"/>
      <c r="F11" s="55"/>
      <c r="G11" s="55"/>
      <c r="H11" s="55"/>
      <c r="I11" s="55"/>
      <c r="J11" s="55"/>
      <c r="K11" s="56"/>
      <c r="L11" s="2"/>
    </row>
    <row r="12" s="1" customFormat="true" ht="9" hidden="false" customHeight="true" outlineLevel="0" collapsed="false">
      <c r="A12" s="1" t="s">
        <v>18</v>
      </c>
      <c r="C12" s="1" t="n">
        <v>3437.9</v>
      </c>
      <c r="D12" s="1" t="n">
        <v>1749.53</v>
      </c>
      <c r="E12" s="1" t="n">
        <v>4635.66</v>
      </c>
      <c r="F12" s="1" t="n">
        <v>9823.09</v>
      </c>
      <c r="H12" s="1" t="n">
        <v>1159.83</v>
      </c>
      <c r="I12" s="1" t="n">
        <v>162.5</v>
      </c>
      <c r="J12" s="1" t="n">
        <v>11037.48</v>
      </c>
      <c r="K12" s="1" t="n">
        <v>12359.81</v>
      </c>
      <c r="L12" s="2"/>
    </row>
    <row r="13" s="1" customFormat="true" ht="9" hidden="false" customHeight="true" outlineLevel="0" collapsed="false">
      <c r="A13" s="1" t="s">
        <v>19</v>
      </c>
      <c r="C13" s="1" t="n">
        <v>3671.54</v>
      </c>
      <c r="D13" s="1" t="n">
        <v>1994.73</v>
      </c>
      <c r="E13" s="1" t="n">
        <v>6442.29</v>
      </c>
      <c r="F13" s="1" t="n">
        <v>12108.56</v>
      </c>
      <c r="H13" s="1" t="n">
        <v>1010.67</v>
      </c>
      <c r="I13" s="1" t="n">
        <v>653.89</v>
      </c>
      <c r="J13" s="1" t="n">
        <v>11923.36</v>
      </c>
      <c r="K13" s="1" t="n">
        <v>13587.92</v>
      </c>
      <c r="L13" s="2"/>
    </row>
    <row r="14" s="1" customFormat="true" ht="9" hidden="false" customHeight="true" outlineLevel="0" collapsed="false">
      <c r="A14" s="1" t="s">
        <v>20</v>
      </c>
      <c r="C14" s="1" t="n">
        <v>1687.4</v>
      </c>
      <c r="D14" s="1" t="n">
        <v>641.75</v>
      </c>
      <c r="E14" s="1" t="n">
        <v>6190.91</v>
      </c>
      <c r="F14" s="1" t="n">
        <v>8520.06</v>
      </c>
      <c r="H14" s="1" t="n">
        <v>845.47</v>
      </c>
      <c r="I14" s="1" t="n">
        <v>138.09</v>
      </c>
      <c r="J14" s="1" t="n">
        <v>7846.81</v>
      </c>
      <c r="K14" s="1" t="n">
        <v>8830.37</v>
      </c>
      <c r="L14" s="2"/>
    </row>
    <row r="15" s="1" customFormat="true" ht="9" hidden="false" customHeight="true" outlineLevel="0" collapsed="false">
      <c r="A15" s="1" t="s">
        <v>21</v>
      </c>
      <c r="C15" s="1" t="n">
        <v>312.18</v>
      </c>
      <c r="D15" s="1" t="n">
        <v>78.94</v>
      </c>
      <c r="E15" s="1" t="n">
        <v>1543.42</v>
      </c>
      <c r="F15" s="1" t="n">
        <v>1934.54</v>
      </c>
      <c r="H15" s="1" t="n">
        <v>153.82</v>
      </c>
      <c r="I15" s="1" t="n">
        <v>19.72</v>
      </c>
      <c r="J15" s="1" t="n">
        <v>1813.59</v>
      </c>
      <c r="K15" s="1" t="n">
        <v>1987.13</v>
      </c>
      <c r="L15" s="2"/>
    </row>
    <row r="16" s="1" customFormat="true" ht="9" hidden="false" customHeight="true" outlineLevel="0" collapsed="false">
      <c r="A16" s="1" t="s">
        <v>22</v>
      </c>
      <c r="C16" s="1" t="n">
        <v>104.61</v>
      </c>
      <c r="D16" s="1" t="n">
        <v>32.11</v>
      </c>
      <c r="E16" s="1" t="n">
        <v>1137.13</v>
      </c>
      <c r="F16" s="1" t="n">
        <v>1273.84</v>
      </c>
      <c r="H16" s="1" t="n">
        <v>46.07</v>
      </c>
      <c r="I16" s="1" t="n">
        <v>12</v>
      </c>
      <c r="J16" s="1" t="n">
        <v>1260.92</v>
      </c>
      <c r="K16" s="1" t="n">
        <v>1318.99</v>
      </c>
      <c r="L16" s="2"/>
    </row>
    <row r="17" s="28" customFormat="true" ht="9" hidden="false" customHeight="true" outlineLevel="0" collapsed="false">
      <c r="A17" s="28" t="s">
        <v>10</v>
      </c>
      <c r="C17" s="28" t="n">
        <v>9213.63</v>
      </c>
      <c r="D17" s="28" t="n">
        <v>4497.05</v>
      </c>
      <c r="E17" s="28" t="n">
        <v>19949.41</v>
      </c>
      <c r="F17" s="28" t="n">
        <v>33660.1</v>
      </c>
      <c r="H17" s="28" t="n">
        <v>3215.87</v>
      </c>
      <c r="I17" s="28" t="n">
        <v>986.18</v>
      </c>
      <c r="J17" s="28" t="n">
        <v>33882.16</v>
      </c>
      <c r="K17" s="28" t="n">
        <v>38084.21</v>
      </c>
      <c r="L17" s="29"/>
    </row>
    <row r="18" s="1" customFormat="true" ht="9" hidden="false" customHeight="true" outlineLevel="0" collapsed="false">
      <c r="K18" s="2"/>
      <c r="L18" s="2"/>
    </row>
    <row r="19" s="1" customFormat="true" ht="9" hidden="false" customHeight="true" outlineLevel="0" collapsed="false">
      <c r="C19" s="17" t="s">
        <v>33</v>
      </c>
      <c r="D19" s="17"/>
      <c r="E19" s="17"/>
      <c r="F19" s="17"/>
      <c r="G19" s="17"/>
      <c r="H19" s="17"/>
      <c r="I19" s="17"/>
      <c r="J19" s="17"/>
      <c r="K19" s="17"/>
      <c r="L19" s="2"/>
    </row>
    <row r="20" s="1" customFormat="true" ht="9" hidden="false" customHeight="true" outlineLevel="0" collapsed="false">
      <c r="A20" s="56"/>
      <c r="C20" s="56"/>
      <c r="D20" s="56"/>
      <c r="E20" s="56"/>
      <c r="F20" s="56"/>
      <c r="G20" s="56"/>
      <c r="H20" s="56"/>
      <c r="I20" s="56"/>
      <c r="J20" s="56"/>
      <c r="K20" s="56"/>
      <c r="L20" s="2"/>
    </row>
    <row r="21" s="1" customFormat="true" ht="9" hidden="false" customHeight="true" outlineLevel="0" collapsed="false">
      <c r="A21" s="1" t="s">
        <v>18</v>
      </c>
      <c r="C21" s="1" t="n">
        <v>832.33</v>
      </c>
      <c r="D21" s="1" t="n">
        <v>307.31</v>
      </c>
      <c r="E21" s="1" t="n">
        <v>492.38</v>
      </c>
      <c r="F21" s="1" t="n">
        <v>1632.03</v>
      </c>
      <c r="H21" s="1" t="n">
        <v>363.11</v>
      </c>
      <c r="I21" s="1" t="n">
        <v>2.27</v>
      </c>
      <c r="J21" s="1" t="n">
        <v>2592.62</v>
      </c>
      <c r="K21" s="1" t="n">
        <v>2958</v>
      </c>
      <c r="L21" s="2"/>
    </row>
    <row r="22" s="1" customFormat="true" ht="9" hidden="false" customHeight="true" outlineLevel="0" collapsed="false">
      <c r="A22" s="1" t="s">
        <v>19</v>
      </c>
      <c r="C22" s="1" t="n">
        <v>1645.84</v>
      </c>
      <c r="D22" s="1" t="n">
        <v>856</v>
      </c>
      <c r="E22" s="1" t="n">
        <v>2023.22</v>
      </c>
      <c r="F22" s="1" t="n">
        <v>4525.06</v>
      </c>
      <c r="H22" s="1" t="n">
        <v>346.32</v>
      </c>
      <c r="I22" s="1" t="n">
        <v>42.23</v>
      </c>
      <c r="J22" s="1" t="n">
        <v>4295.26</v>
      </c>
      <c r="K22" s="1" t="n">
        <v>4683.81</v>
      </c>
      <c r="L22" s="2"/>
    </row>
    <row r="23" s="1" customFormat="true" ht="9" hidden="false" customHeight="true" outlineLevel="0" collapsed="false">
      <c r="A23" s="1" t="s">
        <v>20</v>
      </c>
      <c r="C23" s="1" t="n">
        <v>770.2</v>
      </c>
      <c r="D23" s="1" t="n">
        <v>305.63</v>
      </c>
      <c r="E23" s="1" t="n">
        <v>2620.28</v>
      </c>
      <c r="F23" s="1" t="n">
        <v>3696.12</v>
      </c>
      <c r="H23" s="1" t="n">
        <v>298.82</v>
      </c>
      <c r="I23" s="1" t="n">
        <v>52.18</v>
      </c>
      <c r="J23" s="1" t="n">
        <v>3465.06</v>
      </c>
      <c r="K23" s="1" t="n">
        <v>3816.06</v>
      </c>
      <c r="L23" s="2"/>
    </row>
    <row r="24" s="1" customFormat="true" ht="9" hidden="false" customHeight="true" outlineLevel="0" collapsed="false">
      <c r="A24" s="1" t="s">
        <v>21</v>
      </c>
      <c r="C24" s="1" t="n">
        <v>178.82</v>
      </c>
      <c r="D24" s="1" t="n">
        <v>36.07</v>
      </c>
      <c r="E24" s="1" t="n">
        <v>595.23</v>
      </c>
      <c r="F24" s="1" t="n">
        <v>810.12</v>
      </c>
      <c r="H24" s="1" t="n">
        <v>105.74</v>
      </c>
      <c r="I24" s="1" t="n">
        <v>8.84</v>
      </c>
      <c r="J24" s="1" t="n">
        <v>732.52</v>
      </c>
      <c r="K24" s="1" t="n">
        <v>847.1</v>
      </c>
      <c r="L24" s="2"/>
    </row>
    <row r="25" s="1" customFormat="true" ht="9" hidden="false" customHeight="true" outlineLevel="0" collapsed="false">
      <c r="A25" s="1" t="s">
        <v>22</v>
      </c>
      <c r="C25" s="1" t="n">
        <v>44.53</v>
      </c>
      <c r="D25" s="1" t="n">
        <v>20.51</v>
      </c>
      <c r="E25" s="1" t="n">
        <v>495.37</v>
      </c>
      <c r="F25" s="1" t="n">
        <v>560.42</v>
      </c>
      <c r="H25" s="1" t="n">
        <v>18.34</v>
      </c>
      <c r="I25" s="1" t="n">
        <v>7.65</v>
      </c>
      <c r="J25" s="1" t="n">
        <v>552.31</v>
      </c>
      <c r="K25" s="1" t="n">
        <v>578.3</v>
      </c>
      <c r="L25" s="2"/>
    </row>
    <row r="26" s="28" customFormat="true" ht="9" hidden="false" customHeight="true" outlineLevel="0" collapsed="false">
      <c r="A26" s="28" t="s">
        <v>10</v>
      </c>
      <c r="C26" s="28" t="n">
        <v>3471.72</v>
      </c>
      <c r="D26" s="28" t="n">
        <v>1525.53</v>
      </c>
      <c r="E26" s="28" t="n">
        <v>6226.49</v>
      </c>
      <c r="F26" s="28" t="n">
        <v>11223.74</v>
      </c>
      <c r="H26" s="28" t="n">
        <v>1132.32</v>
      </c>
      <c r="I26" s="28" t="n">
        <v>113.18</v>
      </c>
      <c r="J26" s="28" t="n">
        <v>11637.77</v>
      </c>
      <c r="K26" s="28" t="n">
        <v>12883.27</v>
      </c>
      <c r="L26" s="29"/>
    </row>
    <row r="27" s="1" customFormat="true" ht="9" hidden="false" customHeight="true" outlineLevel="0" collapsed="false">
      <c r="K27" s="2"/>
      <c r="L27" s="2"/>
    </row>
    <row r="28" s="1" customFormat="true" ht="9" hidden="false" customHeight="true" outlineLevel="0" collapsed="false">
      <c r="C28" s="17" t="s">
        <v>34</v>
      </c>
      <c r="D28" s="17"/>
      <c r="E28" s="17"/>
      <c r="F28" s="17"/>
      <c r="G28" s="17"/>
      <c r="H28" s="17"/>
      <c r="I28" s="17"/>
      <c r="J28" s="17"/>
      <c r="K28" s="17"/>
      <c r="L28" s="2"/>
    </row>
    <row r="29" s="1" customFormat="true" ht="9" hidden="false" customHeight="true" outlineLevel="0" collapsed="false">
      <c r="K29" s="2"/>
      <c r="L29" s="2"/>
    </row>
    <row r="30" s="1" customFormat="true" ht="9" hidden="false" customHeight="true" outlineLevel="0" collapsed="false">
      <c r="A30" s="1" t="s">
        <v>18</v>
      </c>
      <c r="C30" s="1" t="n">
        <v>1587.68</v>
      </c>
      <c r="D30" s="1" t="n">
        <v>800.4</v>
      </c>
      <c r="E30" s="1" t="n">
        <v>1447.21</v>
      </c>
      <c r="F30" s="1" t="n">
        <v>3835.29</v>
      </c>
      <c r="H30" s="1" t="n">
        <v>293.82</v>
      </c>
      <c r="I30" s="1" t="n">
        <v>134.25</v>
      </c>
      <c r="J30" s="1" t="n">
        <v>4150.19</v>
      </c>
      <c r="K30" s="1" t="n">
        <v>4578.26</v>
      </c>
      <c r="L30" s="2"/>
    </row>
    <row r="31" s="1" customFormat="true" ht="9" hidden="false" customHeight="true" outlineLevel="0" collapsed="false">
      <c r="A31" s="1" t="s">
        <v>19</v>
      </c>
      <c r="B31" s="7"/>
      <c r="C31" s="7" t="n">
        <v>651.59</v>
      </c>
      <c r="D31" s="7" t="n">
        <v>428.79</v>
      </c>
      <c r="E31" s="7" t="n">
        <v>1403.21</v>
      </c>
      <c r="F31" s="7" t="n">
        <v>2483.59</v>
      </c>
      <c r="G31" s="7"/>
      <c r="H31" s="7" t="n">
        <v>239.4</v>
      </c>
      <c r="I31" s="7" t="n">
        <v>124.14</v>
      </c>
      <c r="J31" s="7" t="n">
        <v>3328.33</v>
      </c>
      <c r="K31" s="7" t="n">
        <v>3691.88</v>
      </c>
      <c r="L31" s="2"/>
    </row>
    <row r="32" s="1" customFormat="true" ht="9" hidden="false" customHeight="true" outlineLevel="0" collapsed="false">
      <c r="A32" s="1" t="s">
        <v>20</v>
      </c>
      <c r="B32" s="7"/>
      <c r="C32" s="7" t="n">
        <v>423.54</v>
      </c>
      <c r="D32" s="7" t="n">
        <v>215.63</v>
      </c>
      <c r="E32" s="7" t="n">
        <v>1273.68</v>
      </c>
      <c r="F32" s="7" t="n">
        <v>1912.85</v>
      </c>
      <c r="G32" s="7"/>
      <c r="H32" s="7" t="n">
        <v>132.4</v>
      </c>
      <c r="I32" s="7" t="n">
        <v>29.7</v>
      </c>
      <c r="J32" s="7" t="n">
        <v>1840.91</v>
      </c>
      <c r="K32" s="7" t="n">
        <v>2003.02</v>
      </c>
      <c r="L32" s="2"/>
    </row>
    <row r="33" s="1" customFormat="true" ht="9" hidden="false" customHeight="true" outlineLevel="0" collapsed="false">
      <c r="A33" s="1" t="s">
        <v>21</v>
      </c>
      <c r="C33" s="1" t="n">
        <v>67.96</v>
      </c>
      <c r="D33" s="1" t="n">
        <v>12.77</v>
      </c>
      <c r="E33" s="1" t="n">
        <v>458.3</v>
      </c>
      <c r="F33" s="1" t="n">
        <v>539.03</v>
      </c>
      <c r="H33" s="1" t="n">
        <v>28.74</v>
      </c>
      <c r="I33" s="1" t="n">
        <v>2.83</v>
      </c>
      <c r="J33" s="1" t="n">
        <v>510.03</v>
      </c>
      <c r="K33" s="1" t="n">
        <v>541.6</v>
      </c>
      <c r="L33" s="2"/>
    </row>
    <row r="34" s="1" customFormat="true" ht="9" hidden="false" customHeight="true" outlineLevel="0" collapsed="false">
      <c r="A34" s="1" t="s">
        <v>22</v>
      </c>
      <c r="C34" s="1" t="n">
        <v>33.46</v>
      </c>
      <c r="D34" s="1" t="n">
        <v>8.52</v>
      </c>
      <c r="E34" s="1" t="n">
        <v>256.33</v>
      </c>
      <c r="F34" s="1" t="n">
        <v>298.31</v>
      </c>
      <c r="H34" s="1" t="n">
        <v>20.3</v>
      </c>
      <c r="I34" s="1" t="n">
        <v>4.34</v>
      </c>
      <c r="J34" s="1" t="n">
        <v>280.17</v>
      </c>
      <c r="K34" s="1" t="n">
        <v>304.81</v>
      </c>
      <c r="L34" s="2"/>
    </row>
    <row r="35" s="28" customFormat="true" ht="9" hidden="false" customHeight="true" outlineLevel="0" collapsed="false">
      <c r="A35" s="28" t="s">
        <v>10</v>
      </c>
      <c r="C35" s="28" t="n">
        <v>2764.23</v>
      </c>
      <c r="D35" s="28" t="n">
        <v>1466.11</v>
      </c>
      <c r="E35" s="28" t="n">
        <v>4838.73</v>
      </c>
      <c r="F35" s="28" t="n">
        <v>9069.06</v>
      </c>
      <c r="H35" s="28" t="n">
        <v>714.67</v>
      </c>
      <c r="I35" s="28" t="n">
        <v>295.26</v>
      </c>
      <c r="J35" s="28" t="n">
        <v>10109.64</v>
      </c>
      <c r="K35" s="28" t="n">
        <v>11119.57</v>
      </c>
      <c r="L35" s="29"/>
    </row>
    <row r="36" s="1" customFormat="true" ht="9" hidden="false" customHeight="true" outlineLevel="0" collapsed="false">
      <c r="K36" s="2"/>
      <c r="L36" s="2"/>
    </row>
    <row r="37" s="1" customFormat="true" ht="9" hidden="false" customHeight="true" outlineLevel="0" collapsed="false">
      <c r="C37" s="17" t="s">
        <v>40</v>
      </c>
      <c r="D37" s="17"/>
      <c r="E37" s="17"/>
      <c r="F37" s="17"/>
      <c r="G37" s="17"/>
      <c r="H37" s="17"/>
      <c r="I37" s="17"/>
      <c r="J37" s="17"/>
      <c r="K37" s="17"/>
      <c r="L37" s="2"/>
    </row>
    <row r="38" s="1" customFormat="true" ht="9" hidden="false" customHeight="true" outlineLevel="0" collapsed="false">
      <c r="A38" s="55"/>
      <c r="C38" s="55"/>
      <c r="D38" s="56"/>
      <c r="E38" s="56"/>
      <c r="F38" s="56"/>
      <c r="G38" s="56"/>
      <c r="H38" s="56"/>
      <c r="I38" s="56"/>
      <c r="J38" s="56"/>
      <c r="K38" s="56"/>
      <c r="L38" s="2"/>
    </row>
    <row r="39" s="1" customFormat="true" ht="9" hidden="false" customHeight="true" outlineLevel="0" collapsed="false">
      <c r="A39" s="1" t="s">
        <v>18</v>
      </c>
      <c r="C39" s="1" t="n">
        <v>415.68</v>
      </c>
      <c r="D39" s="1" t="n">
        <v>179.3</v>
      </c>
      <c r="E39" s="1" t="n">
        <v>2121.77</v>
      </c>
      <c r="F39" s="1" t="n">
        <v>2716.76</v>
      </c>
      <c r="H39" s="1" t="n">
        <v>153.44</v>
      </c>
      <c r="I39" s="1" t="n">
        <v>25.98</v>
      </c>
      <c r="J39" s="1" t="n">
        <v>2537.34</v>
      </c>
      <c r="K39" s="1" t="n">
        <v>2716.76</v>
      </c>
      <c r="L39" s="2"/>
    </row>
    <row r="40" s="1" customFormat="true" ht="9" hidden="false" customHeight="true" outlineLevel="0" collapsed="false">
      <c r="A40" s="1" t="s">
        <v>19</v>
      </c>
      <c r="C40" s="1" t="n">
        <v>882.75</v>
      </c>
      <c r="D40" s="1" t="n">
        <v>336.47</v>
      </c>
      <c r="E40" s="1" t="n">
        <v>1255.31</v>
      </c>
      <c r="F40" s="1" t="n">
        <v>2474.53</v>
      </c>
      <c r="H40" s="1" t="n">
        <v>209.04</v>
      </c>
      <c r="I40" s="1" t="n">
        <v>279.41</v>
      </c>
      <c r="J40" s="1" t="n">
        <v>2035.44</v>
      </c>
      <c r="K40" s="1" t="n">
        <v>2523.89</v>
      </c>
      <c r="L40" s="2"/>
    </row>
    <row r="41" s="1" customFormat="true" ht="9" hidden="false" customHeight="true" outlineLevel="0" collapsed="false">
      <c r="A41" s="1" t="s">
        <v>20</v>
      </c>
      <c r="C41" s="1" t="n">
        <v>269.84</v>
      </c>
      <c r="D41" s="1" t="n">
        <v>45.12</v>
      </c>
      <c r="E41" s="1" t="n">
        <v>1473.3</v>
      </c>
      <c r="F41" s="1" t="n">
        <v>1788.27</v>
      </c>
      <c r="H41" s="1" t="n">
        <v>360.05</v>
      </c>
      <c r="I41" s="1" t="n">
        <v>39.53</v>
      </c>
      <c r="J41" s="1" t="n">
        <v>1441.86</v>
      </c>
      <c r="K41" s="1" t="n">
        <v>1841.43</v>
      </c>
      <c r="L41" s="2"/>
    </row>
    <row r="42" s="1" customFormat="true" ht="9" hidden="false" customHeight="true" outlineLevel="0" collapsed="false">
      <c r="A42" s="1" t="s">
        <v>21</v>
      </c>
      <c r="C42" s="1" t="n">
        <v>49.49</v>
      </c>
      <c r="D42" s="1" t="n">
        <v>4.72</v>
      </c>
      <c r="E42" s="1" t="n">
        <v>304.22</v>
      </c>
      <c r="F42" s="1" t="n">
        <v>358.42</v>
      </c>
      <c r="H42" s="1" t="n">
        <v>19.34</v>
      </c>
      <c r="I42" s="1" t="n">
        <v>5.9</v>
      </c>
      <c r="J42" s="1" t="n">
        <v>340.32</v>
      </c>
      <c r="K42" s="1" t="n">
        <v>365.56</v>
      </c>
      <c r="L42" s="2"/>
    </row>
    <row r="43" s="1" customFormat="true" ht="9" hidden="false" customHeight="true" outlineLevel="0" collapsed="false">
      <c r="A43" s="1" t="s">
        <v>22</v>
      </c>
      <c r="C43" s="1" t="n">
        <v>12.49</v>
      </c>
      <c r="D43" s="1" t="n">
        <v>3.07</v>
      </c>
      <c r="E43" s="1" t="n">
        <v>175.88</v>
      </c>
      <c r="F43" s="1" t="n">
        <v>191.45</v>
      </c>
      <c r="H43" s="1" t="n">
        <v>3.73</v>
      </c>
      <c r="I43" s="1" t="n">
        <v>0</v>
      </c>
      <c r="J43" s="1" t="n">
        <v>193.8</v>
      </c>
      <c r="K43" s="1" t="n">
        <v>197.53</v>
      </c>
      <c r="L43" s="2"/>
    </row>
    <row r="44" s="28" customFormat="true" ht="9" hidden="false" customHeight="true" outlineLevel="0" collapsed="false">
      <c r="A44" s="28" t="s">
        <v>10</v>
      </c>
      <c r="C44" s="28" t="n">
        <v>1630.26</v>
      </c>
      <c r="D44" s="28" t="n">
        <v>568.69</v>
      </c>
      <c r="E44" s="28" t="n">
        <v>5330.48</v>
      </c>
      <c r="F44" s="28" t="n">
        <v>7529.43</v>
      </c>
      <c r="H44" s="28" t="n">
        <v>745.6</v>
      </c>
      <c r="I44" s="28" t="n">
        <v>350.81</v>
      </c>
      <c r="J44" s="28" t="n">
        <v>6548.75</v>
      </c>
      <c r="K44" s="28" t="n">
        <v>7645.16</v>
      </c>
      <c r="L44" s="29"/>
    </row>
    <row r="45" s="1" customFormat="true" ht="9" hidden="false" customHeight="true" outlineLevel="0" collapsed="false">
      <c r="C45" s="2"/>
      <c r="D45" s="2"/>
      <c r="E45" s="2"/>
      <c r="K45" s="2"/>
      <c r="L45" s="2"/>
    </row>
    <row r="46" s="1" customFormat="true" ht="9" hidden="false" customHeight="true" outlineLevel="0" collapsed="false">
      <c r="C46" s="17" t="s">
        <v>41</v>
      </c>
      <c r="D46" s="17"/>
      <c r="E46" s="17"/>
      <c r="F46" s="17"/>
      <c r="G46" s="17"/>
      <c r="H46" s="17"/>
      <c r="I46" s="17"/>
      <c r="J46" s="17"/>
      <c r="K46" s="17"/>
      <c r="L46" s="2"/>
    </row>
    <row r="47" s="1" customFormat="true" ht="9" hidden="false" customHeight="true" outlineLevel="0" collapsed="false">
      <c r="K47" s="2"/>
      <c r="L47" s="2"/>
    </row>
    <row r="48" s="1" customFormat="true" ht="9" hidden="false" customHeight="true" outlineLevel="0" collapsed="false">
      <c r="A48" s="1" t="s">
        <v>18</v>
      </c>
      <c r="C48" s="1" t="n">
        <v>602.21</v>
      </c>
      <c r="D48" s="1" t="n">
        <v>462.51</v>
      </c>
      <c r="E48" s="1" t="n">
        <v>574.3</v>
      </c>
      <c r="F48" s="1" t="n">
        <v>1639.02</v>
      </c>
      <c r="H48" s="1" t="n">
        <v>349.45</v>
      </c>
      <c r="I48" s="1" t="n">
        <v>0</v>
      </c>
      <c r="J48" s="1" t="n">
        <v>1757.33</v>
      </c>
      <c r="K48" s="1" t="n">
        <v>2106.78</v>
      </c>
      <c r="L48" s="2"/>
    </row>
    <row r="49" s="1" customFormat="true" ht="9" hidden="false" customHeight="true" outlineLevel="0" collapsed="false">
      <c r="A49" s="1" t="s">
        <v>19</v>
      </c>
      <c r="C49" s="1" t="n">
        <v>491.36</v>
      </c>
      <c r="D49" s="1" t="n">
        <v>373.47</v>
      </c>
      <c r="E49" s="1" t="n">
        <v>1760.55</v>
      </c>
      <c r="F49" s="1" t="n">
        <v>2625.38</v>
      </c>
      <c r="H49" s="1" t="n">
        <v>215.91</v>
      </c>
      <c r="I49" s="1" t="n">
        <v>208.1</v>
      </c>
      <c r="J49" s="1" t="n">
        <v>2264.33</v>
      </c>
      <c r="K49" s="1" t="n">
        <v>2688.34</v>
      </c>
      <c r="L49" s="2"/>
    </row>
    <row r="50" s="1" customFormat="true" ht="9" hidden="false" customHeight="true" outlineLevel="0" collapsed="false">
      <c r="A50" s="1" t="s">
        <v>20</v>
      </c>
      <c r="C50" s="1" t="n">
        <v>223.82</v>
      </c>
      <c r="D50" s="1" t="n">
        <v>75.37</v>
      </c>
      <c r="E50" s="1" t="n">
        <v>823.65</v>
      </c>
      <c r="F50" s="1" t="n">
        <v>1122.83</v>
      </c>
      <c r="H50" s="1" t="n">
        <v>54.2</v>
      </c>
      <c r="I50" s="1" t="n">
        <v>16.68</v>
      </c>
      <c r="J50" s="1" t="n">
        <v>1098.99</v>
      </c>
      <c r="K50" s="1" t="n">
        <v>1169.87</v>
      </c>
      <c r="L50" s="2"/>
    </row>
    <row r="51" s="1" customFormat="true" ht="9" hidden="false" customHeight="true" outlineLevel="0" collapsed="false">
      <c r="A51" s="1" t="s">
        <v>21</v>
      </c>
      <c r="C51" s="1" t="n">
        <v>15.92</v>
      </c>
      <c r="D51" s="1" t="n">
        <v>25.38</v>
      </c>
      <c r="E51" s="1" t="n">
        <v>185.68</v>
      </c>
      <c r="F51" s="1" t="n">
        <v>226.97</v>
      </c>
      <c r="H51" s="1" t="n">
        <v>0</v>
      </c>
      <c r="I51" s="1" t="n">
        <v>2.15</v>
      </c>
      <c r="J51" s="1" t="n">
        <v>230.71</v>
      </c>
      <c r="K51" s="1" t="n">
        <v>232.86</v>
      </c>
      <c r="L51" s="2"/>
    </row>
    <row r="52" s="1" customFormat="true" ht="9" hidden="false" customHeight="true" outlineLevel="0" collapsed="false">
      <c r="A52" s="1" t="s">
        <v>22</v>
      </c>
      <c r="C52" s="1" t="n">
        <v>14.12</v>
      </c>
      <c r="D52" s="1" t="n">
        <v>0</v>
      </c>
      <c r="E52" s="1" t="n">
        <v>209.54</v>
      </c>
      <c r="F52" s="1" t="n">
        <v>223.66</v>
      </c>
      <c r="H52" s="1" t="n">
        <v>3.71</v>
      </c>
      <c r="I52" s="1" t="n">
        <v>0</v>
      </c>
      <c r="J52" s="1" t="n">
        <v>234.65</v>
      </c>
      <c r="K52" s="1" t="n">
        <v>238.35</v>
      </c>
      <c r="L52" s="2"/>
    </row>
    <row r="53" s="28" customFormat="true" ht="9" hidden="false" customHeight="true" outlineLevel="0" collapsed="false">
      <c r="A53" s="28" t="s">
        <v>10</v>
      </c>
      <c r="C53" s="28" t="n">
        <v>1347.42</v>
      </c>
      <c r="D53" s="28" t="n">
        <v>936.72</v>
      </c>
      <c r="E53" s="28" t="n">
        <v>3553.71</v>
      </c>
      <c r="F53" s="28" t="n">
        <v>5837.86</v>
      </c>
      <c r="H53" s="28" t="n">
        <v>623.27</v>
      </c>
      <c r="I53" s="28" t="n">
        <v>226.93</v>
      </c>
      <c r="J53" s="28" t="n">
        <v>5586.01</v>
      </c>
      <c r="K53" s="28" t="n">
        <v>6436.21</v>
      </c>
      <c r="L53" s="29"/>
    </row>
    <row r="54" s="28" customFormat="true" ht="9" hidden="false" customHeight="true" outlineLevel="0" collapsed="false">
      <c r="A54" s="31"/>
      <c r="B54" s="31"/>
      <c r="C54" s="31"/>
      <c r="D54" s="31"/>
      <c r="E54" s="31"/>
      <c r="F54" s="31"/>
      <c r="G54" s="31"/>
      <c r="H54" s="31"/>
      <c r="I54" s="31"/>
      <c r="J54" s="31"/>
      <c r="K54" s="32"/>
      <c r="L54" s="29"/>
    </row>
    <row r="55" s="28" customFormat="true" ht="9" hidden="false" customHeight="true" outlineLevel="0" collapsed="false">
      <c r="A55" s="46"/>
      <c r="C55" s="46"/>
      <c r="D55" s="46"/>
      <c r="E55" s="46"/>
      <c r="F55" s="46"/>
      <c r="G55" s="46"/>
      <c r="H55" s="46"/>
      <c r="I55" s="46"/>
      <c r="J55" s="46"/>
      <c r="K55" s="48"/>
      <c r="L55" s="29"/>
    </row>
    <row r="56" s="28" customFormat="true" ht="9" hidden="false" customHeight="true" outlineLevel="0" collapsed="false">
      <c r="B56" s="1"/>
      <c r="C56" s="46"/>
      <c r="D56" s="46"/>
      <c r="E56" s="46"/>
      <c r="F56" s="46"/>
      <c r="G56" s="46"/>
      <c r="H56" s="46"/>
      <c r="I56" s="46"/>
      <c r="J56" s="46"/>
      <c r="K56" s="48"/>
      <c r="L56" s="29"/>
    </row>
    <row r="57" customFormat="false" ht="9" hidden="false" customHeight="true" outlineLevel="0" collapsed="false"/>
  </sheetData>
  <mergeCells count="11">
    <mergeCell ref="C1:K2"/>
    <mergeCell ref="A4:B8"/>
    <mergeCell ref="C4:F4"/>
    <mergeCell ref="H4:K4"/>
    <mergeCell ref="C5:F5"/>
    <mergeCell ref="H5:K5"/>
    <mergeCell ref="C10:K10"/>
    <mergeCell ref="C19:K19"/>
    <mergeCell ref="C28:K28"/>
    <mergeCell ref="C37:K37"/>
    <mergeCell ref="C46:K4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8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7.42"/>
    <col collapsed="false" customWidth="true" hidden="false" outlineLevel="0" max="3" min="3" style="56" width="9.7"/>
    <col collapsed="false" customWidth="true" hidden="false" outlineLevel="0" max="4" min="4" style="56" width="9.28"/>
    <col collapsed="false" customWidth="true" hidden="false" outlineLevel="0" max="5" min="5" style="56" width="10.13"/>
    <col collapsed="false" customWidth="true" hidden="false" outlineLevel="0" max="6" min="6" style="55" width="0.85"/>
    <col collapsed="false" customWidth="true" hidden="false" outlineLevel="0" max="7" min="7" style="56" width="12.14"/>
    <col collapsed="false" customWidth="true" hidden="false" outlineLevel="0" max="8" min="8" style="56" width="11.7"/>
    <col collapsed="false" customWidth="true" hidden="false" outlineLevel="0" max="9" min="9" style="56" width="9.7"/>
    <col collapsed="false" customWidth="false" hidden="false" outlineLevel="0" max="10" min="10" style="56" width="9.14"/>
    <col collapsed="false" customWidth="true" hidden="false" outlineLevel="0" max="11" min="11" style="55" width="7.42"/>
    <col collapsed="false" customWidth="false" hidden="false" outlineLevel="0" max="257" min="12" style="55" width="9.14"/>
  </cols>
  <sheetData>
    <row r="1" s="57" customFormat="true" ht="12" hidden="false" customHeight="true" outlineLevel="0" collapsed="false">
      <c r="A1" s="35" t="s">
        <v>225</v>
      </c>
      <c r="B1" s="4" t="s">
        <v>226</v>
      </c>
      <c r="C1" s="4"/>
      <c r="D1" s="4"/>
      <c r="E1" s="4"/>
      <c r="F1" s="4"/>
      <c r="G1" s="4"/>
      <c r="H1" s="4"/>
      <c r="I1" s="4"/>
      <c r="J1" s="128"/>
      <c r="K1" s="129"/>
    </row>
    <row r="2" customFormat="false" ht="12" hidden="false" customHeight="true" outlineLevel="0" collapsed="false">
      <c r="A2" s="35" t="s">
        <v>169</v>
      </c>
      <c r="B2" s="4"/>
      <c r="C2" s="4"/>
      <c r="D2" s="4"/>
      <c r="E2" s="4"/>
      <c r="F2" s="4"/>
      <c r="G2" s="4"/>
      <c r="H2" s="4"/>
      <c r="I2" s="4"/>
      <c r="J2" s="8"/>
      <c r="K2" s="7"/>
    </row>
    <row r="3" customFormat="false" ht="9" hidden="false" customHeight="true" outlineLevel="0" collapsed="false">
      <c r="A3" s="71"/>
      <c r="B3" s="7"/>
      <c r="C3" s="104"/>
      <c r="D3" s="104"/>
      <c r="E3" s="104"/>
      <c r="F3" s="9"/>
      <c r="G3" s="104"/>
      <c r="H3" s="104"/>
      <c r="I3" s="104"/>
      <c r="J3" s="8"/>
      <c r="K3" s="7"/>
    </row>
    <row r="4" s="14" customFormat="true" ht="9" hidden="false" customHeight="true" outlineLevel="0" collapsed="false">
      <c r="A4" s="114" t="s">
        <v>3</v>
      </c>
      <c r="B4" s="114"/>
      <c r="C4" s="202" t="s">
        <v>214</v>
      </c>
      <c r="D4" s="202"/>
      <c r="E4" s="202"/>
      <c r="F4" s="200"/>
      <c r="G4" s="202" t="s">
        <v>215</v>
      </c>
      <c r="H4" s="202"/>
      <c r="I4" s="202"/>
      <c r="J4" s="8"/>
      <c r="K4" s="7"/>
    </row>
    <row r="5" s="14" customFormat="true" ht="9" hidden="false" customHeight="true" outlineLevel="0" collapsed="false">
      <c r="A5" s="114"/>
      <c r="B5" s="114"/>
      <c r="C5" s="203"/>
      <c r="D5" s="203"/>
      <c r="E5" s="203"/>
      <c r="G5" s="95" t="s">
        <v>216</v>
      </c>
      <c r="H5" s="95"/>
      <c r="I5" s="95"/>
      <c r="J5" s="111"/>
    </row>
    <row r="6" customFormat="false" ht="9" hidden="false" customHeight="true" outlineLevel="0" collapsed="false">
      <c r="A6" s="114"/>
      <c r="B6" s="114"/>
    </row>
    <row r="7" customFormat="false" ht="9" hidden="false" customHeight="true" outlineLevel="0" collapsed="false">
      <c r="A7" s="114"/>
      <c r="B7" s="114"/>
      <c r="C7" s="67" t="s">
        <v>217</v>
      </c>
      <c r="D7" s="70" t="s">
        <v>218</v>
      </c>
      <c r="E7" s="70" t="s">
        <v>219</v>
      </c>
      <c r="F7" s="67"/>
      <c r="G7" s="67" t="s">
        <v>217</v>
      </c>
      <c r="H7" s="70" t="s">
        <v>218</v>
      </c>
      <c r="I7" s="70" t="s">
        <v>219</v>
      </c>
    </row>
    <row r="8" customFormat="false" ht="9" hidden="false" customHeight="true" outlineLevel="0" collapsed="false">
      <c r="A8" s="114"/>
      <c r="B8" s="114"/>
      <c r="C8" s="136"/>
      <c r="D8" s="136"/>
      <c r="E8" s="24"/>
      <c r="F8" s="71"/>
      <c r="G8" s="136"/>
      <c r="H8" s="24"/>
      <c r="I8" s="136"/>
    </row>
    <row r="9" customFormat="false" ht="9" hidden="false" customHeight="true" outlineLevel="0" collapsed="false"/>
    <row r="10" customFormat="false" ht="9" hidden="false" customHeight="true" outlineLevel="0" collapsed="false">
      <c r="C10" s="27" t="s">
        <v>16</v>
      </c>
      <c r="D10" s="27"/>
      <c r="E10" s="27"/>
      <c r="F10" s="27"/>
      <c r="G10" s="27"/>
      <c r="H10" s="27"/>
      <c r="I10" s="27"/>
    </row>
    <row r="11" customFormat="false" ht="9" hidden="false" customHeight="true" outlineLevel="0" collapsed="false">
      <c r="A11" s="56"/>
      <c r="F11" s="56"/>
    </row>
    <row r="12" customFormat="false" ht="9" hidden="false" customHeight="true" outlineLevel="0" collapsed="false">
      <c r="A12" s="1" t="s">
        <v>18</v>
      </c>
      <c r="C12" s="56" t="n">
        <f aca="false">'tav  17'!C12/'tav  17'!$F12*100</f>
        <v>28.5675479320815</v>
      </c>
      <c r="D12" s="56" t="n">
        <f aca="false">'tav  17'!D12/'tav  17'!$F12*100</f>
        <v>4.60884522721078</v>
      </c>
      <c r="E12" s="56" t="n">
        <f aca="false">'tav  17'!E12/'tav  17'!$F12*100</f>
        <v>66.8236068407077</v>
      </c>
      <c r="G12" s="56" t="n">
        <f aca="false">'tav  17'!H12/'tav  17'!$K12*100</f>
        <v>10.946037632691</v>
      </c>
      <c r="H12" s="56" t="n">
        <f aca="false">'tav  17'!I12/'tav  17'!$K12*100</f>
        <v>1.66030452639657</v>
      </c>
      <c r="I12" s="56" t="n">
        <f aca="false">'tav  17'!J12/'tav  17'!$K12*100</f>
        <v>87.3936578409125</v>
      </c>
    </row>
    <row r="13" customFormat="false" ht="9" hidden="false" customHeight="true" outlineLevel="0" collapsed="false">
      <c r="A13" s="1" t="s">
        <v>19</v>
      </c>
      <c r="C13" s="56" t="n">
        <f aca="false">'tav  17'!C13/'tav  17'!$F13*100</f>
        <v>31.7756299447194</v>
      </c>
      <c r="D13" s="56" t="n">
        <f aca="false">'tav  17'!D13/'tav  17'!$F13*100</f>
        <v>8.39378108425419</v>
      </c>
      <c r="E13" s="56" t="n">
        <f aca="false">'tav  17'!E13/'tav  17'!$F13*100</f>
        <v>59.8305889710264</v>
      </c>
      <c r="F13" s="56"/>
      <c r="G13" s="56" t="n">
        <f aca="false">'tav  17'!H13/'tav  17'!$K13*100</f>
        <v>10.9271381508578</v>
      </c>
      <c r="H13" s="56" t="n">
        <f aca="false">'tav  17'!I13/'tav  17'!$K13*100</f>
        <v>6.51835229862928</v>
      </c>
      <c r="I13" s="56" t="n">
        <f aca="false">'tav  17'!J13/'tav  17'!$K13*100</f>
        <v>82.5545095505129</v>
      </c>
    </row>
    <row r="14" customFormat="false" ht="9" hidden="false" customHeight="true" outlineLevel="0" collapsed="false">
      <c r="A14" s="1" t="s">
        <v>20</v>
      </c>
      <c r="C14" s="56" t="n">
        <f aca="false">'tav  17'!C14/'tav  17'!$F14*100</f>
        <v>34.5236980061131</v>
      </c>
      <c r="D14" s="56" t="n">
        <f aca="false">'tav  17'!D14/'tav  17'!$F14*100</f>
        <v>8.65127854625862</v>
      </c>
      <c r="E14" s="56" t="n">
        <f aca="false">'tav  17'!E14/'tav  17'!$F14*100</f>
        <v>56.8250234476282</v>
      </c>
      <c r="G14" s="56" t="n">
        <f aca="false">'tav  17'!H14/'tav  17'!$K14*100</f>
        <v>11.9595229904827</v>
      </c>
      <c r="H14" s="56" t="n">
        <f aca="false">'tav  17'!I14/'tav  17'!$K14*100</f>
        <v>3.08187134502924</v>
      </c>
      <c r="I14" s="56" t="n">
        <f aca="false">'tav  17'!J14/'tav  17'!$K14*100</f>
        <v>84.958605664488</v>
      </c>
    </row>
    <row r="15" customFormat="false" ht="9" hidden="false" customHeight="true" outlineLevel="0" collapsed="false">
      <c r="A15" s="1" t="s">
        <v>21</v>
      </c>
      <c r="C15" s="56" t="n">
        <f aca="false">'tav  17'!C15/'tav  17'!$F15*100</f>
        <v>41.8930879065223</v>
      </c>
      <c r="D15" s="56" t="n">
        <f aca="false">'tav  17'!D15/'tav  17'!$F15*100</f>
        <v>4.75983404018028</v>
      </c>
      <c r="E15" s="56" t="n">
        <f aca="false">'tav  17'!E15/'tav  17'!$F15*100</f>
        <v>53.3475896433706</v>
      </c>
      <c r="G15" s="56" t="n">
        <f aca="false">'tav  17'!H15/'tav  17'!$K15*100</f>
        <v>11.4631208114839</v>
      </c>
      <c r="H15" s="56" t="n">
        <f aca="false">'tav  17'!I15/'tav  17'!$K15*100</f>
        <v>4.28519365876374</v>
      </c>
      <c r="I15" s="56" t="n">
        <f aca="false">'tav  17'!J15/'tav  17'!$K15*100</f>
        <v>84.2516855297524</v>
      </c>
    </row>
    <row r="16" customFormat="false" ht="9" hidden="false" customHeight="true" outlineLevel="0" collapsed="false">
      <c r="A16" s="1" t="s">
        <v>22</v>
      </c>
      <c r="C16" s="56" t="n">
        <f aca="false">'tav  17'!C16/'tav  17'!$F16*100</f>
        <v>59.0940456657415</v>
      </c>
      <c r="D16" s="56" t="n">
        <f aca="false">'tav  17'!D16/'tav  17'!$F16*100</f>
        <v>7.73235397850122</v>
      </c>
      <c r="E16" s="56" t="n">
        <f aca="false">'tav  17'!E16/'tav  17'!$F16*100</f>
        <v>33.1728336374649</v>
      </c>
      <c r="G16" s="56" t="n">
        <f aca="false">'tav  17'!H16/'tav  17'!$K16*100</f>
        <v>6.59275921165381</v>
      </c>
      <c r="H16" s="56" t="n">
        <f aca="false">'tav  17'!I16/'tav  17'!$K16*100</f>
        <v>1.31518545721631</v>
      </c>
      <c r="I16" s="56" t="n">
        <f aca="false">'tav  17'!J16/'tav  17'!$K16*100</f>
        <v>92.0920553311299</v>
      </c>
    </row>
    <row r="17" s="74" customFormat="true" ht="9" hidden="false" customHeight="true" outlineLevel="0" collapsed="false">
      <c r="A17" s="74" t="s">
        <v>10</v>
      </c>
      <c r="C17" s="75" t="n">
        <f aca="false">'tav  17'!C17/'tav  17'!$F17*100</f>
        <v>32.9825631291681</v>
      </c>
      <c r="D17" s="75" t="n">
        <f aca="false">'tav  17'!D17/'tav  17'!$F17*100</f>
        <v>7.09668813901412</v>
      </c>
      <c r="E17" s="75" t="n">
        <f aca="false">'tav  17'!E17/'tav  17'!$F17*100</f>
        <v>59.9207212864416</v>
      </c>
      <c r="G17" s="75" t="n">
        <f aca="false">'tav  17'!H17/'tav  17'!$K17*100</f>
        <v>11.049845669435</v>
      </c>
      <c r="H17" s="75" t="n">
        <f aca="false">'tav  17'!I17/'tav  17'!$K17*100</f>
        <v>3.86134065760363</v>
      </c>
      <c r="I17" s="75" t="n">
        <f aca="false">'tav  17'!J17/'tav  17'!$K17*100</f>
        <v>85.0888136729614</v>
      </c>
      <c r="J17" s="56"/>
    </row>
    <row r="18" customFormat="false" ht="9" hidden="false" customHeight="true" outlineLevel="0" collapsed="false"/>
    <row r="19" customFormat="false" ht="9" hidden="false" customHeight="true" outlineLevel="0" collapsed="false">
      <c r="A19" s="97"/>
      <c r="C19" s="27" t="s">
        <v>33</v>
      </c>
      <c r="D19" s="27"/>
      <c r="E19" s="27"/>
      <c r="F19" s="27"/>
      <c r="G19" s="27"/>
      <c r="H19" s="27"/>
      <c r="I19" s="27"/>
    </row>
    <row r="20" customFormat="false" ht="9" hidden="false" customHeight="true" outlineLevel="0" collapsed="false"/>
    <row r="21" customFormat="false" ht="9" hidden="false" customHeight="true" outlineLevel="0" collapsed="false">
      <c r="A21" s="1" t="s">
        <v>18</v>
      </c>
      <c r="C21" s="56" t="n">
        <f aca="false">'tav  17'!C21/'tav  17'!$F21*100</f>
        <v>16.4532955907766</v>
      </c>
      <c r="D21" s="56" t="n">
        <f aca="false">'tav  17'!D21/'tav  17'!$F21*100</f>
        <v>0.300309932680858</v>
      </c>
      <c r="E21" s="56" t="n">
        <f aca="false">'tav  17'!E21/'tav  17'!$F21*100</f>
        <v>83.2463944765425</v>
      </c>
      <c r="G21" s="56" t="n">
        <f aca="false">'tav  17'!H21/'tav  17'!$K21*100</f>
        <v>9.33029073698445</v>
      </c>
      <c r="H21" s="56" t="n">
        <f aca="false">'tav  17'!I21/'tav  17'!$K21*100</f>
        <v>3.02197430696417</v>
      </c>
      <c r="I21" s="56" t="n">
        <f aca="false">'tav  17'!J21/'tav  17'!$K21*100</f>
        <v>87.6477349560514</v>
      </c>
    </row>
    <row r="22" customFormat="false" ht="9" hidden="false" customHeight="true" outlineLevel="0" collapsed="false">
      <c r="A22" s="1" t="s">
        <v>19</v>
      </c>
      <c r="C22" s="56" t="n">
        <f aca="false">'tav  17'!C22/'tav  17'!$F22*100</f>
        <v>26.6224155619955</v>
      </c>
      <c r="D22" s="56" t="n">
        <f aca="false">'tav  17'!D22/'tav  17'!$F22*100</f>
        <v>13.1815173459618</v>
      </c>
      <c r="E22" s="56" t="n">
        <f aca="false">'tav  17'!E22/'tav  17'!$F22*100</f>
        <v>60.1960670920427</v>
      </c>
      <c r="F22" s="56"/>
      <c r="G22" s="56" t="n">
        <f aca="false">'tav  17'!H22/'tav  17'!$K22*100</f>
        <v>11.8725164393792</v>
      </c>
      <c r="H22" s="56" t="n">
        <f aca="false">'tav  17'!I22/'tav  17'!$K22*100</f>
        <v>4.09310048938315</v>
      </c>
      <c r="I22" s="56" t="n">
        <f aca="false">'tav  17'!J22/'tav  17'!$K22*100</f>
        <v>84.0343830712377</v>
      </c>
    </row>
    <row r="23" customFormat="false" ht="9" hidden="false" customHeight="true" outlineLevel="0" collapsed="false">
      <c r="A23" s="1" t="s">
        <v>20</v>
      </c>
      <c r="C23" s="56" t="n">
        <f aca="false">'tav  17'!C23/'tav  17'!$F23*100</f>
        <v>27.3502981076644</v>
      </c>
      <c r="D23" s="56" t="n">
        <f aca="false">'tav  17'!D23/'tav  17'!$F23*100</f>
        <v>9.23836732048734</v>
      </c>
      <c r="E23" s="56" t="n">
        <f aca="false">'tav  17'!E23/'tav  17'!$F23*100</f>
        <v>63.4113345718483</v>
      </c>
      <c r="G23" s="56" t="n">
        <f aca="false">'tav  17'!H23/'tav  17'!$K23*100</f>
        <v>14.9401852430454</v>
      </c>
      <c r="H23" s="56" t="n">
        <f aca="false">'tav  17'!I23/'tav  17'!$K23*100</f>
        <v>4.2026552562317</v>
      </c>
      <c r="I23" s="56" t="n">
        <f aca="false">'tav  17'!J23/'tav  17'!$K23*100</f>
        <v>80.8568947164955</v>
      </c>
    </row>
    <row r="24" customFormat="false" ht="9" hidden="false" customHeight="true" outlineLevel="0" collapsed="false">
      <c r="A24" s="1" t="s">
        <v>21</v>
      </c>
      <c r="C24" s="56" t="n">
        <f aca="false">'tav  17'!C24/'tav  17'!$F24*100</f>
        <v>35.2032048023625</v>
      </c>
      <c r="D24" s="56" t="n">
        <f aca="false">'tav  17'!D24/'tav  17'!$F24*100</f>
        <v>5.53578776656258</v>
      </c>
      <c r="E24" s="56" t="n">
        <f aca="false">'tav  17'!E24/'tav  17'!$F24*100</f>
        <v>59.261007431075</v>
      </c>
      <c r="G24" s="56" t="n">
        <f aca="false">'tav  17'!H24/'tav  17'!$K24*100</f>
        <v>12.6165660998354</v>
      </c>
      <c r="H24" s="56" t="n">
        <f aca="false">'tav  17'!I24/'tav  17'!$K24*100</f>
        <v>6.67199313124568</v>
      </c>
      <c r="I24" s="56" t="n">
        <f aca="false">'tav  17'!J24/'tav  17'!$K24*100</f>
        <v>80.7114407689189</v>
      </c>
    </row>
    <row r="25" customFormat="false" ht="9" hidden="false" customHeight="true" outlineLevel="0" collapsed="false">
      <c r="A25" s="1" t="s">
        <v>22</v>
      </c>
      <c r="C25" s="56" t="n">
        <f aca="false">'tav  17'!C25/'tav  17'!$F25*100</f>
        <v>60.5423431329531</v>
      </c>
      <c r="D25" s="56" t="n">
        <f aca="false">'tav  17'!D25/'tav  17'!$F25*100</f>
        <v>6.48179025888548</v>
      </c>
      <c r="E25" s="56" t="n">
        <f aca="false">'tav  17'!E25/'tav  17'!$F25*100</f>
        <v>32.9758666081615</v>
      </c>
      <c r="G25" s="56" t="n">
        <f aca="false">'tav  17'!H25/'tav  17'!$K25*100</f>
        <v>8.58914999563204</v>
      </c>
      <c r="H25" s="56" t="n">
        <f aca="false">'tav  17'!I25/'tav  17'!$K25*100</f>
        <v>1.22302786756355</v>
      </c>
      <c r="I25" s="56" t="n">
        <f aca="false">'tav  17'!J25/'tav  17'!$K25*100</f>
        <v>90.1878221368044</v>
      </c>
    </row>
    <row r="26" s="74" customFormat="true" ht="9" hidden="false" customHeight="true" outlineLevel="0" collapsed="false">
      <c r="A26" s="74" t="s">
        <v>10</v>
      </c>
      <c r="C26" s="75" t="n">
        <f aca="false">'tav  17'!C26/'tav  17'!$F26*100</f>
        <v>26.9280264355405</v>
      </c>
      <c r="D26" s="75" t="n">
        <f aca="false">'tav  17'!D26/'tav  17'!$F26*100</f>
        <v>8.54416959978079</v>
      </c>
      <c r="E26" s="75" t="n">
        <f aca="false">'tav  17'!E26/'tav  17'!$F26*100</f>
        <v>64.5278039646787</v>
      </c>
      <c r="G26" s="75" t="n">
        <f aca="false">'tav  17'!H26/'tav  17'!$K26*100</f>
        <v>12.0918306053131</v>
      </c>
      <c r="H26" s="75" t="n">
        <f aca="false">'tav  17'!I26/'tav  17'!$K26*100</f>
        <v>3.91876943431611</v>
      </c>
      <c r="I26" s="75" t="n">
        <f aca="false">'tav  17'!J26/'tav  17'!$K26*100</f>
        <v>83.9893219500703</v>
      </c>
      <c r="J26" s="75"/>
    </row>
    <row r="27" customFormat="false" ht="9" hidden="false" customHeight="true" outlineLevel="0" collapsed="false"/>
    <row r="28" customFormat="false" ht="9" hidden="false" customHeight="true" outlineLevel="0" collapsed="false">
      <c r="C28" s="27" t="s">
        <v>34</v>
      </c>
      <c r="D28" s="27"/>
      <c r="E28" s="27"/>
      <c r="F28" s="27"/>
      <c r="G28" s="27"/>
      <c r="H28" s="27"/>
      <c r="I28" s="27"/>
    </row>
    <row r="29" customFormat="false" ht="9" hidden="false" customHeight="true" outlineLevel="0" collapsed="false">
      <c r="A29" s="57"/>
    </row>
    <row r="30" customFormat="false" ht="9" hidden="false" customHeight="true" outlineLevel="0" collapsed="false">
      <c r="A30" s="1" t="s">
        <v>18</v>
      </c>
      <c r="C30" s="56" t="n">
        <f aca="false">'tav  17'!C30/'tav  17'!$F30*100</f>
        <v>1.24168798979698</v>
      </c>
      <c r="D30" s="56" t="n">
        <f aca="false">'tav  17'!D30/'tav  17'!$F30*100</f>
        <v>3.75233618622111</v>
      </c>
      <c r="E30" s="56" t="n">
        <f aca="false">'tav  17'!E30/'tav  17'!$F30*100</f>
        <v>95.0059758239819</v>
      </c>
      <c r="G30" s="56" t="n">
        <f aca="false">'tav  17'!H30/'tav  17'!$K30*100</f>
        <v>4.88218536352823</v>
      </c>
      <c r="H30" s="56" t="n">
        <f aca="false">'tav  17'!I30/'tav  17'!$K30*100</f>
        <v>0</v>
      </c>
      <c r="I30" s="56" t="n">
        <f aca="false">'tav  17'!J30/'tav  17'!$K30*100</f>
        <v>95.1178146364718</v>
      </c>
    </row>
    <row r="31" customFormat="false" ht="9" hidden="false" customHeight="true" outlineLevel="0" collapsed="false">
      <c r="A31" s="1" t="s">
        <v>19</v>
      </c>
      <c r="B31" s="7"/>
      <c r="C31" s="8" t="n">
        <f aca="false">'tav  17'!C31/'tav  17'!$F31*100</f>
        <v>26.2133537077584</v>
      </c>
      <c r="D31" s="8" t="n">
        <f aca="false">'tav  17'!D31/'tav  17'!$F31*100</f>
        <v>6.0237743622418</v>
      </c>
      <c r="E31" s="8" t="n">
        <f aca="false">'tav  17'!E31/'tav  17'!$F31*100</f>
        <v>67.7628719299998</v>
      </c>
      <c r="F31" s="8"/>
      <c r="G31" s="8" t="n">
        <f aca="false">'tav  17'!H31/'tav  17'!$K31*100</f>
        <v>8.05160447546153</v>
      </c>
      <c r="H31" s="8" t="n">
        <f aca="false">'tav  17'!I31/'tav  17'!$K31*100</f>
        <v>2.96827274299028</v>
      </c>
      <c r="I31" s="8" t="n">
        <f aca="false">'tav  17'!J31/'tav  17'!$K31*100</f>
        <v>88.9803972150488</v>
      </c>
      <c r="J31" s="8"/>
      <c r="K31" s="7"/>
    </row>
    <row r="32" customFormat="false" ht="9" hidden="false" customHeight="true" outlineLevel="0" collapsed="false">
      <c r="A32" s="1" t="s">
        <v>20</v>
      </c>
      <c r="B32" s="7"/>
      <c r="C32" s="8" t="n">
        <f aca="false">'tav  17'!C32/'tav  17'!$F32*100</f>
        <v>29.6927510845877</v>
      </c>
      <c r="D32" s="8" t="n">
        <f aca="false">'tav  17'!D32/'tav  17'!$F32*100</f>
        <v>6.85530684155855</v>
      </c>
      <c r="E32" s="8" t="n">
        <f aca="false">'tav  17'!E32/'tav  17'!$F32*100</f>
        <v>63.4519420738538</v>
      </c>
      <c r="F32" s="7"/>
      <c r="G32" s="8" t="n">
        <f aca="false">'tav  17'!H32/'tav  17'!$K32*100</f>
        <v>9.50682677741997</v>
      </c>
      <c r="H32" s="8" t="n">
        <f aca="false">'tav  17'!I32/'tav  17'!$K32*100</f>
        <v>3.22127587002538</v>
      </c>
      <c r="I32" s="8" t="n">
        <f aca="false">'tav  17'!J32/'tav  17'!$K32*100</f>
        <v>87.2718973525547</v>
      </c>
      <c r="J32" s="8"/>
      <c r="K32" s="7"/>
    </row>
    <row r="33" customFormat="false" ht="9" hidden="false" customHeight="true" outlineLevel="0" collapsed="false">
      <c r="A33" s="1" t="s">
        <v>21</v>
      </c>
      <c r="C33" s="56" t="n">
        <f aca="false">'tav  17'!C33/'tav  17'!$F33*100</f>
        <v>46.1435043648017</v>
      </c>
      <c r="D33" s="56" t="n">
        <f aca="false">'tav  17'!D33/'tav  17'!$F33*100</f>
        <v>3.57840067774135</v>
      </c>
      <c r="E33" s="56" t="n">
        <f aca="false">'tav  17'!E33/'tav  17'!$F33*100</f>
        <v>50.278094957457</v>
      </c>
      <c r="G33" s="56" t="n">
        <f aca="false">'tav  17'!H33/'tav  17'!$K33*100</f>
        <v>11.2295876519275</v>
      </c>
      <c r="H33" s="56" t="n">
        <f aca="false">'tav  17'!I33/'tav  17'!$K33*100</f>
        <v>2.42338378942659</v>
      </c>
      <c r="I33" s="56" t="n">
        <f aca="false">'tav  17'!J33/'tav  17'!$K33*100</f>
        <v>86.3470285586459</v>
      </c>
    </row>
    <row r="34" customFormat="false" ht="9" hidden="false" customHeight="true" outlineLevel="0" collapsed="false">
      <c r="A34" s="1" t="s">
        <v>22</v>
      </c>
      <c r="C34" s="56" t="n">
        <f aca="false">'tav  17'!C34/'tav  17'!$F34*100</f>
        <v>49.3983073261042</v>
      </c>
      <c r="D34" s="56" t="n">
        <f aca="false">'tav  17'!D34/'tav  17'!$F34*100</f>
        <v>9.20391430838403</v>
      </c>
      <c r="E34" s="56" t="n">
        <f aca="false">'tav  17'!E34/'tav  17'!$F34*100</f>
        <v>41.4010843692145</v>
      </c>
      <c r="G34" s="56" t="n">
        <f aca="false">'tav  17'!H34/'tav  17'!$K34*100</f>
        <v>9.67144840351689</v>
      </c>
      <c r="H34" s="56" t="n">
        <f aca="false">'tav  17'!I34/'tav  17'!$K34*100</f>
        <v>0.899054670456799</v>
      </c>
      <c r="I34" s="56" t="n">
        <f aca="false">'tav  17'!J34/'tav  17'!$K34*100</f>
        <v>89.4294969260263</v>
      </c>
    </row>
    <row r="35" s="74" customFormat="true" ht="9" hidden="false" customHeight="true" outlineLevel="0" collapsed="false">
      <c r="A35" s="74" t="s">
        <v>10</v>
      </c>
      <c r="C35" s="75" t="n">
        <f aca="false">'tav  17'!C35/'tav  17'!$F35*100</f>
        <v>19.5103087756257</v>
      </c>
      <c r="D35" s="75" t="n">
        <f aca="false">'tav  17'!D35/'tav  17'!$F35*100</f>
        <v>5.31882107398522</v>
      </c>
      <c r="E35" s="75" t="n">
        <f aca="false">'tav  17'!E35/'tav  17'!$F35*100</f>
        <v>75.1708701503891</v>
      </c>
      <c r="G35" s="75" t="n">
        <f aca="false">'tav  17'!H35/'tav  17'!$K35*100</f>
        <v>7.24605592964375</v>
      </c>
      <c r="H35" s="75" t="n">
        <f aca="false">'tav  17'!I35/'tav  17'!$K35*100</f>
        <v>1.73528947783562</v>
      </c>
      <c r="I35" s="75" t="n">
        <f aca="false">'tav  17'!J35/'tav  17'!$K35*100</f>
        <v>91.0186545925206</v>
      </c>
      <c r="J35" s="75"/>
    </row>
    <row r="36" customFormat="false" ht="9" hidden="false" customHeight="true" outlineLevel="0" collapsed="false"/>
    <row r="37" customFormat="false" ht="9" hidden="false" customHeight="true" outlineLevel="0" collapsed="false">
      <c r="C37" s="27" t="s">
        <v>40</v>
      </c>
      <c r="D37" s="27"/>
      <c r="E37" s="27"/>
      <c r="F37" s="27"/>
      <c r="G37" s="27"/>
      <c r="H37" s="27"/>
      <c r="I37" s="27"/>
    </row>
    <row r="38" customFormat="false" ht="9" hidden="false" customHeight="true" outlineLevel="0" collapsed="false"/>
    <row r="39" customFormat="false" ht="9" hidden="false" customHeight="true" outlineLevel="0" collapsed="false">
      <c r="A39" s="1" t="s">
        <v>18</v>
      </c>
      <c r="C39" s="56" t="n">
        <f aca="false">'tav  17'!C39/'tav  17'!$F39*100</f>
        <v>80.6658607243161</v>
      </c>
      <c r="D39" s="56" t="n">
        <f aca="false">'tav  17'!D39/'tav  17'!$F39*100</f>
        <v>7.56308096034911</v>
      </c>
      <c r="E39" s="56" t="n">
        <f aca="false">'tav  17'!E39/'tav  17'!$F39*100</f>
        <v>11.7710583153348</v>
      </c>
      <c r="G39" s="56" t="n">
        <f aca="false">'tav  17'!H39/'tav  17'!$K39*100</f>
        <v>6.90381189357912</v>
      </c>
      <c r="H39" s="56" t="n">
        <f aca="false">'tav  17'!I39/'tav  17'!$K39*100</f>
        <v>4.13175989045775</v>
      </c>
      <c r="I39" s="56" t="n">
        <f aca="false">'tav  17'!J39/'tav  17'!$K39*100</f>
        <v>88.9644282159631</v>
      </c>
    </row>
    <row r="40" customFormat="false" ht="9" hidden="false" customHeight="true" outlineLevel="0" collapsed="false">
      <c r="A40" s="1" t="s">
        <v>19</v>
      </c>
      <c r="C40" s="56" t="n">
        <f aca="false">'tav  17'!C40/'tav  17'!$F40*100</f>
        <v>28.3769527128936</v>
      </c>
      <c r="D40" s="56" t="n">
        <f aca="false">'tav  17'!D40/'tav  17'!$F40*100</f>
        <v>4.11798723068387</v>
      </c>
      <c r="E40" s="56" t="n">
        <f aca="false">'tav  17'!E40/'tav  17'!$F40*100</f>
        <v>67.5050600564226</v>
      </c>
      <c r="G40" s="56" t="n">
        <f aca="false">'tav  17'!H40/'tav  17'!$K40*100</f>
        <v>10.4368465446556</v>
      </c>
      <c r="H40" s="56" t="n">
        <f aca="false">'tav  17'!I40/'tav  17'!$K40*100</f>
        <v>14.2819592381177</v>
      </c>
      <c r="I40" s="56" t="n">
        <f aca="false">'tav  17'!J40/'tav  17'!$K40*100</f>
        <v>75.2808018988211</v>
      </c>
    </row>
    <row r="41" customFormat="false" ht="9" hidden="false" customHeight="true" outlineLevel="0" collapsed="false">
      <c r="A41" s="1" t="s">
        <v>20</v>
      </c>
      <c r="C41" s="56" t="n">
        <f aca="false">'tav  17'!C41/'tav  17'!$F41*100</f>
        <v>47.0416937321781</v>
      </c>
      <c r="D41" s="56" t="n">
        <f aca="false">'tav  17'!D41/'tav  17'!$F41*100</f>
        <v>7.83505268141233</v>
      </c>
      <c r="E41" s="56" t="n">
        <f aca="false">'tav  17'!E41/'tav  17'!$F41*100</f>
        <v>45.1232535864096</v>
      </c>
      <c r="G41" s="56" t="n">
        <f aca="false">'tav  17'!H41/'tav  17'!$K41*100</f>
        <v>10.773227554612</v>
      </c>
      <c r="H41" s="56" t="n">
        <f aca="false">'tav  17'!I41/'tav  17'!$K41*100</f>
        <v>1.55036594223141</v>
      </c>
      <c r="I41" s="56" t="n">
        <f aca="false">'tav  17'!J41/'tav  17'!$K41*100</f>
        <v>87.6764065031566</v>
      </c>
    </row>
    <row r="42" customFormat="false" ht="9" hidden="false" customHeight="true" outlineLevel="0" collapsed="false">
      <c r="A42" s="1" t="s">
        <v>21</v>
      </c>
      <c r="C42" s="56" t="n">
        <f aca="false">'tav  17'!C42/'tav  17'!$F42*100</f>
        <v>47.5869745141129</v>
      </c>
      <c r="D42" s="56" t="n">
        <f aca="false">'tav  17'!D42/'tav  17'!$F42*100</f>
        <v>3.16219070178944</v>
      </c>
      <c r="E42" s="56" t="n">
        <f aca="false">'tav  17'!E42/'tav  17'!$F42*100</f>
        <v>49.2508347840977</v>
      </c>
      <c r="G42" s="56" t="n">
        <f aca="false">'tav  17'!H42/'tav  17'!$K42*100</f>
        <v>10.8737279789911</v>
      </c>
      <c r="H42" s="56" t="n">
        <f aca="false">'tav  17'!I42/'tav  17'!$K42*100</f>
        <v>3.23613086770982</v>
      </c>
      <c r="I42" s="56" t="n">
        <f aca="false">'tav  17'!J42/'tav  17'!$K42*100</f>
        <v>85.8901411532991</v>
      </c>
    </row>
    <row r="43" customFormat="false" ht="9" hidden="false" customHeight="true" outlineLevel="0" collapsed="false">
      <c r="A43" s="1" t="s">
        <v>22</v>
      </c>
      <c r="C43" s="56" t="n">
        <f aca="false">'tav  17'!C43/'tav  17'!$F43*100</f>
        <v>44.9139441409873</v>
      </c>
      <c r="D43" s="56" t="n">
        <f aca="false">'tav  17'!D43/'tav  17'!$F43*100</f>
        <v>17.814078120169</v>
      </c>
      <c r="E43" s="56" t="n">
        <f aca="false">'tav  17'!E43/'tav  17'!$F43*100</f>
        <v>37.2719777388437</v>
      </c>
      <c r="G43" s="56" t="n">
        <f aca="false">'tav  17'!H43/'tav  17'!$K43*100</f>
        <v>2.73993808049536</v>
      </c>
      <c r="H43" s="56" t="n">
        <f aca="false">'tav  17'!I43/'tav  17'!$K43*100</f>
        <v>0.608875128998968</v>
      </c>
      <c r="I43" s="56" t="n">
        <f aca="false">'tav  17'!J43/'tav  17'!$K43*100</f>
        <v>96.6511867905057</v>
      </c>
    </row>
    <row r="44" s="74" customFormat="true" ht="9" hidden="false" customHeight="true" outlineLevel="0" collapsed="false">
      <c r="A44" s="75" t="s">
        <v>10</v>
      </c>
      <c r="C44" s="75" t="n">
        <f aca="false">'tav  17'!C44/'tav  17'!$F44*100</f>
        <v>52.7061742562688</v>
      </c>
      <c r="D44" s="75" t="n">
        <f aca="false">'tav  17'!D44/'tav  17'!$F44*100</f>
        <v>6.53123677698347</v>
      </c>
      <c r="E44" s="75" t="n">
        <f aca="false">'tav  17'!E44/'tav  17'!$F44*100</f>
        <v>40.7625889667478</v>
      </c>
      <c r="F44" s="75"/>
      <c r="G44" s="75" t="n">
        <f aca="false">'tav  17'!H44/'tav  17'!$K44*100</f>
        <v>9.08054671331169</v>
      </c>
      <c r="H44" s="75" t="n">
        <f aca="false">'tav  17'!I44/'tav  17'!$K44*100</f>
        <v>6.78992404424974</v>
      </c>
      <c r="I44" s="75" t="n">
        <f aca="false">'tav  17'!J44/'tav  17'!$K44*100</f>
        <v>84.1295292424386</v>
      </c>
      <c r="J44" s="75"/>
    </row>
    <row r="45" customFormat="false" ht="9" hidden="false" customHeight="true" outlineLevel="0" collapsed="false">
      <c r="A45" s="56"/>
      <c r="F45" s="56"/>
    </row>
    <row r="46" customFormat="false" ht="9" hidden="false" customHeight="true" outlineLevel="0" collapsed="false">
      <c r="C46" s="27" t="s">
        <v>41</v>
      </c>
      <c r="D46" s="27"/>
      <c r="E46" s="27"/>
      <c r="F46" s="27"/>
      <c r="G46" s="27"/>
      <c r="H46" s="27"/>
      <c r="I46" s="27"/>
    </row>
    <row r="47" customFormat="false" ht="9" hidden="false" customHeight="true" outlineLevel="0" collapsed="false"/>
    <row r="48" customFormat="false" ht="9" hidden="false" customHeight="true" outlineLevel="0" collapsed="false">
      <c r="A48" s="1" t="s">
        <v>18</v>
      </c>
      <c r="C48" s="56" t="n">
        <f aca="false">'tav  17'!C48/'tav  17'!$F48*100</f>
        <v>24.1493521580724</v>
      </c>
      <c r="D48" s="56" t="n">
        <f aca="false">'tav  17'!D48/'tav  17'!$F48*100</f>
        <v>7.54274866897033</v>
      </c>
      <c r="E48" s="56" t="n">
        <f aca="false">'tav  17'!E48/'tav  17'!$F48*100</f>
        <v>68.3078991729572</v>
      </c>
      <c r="G48" s="56" t="n">
        <f aca="false">'tav  17'!H48/'tav  17'!$K48*100</f>
        <v>30.9852001632824</v>
      </c>
      <c r="H48" s="56" t="n">
        <f aca="false">'tav  17'!I48/'tav  17'!$K48*100</f>
        <v>0</v>
      </c>
      <c r="I48" s="56" t="n">
        <f aca="false">'tav  17'!J48/'tav  17'!$K48*100</f>
        <v>69.0147998367176</v>
      </c>
    </row>
    <row r="49" customFormat="false" ht="9" hidden="false" customHeight="true" outlineLevel="0" collapsed="false">
      <c r="A49" s="1" t="s">
        <v>19</v>
      </c>
      <c r="C49" s="56" t="n">
        <f aca="false">'tav  17'!C49/'tav  17'!$F49*100</f>
        <v>52.0811610968621</v>
      </c>
      <c r="D49" s="56" t="n">
        <f aca="false">'tav  17'!D49/'tav  17'!$F49*100</f>
        <v>7.39232683628504</v>
      </c>
      <c r="E49" s="56" t="n">
        <f aca="false">'tav  17'!E49/'tav  17'!$F49*100</f>
        <v>40.5261315290769</v>
      </c>
      <c r="G49" s="56" t="n">
        <f aca="false">'tav  17'!H49/'tav  17'!$K49*100</f>
        <v>13.6438822580465</v>
      </c>
      <c r="H49" s="56" t="n">
        <f aca="false">'tav  17'!I49/'tav  17'!$K49*100</f>
        <v>8.18387608770802</v>
      </c>
      <c r="I49" s="56" t="n">
        <f aca="false">'tav  17'!J49/'tav  17'!$K49*100</f>
        <v>78.1718699471061</v>
      </c>
    </row>
    <row r="50" customFormat="false" ht="9" hidden="false" customHeight="true" outlineLevel="0" collapsed="false">
      <c r="A50" s="1" t="s">
        <v>20</v>
      </c>
      <c r="C50" s="56" t="n">
        <f aca="false">'tav  17'!C50/'tav  17'!$F50*100</f>
        <v>45.9698566773564</v>
      </c>
      <c r="D50" s="56" t="n">
        <f aca="false">'tav  17'!D50/'tav  17'!$F50*100</f>
        <v>11.0892348960975</v>
      </c>
      <c r="E50" s="56" t="n">
        <f aca="false">'tav  17'!E50/'tav  17'!$F50*100</f>
        <v>42.9409084265461</v>
      </c>
      <c r="G50" s="56" t="n">
        <f aca="false">'tav  17'!H50/'tav  17'!$K50*100</f>
        <v>8.3035414315619</v>
      </c>
      <c r="H50" s="56" t="n">
        <f aca="false">'tav  17'!I50/'tav  17'!$K50*100</f>
        <v>1.55750626706753</v>
      </c>
      <c r="I50" s="56" t="n">
        <f aca="false">'tav  17'!J50/'tav  17'!$K50*100</f>
        <v>90.1389523013706</v>
      </c>
    </row>
    <row r="51" customFormat="false" ht="9" hidden="false" customHeight="true" outlineLevel="0" collapsed="false">
      <c r="A51" s="1" t="s">
        <v>21</v>
      </c>
      <c r="C51" s="56" t="n">
        <f aca="false">'tav  17'!C51/'tav  17'!$F51*100</f>
        <v>47.1028673530163</v>
      </c>
      <c r="D51" s="56" t="n">
        <f aca="false">'tav  17'!D51/'tav  17'!$F51*100</f>
        <v>7.14285714285714</v>
      </c>
      <c r="E51" s="56" t="n">
        <f aca="false">'tav  17'!E51/'tav  17'!$F51*100</f>
        <v>45.7585297370884</v>
      </c>
      <c r="G51" s="56" t="n">
        <f aca="false">'tav  17'!H51/'tav  17'!$K51*100</f>
        <v>8.79775376499617</v>
      </c>
      <c r="H51" s="56" t="n">
        <f aca="false">'tav  17'!I51/'tav  17'!$K51*100</f>
        <v>1.65064238917723</v>
      </c>
      <c r="I51" s="56" t="n">
        <f aca="false">'tav  17'!J51/'tav  17'!$K51*100</f>
        <v>89.5516038458266</v>
      </c>
    </row>
    <row r="52" customFormat="false" ht="9" hidden="false" customHeight="true" outlineLevel="0" collapsed="false">
      <c r="A52" s="1" t="s">
        <v>22</v>
      </c>
      <c r="C52" s="56" t="n">
        <f aca="false">'tav  17'!C52/'tav  17'!$F52*100</f>
        <v>79.521768364431</v>
      </c>
      <c r="D52" s="56" t="n">
        <f aca="false">'tav  17'!D52/'tav  17'!$F52*100</f>
        <v>0.638762817280215</v>
      </c>
      <c r="E52" s="56" t="n">
        <f aca="false">'tav  17'!E52/'tav  17'!$F52*100</f>
        <v>19.8394688182888</v>
      </c>
      <c r="G52" s="56" t="n">
        <f aca="false">'tav  17'!H52/'tav  17'!$K52*100</f>
        <v>1.02370463603944</v>
      </c>
      <c r="H52" s="56" t="n">
        <f aca="false">'tav  17'!I52/'tav  17'!$K52*100</f>
        <v>2.63897629536396</v>
      </c>
      <c r="I52" s="56" t="n">
        <f aca="false">'tav  17'!J52/'tav  17'!$K52*100</f>
        <v>96.3415145794</v>
      </c>
    </row>
    <row r="53" s="74" customFormat="true" ht="9" hidden="false" customHeight="true" outlineLevel="0" collapsed="false">
      <c r="A53" s="77" t="s">
        <v>10</v>
      </c>
      <c r="C53" s="77" t="n">
        <f aca="false">'tav  17'!C53/'tav  17'!$F53*100</f>
        <v>42.815718523585</v>
      </c>
      <c r="D53" s="77" t="n">
        <f aca="false">'tav  17'!D53/'tav  17'!$F53*100</f>
        <v>7.85957991681048</v>
      </c>
      <c r="E53" s="77" t="n">
        <f aca="false">'tav  17'!E53/'tav  17'!$F53*100</f>
        <v>49.3247015596046</v>
      </c>
      <c r="F53" s="76"/>
      <c r="G53" s="77" t="n">
        <f aca="false">'tav  17'!H53/'tav  17'!$K53*100</f>
        <v>17.7158308338426</v>
      </c>
      <c r="H53" s="77" t="n">
        <f aca="false">'tav  17'!I53/'tav  17'!$K53*100</f>
        <v>3.86266561555888</v>
      </c>
      <c r="I53" s="77" t="n">
        <f aca="false">'tav  17'!J53/'tav  17'!$K53*100</f>
        <v>78.4215035505985</v>
      </c>
      <c r="J53" s="75"/>
    </row>
    <row r="54" s="74" customFormat="true" ht="9" hidden="false" customHeight="true" outlineLevel="0" collapsed="false">
      <c r="A54" s="79"/>
      <c r="B54" s="79"/>
      <c r="C54" s="80"/>
      <c r="D54" s="80"/>
      <c r="E54" s="80"/>
      <c r="F54" s="79"/>
      <c r="G54" s="80"/>
      <c r="H54" s="80"/>
      <c r="I54" s="80"/>
      <c r="J54" s="75"/>
    </row>
    <row r="55" s="74" customFormat="true" ht="9" hidden="false" customHeight="true" outlineLevel="0" collapsed="false">
      <c r="A55" s="77"/>
      <c r="C55" s="77"/>
      <c r="D55" s="77"/>
      <c r="E55" s="77"/>
      <c r="F55" s="77"/>
      <c r="G55" s="77"/>
      <c r="H55" s="77"/>
      <c r="I55" s="77"/>
      <c r="J55" s="75"/>
    </row>
    <row r="56" s="74" customFormat="true" ht="9" hidden="false" customHeight="true" outlineLevel="0" collapsed="false">
      <c r="C56" s="75"/>
      <c r="D56" s="75"/>
      <c r="E56" s="75"/>
      <c r="F56" s="75"/>
      <c r="G56" s="75"/>
      <c r="H56" s="75"/>
      <c r="I56" s="75"/>
      <c r="J56" s="75"/>
    </row>
    <row r="57" s="74" customFormat="true" ht="9" hidden="false" customHeight="true" outlineLevel="0" collapsed="false">
      <c r="C57" s="75"/>
      <c r="D57" s="75"/>
      <c r="E57" s="75"/>
      <c r="G57" s="75"/>
      <c r="H57" s="75"/>
      <c r="I57" s="75"/>
      <c r="J57" s="75"/>
    </row>
    <row r="58" customFormat="false" ht="9" hidden="false" customHeight="true" outlineLevel="0" collapsed="false"/>
    <row r="124" customFormat="false" ht="9" hidden="false" customHeight="false" outlineLevel="0" collapsed="false">
      <c r="B124" s="56"/>
      <c r="F124" s="56"/>
    </row>
    <row r="125" customFormat="false" ht="9" hidden="false" customHeight="false" outlineLevel="0" collapsed="false">
      <c r="B125" s="56"/>
      <c r="F125" s="56"/>
    </row>
    <row r="126" customFormat="false" ht="9" hidden="false" customHeight="false" outlineLevel="0" collapsed="false">
      <c r="B126" s="56"/>
      <c r="F126" s="56"/>
    </row>
    <row r="135" customFormat="false" ht="9" hidden="false" customHeight="false" outlineLevel="0" collapsed="false">
      <c r="B135" s="56"/>
      <c r="F135" s="56"/>
    </row>
    <row r="137" customFormat="false" ht="9" hidden="false" customHeight="false" outlineLevel="0" collapsed="false">
      <c r="F137" s="56"/>
    </row>
    <row r="146" customFormat="false" ht="9" hidden="false" customHeight="false" outlineLevel="0" collapsed="false">
      <c r="F146" s="56"/>
    </row>
    <row r="155" customFormat="false" ht="9" hidden="false" customHeight="false" outlineLevel="0" collapsed="false">
      <c r="F155" s="56"/>
    </row>
    <row r="164" customFormat="false" ht="9" hidden="false" customHeight="false" outlineLevel="0" collapsed="false">
      <c r="B164" s="56"/>
      <c r="F164" s="56"/>
    </row>
    <row r="166" customFormat="false" ht="9" hidden="false" customHeight="false" outlineLevel="0" collapsed="false">
      <c r="F166" s="56"/>
    </row>
    <row r="175" customFormat="false" ht="9" hidden="false" customHeight="false" outlineLevel="0" collapsed="false">
      <c r="F175" s="56"/>
    </row>
    <row r="184" customFormat="false" ht="9" hidden="false" customHeight="false" outlineLevel="0" collapsed="false">
      <c r="F184" s="56"/>
    </row>
  </sheetData>
  <mergeCells count="10">
    <mergeCell ref="B1:I2"/>
    <mergeCell ref="A4:B8"/>
    <mergeCell ref="C4:E4"/>
    <mergeCell ref="G4:I4"/>
    <mergeCell ref="G5:I5"/>
    <mergeCell ref="C10:I10"/>
    <mergeCell ref="C19:I19"/>
    <mergeCell ref="C28:I28"/>
    <mergeCell ref="C37:I37"/>
    <mergeCell ref="C46:I4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81</oddFooter>
  </headerFooter>
  <rowBreaks count="1" manualBreakCount="1">
    <brk id="57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9" zeroHeight="false" outlineLevelRow="0" outlineLevelCol="0"/>
  <cols>
    <col collapsed="false" customWidth="true" hidden="false" outlineLevel="0" max="2" min="2" style="0" width="7.56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0.99"/>
    <col collapsed="false" customWidth="true" hidden="false" outlineLevel="0" max="7" min="7" style="0" width="11.7"/>
    <col collapsed="false" customWidth="true" hidden="false" outlineLevel="0" max="8" min="8" style="0" width="11.85"/>
    <col collapsed="false" customWidth="true" hidden="false" outlineLevel="0" max="9" min="9" style="0" width="14.28"/>
    <col collapsed="false" customWidth="true" hidden="false" outlineLevel="0" max="11" min="11" style="0" width="7.42"/>
  </cols>
  <sheetData>
    <row r="1" s="57" customFormat="true" ht="12" hidden="false" customHeight="true" outlineLevel="0" collapsed="false">
      <c r="A1" s="35" t="s">
        <v>227</v>
      </c>
      <c r="B1" s="122" t="s">
        <v>228</v>
      </c>
      <c r="C1" s="37" t="s">
        <v>229</v>
      </c>
      <c r="D1" s="37"/>
      <c r="E1" s="37"/>
      <c r="F1" s="37"/>
      <c r="G1" s="37"/>
      <c r="H1" s="37"/>
      <c r="I1" s="37"/>
      <c r="J1" s="128"/>
      <c r="K1" s="129"/>
    </row>
    <row r="2" s="55" customFormat="true" ht="13.15" hidden="false" customHeight="true" outlineLevel="0" collapsed="false">
      <c r="A2" s="35" t="s">
        <v>176</v>
      </c>
      <c r="B2" s="7"/>
      <c r="C2" s="37"/>
      <c r="D2" s="37"/>
      <c r="E2" s="37"/>
      <c r="F2" s="37"/>
      <c r="G2" s="37"/>
      <c r="H2" s="37"/>
      <c r="I2" s="37"/>
      <c r="J2" s="8"/>
      <c r="K2" s="7"/>
    </row>
    <row r="3" s="55" customFormat="true" ht="9" hidden="false" customHeight="true" outlineLevel="0" collapsed="false">
      <c r="A3" s="204"/>
      <c r="B3" s="9"/>
      <c r="C3" s="104"/>
      <c r="D3" s="104"/>
      <c r="E3" s="104"/>
      <c r="F3" s="9"/>
      <c r="G3" s="104"/>
      <c r="H3" s="104"/>
      <c r="I3" s="104"/>
      <c r="J3" s="102"/>
      <c r="K3" s="7"/>
    </row>
    <row r="4" s="14" customFormat="true" ht="9" hidden="false" customHeight="true" outlineLevel="0" collapsed="false">
      <c r="A4" s="114" t="s">
        <v>3</v>
      </c>
      <c r="B4" s="114"/>
      <c r="C4" s="202" t="s">
        <v>222</v>
      </c>
      <c r="D4" s="202"/>
      <c r="E4" s="202"/>
      <c r="F4" s="200"/>
      <c r="G4" s="202" t="s">
        <v>222</v>
      </c>
      <c r="H4" s="202"/>
      <c r="I4" s="202"/>
      <c r="J4" s="8"/>
      <c r="K4" s="7"/>
    </row>
    <row r="5" s="55" customFormat="true" ht="9" hidden="false" customHeight="true" outlineLevel="0" collapsed="false">
      <c r="A5" s="114"/>
      <c r="B5" s="114"/>
      <c r="C5" s="201" t="s">
        <v>223</v>
      </c>
      <c r="D5" s="201"/>
      <c r="E5" s="201"/>
      <c r="F5" s="201"/>
      <c r="G5" s="24" t="s">
        <v>224</v>
      </c>
      <c r="H5" s="24"/>
      <c r="I5" s="24"/>
      <c r="J5" s="56"/>
    </row>
    <row r="6" s="55" customFormat="true" ht="9" hidden="false" customHeight="true" outlineLevel="0" collapsed="false">
      <c r="A6" s="114"/>
      <c r="B6" s="114"/>
      <c r="C6" s="56"/>
      <c r="D6" s="56"/>
      <c r="E6" s="56"/>
      <c r="G6" s="56"/>
      <c r="H6" s="56"/>
      <c r="I6" s="56"/>
      <c r="J6" s="56"/>
    </row>
    <row r="7" s="55" customFormat="true" ht="9" hidden="false" customHeight="true" outlineLevel="0" collapsed="false">
      <c r="A7" s="114"/>
      <c r="B7" s="114"/>
      <c r="C7" s="67" t="s">
        <v>217</v>
      </c>
      <c r="D7" s="70" t="s">
        <v>218</v>
      </c>
      <c r="E7" s="70" t="s">
        <v>219</v>
      </c>
      <c r="F7" s="70"/>
      <c r="G7" s="67" t="s">
        <v>217</v>
      </c>
      <c r="H7" s="70" t="s">
        <v>218</v>
      </c>
      <c r="I7" s="70" t="s">
        <v>219</v>
      </c>
      <c r="J7" s="56"/>
    </row>
    <row r="8" s="55" customFormat="true" ht="9" hidden="false" customHeight="true" outlineLevel="0" collapsed="false">
      <c r="A8" s="114"/>
      <c r="B8" s="114"/>
      <c r="C8" s="136"/>
      <c r="D8" s="136"/>
      <c r="E8" s="136"/>
      <c r="F8" s="71"/>
      <c r="G8" s="136"/>
      <c r="H8" s="136"/>
      <c r="I8" s="136"/>
      <c r="J8" s="56"/>
    </row>
    <row r="9" s="55" customFormat="true" ht="9" hidden="false" customHeight="true" outlineLevel="0" collapsed="false">
      <c r="C9" s="56"/>
      <c r="D9" s="56"/>
      <c r="E9" s="56"/>
      <c r="G9" s="56"/>
      <c r="H9" s="56"/>
      <c r="I9" s="56"/>
      <c r="J9" s="56"/>
    </row>
    <row r="10" s="55" customFormat="true" ht="9" hidden="false" customHeight="true" outlineLevel="0" collapsed="false">
      <c r="C10" s="27" t="s">
        <v>16</v>
      </c>
      <c r="D10" s="27"/>
      <c r="E10" s="27"/>
      <c r="F10" s="27"/>
      <c r="G10" s="27"/>
      <c r="H10" s="27"/>
      <c r="I10" s="27"/>
      <c r="J10" s="56"/>
    </row>
    <row r="11" s="55" customFormat="true" ht="9" hidden="false" customHeight="true" outlineLevel="0" collapsed="false">
      <c r="C11" s="56"/>
      <c r="D11" s="56"/>
      <c r="E11" s="56"/>
      <c r="G11" s="56"/>
      <c r="H11" s="56"/>
      <c r="I11" s="56"/>
      <c r="J11" s="56"/>
    </row>
    <row r="12" s="55" customFormat="true" ht="9" hidden="false" customHeight="true" outlineLevel="0" collapsed="false">
      <c r="A12" s="1" t="s">
        <v>18</v>
      </c>
      <c r="C12" s="56" t="n">
        <f aca="false">'tav  17segue'!C12/'tav  17segue'!$F12*100</f>
        <v>34.9981523125615</v>
      </c>
      <c r="D12" s="56" t="n">
        <f aca="false">'tav  17segue'!D12/'tav  17segue'!$F12*100</f>
        <v>17.8103834943994</v>
      </c>
      <c r="E12" s="56" t="n">
        <f aca="false">'tav  17segue'!E12/'tav  17segue'!$F12*100</f>
        <v>47.1914641930391</v>
      </c>
      <c r="G12" s="56" t="n">
        <f aca="false">'tav  17segue'!H12/'tav  17segue'!$K12*100</f>
        <v>9.3838821146927</v>
      </c>
      <c r="H12" s="56" t="n">
        <f aca="false">'tav  17segue'!I12/'tav  17segue'!$K12*100</f>
        <v>1.31474512957723</v>
      </c>
      <c r="I12" s="56" t="n">
        <f aca="false">'tav  17segue'!J12/'tav  17segue'!$K12*100</f>
        <v>89.3013727557301</v>
      </c>
      <c r="J12" s="56"/>
    </row>
    <row r="13" s="55" customFormat="true" ht="9" hidden="false" customHeight="true" outlineLevel="0" collapsed="false">
      <c r="A13" s="1" t="s">
        <v>19</v>
      </c>
      <c r="C13" s="56" t="n">
        <f aca="false">'tav  17segue'!C13/'tav  17segue'!$F13*100</f>
        <v>30.3218549521991</v>
      </c>
      <c r="D13" s="56" t="n">
        <f aca="false">'tav  17segue'!D13/'tav  17segue'!$F13*100</f>
        <v>16.4737177666048</v>
      </c>
      <c r="E13" s="56" t="n">
        <f aca="false">'tav  17segue'!E13/'tav  17segue'!$F13*100</f>
        <v>53.2044272811961</v>
      </c>
      <c r="G13" s="56" t="n">
        <f aca="false">'tav  17segue'!H13/'tav  17segue'!$K13*100</f>
        <v>7.43800375627764</v>
      </c>
      <c r="H13" s="56" t="n">
        <f aca="false">'tav  17segue'!I13/'tav  17segue'!$K13*100</f>
        <v>4.81228915095173</v>
      </c>
      <c r="I13" s="56" t="n">
        <f aca="false">'tav  17segue'!J13/'tav  17segue'!$K13*100</f>
        <v>87.7497070927707</v>
      </c>
      <c r="J13" s="56"/>
    </row>
    <row r="14" s="55" customFormat="true" ht="9" hidden="false" customHeight="true" outlineLevel="0" collapsed="false">
      <c r="A14" s="1" t="s">
        <v>20</v>
      </c>
      <c r="C14" s="56" t="n">
        <f aca="false">'tav  17segue'!C14/'tav  17segue'!$F14*100</f>
        <v>19.8050248472429</v>
      </c>
      <c r="D14" s="56" t="n">
        <f aca="false">'tav  17segue'!D14/'tav  17segue'!$F14*100</f>
        <v>7.53222395147452</v>
      </c>
      <c r="E14" s="56" t="n">
        <f aca="false">'tav  17segue'!E14/'tav  17segue'!$F14*100</f>
        <v>72.6627512012826</v>
      </c>
      <c r="G14" s="56" t="n">
        <f aca="false">'tav  17segue'!H14/'tav  17segue'!$K14*100</f>
        <v>9.57457048798635</v>
      </c>
      <c r="H14" s="56" t="n">
        <f aca="false">'tav  17segue'!I14/'tav  17segue'!$K14*100</f>
        <v>1.56380763206978</v>
      </c>
      <c r="I14" s="56" t="n">
        <f aca="false">'tav  17segue'!J14/'tav  17segue'!$K14*100</f>
        <v>88.8616218799439</v>
      </c>
      <c r="J14" s="56"/>
    </row>
    <row r="15" s="55" customFormat="true" ht="9" hidden="false" customHeight="true" outlineLevel="0" collapsed="false">
      <c r="A15" s="1" t="s">
        <v>21</v>
      </c>
      <c r="C15" s="56" t="n">
        <f aca="false">'tav  17segue'!C15/'tav  17segue'!$F15*100</f>
        <v>16.1371695596886</v>
      </c>
      <c r="D15" s="56" t="n">
        <f aca="false">'tav  17segue'!D15/'tav  17segue'!$F15*100</f>
        <v>4.08055661811077</v>
      </c>
      <c r="E15" s="56" t="n">
        <f aca="false">'tav  17segue'!E15/'tav  17segue'!$F15*100</f>
        <v>79.7822738222006</v>
      </c>
      <c r="G15" s="56" t="n">
        <f aca="false">'tav  17segue'!H15/'tav  17segue'!$K15*100</f>
        <v>7.74081212603101</v>
      </c>
      <c r="H15" s="56" t="n">
        <f aca="false">'tav  17segue'!I15/'tav  17segue'!$K15*100</f>
        <v>0.992386003935324</v>
      </c>
      <c r="I15" s="56" t="n">
        <f aca="false">'tav  17segue'!J15/'tav  17segue'!$K15*100</f>
        <v>91.2668018700337</v>
      </c>
      <c r="J15" s="56"/>
    </row>
    <row r="16" s="55" customFormat="true" ht="9" hidden="false" customHeight="true" outlineLevel="0" collapsed="false">
      <c r="A16" s="1" t="s">
        <v>22</v>
      </c>
      <c r="C16" s="56" t="n">
        <f aca="false">'tav  17segue'!C16/'tav  17segue'!$F16*100</f>
        <v>8.21217735351379</v>
      </c>
      <c r="D16" s="56" t="n">
        <f aca="false">'tav  17segue'!D16/'tav  17segue'!$F16*100</f>
        <v>2.52072473780067</v>
      </c>
      <c r="E16" s="56" t="n">
        <f aca="false">'tav  17segue'!E16/'tav  17segue'!$F16*100</f>
        <v>89.2678829366326</v>
      </c>
      <c r="F16" s="56"/>
      <c r="G16" s="56" t="n">
        <f aca="false">'tav  17segue'!H16/'tav  17segue'!$K16*100</f>
        <v>3.49282405476918</v>
      </c>
      <c r="H16" s="56" t="n">
        <f aca="false">'tav  17segue'!I16/'tav  17segue'!$K16*100</f>
        <v>0.909787034018453</v>
      </c>
      <c r="I16" s="56" t="n">
        <f aca="false">'tav  17segue'!J16/'tav  17segue'!$K16*100</f>
        <v>95.5973889112124</v>
      </c>
      <c r="J16" s="56"/>
    </row>
    <row r="17" s="74" customFormat="true" ht="9" hidden="false" customHeight="true" outlineLevel="0" collapsed="false">
      <c r="A17" s="74" t="s">
        <v>10</v>
      </c>
      <c r="C17" s="75" t="n">
        <f aca="false">'tav  17segue'!C17/'tav  17segue'!$F17*100</f>
        <v>27.3725568254402</v>
      </c>
      <c r="D17" s="75" t="n">
        <f aca="false">'tav  17segue'!D17/'tav  17segue'!$F17*100</f>
        <v>13.3601801539508</v>
      </c>
      <c r="E17" s="75" t="n">
        <f aca="false">'tav  17segue'!E17/'tav  17segue'!$F17*100</f>
        <v>59.267233311844</v>
      </c>
      <c r="G17" s="75" t="n">
        <f aca="false">'tav  17segue'!H17/'tav  17segue'!$K17*100</f>
        <v>8.44410321232868</v>
      </c>
      <c r="H17" s="75" t="n">
        <f aca="false">'tav  17segue'!I17/'tav  17segue'!$K17*100</f>
        <v>2.58947211981028</v>
      </c>
      <c r="I17" s="75" t="n">
        <f aca="false">'tav  17segue'!J17/'tav  17segue'!$K17*100</f>
        <v>88.9664246678611</v>
      </c>
      <c r="J17" s="75"/>
    </row>
    <row r="18" s="55" customFormat="true" ht="9" hidden="false" customHeight="true" outlineLevel="0" collapsed="false">
      <c r="C18" s="56"/>
      <c r="D18" s="56"/>
      <c r="E18" s="56"/>
      <c r="G18" s="56"/>
      <c r="H18" s="56"/>
      <c r="I18" s="56"/>
      <c r="J18" s="56"/>
    </row>
    <row r="19" s="55" customFormat="true" ht="9" hidden="false" customHeight="true" outlineLevel="0" collapsed="false">
      <c r="C19" s="27" t="s">
        <v>33</v>
      </c>
      <c r="D19" s="27"/>
      <c r="E19" s="27"/>
      <c r="F19" s="27"/>
      <c r="G19" s="27"/>
      <c r="H19" s="27"/>
      <c r="I19" s="27"/>
      <c r="J19" s="56"/>
    </row>
    <row r="20" s="55" customFormat="true" ht="9" hidden="false" customHeight="true" outlineLevel="0" collapsed="false">
      <c r="C20" s="56"/>
      <c r="D20" s="56"/>
      <c r="E20" s="56"/>
      <c r="G20" s="56"/>
      <c r="H20" s="56"/>
      <c r="I20" s="56"/>
      <c r="J20" s="56"/>
    </row>
    <row r="21" s="55" customFormat="true" ht="9" hidden="false" customHeight="true" outlineLevel="0" collapsed="false">
      <c r="A21" s="1" t="s">
        <v>18</v>
      </c>
      <c r="C21" s="56" t="n">
        <f aca="false">'tav  17segue'!C21/'tav  17segue'!$F21*100</f>
        <v>50.9996752510677</v>
      </c>
      <c r="D21" s="56" t="n">
        <f aca="false">'tav  17segue'!D21/'tav  17segue'!$F21*100</f>
        <v>18.8299234695441</v>
      </c>
      <c r="E21" s="56" t="n">
        <f aca="false">'tav  17segue'!E21/'tav  17segue'!$F21*100</f>
        <v>30.1697885455537</v>
      </c>
      <c r="G21" s="56" t="n">
        <f aca="false">'tav  17segue'!H21/'tav  17segue'!$K21*100</f>
        <v>12.2755240027045</v>
      </c>
      <c r="H21" s="56" t="n">
        <f aca="false">'tav  17segue'!I21/'tav  17segue'!$K21*100</f>
        <v>0.0767410412440838</v>
      </c>
      <c r="I21" s="56" t="n">
        <f aca="false">'tav  17segue'!J21/'tav  17segue'!$K21*100</f>
        <v>87.6477349560514</v>
      </c>
      <c r="J21" s="56"/>
    </row>
    <row r="22" s="55" customFormat="true" ht="9" hidden="false" customHeight="true" outlineLevel="0" collapsed="false">
      <c r="A22" s="1" t="s">
        <v>19</v>
      </c>
      <c r="C22" s="56" t="n">
        <f aca="false">'tav  17segue'!C22/'tav  17segue'!$F22*100</f>
        <v>36.3716724198132</v>
      </c>
      <c r="D22" s="56" t="n">
        <f aca="false">'tav  17segue'!D22/'tav  17segue'!$F22*100</f>
        <v>18.916876240315</v>
      </c>
      <c r="E22" s="56" t="n">
        <f aca="false">'tav  17segue'!E22/'tav  17segue'!$F22*100</f>
        <v>44.7114513398717</v>
      </c>
      <c r="G22" s="56" t="n">
        <f aca="false">'tav  17segue'!H22/'tav  17segue'!$K22*100</f>
        <v>7.39398054148225</v>
      </c>
      <c r="H22" s="56" t="n">
        <f aca="false">'tav  17segue'!I22/'tav  17segue'!$K22*100</f>
        <v>0.901616419111791</v>
      </c>
      <c r="I22" s="56" t="n">
        <f aca="false">'tav  17segue'!J22/'tav  17segue'!$K22*100</f>
        <v>91.704403039406</v>
      </c>
      <c r="J22" s="56"/>
    </row>
    <row r="23" s="55" customFormat="true" ht="9" hidden="false" customHeight="true" outlineLevel="0" collapsed="false">
      <c r="A23" s="1" t="s">
        <v>20</v>
      </c>
      <c r="C23" s="56" t="n">
        <f aca="false">'tav  17segue'!C23/'tav  17segue'!$F23*100</f>
        <v>20.8380680280943</v>
      </c>
      <c r="D23" s="56" t="n">
        <f aca="false">'tav  17segue'!D23/'tav  17segue'!$F23*100</f>
        <v>8.26894148458383</v>
      </c>
      <c r="E23" s="56" t="n">
        <f aca="false">'tav  17segue'!E23/'tav  17segue'!$F23*100</f>
        <v>70.8927199333355</v>
      </c>
      <c r="G23" s="56" t="n">
        <f aca="false">'tav  17segue'!H23/'tav  17segue'!$K23*100</f>
        <v>7.83058966578094</v>
      </c>
      <c r="H23" s="56" t="n">
        <f aca="false">'tav  17segue'!I23/'tav  17segue'!$K23*100</f>
        <v>1.36737891961866</v>
      </c>
      <c r="I23" s="56" t="n">
        <f aca="false">'tav  17segue'!J23/'tav  17segue'!$K23*100</f>
        <v>90.8020314146004</v>
      </c>
      <c r="J23" s="56"/>
    </row>
    <row r="24" s="55" customFormat="true" ht="9" hidden="false" customHeight="true" outlineLevel="0" collapsed="false">
      <c r="A24" s="1" t="s">
        <v>21</v>
      </c>
      <c r="C24" s="56" t="n">
        <f aca="false">'tav  17segue'!C24/'tav  17segue'!$F24*100</f>
        <v>22.0732730953439</v>
      </c>
      <c r="D24" s="56" t="n">
        <f aca="false">'tav  17segue'!D24/'tav  17segue'!$F24*100</f>
        <v>4.45242680096776</v>
      </c>
      <c r="E24" s="56" t="n">
        <f aca="false">'tav  17segue'!E24/'tav  17segue'!$F24*100</f>
        <v>73.4743001036883</v>
      </c>
      <c r="G24" s="56" t="n">
        <f aca="false">'tav  17segue'!H24/'tav  17segue'!$K24*100</f>
        <v>12.4825876519891</v>
      </c>
      <c r="H24" s="56" t="n">
        <f aca="false">'tav  17segue'!I24/'tav  17segue'!$K24*100</f>
        <v>1.04356038248141</v>
      </c>
      <c r="I24" s="56" t="n">
        <f aca="false">'tav  17segue'!J24/'tav  17segue'!$K24*100</f>
        <v>86.4738519655295</v>
      </c>
      <c r="J24" s="56"/>
    </row>
    <row r="25" s="55" customFormat="true" ht="9" hidden="false" customHeight="true" outlineLevel="0" collapsed="false">
      <c r="A25" s="1" t="s">
        <v>22</v>
      </c>
      <c r="C25" s="56" t="n">
        <f aca="false">'tav  17segue'!C25/'tav  17segue'!$F25*100</f>
        <v>7.94582634452732</v>
      </c>
      <c r="D25" s="56" t="n">
        <f aca="false">'tav  17segue'!D25/'tav  17segue'!$F25*100</f>
        <v>3.65975518361229</v>
      </c>
      <c r="E25" s="56" t="n">
        <f aca="false">'tav  17segue'!E25/'tav  17segue'!$F25*100</f>
        <v>88.3926340958567</v>
      </c>
      <c r="F25" s="56"/>
      <c r="G25" s="56" t="n">
        <f aca="false">'tav  17segue'!H25/'tav  17segue'!$K25*100</f>
        <v>3.17136434376621</v>
      </c>
      <c r="H25" s="56" t="n">
        <f aca="false">'tav  17segue'!I25/'tav  17segue'!$K25*100</f>
        <v>1.32284281514785</v>
      </c>
      <c r="I25" s="56" t="n">
        <f aca="false">'tav  17segue'!J25/'tav  17segue'!$K25*100</f>
        <v>95.5057928410859</v>
      </c>
      <c r="J25" s="56"/>
    </row>
    <row r="26" s="74" customFormat="true" ht="9" hidden="false" customHeight="true" outlineLevel="0" collapsed="false">
      <c r="A26" s="74" t="s">
        <v>10</v>
      </c>
      <c r="C26" s="75" t="n">
        <f aca="false">'tav  17segue'!C26/'tav  17segue'!$F26*100</f>
        <v>30.9319353441901</v>
      </c>
      <c r="D26" s="75" t="n">
        <f aca="false">'tav  17segue'!D26/'tav  17segue'!$F26*100</f>
        <v>13.5919933997046</v>
      </c>
      <c r="E26" s="75" t="n">
        <f aca="false">'tav  17segue'!E26/'tav  17segue'!$F26*100</f>
        <v>55.4760712561054</v>
      </c>
      <c r="G26" s="75" t="n">
        <f aca="false">'tav  17segue'!H26/'tav  17segue'!$K26*100</f>
        <v>8.78907296051391</v>
      </c>
      <c r="H26" s="75" t="n">
        <f aca="false">'tav  17segue'!I26/'tav  17segue'!$K26*100</f>
        <v>0.878503671816239</v>
      </c>
      <c r="I26" s="75" t="n">
        <f aca="false">'tav  17segue'!J26/'tav  17segue'!$K26*100</f>
        <v>90.3324233676699</v>
      </c>
      <c r="J26" s="75"/>
    </row>
    <row r="27" s="55" customFormat="true" ht="9" hidden="false" customHeight="true" outlineLevel="0" collapsed="false">
      <c r="C27" s="56"/>
      <c r="D27" s="56"/>
      <c r="E27" s="56"/>
      <c r="F27" s="56"/>
      <c r="G27" s="56"/>
      <c r="H27" s="56"/>
      <c r="I27" s="56"/>
      <c r="J27" s="56"/>
    </row>
    <row r="28" s="55" customFormat="true" ht="9" hidden="false" customHeight="true" outlineLevel="0" collapsed="false">
      <c r="C28" s="27" t="s">
        <v>34</v>
      </c>
      <c r="D28" s="27"/>
      <c r="E28" s="27"/>
      <c r="F28" s="27"/>
      <c r="G28" s="27"/>
      <c r="H28" s="27"/>
      <c r="I28" s="27"/>
      <c r="J28" s="56"/>
    </row>
    <row r="29" s="55" customFormat="true" ht="9" hidden="false" customHeight="true" outlineLevel="0" collapsed="false">
      <c r="C29" s="56"/>
      <c r="D29" s="56"/>
      <c r="E29" s="56"/>
      <c r="G29" s="56"/>
      <c r="H29" s="56"/>
      <c r="I29" s="56"/>
      <c r="J29" s="56"/>
    </row>
    <row r="30" s="55" customFormat="true" ht="9" hidden="false" customHeight="true" outlineLevel="0" collapsed="false">
      <c r="A30" s="1" t="s">
        <v>18</v>
      </c>
      <c r="C30" s="56" t="n">
        <f aca="false">'tav  17segue'!C30/'tav  17segue'!$F30*100</f>
        <v>41.3966088613899</v>
      </c>
      <c r="D30" s="56" t="n">
        <f aca="false">'tav  17segue'!D30/'tav  17segue'!$F30*100</f>
        <v>20.8693475591155</v>
      </c>
      <c r="E30" s="56" t="n">
        <f aca="false">'tav  17segue'!E30/'tav  17segue'!$F30*100</f>
        <v>37.7340435794946</v>
      </c>
      <c r="G30" s="56" t="n">
        <f aca="false">'tav  17segue'!H30/'tav  17segue'!$K30*100</f>
        <v>6.41772201666135</v>
      </c>
      <c r="H30" s="56" t="n">
        <f aca="false">'tav  17segue'!I30/'tav  17segue'!$K30*100</f>
        <v>2.93233673928523</v>
      </c>
      <c r="I30" s="56" t="n">
        <f aca="false">'tav  17segue'!J30/'tav  17segue'!$K30*100</f>
        <v>90.6499412440534</v>
      </c>
      <c r="J30" s="56"/>
    </row>
    <row r="31" s="55" customFormat="true" ht="9" hidden="false" customHeight="true" outlineLevel="0" collapsed="false">
      <c r="A31" s="1" t="s">
        <v>19</v>
      </c>
      <c r="B31" s="7"/>
      <c r="C31" s="8" t="n">
        <f aca="false">'tav  17segue'!C31/'tav  17segue'!$F31*100</f>
        <v>26.2358118691088</v>
      </c>
      <c r="D31" s="8" t="n">
        <f aca="false">'tav  17segue'!D31/'tav  17segue'!$F31*100</f>
        <v>17.2649269807013</v>
      </c>
      <c r="E31" s="8" t="n">
        <f aca="false">'tav  17segue'!E31/'tav  17segue'!$F31*100</f>
        <v>56.4992611501898</v>
      </c>
      <c r="F31" s="7"/>
      <c r="G31" s="8" t="n">
        <f aca="false">'tav  17segue'!H31/'tav  17segue'!$K31*100</f>
        <v>6.48450112137989</v>
      </c>
      <c r="H31" s="8" t="n">
        <f aca="false">'tav  17segue'!I31/'tav  17segue'!$K31*100</f>
        <v>3.3625144912619</v>
      </c>
      <c r="I31" s="8" t="n">
        <f aca="false">'tav  17segue'!J31/'tav  17segue'!$K31*100</f>
        <v>90.1527135226497</v>
      </c>
      <c r="J31" s="8"/>
      <c r="K31" s="7"/>
    </row>
    <row r="32" s="55" customFormat="true" ht="9" hidden="false" customHeight="true" outlineLevel="0" collapsed="false">
      <c r="A32" s="1" t="s">
        <v>20</v>
      </c>
      <c r="B32" s="7"/>
      <c r="C32" s="8" t="n">
        <f aca="false">'tav  17segue'!C32/'tav  17segue'!$F32*100</f>
        <v>22.141830253287</v>
      </c>
      <c r="D32" s="8" t="n">
        <f aca="false">'tav  17segue'!D32/'tav  17segue'!$F32*100</f>
        <v>11.2727082625402</v>
      </c>
      <c r="E32" s="8" t="n">
        <f aca="false">'tav  17segue'!E32/'tav  17segue'!$F32*100</f>
        <v>66.5854614841728</v>
      </c>
      <c r="F32" s="7"/>
      <c r="G32" s="8" t="n">
        <f aca="false">'tav  17segue'!H32/'tav  17segue'!$K32*100</f>
        <v>6.61001887150403</v>
      </c>
      <c r="H32" s="8" t="n">
        <f aca="false">'tav  17segue'!I32/'tav  17segue'!$K32*100</f>
        <v>1.48276103084343</v>
      </c>
      <c r="I32" s="8" t="n">
        <f aca="false">'tav  17segue'!J32/'tav  17segue'!$K32*100</f>
        <v>91.9067208515142</v>
      </c>
      <c r="J32" s="8"/>
      <c r="K32" s="7"/>
    </row>
    <row r="33" s="55" customFormat="true" ht="9" hidden="false" customHeight="true" outlineLevel="0" collapsed="false">
      <c r="A33" s="1" t="s">
        <v>21</v>
      </c>
      <c r="C33" s="56" t="n">
        <f aca="false">'tav  17segue'!C33/'tav  17segue'!$F33*100</f>
        <v>12.6078325881676</v>
      </c>
      <c r="D33" s="56" t="n">
        <f aca="false">'tav  17segue'!D33/'tav  17segue'!$F33*100</f>
        <v>2.36907036714098</v>
      </c>
      <c r="E33" s="56" t="n">
        <f aca="false">'tav  17segue'!E33/'tav  17segue'!$F33*100</f>
        <v>85.0230970446914</v>
      </c>
      <c r="G33" s="56" t="n">
        <f aca="false">'tav  17segue'!H33/'tav  17segue'!$K33*100</f>
        <v>5.30649926144756</v>
      </c>
      <c r="H33" s="56" t="n">
        <f aca="false">'tav  17segue'!I33/'tav  17segue'!$K33*100</f>
        <v>0.522525849335303</v>
      </c>
      <c r="I33" s="56" t="n">
        <f aca="false">'tav  17segue'!J33/'tav  17segue'!$K33*100</f>
        <v>94.1709748892171</v>
      </c>
      <c r="J33" s="56"/>
    </row>
    <row r="34" s="55" customFormat="true" ht="9" hidden="false" customHeight="true" outlineLevel="0" collapsed="false">
      <c r="A34" s="1" t="s">
        <v>22</v>
      </c>
      <c r="C34" s="56" t="n">
        <f aca="false">'tav  17segue'!C34/'tav  17segue'!$F34*100</f>
        <v>11.2165197277999</v>
      </c>
      <c r="D34" s="56" t="n">
        <f aca="false">'tav  17segue'!D34/'tav  17segue'!$F34*100</f>
        <v>2.85608930307398</v>
      </c>
      <c r="E34" s="56" t="n">
        <f aca="false">'tav  17segue'!E34/'tav  17segue'!$F34*100</f>
        <v>85.9273909691261</v>
      </c>
      <c r="G34" s="56" t="n">
        <f aca="false">'tav  17segue'!H34/'tav  17segue'!$K34*100</f>
        <v>6.65988648666382</v>
      </c>
      <c r="H34" s="56" t="n">
        <f aca="false">'tav  17segue'!I34/'tav  17segue'!$K34*100</f>
        <v>1.42383780059709</v>
      </c>
      <c r="I34" s="56" t="n">
        <f aca="false">'tav  17segue'!J34/'tav  17segue'!$K34*100</f>
        <v>91.9162757127391</v>
      </c>
      <c r="J34" s="56"/>
    </row>
    <row r="35" s="74" customFormat="true" ht="9" hidden="false" customHeight="true" outlineLevel="0" collapsed="false">
      <c r="A35" s="74" t="s">
        <v>10</v>
      </c>
      <c r="C35" s="75" t="n">
        <f aca="false">'tav  17segue'!C35/'tav  17segue'!$F35*100</f>
        <v>30.4797851155467</v>
      </c>
      <c r="D35" s="75" t="n">
        <f aca="false">'tav  17segue'!D35/'tav  17segue'!$F35*100</f>
        <v>16.1660635170569</v>
      </c>
      <c r="E35" s="75" t="n">
        <f aca="false">'tav  17segue'!E35/'tav  17segue'!$F35*100</f>
        <v>53.3542616324073</v>
      </c>
      <c r="G35" s="75" t="n">
        <f aca="false">'tav  17segue'!H35/'tav  17segue'!$K35*100</f>
        <v>6.42713702058623</v>
      </c>
      <c r="H35" s="75" t="n">
        <f aca="false">'tav  17segue'!I35/'tav  17segue'!$K35*100</f>
        <v>2.65531850602137</v>
      </c>
      <c r="I35" s="75" t="n">
        <f aca="false">'tav  17segue'!J35/'tav  17segue'!$K35*100</f>
        <v>90.9175444733924</v>
      </c>
      <c r="J35" s="75"/>
    </row>
    <row r="36" s="55" customFormat="true" ht="9" hidden="false" customHeight="true" outlineLevel="0" collapsed="false">
      <c r="C36" s="56"/>
      <c r="D36" s="56"/>
      <c r="E36" s="56"/>
      <c r="F36" s="56"/>
      <c r="G36" s="56"/>
      <c r="H36" s="56"/>
      <c r="I36" s="56"/>
      <c r="J36" s="56"/>
    </row>
    <row r="37" s="55" customFormat="true" ht="9" hidden="false" customHeight="true" outlineLevel="0" collapsed="false">
      <c r="C37" s="27" t="s">
        <v>40</v>
      </c>
      <c r="D37" s="27"/>
      <c r="E37" s="27"/>
      <c r="F37" s="27"/>
      <c r="G37" s="27"/>
      <c r="H37" s="27"/>
      <c r="I37" s="27"/>
      <c r="J37" s="56"/>
    </row>
    <row r="38" s="55" customFormat="true" ht="9" hidden="false" customHeight="true" outlineLevel="0" collapsed="false">
      <c r="C38" s="56"/>
      <c r="D38" s="56"/>
      <c r="E38" s="56"/>
      <c r="G38" s="56"/>
      <c r="H38" s="56"/>
      <c r="I38" s="56"/>
      <c r="J38" s="56"/>
    </row>
    <row r="39" s="55" customFormat="true" ht="9" hidden="false" customHeight="true" outlineLevel="0" collapsed="false">
      <c r="A39" s="1" t="s">
        <v>18</v>
      </c>
      <c r="C39" s="56" t="n">
        <f aca="false">'tav  17segue'!C39/'tav  17segue'!$F39*100</f>
        <v>15.3005786304274</v>
      </c>
      <c r="D39" s="56" t="n">
        <f aca="false">'tav  17segue'!D39/'tav  17segue'!$F39*100</f>
        <v>6.59977325932361</v>
      </c>
      <c r="E39" s="56" t="n">
        <f aca="false">'tav  17segue'!E39/'tav  17segue'!$F39*100</f>
        <v>78.0992800247353</v>
      </c>
      <c r="G39" s="56" t="n">
        <f aca="false">'tav  17segue'!H39/'tav  17segue'!$K39*100</f>
        <v>5.64790412108541</v>
      </c>
      <c r="H39" s="56" t="n">
        <f aca="false">'tav  17segue'!I39/'tav  17segue'!$K39*100</f>
        <v>0.956286164401714</v>
      </c>
      <c r="I39" s="56" t="n">
        <f aca="false">'tav  17segue'!J39/'tav  17segue'!$K39*100</f>
        <v>93.3958097145129</v>
      </c>
      <c r="J39" s="56"/>
    </row>
    <row r="40" s="55" customFormat="true" ht="9" hidden="false" customHeight="true" outlineLevel="0" collapsed="false">
      <c r="A40" s="1" t="s">
        <v>19</v>
      </c>
      <c r="C40" s="56" t="n">
        <f aca="false">'tav  17segue'!C40/'tav  17segue'!$F40*100</f>
        <v>35.673441017082</v>
      </c>
      <c r="D40" s="56" t="n">
        <f aca="false">'tav  17segue'!D40/'tav  17segue'!$F40*100</f>
        <v>13.5973295939027</v>
      </c>
      <c r="E40" s="56" t="n">
        <f aca="false">'tav  17segue'!E40/'tav  17segue'!$F40*100</f>
        <v>50.7292293890153</v>
      </c>
      <c r="G40" s="56" t="n">
        <f aca="false">'tav  17segue'!H40/'tav  17segue'!$K40*100</f>
        <v>8.28245288027608</v>
      </c>
      <c r="H40" s="56" t="n">
        <f aca="false">'tav  17segue'!I40/'tav  17segue'!$K40*100</f>
        <v>11.0706092579312</v>
      </c>
      <c r="I40" s="56" t="n">
        <f aca="false">'tav  17segue'!J40/'tav  17segue'!$K40*100</f>
        <v>80.6469378617927</v>
      </c>
      <c r="J40" s="56"/>
    </row>
    <row r="41" s="55" customFormat="true" ht="9" hidden="false" customHeight="true" outlineLevel="0" collapsed="false">
      <c r="A41" s="1" t="s">
        <v>20</v>
      </c>
      <c r="C41" s="56" t="n">
        <f aca="false">'tav  17segue'!C41/'tav  17segue'!$F41*100</f>
        <v>15.0894439877647</v>
      </c>
      <c r="D41" s="56" t="n">
        <f aca="false">'tav  17segue'!D41/'tav  17segue'!$F41*100</f>
        <v>2.52310892650439</v>
      </c>
      <c r="E41" s="56" t="n">
        <f aca="false">'tav  17segue'!E41/'tav  17segue'!$F41*100</f>
        <v>82.3868878860575</v>
      </c>
      <c r="G41" s="56" t="n">
        <f aca="false">'tav  17segue'!H41/'tav  17segue'!$K41*100</f>
        <v>19.552738904004</v>
      </c>
      <c r="H41" s="56" t="n">
        <f aca="false">'tav  17segue'!I41/'tav  17segue'!$K41*100</f>
        <v>2.14670120504173</v>
      </c>
      <c r="I41" s="56" t="n">
        <f aca="false">'tav  17segue'!J41/'tav  17segue'!$K41*100</f>
        <v>78.3011029471661</v>
      </c>
      <c r="J41" s="56"/>
    </row>
    <row r="42" s="55" customFormat="true" ht="9" hidden="false" customHeight="true" outlineLevel="0" collapsed="false">
      <c r="A42" s="1" t="s">
        <v>21</v>
      </c>
      <c r="C42" s="56" t="n">
        <f aca="false">'tav  17segue'!C42/'tav  17segue'!$F42*100</f>
        <v>13.8078232241504</v>
      </c>
      <c r="D42" s="56" t="n">
        <f aca="false">'tav  17segue'!D42/'tav  17segue'!$F42*100</f>
        <v>1.31689079850455</v>
      </c>
      <c r="E42" s="56" t="n">
        <f aca="false">'tav  17segue'!E42/'tav  17segue'!$F42*100</f>
        <v>84.8780760002232</v>
      </c>
      <c r="G42" s="56" t="n">
        <f aca="false">'tav  17segue'!H42/'tav  17segue'!$K42*100</f>
        <v>5.29051318525003</v>
      </c>
      <c r="H42" s="56" t="n">
        <f aca="false">'tav  17segue'!I42/'tav  17segue'!$K42*100</f>
        <v>1.61396214027793</v>
      </c>
      <c r="I42" s="56" t="n">
        <f aca="false">'tav  17segue'!J42/'tav  17segue'!$K42*100</f>
        <v>93.0955246744721</v>
      </c>
      <c r="J42" s="56"/>
    </row>
    <row r="43" s="55" customFormat="true" ht="9" hidden="false" customHeight="true" outlineLevel="0" collapsed="false">
      <c r="A43" s="1" t="s">
        <v>22</v>
      </c>
      <c r="C43" s="56" t="n">
        <f aca="false">'tav  17segue'!C43/'tav  17segue'!$F43*100</f>
        <v>6.52389657874119</v>
      </c>
      <c r="D43" s="56" t="n">
        <f aca="false">'tav  17segue'!D43/'tav  17segue'!$F43*100</f>
        <v>1.6035518412118</v>
      </c>
      <c r="E43" s="56" t="n">
        <f aca="false">'tav  17segue'!E43/'tav  17segue'!$F43*100</f>
        <v>91.8673282841473</v>
      </c>
      <c r="G43" s="56" t="n">
        <f aca="false">'tav  17segue'!H43/'tav  17segue'!$K43*100</f>
        <v>1.88832076140333</v>
      </c>
      <c r="H43" s="56" t="n">
        <f aca="false">'tav  17segue'!I43/'tav  17segue'!$K43*100</f>
        <v>0</v>
      </c>
      <c r="I43" s="56" t="n">
        <f aca="false">'tav  17segue'!J43/'tav  17segue'!$K43*100</f>
        <v>98.1116792385967</v>
      </c>
      <c r="J43" s="56"/>
    </row>
    <row r="44" s="74" customFormat="true" ht="9" hidden="false" customHeight="true" outlineLevel="0" collapsed="false">
      <c r="A44" s="74" t="s">
        <v>10</v>
      </c>
      <c r="C44" s="75" t="n">
        <f aca="false">'tav  17segue'!C44/'tav  17segue'!$F44*100</f>
        <v>21.6518381869544</v>
      </c>
      <c r="D44" s="75" t="n">
        <f aca="false">'tav  17segue'!D44/'tav  17segue'!$F44*100</f>
        <v>7.55289577033056</v>
      </c>
      <c r="E44" s="75" t="n">
        <f aca="false">'tav  17segue'!E44/'tav  17segue'!$F44*100</f>
        <v>70.795266042715</v>
      </c>
      <c r="G44" s="75" t="n">
        <f aca="false">'tav  17segue'!H44/'tav  17segue'!$K44*100</f>
        <v>9.75257548566675</v>
      </c>
      <c r="H44" s="75" t="n">
        <f aca="false">'tav  17segue'!I44/'tav  17segue'!$K44*100</f>
        <v>4.58865478289532</v>
      </c>
      <c r="I44" s="75" t="n">
        <f aca="false">'tav  17segue'!J44/'tav  17segue'!$K44*100</f>
        <v>85.6587697314379</v>
      </c>
      <c r="J44" s="75"/>
    </row>
    <row r="45" s="55" customFormat="true" ht="9" hidden="false" customHeight="true" outlineLevel="0" collapsed="false">
      <c r="C45" s="56"/>
      <c r="D45" s="56"/>
      <c r="E45" s="56"/>
      <c r="F45" s="56"/>
      <c r="G45" s="56"/>
      <c r="H45" s="56"/>
      <c r="I45" s="56"/>
      <c r="J45" s="56"/>
    </row>
    <row r="46" s="55" customFormat="true" ht="9" hidden="false" customHeight="true" outlineLevel="0" collapsed="false">
      <c r="C46" s="27" t="s">
        <v>41</v>
      </c>
      <c r="D46" s="27"/>
      <c r="E46" s="27"/>
      <c r="F46" s="27"/>
      <c r="G46" s="27"/>
      <c r="H46" s="27"/>
      <c r="I46" s="27"/>
      <c r="J46" s="56"/>
    </row>
    <row r="47" s="55" customFormat="true" ht="9" hidden="false" customHeight="true" outlineLevel="0" collapsed="false">
      <c r="C47" s="56"/>
      <c r="D47" s="56"/>
      <c r="E47" s="56"/>
      <c r="G47" s="56"/>
      <c r="H47" s="56"/>
      <c r="I47" s="56"/>
      <c r="J47" s="56"/>
    </row>
    <row r="48" s="55" customFormat="true" ht="9" hidden="false" customHeight="true" outlineLevel="0" collapsed="false">
      <c r="A48" s="1" t="s">
        <v>18</v>
      </c>
      <c r="C48" s="56" t="n">
        <f aca="false">'tav  17segue'!C48/'tav  17segue'!$F48*100</f>
        <v>36.7420775829459</v>
      </c>
      <c r="D48" s="56" t="n">
        <f aca="false">'tav  17segue'!D48/'tav  17segue'!$F48*100</f>
        <v>28.2186916572098</v>
      </c>
      <c r="E48" s="56" t="n">
        <f aca="false">'tav  17segue'!E48/'tav  17segue'!$F48*100</f>
        <v>35.0392307598443</v>
      </c>
      <c r="G48" s="56" t="n">
        <f aca="false">'tav  17segue'!H48/'tav  17segue'!$K48*100</f>
        <v>16.5869241211707</v>
      </c>
      <c r="H48" s="56" t="n">
        <f aca="false">'tav  17segue'!I48/'tav  17segue'!$K48*100</f>
        <v>0</v>
      </c>
      <c r="I48" s="56" t="n">
        <f aca="false">'tav  17segue'!J48/'tav  17segue'!$K48*100</f>
        <v>83.4130758788293</v>
      </c>
      <c r="J48" s="56"/>
    </row>
    <row r="49" s="55" customFormat="true" ht="9" hidden="false" customHeight="true" outlineLevel="0" collapsed="false">
      <c r="A49" s="1" t="s">
        <v>19</v>
      </c>
      <c r="C49" s="56" t="n">
        <f aca="false">'tav  17segue'!C49/'tav  17segue'!$F49*100</f>
        <v>18.7157668604164</v>
      </c>
      <c r="D49" s="56" t="n">
        <f aca="false">'tav  17segue'!D49/'tav  17segue'!$F49*100</f>
        <v>14.2253692798757</v>
      </c>
      <c r="E49" s="56" t="n">
        <f aca="false">'tav  17segue'!E49/'tav  17segue'!$F49*100</f>
        <v>67.0588638597079</v>
      </c>
      <c r="G49" s="56" t="n">
        <f aca="false">'tav  17segue'!H49/'tav  17segue'!$K49*100</f>
        <v>8.03135020123943</v>
      </c>
      <c r="H49" s="56" t="n">
        <f aca="false">'tav  17segue'!I49/'tav  17segue'!$K49*100</f>
        <v>7.74083635254469</v>
      </c>
      <c r="I49" s="56" t="n">
        <f aca="false">'tav  17segue'!J49/'tav  17segue'!$K49*100</f>
        <v>84.2278134462159</v>
      </c>
      <c r="J49" s="56"/>
    </row>
    <row r="50" s="55" customFormat="true" ht="9" hidden="false" customHeight="true" outlineLevel="0" collapsed="false">
      <c r="A50" s="1" t="s">
        <v>20</v>
      </c>
      <c r="C50" s="56" t="n">
        <f aca="false">'tav  17segue'!C50/'tav  17segue'!$F50*100</f>
        <v>19.9335607349287</v>
      </c>
      <c r="D50" s="56" t="n">
        <f aca="false">'tav  17segue'!D50/'tav  17segue'!$F50*100</f>
        <v>6.71250322844954</v>
      </c>
      <c r="E50" s="56" t="n">
        <f aca="false">'tav  17segue'!E50/'tav  17segue'!$F50*100</f>
        <v>73.3548266433921</v>
      </c>
      <c r="G50" s="56" t="n">
        <f aca="false">'tav  17segue'!H50/'tav  17segue'!$K50*100</f>
        <v>4.63299340952414</v>
      </c>
      <c r="H50" s="56" t="n">
        <f aca="false">'tav  17segue'!I50/'tav  17segue'!$K50*100</f>
        <v>1.42579944780189</v>
      </c>
      <c r="I50" s="56" t="n">
        <f aca="false">'tav  17segue'!J50/'tav  17segue'!$K50*100</f>
        <v>93.941207142674</v>
      </c>
      <c r="J50" s="56"/>
    </row>
    <row r="51" s="55" customFormat="true" ht="9" hidden="false" customHeight="true" outlineLevel="0" collapsed="false">
      <c r="A51" s="1" t="s">
        <v>21</v>
      </c>
      <c r="C51" s="56" t="n">
        <f aca="false">'tav  17segue'!C51/'tav  17segue'!$F51*100</f>
        <v>7.01414283826056</v>
      </c>
      <c r="D51" s="56" t="n">
        <f aca="false">'tav  17segue'!D51/'tav  17segue'!$F51*100</f>
        <v>11.1820945499405</v>
      </c>
      <c r="E51" s="56" t="n">
        <f aca="false">'tav  17segue'!E51/'tav  17segue'!$F51*100</f>
        <v>81.8081684804159</v>
      </c>
      <c r="G51" s="56" t="n">
        <f aca="false">'tav  17segue'!H51/'tav  17segue'!$K51*100</f>
        <v>0</v>
      </c>
      <c r="H51" s="56" t="n">
        <f aca="false">'tav  17segue'!I51/'tav  17segue'!$K51*100</f>
        <v>0.923301554582152</v>
      </c>
      <c r="I51" s="56" t="n">
        <f aca="false">'tav  17segue'!J51/'tav  17segue'!$K51*100</f>
        <v>99.0766984454179</v>
      </c>
      <c r="J51" s="56"/>
    </row>
    <row r="52" s="55" customFormat="true" ht="9" hidden="false" customHeight="true" outlineLevel="0" collapsed="false">
      <c r="A52" s="1" t="s">
        <v>22</v>
      </c>
      <c r="C52" s="56" t="n">
        <f aca="false">'tav  17segue'!C52/'tav  17segue'!$F52*100</f>
        <v>6.31315389430385</v>
      </c>
      <c r="D52" s="56" t="n">
        <f aca="false">'tav  17segue'!D52/'tav  17segue'!$F52*100</f>
        <v>0</v>
      </c>
      <c r="E52" s="56" t="n">
        <f aca="false">'tav  17segue'!E52/'tav  17segue'!$F52*100</f>
        <v>93.6868461056962</v>
      </c>
      <c r="G52" s="56" t="n">
        <f aca="false">'tav  17segue'!H52/'tav  17segue'!$K52*100</f>
        <v>1.55653450807636</v>
      </c>
      <c r="H52" s="56" t="n">
        <f aca="false">'tav  17segue'!I52/'tav  17segue'!$K52*100</f>
        <v>0</v>
      </c>
      <c r="I52" s="56" t="n">
        <f aca="false">'tav  17segue'!J52/'tav  17segue'!$K52*100</f>
        <v>98.4476610027271</v>
      </c>
      <c r="J52" s="56"/>
    </row>
    <row r="53" s="74" customFormat="true" ht="9" hidden="false" customHeight="true" outlineLevel="0" collapsed="false">
      <c r="A53" s="76" t="s">
        <v>10</v>
      </c>
      <c r="C53" s="77" t="n">
        <f aca="false">'tav  17segue'!C53/'tav  17segue'!$F53*100</f>
        <v>23.0807179343115</v>
      </c>
      <c r="D53" s="77" t="n">
        <f aca="false">'tav  17segue'!D53/'tav  17segue'!$F53*100</f>
        <v>16.045605752793</v>
      </c>
      <c r="E53" s="77" t="n">
        <f aca="false">'tav  17segue'!E53/'tav  17segue'!$F53*100</f>
        <v>60.8735050172495</v>
      </c>
      <c r="F53" s="76"/>
      <c r="G53" s="77" t="n">
        <f aca="false">'tav  17segue'!H53/'tav  17segue'!$K53*100</f>
        <v>9.68380459929058</v>
      </c>
      <c r="H53" s="77" t="n">
        <f aca="false">'tav  17segue'!I53/'tav  17segue'!$K53*100</f>
        <v>3.52583274939755</v>
      </c>
      <c r="I53" s="77" t="n">
        <f aca="false">'tav  17segue'!J53/'tav  17segue'!$K53*100</f>
        <v>86.7903626513119</v>
      </c>
      <c r="J53" s="75"/>
    </row>
    <row r="54" s="74" customFormat="true" ht="9" hidden="false" customHeight="true" outlineLevel="0" collapsed="false">
      <c r="A54" s="79"/>
      <c r="B54" s="79"/>
      <c r="C54" s="80"/>
      <c r="D54" s="80"/>
      <c r="E54" s="80"/>
      <c r="F54" s="79"/>
      <c r="G54" s="80"/>
      <c r="H54" s="80"/>
      <c r="I54" s="80"/>
      <c r="J54" s="75"/>
    </row>
    <row r="55" s="74" customFormat="true" ht="9" hidden="false" customHeight="true" outlineLevel="0" collapsed="false">
      <c r="A55" s="98"/>
      <c r="C55" s="98"/>
      <c r="D55" s="98"/>
      <c r="E55" s="75"/>
      <c r="G55" s="75"/>
      <c r="H55" s="75"/>
      <c r="I55" s="75"/>
      <c r="J55" s="75"/>
    </row>
    <row r="56" s="74" customFormat="true" ht="9" hidden="false" customHeight="true" outlineLevel="0" collapsed="false">
      <c r="B56" s="76"/>
      <c r="C56" s="77"/>
      <c r="D56" s="77"/>
      <c r="E56" s="77"/>
      <c r="F56" s="76"/>
      <c r="G56" s="77"/>
      <c r="H56" s="77"/>
      <c r="I56" s="77"/>
      <c r="J56" s="75"/>
    </row>
    <row r="57" s="55" customFormat="true" ht="9" hidden="false" customHeight="true" outlineLevel="0" collapsed="false">
      <c r="C57" s="56"/>
      <c r="D57" s="56"/>
      <c r="E57" s="56"/>
      <c r="G57" s="56"/>
      <c r="H57" s="56"/>
      <c r="I57" s="56"/>
      <c r="J57" s="56"/>
    </row>
  </sheetData>
  <mergeCells count="11">
    <mergeCell ref="C1:I2"/>
    <mergeCell ref="A4:B8"/>
    <mergeCell ref="C4:E4"/>
    <mergeCell ref="G4:I4"/>
    <mergeCell ref="C5:F5"/>
    <mergeCell ref="G5:I5"/>
    <mergeCell ref="C10:I10"/>
    <mergeCell ref="C19:I19"/>
    <mergeCell ref="C28:I28"/>
    <mergeCell ref="C37:I37"/>
    <mergeCell ref="C46:I4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82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14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8" min="6" style="1" width="9.7"/>
    <col collapsed="false" customWidth="false" hidden="false" outlineLevel="0" max="10" min="9" style="1" width="9.14"/>
    <col collapsed="false" customWidth="true" hidden="false" outlineLevel="0" max="11" min="11" style="1" width="7.42"/>
    <col collapsed="false" customWidth="false" hidden="false" outlineLevel="0" max="257" min="12" style="1" width="9.14"/>
  </cols>
  <sheetData>
    <row r="1" s="57" customFormat="true" ht="12" hidden="false" customHeight="true" outlineLevel="0" collapsed="false">
      <c r="A1" s="62" t="s">
        <v>230</v>
      </c>
      <c r="B1" s="4" t="s">
        <v>231</v>
      </c>
      <c r="C1" s="4"/>
      <c r="D1" s="4"/>
      <c r="E1" s="4"/>
      <c r="F1" s="4"/>
      <c r="G1" s="4"/>
      <c r="H1" s="4"/>
      <c r="I1" s="129"/>
      <c r="J1" s="129"/>
      <c r="K1" s="129"/>
    </row>
    <row r="2" s="5" customFormat="true" ht="12" hidden="false" customHeight="true" outlineLevel="0" collapsed="false">
      <c r="A2" s="62" t="s">
        <v>169</v>
      </c>
      <c r="B2" s="4"/>
      <c r="C2" s="4"/>
      <c r="D2" s="4"/>
      <c r="E2" s="4"/>
      <c r="F2" s="4"/>
      <c r="G2" s="4"/>
      <c r="H2" s="4"/>
      <c r="I2" s="129"/>
      <c r="J2" s="129"/>
      <c r="K2" s="129"/>
    </row>
    <row r="3" s="5" customFormat="true" ht="12" hidden="false" customHeight="true" outlineLevel="0" collapsed="false">
      <c r="A3" s="62"/>
      <c r="B3" s="4"/>
      <c r="C3" s="4"/>
      <c r="D3" s="4"/>
      <c r="E3" s="4"/>
      <c r="F3" s="4"/>
      <c r="G3" s="4"/>
      <c r="H3" s="4"/>
      <c r="I3" s="129"/>
      <c r="J3" s="129"/>
      <c r="K3" s="129"/>
    </row>
    <row r="4" s="5" customFormat="true" ht="12" hidden="false" customHeight="true" outlineLevel="0" collapsed="false">
      <c r="A4" s="62"/>
      <c r="B4" s="4"/>
      <c r="C4" s="4"/>
      <c r="D4" s="4"/>
      <c r="E4" s="4"/>
      <c r="F4" s="4"/>
      <c r="G4" s="4"/>
      <c r="H4" s="4"/>
      <c r="I4" s="129"/>
      <c r="J4" s="129"/>
      <c r="K4" s="129"/>
    </row>
    <row r="5" customFormat="false" ht="8.25" hidden="false" customHeight="true" outlineLevel="0" collapsed="false">
      <c r="A5" s="71"/>
      <c r="B5" s="6"/>
      <c r="C5" s="33"/>
      <c r="D5" s="33"/>
      <c r="E5" s="33"/>
      <c r="F5" s="33"/>
      <c r="G5" s="33"/>
      <c r="H5" s="33"/>
    </row>
    <row r="6" customFormat="false" ht="9" hidden="false" customHeight="true" outlineLevel="0" collapsed="false">
      <c r="A6" s="54" t="s">
        <v>232</v>
      </c>
      <c r="B6" s="54"/>
      <c r="C6" s="88" t="s">
        <v>3</v>
      </c>
      <c r="D6" s="88"/>
      <c r="E6" s="88"/>
      <c r="F6" s="88"/>
      <c r="G6" s="88"/>
      <c r="H6" s="88"/>
    </row>
    <row r="7" customFormat="false" ht="9" hidden="false" customHeight="true" outlineLevel="0" collapsed="false">
      <c r="A7" s="54"/>
      <c r="B7" s="54"/>
    </row>
    <row r="8" customFormat="false" ht="12.75" hidden="false" customHeight="true" outlineLevel="0" collapsed="false">
      <c r="A8" s="54"/>
      <c r="B8" s="54"/>
      <c r="C8" s="67" t="s">
        <v>18</v>
      </c>
      <c r="D8" s="67" t="s">
        <v>19</v>
      </c>
      <c r="E8" s="67" t="s">
        <v>20</v>
      </c>
      <c r="F8" s="67" t="s">
        <v>21</v>
      </c>
      <c r="G8" s="67" t="s">
        <v>22</v>
      </c>
      <c r="H8" s="67" t="s">
        <v>10</v>
      </c>
    </row>
    <row r="9" customFormat="false" ht="9.75" hidden="false" customHeight="true" outlineLevel="0" collapsed="false">
      <c r="A9" s="54"/>
      <c r="B9" s="54"/>
      <c r="C9" s="23"/>
      <c r="D9" s="23"/>
      <c r="E9" s="23"/>
      <c r="F9" s="23"/>
      <c r="G9" s="23"/>
      <c r="H9" s="23"/>
    </row>
    <row r="10" customFormat="false" ht="12.75" hidden="false" customHeight="false" outlineLevel="0" collapsed="false">
      <c r="A10" s="195"/>
      <c r="B10" s="195"/>
      <c r="C10" s="15"/>
      <c r="D10" s="15"/>
      <c r="E10" s="15"/>
      <c r="F10" s="15"/>
      <c r="G10" s="15"/>
      <c r="H10" s="15"/>
    </row>
    <row r="11" customFormat="false" ht="9" hidden="false" customHeight="true" outlineLevel="0" collapsed="false">
      <c r="A11" s="195"/>
      <c r="B11" s="195"/>
      <c r="C11" s="17" t="s">
        <v>196</v>
      </c>
      <c r="D11" s="17"/>
      <c r="E11" s="17"/>
      <c r="F11" s="17"/>
      <c r="G11" s="17"/>
      <c r="H11" s="17"/>
    </row>
    <row r="12" customFormat="false" ht="9" hidden="false" customHeight="true" outlineLevel="0" collapsed="false">
      <c r="C12" s="67"/>
      <c r="D12" s="67"/>
      <c r="E12" s="67"/>
      <c r="F12" s="67"/>
      <c r="G12" s="67"/>
      <c r="H12" s="67"/>
    </row>
    <row r="13" customFormat="false" ht="9" hidden="false" customHeight="true" outlineLevel="0" collapsed="false">
      <c r="A13" s="1" t="s">
        <v>233</v>
      </c>
      <c r="C13" s="67" t="n">
        <v>0</v>
      </c>
      <c r="D13" s="67" t="n">
        <v>247.448</v>
      </c>
      <c r="E13" s="67" t="n">
        <v>188.958</v>
      </c>
      <c r="F13" s="67" t="n">
        <v>76.3224</v>
      </c>
      <c r="G13" s="67" t="n">
        <v>54.809</v>
      </c>
      <c r="H13" s="67" t="n">
        <v>567.54</v>
      </c>
    </row>
    <row r="14" customFormat="false" ht="9" hidden="false" customHeight="false" outlineLevel="0" collapsed="false">
      <c r="A14" s="1" t="s">
        <v>234</v>
      </c>
      <c r="C14" s="67" t="n">
        <v>350.594</v>
      </c>
      <c r="D14" s="67" t="n">
        <v>90.627</v>
      </c>
      <c r="E14" s="67" t="n">
        <v>58.038</v>
      </c>
      <c r="F14" s="67" t="n">
        <v>23.0982</v>
      </c>
      <c r="G14" s="67" t="n">
        <v>14.124</v>
      </c>
      <c r="H14" s="67" t="n">
        <v>536.48</v>
      </c>
    </row>
    <row r="15" customFormat="false" ht="9" hidden="false" customHeight="false" outlineLevel="0" collapsed="false">
      <c r="A15" s="1" t="s">
        <v>235</v>
      </c>
      <c r="C15" s="67" t="n">
        <v>9.444</v>
      </c>
      <c r="D15" s="67" t="n">
        <v>97.481</v>
      </c>
      <c r="E15" s="67" t="n">
        <v>33.137</v>
      </c>
      <c r="F15" s="67" t="n">
        <v>6.7143</v>
      </c>
      <c r="G15" s="67" t="n">
        <v>5.604</v>
      </c>
      <c r="H15" s="67" t="n">
        <v>152.38</v>
      </c>
    </row>
    <row r="16" customFormat="false" ht="9" hidden="false" customHeight="false" outlineLevel="0" collapsed="false">
      <c r="A16" s="1" t="s">
        <v>236</v>
      </c>
      <c r="C16" s="67" t="n">
        <v>0</v>
      </c>
      <c r="D16" s="67" t="n">
        <v>291.546</v>
      </c>
      <c r="E16" s="67" t="n">
        <v>98.801</v>
      </c>
      <c r="F16" s="67" t="n">
        <v>47.7681</v>
      </c>
      <c r="G16" s="67" t="n">
        <v>24.785</v>
      </c>
      <c r="H16" s="67" t="n">
        <v>462.9</v>
      </c>
    </row>
    <row r="17" customFormat="false" ht="9" hidden="false" customHeight="false" outlineLevel="0" collapsed="false">
      <c r="A17" s="2" t="s">
        <v>237</v>
      </c>
      <c r="C17" s="67" t="n">
        <v>769.933</v>
      </c>
      <c r="D17" s="67" t="n">
        <v>303.161</v>
      </c>
      <c r="E17" s="67" t="n">
        <v>356.048</v>
      </c>
      <c r="F17" s="67" t="n">
        <v>96.1095</v>
      </c>
      <c r="G17" s="67" t="n">
        <v>104.282</v>
      </c>
      <c r="H17" s="67" t="n">
        <v>1629.53</v>
      </c>
    </row>
    <row r="18" customFormat="false" ht="9" hidden="false" customHeight="false" outlineLevel="0" collapsed="false">
      <c r="A18" s="1" t="s">
        <v>238</v>
      </c>
      <c r="C18" s="67" t="n">
        <v>347.387</v>
      </c>
      <c r="D18" s="67" t="n">
        <v>58.298</v>
      </c>
      <c r="E18" s="67" t="n">
        <v>53.835</v>
      </c>
      <c r="F18" s="67" t="n">
        <v>15.3488</v>
      </c>
      <c r="G18" s="67" t="n">
        <v>70.805</v>
      </c>
      <c r="H18" s="67" t="n">
        <v>545.67</v>
      </c>
    </row>
    <row r="19" customFormat="false" ht="9" hidden="false" customHeight="false" outlineLevel="0" collapsed="false">
      <c r="A19" s="1" t="s">
        <v>239</v>
      </c>
      <c r="C19" s="67" t="n">
        <v>345.936</v>
      </c>
      <c r="D19" s="67" t="n">
        <v>130.112</v>
      </c>
      <c r="E19" s="67" t="n">
        <v>145.321</v>
      </c>
      <c r="F19" s="67" t="n">
        <v>53.8078</v>
      </c>
      <c r="G19" s="67" t="n">
        <v>34.844</v>
      </c>
      <c r="H19" s="67" t="n">
        <v>710.02</v>
      </c>
    </row>
    <row r="20" customFormat="false" ht="9" hidden="false" customHeight="false" outlineLevel="0" collapsed="false">
      <c r="A20" s="1" t="s">
        <v>240</v>
      </c>
      <c r="C20" s="67" t="n">
        <v>0</v>
      </c>
      <c r="D20" s="67" t="n">
        <v>153.842</v>
      </c>
      <c r="E20" s="67" t="n">
        <v>84.379</v>
      </c>
      <c r="F20" s="67" t="n">
        <v>45.1851</v>
      </c>
      <c r="G20" s="67" t="n">
        <v>37.965</v>
      </c>
      <c r="H20" s="67" t="n">
        <v>321.37</v>
      </c>
    </row>
    <row r="21" customFormat="false" ht="9" hidden="false" customHeight="false" outlineLevel="0" collapsed="false">
      <c r="A21" s="1" t="s">
        <v>241</v>
      </c>
      <c r="C21" s="67" t="n">
        <v>0</v>
      </c>
      <c r="D21" s="67" t="n">
        <v>185.226</v>
      </c>
      <c r="E21" s="67" t="n">
        <v>69.271</v>
      </c>
      <c r="F21" s="67" t="n">
        <v>72.6233</v>
      </c>
      <c r="G21" s="67" t="n">
        <v>37.424</v>
      </c>
      <c r="H21" s="67" t="n">
        <v>364.54</v>
      </c>
    </row>
    <row r="22" customFormat="false" ht="9" hidden="false" customHeight="false" outlineLevel="0" collapsed="false">
      <c r="A22" s="1" t="s">
        <v>242</v>
      </c>
      <c r="C22" s="67" t="n">
        <v>0</v>
      </c>
      <c r="D22" s="67" t="n">
        <v>68.495</v>
      </c>
      <c r="E22" s="67" t="n">
        <v>101.82</v>
      </c>
      <c r="F22" s="67" t="n">
        <v>63.3448</v>
      </c>
      <c r="G22" s="67" t="n">
        <v>63.328</v>
      </c>
      <c r="H22" s="67" t="n">
        <v>296.99</v>
      </c>
    </row>
    <row r="23" customFormat="false" ht="9" hidden="false" customHeight="false" outlineLevel="0" collapsed="false">
      <c r="A23" s="1" t="s">
        <v>119</v>
      </c>
      <c r="C23" s="67" t="n">
        <v>1.451</v>
      </c>
      <c r="D23" s="67" t="n">
        <v>247.809</v>
      </c>
      <c r="E23" s="67" t="n">
        <v>296.404</v>
      </c>
      <c r="F23" s="67" t="n">
        <v>74.4261</v>
      </c>
      <c r="G23" s="67" t="n">
        <v>47.444</v>
      </c>
      <c r="H23" s="67" t="n">
        <v>667.53</v>
      </c>
    </row>
    <row r="24" customFormat="false" ht="9" hidden="false" customHeight="false" outlineLevel="0" collapsed="false">
      <c r="A24" s="6"/>
      <c r="B24" s="6"/>
      <c r="C24" s="6"/>
      <c r="D24" s="6"/>
      <c r="E24" s="6"/>
      <c r="F24" s="6"/>
      <c r="G24" s="6"/>
      <c r="H24" s="6"/>
    </row>
    <row r="25" s="28" customFormat="true" ht="9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9" hidden="false" customHeight="false" outlineLevel="0" collapsed="false">
      <c r="C26" s="17" t="s">
        <v>211</v>
      </c>
      <c r="D26" s="17"/>
      <c r="E26" s="17"/>
      <c r="F26" s="17"/>
      <c r="G26" s="17"/>
      <c r="H26" s="17"/>
    </row>
    <row r="28" customFormat="false" ht="9" hidden="false" customHeight="false" outlineLevel="0" collapsed="false">
      <c r="A28" s="1" t="s">
        <v>233</v>
      </c>
      <c r="C28" s="2" t="n">
        <v>0</v>
      </c>
      <c r="D28" s="2" t="n">
        <v>15.050089315962</v>
      </c>
      <c r="E28" s="2" t="n">
        <v>9.95476686443651</v>
      </c>
      <c r="F28" s="2" t="n">
        <v>12.6880686863092</v>
      </c>
      <c r="G28" s="2" t="n">
        <v>13.560294061616</v>
      </c>
      <c r="H28" s="2" t="n">
        <v>9.80483736752504</v>
      </c>
    </row>
    <row r="29" customFormat="false" ht="9" hidden="false" customHeight="false" outlineLevel="0" collapsed="false">
      <c r="A29" s="1" t="s">
        <v>234</v>
      </c>
      <c r="C29" s="2" t="n">
        <v>28.2663695395228</v>
      </c>
      <c r="D29" s="2" t="n">
        <v>5.51204473035824</v>
      </c>
      <c r="E29" s="2" t="n">
        <v>3.05758295112229</v>
      </c>
      <c r="F29" s="2" t="n">
        <v>3.83991525594198</v>
      </c>
      <c r="G29" s="2" t="n">
        <v>3.49441867806864</v>
      </c>
      <c r="H29" s="2" t="n">
        <v>9.26824391396171</v>
      </c>
    </row>
    <row r="30" customFormat="false" ht="9" hidden="false" customHeight="false" outlineLevel="0" collapsed="false">
      <c r="A30" s="1" t="s">
        <v>235</v>
      </c>
      <c r="C30" s="2" t="n">
        <v>0.761415180896574</v>
      </c>
      <c r="D30" s="2" t="n">
        <v>5.92891337416059</v>
      </c>
      <c r="E30" s="2" t="n">
        <v>1.74573772789103</v>
      </c>
      <c r="F30" s="2" t="n">
        <v>1.1162057217866</v>
      </c>
      <c r="G30" s="2" t="n">
        <v>1.38648557575026</v>
      </c>
      <c r="H30" s="2" t="n">
        <v>2.6325212638113</v>
      </c>
    </row>
    <row r="31" customFormat="false" ht="9" hidden="false" customHeight="false" outlineLevel="0" collapsed="false">
      <c r="A31" s="1" t="s">
        <v>236</v>
      </c>
      <c r="B31" s="7"/>
      <c r="C31" s="8" t="n">
        <v>0</v>
      </c>
      <c r="D31" s="8" t="n">
        <v>17.7321834878902</v>
      </c>
      <c r="E31" s="8" t="n">
        <v>5.20507690054505</v>
      </c>
      <c r="F31" s="8" t="n">
        <v>7.94111471618404</v>
      </c>
      <c r="G31" s="8" t="n">
        <v>6.1320565658405</v>
      </c>
      <c r="H31" s="8" t="n">
        <v>7.997073717143</v>
      </c>
      <c r="I31" s="7"/>
      <c r="J31" s="7"/>
      <c r="K31" s="7"/>
    </row>
    <row r="32" customFormat="false" ht="9" hidden="false" customHeight="false" outlineLevel="0" collapsed="false">
      <c r="A32" s="1" t="s">
        <v>237</v>
      </c>
      <c r="B32" s="7"/>
      <c r="C32" s="8" t="n">
        <v>62.0752514266457</v>
      </c>
      <c r="D32" s="8" t="n">
        <v>18.4386219614479</v>
      </c>
      <c r="E32" s="8" t="n">
        <v>18.7574743199488</v>
      </c>
      <c r="F32" s="8" t="n">
        <v>15.977536573887</v>
      </c>
      <c r="G32" s="8" t="n">
        <v>25.8004084244091</v>
      </c>
      <c r="H32" s="8" t="n">
        <v>28.1518071598532</v>
      </c>
      <c r="I32" s="7"/>
      <c r="J32" s="7"/>
      <c r="K32" s="7"/>
    </row>
    <row r="33" customFormat="false" ht="9" hidden="false" customHeight="false" outlineLevel="0" collapsed="false">
      <c r="A33" s="1" t="s">
        <v>238</v>
      </c>
      <c r="C33" s="2" t="n">
        <v>28.007807649949</v>
      </c>
      <c r="D33" s="2" t="n">
        <v>3.5457554999109</v>
      </c>
      <c r="E33" s="2" t="n">
        <v>2.83615869212703</v>
      </c>
      <c r="F33" s="2" t="n">
        <v>2.55163135137813</v>
      </c>
      <c r="G33" s="2" t="n">
        <v>17.5178642382222</v>
      </c>
      <c r="H33" s="2" t="n">
        <v>9.42701061834829</v>
      </c>
    </row>
    <row r="34" customFormat="false" ht="9" hidden="false" customHeight="false" outlineLevel="0" collapsed="false">
      <c r="A34" s="1" t="s">
        <v>239</v>
      </c>
      <c r="C34" s="2" t="n">
        <v>27.8908218994745</v>
      </c>
      <c r="D34" s="2" t="n">
        <v>7.91357061313264</v>
      </c>
      <c r="E34" s="2" t="n">
        <v>7.65586360729251</v>
      </c>
      <c r="F34" s="2" t="n">
        <v>8.94517287531821</v>
      </c>
      <c r="G34" s="2" t="n">
        <v>8.62075364051428</v>
      </c>
      <c r="H34" s="2" t="n">
        <v>12.2663259465238</v>
      </c>
    </row>
    <row r="35" customFormat="false" ht="9" hidden="false" customHeight="false" outlineLevel="0" collapsed="false">
      <c r="A35" s="1" t="s">
        <v>240</v>
      </c>
      <c r="C35" s="2" t="n">
        <v>0</v>
      </c>
      <c r="D35" s="2" t="n">
        <v>9.35685817038822</v>
      </c>
      <c r="E35" s="2" t="n">
        <v>4.44529087550825</v>
      </c>
      <c r="F35" s="2" t="n">
        <v>7.51170891373631</v>
      </c>
      <c r="G35" s="2" t="n">
        <v>9.39292021473208</v>
      </c>
      <c r="H35" s="2" t="n">
        <v>5.55199736547472</v>
      </c>
    </row>
    <row r="36" customFormat="false" ht="9" hidden="false" customHeight="false" outlineLevel="0" collapsed="false">
      <c r="A36" s="1" t="s">
        <v>241</v>
      </c>
      <c r="C36" s="2" t="n">
        <v>0</v>
      </c>
      <c r="D36" s="2" t="n">
        <v>11.2656713476705</v>
      </c>
      <c r="E36" s="2" t="n">
        <v>3.64936470256026</v>
      </c>
      <c r="F36" s="2" t="n">
        <v>12.0731190138994</v>
      </c>
      <c r="G36" s="2" t="n">
        <v>9.25907141093463</v>
      </c>
      <c r="H36" s="2" t="n">
        <v>6.29780352742992</v>
      </c>
    </row>
    <row r="37" customFormat="false" ht="9" hidden="false" customHeight="false" outlineLevel="0" collapsed="false">
      <c r="A37" s="1" t="s">
        <v>242</v>
      </c>
      <c r="C37" s="2" t="n">
        <v>0</v>
      </c>
      <c r="D37" s="2" t="n">
        <v>4.16594948311086</v>
      </c>
      <c r="E37" s="2" t="n">
        <v>5.36412516081312</v>
      </c>
      <c r="F37" s="2" t="n">
        <v>10.5306328590364</v>
      </c>
      <c r="G37" s="2" t="n">
        <v>15.6679797539458</v>
      </c>
      <c r="H37" s="2" t="n">
        <v>5.13080778408792</v>
      </c>
    </row>
    <row r="38" customFormat="false" ht="9" hidden="false" customHeight="false" outlineLevel="0" collapsed="false">
      <c r="A38" s="33" t="s">
        <v>119</v>
      </c>
      <c r="C38" s="34" t="n">
        <v>0.116985750474474</v>
      </c>
      <c r="D38" s="34" t="n">
        <v>15.0720457764832</v>
      </c>
      <c r="E38" s="34" t="n">
        <v>15.6152833840665</v>
      </c>
      <c r="F38" s="34" t="n">
        <v>12.372821987439</v>
      </c>
      <c r="G38" s="34" t="n">
        <v>11.7381194960555</v>
      </c>
      <c r="H38" s="34" t="n">
        <v>11.5322674841315</v>
      </c>
    </row>
    <row r="39" customFormat="false" ht="9" hidden="false" customHeight="false" outlineLevel="0" collapsed="false">
      <c r="A39" s="6"/>
      <c r="B39" s="6"/>
      <c r="C39" s="6"/>
      <c r="D39" s="6"/>
      <c r="E39" s="6"/>
      <c r="F39" s="6"/>
      <c r="G39" s="6"/>
      <c r="H39" s="6"/>
    </row>
    <row r="40" customFormat="false" ht="9" hidden="false" customHeight="false" outlineLevel="0" collapsed="false">
      <c r="A40" s="34"/>
      <c r="C40" s="34"/>
      <c r="D40" s="34"/>
      <c r="E40" s="34"/>
      <c r="F40" s="34"/>
      <c r="G40" s="34"/>
      <c r="H40" s="34"/>
    </row>
    <row r="41" customFormat="false" ht="9" hidden="false" customHeight="false" outlineLevel="0" collapsed="false">
      <c r="B41" s="2"/>
      <c r="C41" s="2"/>
      <c r="D41" s="2"/>
      <c r="E41" s="2"/>
      <c r="F41" s="2"/>
      <c r="G41" s="2"/>
      <c r="H41" s="2"/>
    </row>
    <row r="42" customFormat="false" ht="9" hidden="false" customHeight="false" outlineLevel="0" collapsed="false">
      <c r="B42" s="2"/>
      <c r="C42" s="2"/>
      <c r="D42" s="2"/>
      <c r="E42" s="2"/>
      <c r="F42" s="2"/>
      <c r="G42" s="2"/>
      <c r="H42" s="2"/>
    </row>
    <row r="47" customFormat="false" ht="12" hidden="false" customHeight="false" outlineLevel="0" collapsed="false">
      <c r="B47" s="5"/>
    </row>
    <row r="48" customFormat="false" ht="12" hidden="false" customHeight="false" outlineLevel="0" collapsed="false">
      <c r="B48" s="205"/>
    </row>
    <row r="51" customFormat="false" ht="9" hidden="false" customHeight="false" outlineLevel="0" collapsed="false">
      <c r="B51" s="2"/>
      <c r="C51" s="2"/>
      <c r="D51" s="2"/>
      <c r="E51" s="2"/>
      <c r="F51" s="2"/>
      <c r="G51" s="2"/>
      <c r="H51" s="2"/>
    </row>
    <row r="53" customFormat="false" ht="9" hidden="false" customHeight="false" outlineLevel="0" collapsed="false">
      <c r="D53" s="2"/>
      <c r="E53" s="2"/>
      <c r="F53" s="2"/>
      <c r="G53" s="2"/>
      <c r="H53" s="2"/>
    </row>
    <row r="62" customFormat="false" ht="9" hidden="false" customHeight="false" outlineLevel="0" collapsed="false">
      <c r="D62" s="2"/>
      <c r="E62" s="2"/>
      <c r="F62" s="2"/>
      <c r="G62" s="2"/>
      <c r="H62" s="2"/>
    </row>
    <row r="71" customFormat="false" ht="9" hidden="false" customHeight="false" outlineLevel="0" collapsed="false">
      <c r="D71" s="2"/>
      <c r="E71" s="2"/>
      <c r="F71" s="2"/>
      <c r="G71" s="2"/>
      <c r="H71" s="2"/>
    </row>
    <row r="80" customFormat="false" ht="9" hidden="false" customHeight="false" outlineLevel="0" collapsed="false">
      <c r="B80" s="2"/>
      <c r="C80" s="2"/>
      <c r="D80" s="2"/>
      <c r="E80" s="2"/>
      <c r="F80" s="2"/>
      <c r="G80" s="2"/>
      <c r="H80" s="2"/>
    </row>
    <row r="82" customFormat="false" ht="9" hidden="false" customHeight="false" outlineLevel="0" collapsed="false">
      <c r="D82" s="2"/>
      <c r="E82" s="2"/>
      <c r="F82" s="2"/>
      <c r="G82" s="2"/>
      <c r="H82" s="2"/>
    </row>
    <row r="91" customFormat="false" ht="9" hidden="false" customHeight="false" outlineLevel="0" collapsed="false">
      <c r="D91" s="2"/>
      <c r="E91" s="2"/>
      <c r="F91" s="2"/>
      <c r="G91" s="2"/>
      <c r="H91" s="2"/>
    </row>
    <row r="100" customFormat="false" ht="9" hidden="false" customHeight="false" outlineLevel="0" collapsed="false">
      <c r="D100" s="2"/>
      <c r="E100" s="2"/>
      <c r="F100" s="2"/>
      <c r="G100" s="2"/>
      <c r="H100" s="2"/>
    </row>
    <row r="122" customFormat="false" ht="9" hidden="false" customHeight="false" outlineLevel="0" collapsed="false">
      <c r="B122" s="2"/>
      <c r="C122" s="2"/>
      <c r="D122" s="2"/>
      <c r="E122" s="2"/>
      <c r="F122" s="2"/>
      <c r="G122" s="2"/>
      <c r="H122" s="2"/>
    </row>
    <row r="123" customFormat="false" ht="9" hidden="false" customHeight="false" outlineLevel="0" collapsed="false">
      <c r="B123" s="2"/>
      <c r="C123" s="2"/>
      <c r="D123" s="2"/>
      <c r="E123" s="2"/>
      <c r="F123" s="2"/>
      <c r="G123" s="2"/>
      <c r="H123" s="2"/>
    </row>
    <row r="124" customFormat="false" ht="9" hidden="false" customHeight="false" outlineLevel="0" collapsed="false">
      <c r="B124" s="2"/>
      <c r="C124" s="2"/>
      <c r="D124" s="2"/>
      <c r="E124" s="2"/>
      <c r="F124" s="2"/>
      <c r="G124" s="2"/>
      <c r="H124" s="2"/>
    </row>
    <row r="133" customFormat="false" ht="9" hidden="false" customHeight="false" outlineLevel="0" collapsed="false">
      <c r="B133" s="2"/>
      <c r="C133" s="2"/>
      <c r="D133" s="2"/>
      <c r="E133" s="2"/>
      <c r="F133" s="2"/>
      <c r="G133" s="2"/>
      <c r="H133" s="2"/>
    </row>
    <row r="135" customFormat="false" ht="9" hidden="false" customHeight="false" outlineLevel="0" collapsed="false">
      <c r="D135" s="2"/>
      <c r="E135" s="2"/>
      <c r="F135" s="2"/>
      <c r="G135" s="2"/>
      <c r="H135" s="2"/>
    </row>
    <row r="144" customFormat="false" ht="9" hidden="false" customHeight="false" outlineLevel="0" collapsed="false">
      <c r="D144" s="2"/>
      <c r="E144" s="2"/>
      <c r="F144" s="2"/>
      <c r="G144" s="2"/>
      <c r="H144" s="2"/>
    </row>
    <row r="153" customFormat="false" ht="9" hidden="false" customHeight="false" outlineLevel="0" collapsed="false">
      <c r="D153" s="2"/>
      <c r="E153" s="2"/>
      <c r="F153" s="2"/>
      <c r="G153" s="2"/>
      <c r="H153" s="2"/>
    </row>
    <row r="162" customFormat="false" ht="9" hidden="false" customHeight="false" outlineLevel="0" collapsed="false">
      <c r="B162" s="2"/>
      <c r="C162" s="2"/>
      <c r="D162" s="2"/>
      <c r="E162" s="2"/>
      <c r="F162" s="2"/>
      <c r="G162" s="2"/>
      <c r="H162" s="2"/>
    </row>
    <row r="164" customFormat="false" ht="9" hidden="false" customHeight="false" outlineLevel="0" collapsed="false">
      <c r="D164" s="2"/>
      <c r="E164" s="2"/>
      <c r="F164" s="2"/>
      <c r="G164" s="2"/>
      <c r="H164" s="2"/>
    </row>
    <row r="173" customFormat="false" ht="9" hidden="false" customHeight="false" outlineLevel="0" collapsed="false">
      <c r="D173" s="2"/>
      <c r="E173" s="2"/>
      <c r="F173" s="2"/>
      <c r="G173" s="2"/>
      <c r="H173" s="2"/>
    </row>
    <row r="182" customFormat="false" ht="9" hidden="false" customHeight="false" outlineLevel="0" collapsed="false">
      <c r="D182" s="2"/>
      <c r="E182" s="2"/>
      <c r="F182" s="2"/>
      <c r="G182" s="2"/>
      <c r="H182" s="2"/>
    </row>
  </sheetData>
  <mergeCells count="5">
    <mergeCell ref="B1:H4"/>
    <mergeCell ref="A6:B9"/>
    <mergeCell ref="C6:H6"/>
    <mergeCell ref="C11:H11"/>
    <mergeCell ref="C26:H2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83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99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8.99"/>
    <col collapsed="false" customWidth="true" hidden="false" outlineLevel="0" max="7" min="7" style="1" width="9.41"/>
    <col collapsed="false" customWidth="true" hidden="false" outlineLevel="0" max="8" min="8" style="1" width="0.85"/>
    <col collapsed="false" customWidth="true" hidden="false" outlineLevel="0" max="9" min="9" style="1" width="8.99"/>
    <col collapsed="false" customWidth="true" hidden="false" outlineLevel="0" max="10" min="10" style="1" width="10.99"/>
    <col collapsed="false" customWidth="true" hidden="false" outlineLevel="0" max="11" min="11" style="2" width="7.42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s="5" customFormat="true" ht="12" hidden="false" customHeight="true" outlineLevel="0" collapsed="false">
      <c r="A1" s="35" t="s">
        <v>243</v>
      </c>
      <c r="B1" s="4" t="s">
        <v>244</v>
      </c>
      <c r="C1" s="4"/>
      <c r="D1" s="4"/>
      <c r="E1" s="4"/>
      <c r="F1" s="4"/>
      <c r="G1" s="4"/>
      <c r="H1" s="4"/>
      <c r="I1" s="4"/>
      <c r="J1" s="4"/>
      <c r="K1" s="36"/>
      <c r="L1" s="100"/>
    </row>
    <row r="2" s="5" customFormat="true" ht="12" hidden="false" customHeight="false" outlineLevel="0" collapsed="false">
      <c r="A2" s="35" t="s">
        <v>169</v>
      </c>
      <c r="B2" s="4"/>
      <c r="C2" s="4"/>
      <c r="D2" s="4"/>
      <c r="E2" s="4"/>
      <c r="F2" s="4"/>
      <c r="G2" s="4"/>
      <c r="H2" s="4"/>
      <c r="I2" s="4"/>
      <c r="J2" s="4"/>
      <c r="K2" s="36"/>
      <c r="L2" s="100"/>
    </row>
    <row r="3" s="5" customFormat="true" ht="12" hidden="false" customHeight="false" outlineLevel="0" collapsed="false">
      <c r="A3" s="35"/>
      <c r="B3" s="4"/>
      <c r="C3" s="4"/>
      <c r="D3" s="4"/>
      <c r="E3" s="4"/>
      <c r="F3" s="4"/>
      <c r="G3" s="4"/>
      <c r="H3" s="4"/>
      <c r="I3" s="4"/>
      <c r="J3" s="4"/>
      <c r="K3" s="36"/>
      <c r="L3" s="100"/>
    </row>
    <row r="4" s="5" customFormat="true" ht="12" hidden="false" customHeight="false" outlineLevel="0" collapsed="false">
      <c r="A4" s="35"/>
      <c r="B4" s="4"/>
      <c r="C4" s="4"/>
      <c r="D4" s="4"/>
      <c r="E4" s="4"/>
      <c r="F4" s="4"/>
      <c r="G4" s="4"/>
      <c r="H4" s="4"/>
      <c r="I4" s="4"/>
      <c r="J4" s="4"/>
      <c r="K4" s="36"/>
      <c r="L4" s="100"/>
    </row>
    <row r="5" s="124" customFormat="true" ht="8.25" hidden="false" customHeight="true" outlineLevel="0" collapsed="false">
      <c r="A5" s="119"/>
      <c r="B5" s="119"/>
      <c r="K5" s="206"/>
      <c r="L5" s="123"/>
    </row>
    <row r="6" s="14" customFormat="true" ht="9" hidden="false" customHeight="true" outlineLevel="0" collapsed="false">
      <c r="A6" s="190" t="s">
        <v>232</v>
      </c>
      <c r="B6" s="190"/>
      <c r="C6" s="88" t="s">
        <v>245</v>
      </c>
      <c r="D6" s="88"/>
      <c r="E6" s="88"/>
      <c r="F6" s="88"/>
      <c r="G6" s="88"/>
      <c r="H6" s="207"/>
      <c r="I6" s="88" t="s">
        <v>246</v>
      </c>
      <c r="J6" s="88"/>
      <c r="K6" s="94"/>
      <c r="L6" s="111"/>
    </row>
    <row r="7" customFormat="false" ht="9" hidden="false" customHeight="false" outlineLevel="0" collapsed="false">
      <c r="A7" s="190"/>
      <c r="B7" s="190"/>
      <c r="C7" s="33"/>
      <c r="D7" s="33"/>
      <c r="E7" s="33"/>
      <c r="F7" s="33"/>
      <c r="G7" s="33"/>
      <c r="H7" s="33"/>
      <c r="I7" s="33"/>
      <c r="J7" s="33"/>
    </row>
    <row r="8" customFormat="false" ht="9" hidden="false" customHeight="false" outlineLevel="0" collapsed="false">
      <c r="A8" s="190"/>
      <c r="B8" s="190"/>
      <c r="C8" s="15"/>
      <c r="D8" s="15" t="s">
        <v>247</v>
      </c>
      <c r="E8" s="15"/>
      <c r="F8" s="15" t="s">
        <v>248</v>
      </c>
      <c r="H8" s="15"/>
      <c r="I8" s="15"/>
    </row>
    <row r="9" customFormat="false" ht="9" hidden="false" customHeight="false" outlineLevel="0" collapsed="false">
      <c r="A9" s="190"/>
      <c r="B9" s="190"/>
      <c r="D9" s="15" t="s">
        <v>249</v>
      </c>
      <c r="E9" s="15" t="s">
        <v>250</v>
      </c>
      <c r="F9" s="15" t="s">
        <v>251</v>
      </c>
      <c r="G9" s="15" t="s">
        <v>181</v>
      </c>
      <c r="H9" s="15"/>
      <c r="J9" s="15" t="s">
        <v>181</v>
      </c>
    </row>
    <row r="10" customFormat="false" ht="9" hidden="false" customHeight="false" outlineLevel="0" collapsed="false">
      <c r="A10" s="190"/>
      <c r="B10" s="190"/>
      <c r="D10" s="15" t="s">
        <v>252</v>
      </c>
      <c r="E10" s="15" t="s">
        <v>252</v>
      </c>
      <c r="F10" s="15" t="s">
        <v>253</v>
      </c>
      <c r="G10" s="15" t="s">
        <v>254</v>
      </c>
      <c r="H10" s="15"/>
      <c r="J10" s="15" t="s">
        <v>254</v>
      </c>
    </row>
    <row r="11" customFormat="false" ht="9" hidden="false" customHeight="false" outlineLevel="0" collapsed="false">
      <c r="A11" s="190"/>
      <c r="B11" s="190"/>
      <c r="C11" s="15" t="s">
        <v>255</v>
      </c>
      <c r="D11" s="15" t="s">
        <v>256</v>
      </c>
      <c r="E11" s="17" t="s">
        <v>256</v>
      </c>
      <c r="F11" s="15" t="s">
        <v>257</v>
      </c>
      <c r="G11" s="15" t="s">
        <v>258</v>
      </c>
      <c r="H11" s="15"/>
      <c r="I11" s="15" t="s">
        <v>255</v>
      </c>
      <c r="J11" s="15" t="s">
        <v>258</v>
      </c>
    </row>
    <row r="12" customFormat="false" ht="9" hidden="false" customHeight="false" outlineLevel="0" collapsed="false">
      <c r="A12" s="190"/>
      <c r="B12" s="190"/>
      <c r="C12" s="15" t="s">
        <v>259</v>
      </c>
      <c r="D12" s="15" t="s">
        <v>260</v>
      </c>
      <c r="E12" s="15" t="s">
        <v>260</v>
      </c>
      <c r="F12" s="15" t="s">
        <v>261</v>
      </c>
      <c r="G12" s="67" t="s">
        <v>262</v>
      </c>
      <c r="H12" s="15"/>
      <c r="I12" s="15" t="s">
        <v>259</v>
      </c>
      <c r="J12" s="67" t="s">
        <v>262</v>
      </c>
    </row>
    <row r="13" customFormat="false" ht="9" hidden="false" customHeight="false" outlineLevel="0" collapsed="false">
      <c r="A13" s="190"/>
      <c r="B13" s="190"/>
      <c r="C13" s="23"/>
      <c r="D13" s="23"/>
      <c r="E13" s="23"/>
      <c r="F13" s="23"/>
      <c r="G13" s="23"/>
      <c r="H13" s="23"/>
      <c r="I13" s="23"/>
      <c r="J13" s="23"/>
    </row>
    <row r="14" customFormat="false" ht="9" hidden="false" customHeight="false" outlineLevel="0" collapsed="false">
      <c r="A14" s="208"/>
      <c r="B14" s="208"/>
      <c r="C14" s="15"/>
      <c r="D14" s="15"/>
      <c r="E14" s="15"/>
      <c r="F14" s="15"/>
      <c r="G14" s="15"/>
      <c r="H14" s="15"/>
      <c r="I14" s="15"/>
      <c r="J14" s="15"/>
    </row>
    <row r="15" s="124" customFormat="true" ht="9" hidden="false" customHeight="true" outlineLevel="0" collapsed="false">
      <c r="A15" s="123"/>
      <c r="C15" s="17" t="s">
        <v>196</v>
      </c>
      <c r="D15" s="17"/>
      <c r="E15" s="17"/>
      <c r="F15" s="17"/>
      <c r="G15" s="17"/>
      <c r="H15" s="17"/>
      <c r="I15" s="17"/>
      <c r="J15" s="17"/>
      <c r="K15" s="123"/>
      <c r="L15" s="123"/>
    </row>
    <row r="16" s="124" customFormat="true" ht="9" hidden="false" customHeight="true" outlineLevel="0" collapsed="false">
      <c r="A16" s="123"/>
      <c r="C16" s="17"/>
      <c r="D16" s="17"/>
      <c r="E16" s="17"/>
      <c r="F16" s="17"/>
      <c r="G16" s="17"/>
      <c r="H16" s="17"/>
      <c r="I16" s="17"/>
      <c r="J16" s="123"/>
      <c r="K16" s="123"/>
      <c r="L16" s="123"/>
    </row>
    <row r="17" customFormat="false" ht="9" hidden="false" customHeight="false" outlineLevel="0" collapsed="false">
      <c r="A17" s="1" t="s">
        <v>233</v>
      </c>
      <c r="C17" s="1" t="n">
        <v>585.4</v>
      </c>
      <c r="D17" s="1" t="n">
        <v>36.186</v>
      </c>
      <c r="E17" s="1" t="n">
        <v>173.51</v>
      </c>
      <c r="F17" s="1" t="n">
        <v>76.79</v>
      </c>
      <c r="G17" s="1" t="n">
        <v>855.39</v>
      </c>
      <c r="I17" s="1" t="n">
        <v>122309.12</v>
      </c>
      <c r="J17" s="1" t="n">
        <v>235462.06</v>
      </c>
    </row>
    <row r="18" customFormat="false" ht="9" hidden="false" customHeight="false" outlineLevel="0" collapsed="false">
      <c r="A18" s="1" t="s">
        <v>234</v>
      </c>
      <c r="C18" s="1" t="n">
        <v>507.3</v>
      </c>
      <c r="D18" s="1" t="n">
        <v>34.873</v>
      </c>
      <c r="E18" s="1" t="n">
        <v>170.503</v>
      </c>
      <c r="F18" s="1" t="n">
        <v>75.456</v>
      </c>
      <c r="G18" s="1" t="n">
        <v>783.82</v>
      </c>
      <c r="I18" s="1" t="n">
        <v>40044.03</v>
      </c>
      <c r="J18" s="1" t="n">
        <v>179895.01</v>
      </c>
    </row>
    <row r="19" customFormat="false" ht="9" hidden="false" customHeight="false" outlineLevel="0" collapsed="false">
      <c r="A19" s="1" t="s">
        <v>235</v>
      </c>
      <c r="C19" s="1" t="n">
        <v>179.09</v>
      </c>
      <c r="D19" s="1" t="n">
        <v>0</v>
      </c>
      <c r="E19" s="1" t="n">
        <v>0</v>
      </c>
      <c r="F19" s="1" t="n">
        <v>15.483</v>
      </c>
      <c r="G19" s="1" t="n">
        <v>219.54</v>
      </c>
      <c r="I19" s="1" t="n">
        <v>18318.01</v>
      </c>
      <c r="J19" s="1" t="n">
        <v>25182.37</v>
      </c>
    </row>
    <row r="20" customFormat="false" ht="9" hidden="false" customHeight="false" outlineLevel="0" collapsed="false">
      <c r="A20" s="1" t="s">
        <v>236</v>
      </c>
      <c r="C20" s="1" t="n">
        <v>368.11</v>
      </c>
      <c r="D20" s="1" t="n">
        <v>34.233</v>
      </c>
      <c r="E20" s="1" t="n">
        <v>149.906</v>
      </c>
      <c r="F20" s="1" t="n">
        <v>45.83</v>
      </c>
      <c r="G20" s="1" t="n">
        <v>573.3</v>
      </c>
      <c r="I20" s="1" t="n">
        <v>78447.32</v>
      </c>
      <c r="J20" s="1" t="n">
        <v>148413.51</v>
      </c>
    </row>
    <row r="21" customFormat="false" ht="9" hidden="false" customHeight="false" outlineLevel="0" collapsed="false">
      <c r="A21" s="1" t="s">
        <v>237</v>
      </c>
      <c r="C21" s="1" t="n">
        <v>1370.7</v>
      </c>
      <c r="D21" s="1" t="n">
        <v>26.198</v>
      </c>
      <c r="E21" s="1" t="n">
        <v>270.522</v>
      </c>
      <c r="F21" s="1" t="n">
        <v>64.489</v>
      </c>
      <c r="G21" s="1" t="n">
        <v>1740.68</v>
      </c>
      <c r="I21" s="1" t="n">
        <v>113977.07</v>
      </c>
      <c r="J21" s="1" t="n">
        <v>202205.61</v>
      </c>
    </row>
    <row r="22" customFormat="false" ht="9" hidden="false" customHeight="false" outlineLevel="0" collapsed="false">
      <c r="A22" s="1" t="s">
        <v>238</v>
      </c>
      <c r="C22" s="1" t="n">
        <v>79.52</v>
      </c>
      <c r="D22" s="1" t="n">
        <v>365.796</v>
      </c>
      <c r="E22" s="1" t="n">
        <v>163.687</v>
      </c>
      <c r="F22" s="1" t="n">
        <v>28.153</v>
      </c>
      <c r="G22" s="1" t="n">
        <v>642.47</v>
      </c>
      <c r="I22" s="1" t="n">
        <v>12280.14</v>
      </c>
      <c r="J22" s="1" t="n">
        <v>83167.76</v>
      </c>
    </row>
    <row r="23" customFormat="false" ht="9" hidden="false" customHeight="false" outlineLevel="0" collapsed="false">
      <c r="A23" s="1" t="s">
        <v>239</v>
      </c>
      <c r="C23" s="1" t="n">
        <v>491.16</v>
      </c>
      <c r="D23" s="1" t="n">
        <v>39.988</v>
      </c>
      <c r="E23" s="1" t="n">
        <v>287.484</v>
      </c>
      <c r="F23" s="1" t="n">
        <v>174.768</v>
      </c>
      <c r="G23" s="1" t="n">
        <v>960.17</v>
      </c>
      <c r="I23" s="1" t="n">
        <v>20141.29</v>
      </c>
      <c r="J23" s="1" t="n">
        <v>158706.73</v>
      </c>
    </row>
    <row r="24" customFormat="false" ht="9" hidden="false" customHeight="false" outlineLevel="0" collapsed="false">
      <c r="A24" s="1" t="s">
        <v>240</v>
      </c>
      <c r="C24" s="1" t="n">
        <v>116.36</v>
      </c>
      <c r="D24" s="1" t="n">
        <v>11.944</v>
      </c>
      <c r="E24" s="1" t="n">
        <v>240.326</v>
      </c>
      <c r="F24" s="1" t="n">
        <v>248.041</v>
      </c>
      <c r="G24" s="1" t="n">
        <v>598.76</v>
      </c>
      <c r="I24" s="1" t="n">
        <v>10928.61</v>
      </c>
      <c r="J24" s="1" t="n">
        <v>214631.77</v>
      </c>
    </row>
    <row r="25" customFormat="false" ht="9" hidden="false" customHeight="false" outlineLevel="0" collapsed="false">
      <c r="A25" s="1" t="s">
        <v>263</v>
      </c>
    </row>
    <row r="26" customFormat="false" ht="9" hidden="false" customHeight="false" outlineLevel="0" collapsed="false">
      <c r="A26" s="1" t="s">
        <v>264</v>
      </c>
      <c r="C26" s="1" t="n">
        <v>227.38</v>
      </c>
      <c r="D26" s="1" t="n">
        <v>23.272</v>
      </c>
      <c r="E26" s="1" t="n">
        <v>136.237</v>
      </c>
      <c r="F26" s="1" t="n">
        <v>104.985</v>
      </c>
      <c r="G26" s="1" t="n">
        <v>481.6</v>
      </c>
      <c r="I26" s="1" t="n">
        <v>47853.04</v>
      </c>
      <c r="J26" s="1" t="n">
        <v>175916.39</v>
      </c>
    </row>
    <row r="27" customFormat="false" ht="9" hidden="false" customHeight="false" outlineLevel="0" collapsed="false">
      <c r="A27" s="1" t="s">
        <v>265</v>
      </c>
    </row>
    <row r="28" customFormat="false" ht="9" hidden="false" customHeight="false" outlineLevel="0" collapsed="false">
      <c r="A28" s="1" t="s">
        <v>266</v>
      </c>
      <c r="C28" s="1" t="n">
        <v>122.47</v>
      </c>
      <c r="D28" s="1" t="n">
        <v>45.951</v>
      </c>
      <c r="E28" s="1" t="n">
        <v>197.836</v>
      </c>
      <c r="F28" s="1" t="n">
        <v>122.602</v>
      </c>
      <c r="G28" s="1" t="n">
        <v>463.49</v>
      </c>
      <c r="I28" s="1" t="n">
        <v>28067.16</v>
      </c>
      <c r="J28" s="1" t="n">
        <v>226154.26</v>
      </c>
    </row>
    <row r="29" customFormat="false" ht="9" hidden="false" customHeight="false" outlineLevel="0" collapsed="false">
      <c r="A29" s="33" t="s">
        <v>119</v>
      </c>
      <c r="C29" s="33" t="n">
        <v>500.19</v>
      </c>
      <c r="D29" s="33" t="n">
        <v>68.027</v>
      </c>
      <c r="E29" s="33" t="n">
        <v>369.562</v>
      </c>
      <c r="F29" s="33" t="n">
        <v>163.728</v>
      </c>
      <c r="G29" s="33" t="n">
        <v>1060.44</v>
      </c>
      <c r="H29" s="33"/>
      <c r="I29" s="33" t="n">
        <v>100057.64</v>
      </c>
      <c r="J29" s="33" t="n">
        <v>263293.34</v>
      </c>
    </row>
    <row r="30" customFormat="false" ht="9" hidden="false" customHeight="false" outlineLevel="0" collapsed="false">
      <c r="A30" s="46" t="s">
        <v>267</v>
      </c>
      <c r="C30" s="46" t="n">
        <v>3000</v>
      </c>
      <c r="D30" s="46" t="n">
        <v>595</v>
      </c>
      <c r="E30" s="46" t="n">
        <v>1416</v>
      </c>
      <c r="F30" s="46" t="n">
        <v>945</v>
      </c>
      <c r="G30" s="46" t="n">
        <v>4855</v>
      </c>
      <c r="H30" s="46"/>
      <c r="I30" s="46" t="n">
        <v>389</v>
      </c>
      <c r="J30" s="46" t="n">
        <v>964560</v>
      </c>
    </row>
    <row r="31" s="5" customFormat="true" ht="9" hidden="false" customHeight="true" outlineLevel="0" collapsed="false">
      <c r="A31" s="133"/>
      <c r="B31" s="135"/>
      <c r="C31" s="135"/>
      <c r="D31" s="135"/>
      <c r="E31" s="135"/>
      <c r="F31" s="135"/>
      <c r="G31" s="135"/>
      <c r="H31" s="135"/>
      <c r="I31" s="135"/>
      <c r="J31" s="135"/>
      <c r="K31" s="143"/>
      <c r="L31" s="100"/>
    </row>
    <row r="32" customFormat="false" ht="9" hidden="false" customHeight="false" outlineLevel="0" collapsed="false">
      <c r="B32" s="7"/>
      <c r="C32" s="7"/>
      <c r="D32" s="7"/>
      <c r="E32" s="7"/>
      <c r="F32" s="7"/>
      <c r="G32" s="7"/>
      <c r="H32" s="7"/>
      <c r="I32" s="7"/>
      <c r="J32" s="7"/>
      <c r="K32" s="8"/>
    </row>
    <row r="33" customFormat="false" ht="9" hidden="false" customHeight="false" outlineLevel="0" collapsed="false">
      <c r="C33" s="17" t="s">
        <v>211</v>
      </c>
      <c r="D33" s="17"/>
      <c r="E33" s="17"/>
      <c r="F33" s="17"/>
      <c r="G33" s="17"/>
      <c r="H33" s="17"/>
      <c r="I33" s="17"/>
      <c r="J33" s="17"/>
    </row>
    <row r="35" customFormat="false" ht="9" hidden="false" customHeight="false" outlineLevel="0" collapsed="false">
      <c r="A35" s="1" t="s">
        <v>233</v>
      </c>
      <c r="C35" s="2" t="n">
        <v>10.1133877654959</v>
      </c>
      <c r="D35" s="2" t="n">
        <v>0.625150409433265</v>
      </c>
      <c r="E35" s="2" t="n">
        <v>2.99756390705703</v>
      </c>
      <c r="F35" s="2" t="n">
        <v>1.32662631792352</v>
      </c>
      <c r="G35" s="2" t="n">
        <v>14.777743014567</v>
      </c>
      <c r="H35" s="2"/>
      <c r="I35" s="2" t="n">
        <v>11.1221857875794</v>
      </c>
      <c r="J35" s="2" t="n">
        <v>21.4117539006589</v>
      </c>
    </row>
    <row r="36" customFormat="false" ht="9" hidden="false" customHeight="true" outlineLevel="0" collapsed="false">
      <c r="A36" s="1" t="s">
        <v>234</v>
      </c>
      <c r="C36" s="2" t="n">
        <v>8.76412984871208</v>
      </c>
      <c r="D36" s="2" t="n">
        <v>0.602466982484006</v>
      </c>
      <c r="E36" s="2" t="n">
        <v>2.94561488585641</v>
      </c>
      <c r="F36" s="2" t="n">
        <v>1.30358009435131</v>
      </c>
      <c r="G36" s="2" t="n">
        <v>13.5412975714912</v>
      </c>
      <c r="H36" s="2"/>
      <c r="I36" s="2" t="n">
        <v>3.64140581947938</v>
      </c>
      <c r="J36" s="2" t="n">
        <v>16.3587615010103</v>
      </c>
    </row>
    <row r="37" customFormat="false" ht="9" hidden="false" customHeight="false" outlineLevel="0" collapsed="false">
      <c r="A37" s="1" t="s">
        <v>235</v>
      </c>
      <c r="C37" s="2" t="n">
        <v>3.09396415258397</v>
      </c>
      <c r="D37" s="2" t="n">
        <v>0</v>
      </c>
      <c r="E37" s="2" t="n">
        <v>0</v>
      </c>
      <c r="F37" s="2" t="n">
        <v>0.267484767292744</v>
      </c>
      <c r="G37" s="2" t="n">
        <v>3.79277955250591</v>
      </c>
      <c r="H37" s="2"/>
      <c r="I37" s="2" t="n">
        <v>1.66574913202496</v>
      </c>
      <c r="J37" s="2" t="n">
        <v>2.28996004313959</v>
      </c>
    </row>
    <row r="38" customFormat="false" ht="9" hidden="false" customHeight="false" outlineLevel="0" collapsed="false">
      <c r="A38" s="1" t="s">
        <v>236</v>
      </c>
      <c r="C38" s="2" t="n">
        <v>6.35947927973468</v>
      </c>
      <c r="D38" s="2" t="n">
        <v>0.591410323498838</v>
      </c>
      <c r="E38" s="2" t="n">
        <v>2.58978050286031</v>
      </c>
      <c r="F38" s="2" t="n">
        <v>0.791760439516016</v>
      </c>
      <c r="G38" s="2" t="n">
        <v>9.90434780655753</v>
      </c>
      <c r="H38" s="2"/>
      <c r="I38" s="2" t="n">
        <v>7.13361086710206</v>
      </c>
      <c r="J38" s="2" t="n">
        <v>13.4959897643509</v>
      </c>
    </row>
    <row r="39" customFormat="false" ht="9" hidden="false" customHeight="false" outlineLevel="0" collapsed="false">
      <c r="A39" s="1" t="s">
        <v>237</v>
      </c>
      <c r="C39" s="2" t="n">
        <v>23.6802538608903</v>
      </c>
      <c r="D39" s="2" t="n">
        <v>0.452597425145987</v>
      </c>
      <c r="E39" s="2" t="n">
        <v>4.67354609685253</v>
      </c>
      <c r="F39" s="2" t="n">
        <v>1.11411387702266</v>
      </c>
      <c r="G39" s="2" t="n">
        <v>30.0720393160973</v>
      </c>
      <c r="H39" s="2"/>
      <c r="I39" s="2" t="n">
        <v>10.3645104147911</v>
      </c>
      <c r="J39" s="2" t="n">
        <v>18.3875769992525</v>
      </c>
    </row>
    <row r="40" customFormat="false" ht="9" hidden="false" customHeight="false" outlineLevel="0" collapsed="false">
      <c r="A40" s="1" t="s">
        <v>238</v>
      </c>
      <c r="C40" s="2" t="n">
        <v>1.37378987890713</v>
      </c>
      <c r="D40" s="2" t="n">
        <v>6.31950254709143</v>
      </c>
      <c r="E40" s="2" t="n">
        <v>2.82786146766437</v>
      </c>
      <c r="F40" s="2" t="n">
        <v>0.486372063139742</v>
      </c>
      <c r="G40" s="2" t="n">
        <v>11.0993307784389</v>
      </c>
      <c r="H40" s="2"/>
      <c r="I40" s="2" t="n">
        <v>1.11669512933692</v>
      </c>
      <c r="J40" s="2" t="n">
        <v>7.56286430853898</v>
      </c>
    </row>
    <row r="41" customFormat="false" ht="9" hidden="false" customHeight="false" outlineLevel="0" collapsed="false">
      <c r="A41" s="1" t="s">
        <v>239</v>
      </c>
      <c r="C41" s="2" t="n">
        <v>8.48529472992987</v>
      </c>
      <c r="D41" s="2" t="n">
        <v>0.690833874217029</v>
      </c>
      <c r="E41" s="2" t="n">
        <v>4.96658211201881</v>
      </c>
      <c r="F41" s="2" t="n">
        <v>3.01929715237475</v>
      </c>
      <c r="G41" s="2" t="n">
        <v>16.587925402795</v>
      </c>
      <c r="H41" s="2"/>
      <c r="I41" s="2" t="n">
        <v>1.83154918767721</v>
      </c>
      <c r="J41" s="2" t="n">
        <v>14.4320042266611</v>
      </c>
    </row>
    <row r="42" customFormat="false" ht="9" hidden="false" customHeight="false" outlineLevel="0" collapsed="false">
      <c r="A42" s="1" t="s">
        <v>240</v>
      </c>
      <c r="C42" s="2" t="n">
        <v>2.01023881174086</v>
      </c>
      <c r="D42" s="2" t="n">
        <v>0.206344898310698</v>
      </c>
      <c r="E42" s="2" t="n">
        <v>4.15187910510857</v>
      </c>
      <c r="F42" s="2" t="n">
        <v>4.28516367396884</v>
      </c>
      <c r="G42" s="2" t="n">
        <v>10.3441955218112</v>
      </c>
      <c r="H42" s="2"/>
      <c r="I42" s="2" t="n">
        <v>0.993793682924035</v>
      </c>
      <c r="J42" s="2" t="n">
        <v>19.5175504644053</v>
      </c>
    </row>
    <row r="43" customFormat="false" ht="9" hidden="false" customHeight="false" outlineLevel="0" collapsed="false">
      <c r="A43" s="1" t="s">
        <v>263</v>
      </c>
      <c r="C43" s="2"/>
      <c r="D43" s="2"/>
      <c r="E43" s="2"/>
      <c r="F43" s="2"/>
      <c r="G43" s="2"/>
      <c r="H43" s="2"/>
      <c r="I43" s="2"/>
      <c r="J43" s="2"/>
    </row>
    <row r="44" customFormat="false" ht="9" hidden="false" customHeight="false" outlineLevel="0" collapsed="false">
      <c r="A44" s="1" t="s">
        <v>264</v>
      </c>
      <c r="C44" s="2" t="n">
        <v>3.92822362507422</v>
      </c>
      <c r="D44" s="2" t="n">
        <v>0.402047762348172</v>
      </c>
      <c r="E44" s="2" t="n">
        <v>2.35363445337865</v>
      </c>
      <c r="F44" s="2" t="n">
        <v>1.81372397430916</v>
      </c>
      <c r="G44" s="2" t="n">
        <v>8.32013588633893</v>
      </c>
      <c r="H44" s="2"/>
      <c r="I44" s="2" t="n">
        <v>4.35151852437878</v>
      </c>
      <c r="J44" s="2" t="n">
        <v>15.9969654974238</v>
      </c>
    </row>
    <row r="45" customFormat="false" ht="9" hidden="false" customHeight="false" outlineLevel="0" collapsed="false">
      <c r="A45" s="1" t="s">
        <v>265</v>
      </c>
      <c r="C45" s="2"/>
      <c r="D45" s="2"/>
      <c r="E45" s="2"/>
      <c r="F45" s="2"/>
      <c r="G45" s="2"/>
      <c r="H45" s="2"/>
      <c r="I45" s="2"/>
      <c r="J45" s="2"/>
    </row>
    <row r="46" customFormat="false" ht="9" hidden="false" customHeight="false" outlineLevel="0" collapsed="false">
      <c r="A46" s="1" t="s">
        <v>266</v>
      </c>
      <c r="C46" s="2" t="n">
        <v>2.11579535298988</v>
      </c>
      <c r="D46" s="2" t="n">
        <v>0.793850839105399</v>
      </c>
      <c r="E46" s="2" t="n">
        <v>3.4178206046714</v>
      </c>
      <c r="F46" s="2" t="n">
        <v>2.11807578890558</v>
      </c>
      <c r="G46" s="2" t="n">
        <v>8.007266989118</v>
      </c>
      <c r="H46" s="2"/>
      <c r="I46" s="2" t="n">
        <v>2.55228856237144</v>
      </c>
      <c r="J46" s="2" t="n">
        <v>20.5653486540703</v>
      </c>
    </row>
    <row r="47" customFormat="false" ht="9" hidden="false" customHeight="false" outlineLevel="0" collapsed="false">
      <c r="A47" s="33" t="s">
        <v>119</v>
      </c>
      <c r="C47" s="34" t="n">
        <v>8.64129727779873</v>
      </c>
      <c r="D47" s="34" t="n">
        <v>1.17523646997504</v>
      </c>
      <c r="E47" s="34" t="n">
        <v>6.38456407480728</v>
      </c>
      <c r="F47" s="34" t="n">
        <v>2.82856978488061</v>
      </c>
      <c r="G47" s="34" t="n">
        <v>18.3201928972368</v>
      </c>
      <c r="H47" s="34"/>
      <c r="I47" s="34" t="n">
        <v>9.09874636941818</v>
      </c>
      <c r="J47" s="34" t="n">
        <v>23.9425927037354</v>
      </c>
    </row>
    <row r="48" customFormat="false" ht="9" hidden="false" customHeight="true" outlineLevel="0" collapsed="false">
      <c r="A48" s="209"/>
      <c r="B48" s="6"/>
      <c r="C48" s="209"/>
      <c r="D48" s="209"/>
      <c r="E48" s="209"/>
      <c r="F48" s="209"/>
      <c r="G48" s="209"/>
      <c r="H48" s="209"/>
      <c r="I48" s="209"/>
      <c r="J48" s="209"/>
      <c r="K48" s="34"/>
    </row>
    <row r="50" customFormat="false" ht="9" hidden="false" customHeight="false" outlineLevel="0" collapsed="false">
      <c r="D50" s="2"/>
      <c r="E50" s="2"/>
      <c r="F50" s="2"/>
      <c r="G50" s="2"/>
      <c r="H50" s="2"/>
      <c r="I50" s="2"/>
      <c r="J50" s="2"/>
    </row>
    <row r="59" customFormat="false" ht="9" hidden="false" customHeight="false" outlineLevel="0" collapsed="false">
      <c r="D59" s="2"/>
      <c r="E59" s="2"/>
      <c r="F59" s="2"/>
      <c r="G59" s="2"/>
      <c r="H59" s="2"/>
      <c r="I59" s="2"/>
      <c r="J59" s="2"/>
    </row>
    <row r="68" customFormat="false" ht="9" hidden="false" customHeight="false" outlineLevel="0" collapsed="false">
      <c r="D68" s="2"/>
      <c r="E68" s="2"/>
      <c r="F68" s="2"/>
      <c r="G68" s="2"/>
      <c r="H68" s="2"/>
      <c r="I68" s="2"/>
      <c r="J68" s="2"/>
    </row>
    <row r="77" customFormat="false" ht="9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</row>
    <row r="79" customFormat="false" ht="9" hidden="false" customHeight="false" outlineLevel="0" collapsed="false">
      <c r="D79" s="2"/>
      <c r="E79" s="2"/>
      <c r="F79" s="2"/>
      <c r="G79" s="2"/>
      <c r="H79" s="2"/>
      <c r="I79" s="2"/>
      <c r="J79" s="2"/>
    </row>
    <row r="88" customFormat="false" ht="9" hidden="false" customHeight="false" outlineLevel="0" collapsed="false">
      <c r="D88" s="2"/>
      <c r="E88" s="2"/>
      <c r="F88" s="2"/>
      <c r="G88" s="2"/>
      <c r="H88" s="2"/>
      <c r="I88" s="2"/>
      <c r="J88" s="2"/>
    </row>
    <row r="97" customFormat="false" ht="9" hidden="false" customHeight="false" outlineLevel="0" collapsed="false">
      <c r="D97" s="2"/>
      <c r="E97" s="2"/>
      <c r="F97" s="2"/>
      <c r="G97" s="2"/>
      <c r="H97" s="2"/>
      <c r="I97" s="2"/>
      <c r="J97" s="2"/>
    </row>
    <row r="119" customFormat="false" ht="9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9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9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30" customFormat="false" ht="9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</row>
    <row r="132" customFormat="false" ht="9" hidden="false" customHeight="false" outlineLevel="0" collapsed="false">
      <c r="D132" s="2"/>
      <c r="E132" s="2"/>
      <c r="F132" s="2"/>
      <c r="G132" s="2"/>
      <c r="H132" s="2"/>
      <c r="I132" s="2"/>
      <c r="J132" s="2"/>
    </row>
    <row r="141" customFormat="false" ht="9" hidden="false" customHeight="false" outlineLevel="0" collapsed="false">
      <c r="D141" s="2"/>
      <c r="E141" s="2"/>
      <c r="F141" s="2"/>
      <c r="G141" s="2"/>
      <c r="H141" s="2"/>
      <c r="I141" s="2"/>
      <c r="J141" s="2"/>
    </row>
    <row r="150" customFormat="false" ht="9" hidden="false" customHeight="false" outlineLevel="0" collapsed="false">
      <c r="D150" s="2"/>
      <c r="E150" s="2"/>
      <c r="F150" s="2"/>
      <c r="G150" s="2"/>
      <c r="H150" s="2"/>
      <c r="I150" s="2"/>
      <c r="J150" s="2"/>
    </row>
    <row r="159" customFormat="false" ht="9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</row>
    <row r="161" customFormat="false" ht="9" hidden="false" customHeight="false" outlineLevel="0" collapsed="false">
      <c r="D161" s="2"/>
      <c r="E161" s="2"/>
      <c r="F161" s="2"/>
      <c r="G161" s="2"/>
      <c r="H161" s="2"/>
      <c r="I161" s="2"/>
      <c r="J161" s="2"/>
    </row>
    <row r="170" customFormat="false" ht="9" hidden="false" customHeight="false" outlineLevel="0" collapsed="false">
      <c r="D170" s="2"/>
      <c r="E170" s="2"/>
      <c r="F170" s="2"/>
      <c r="G170" s="2"/>
      <c r="H170" s="2"/>
      <c r="I170" s="2"/>
      <c r="J170" s="2"/>
    </row>
    <row r="179" customFormat="false" ht="9" hidden="false" customHeight="false" outlineLevel="0" collapsed="false">
      <c r="D179" s="2"/>
      <c r="E179" s="2"/>
      <c r="F179" s="2"/>
      <c r="G179" s="2"/>
      <c r="H179" s="2"/>
      <c r="I179" s="2"/>
      <c r="J179" s="2"/>
    </row>
  </sheetData>
  <mergeCells count="6">
    <mergeCell ref="B1:J4"/>
    <mergeCell ref="A6:B13"/>
    <mergeCell ref="C6:G6"/>
    <mergeCell ref="I6:J6"/>
    <mergeCell ref="C15:J15"/>
    <mergeCell ref="C33:J33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84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15.41"/>
    <col collapsed="false" customWidth="true" hidden="false" outlineLevel="0" max="3" min="3" style="55" width="9.7"/>
    <col collapsed="false" customWidth="true" hidden="false" outlineLevel="0" max="4" min="4" style="55" width="9.28"/>
    <col collapsed="false" customWidth="true" hidden="false" outlineLevel="0" max="5" min="5" style="55" width="10.13"/>
    <col collapsed="false" customWidth="true" hidden="false" outlineLevel="0" max="6" min="6" style="55" width="11.56"/>
    <col collapsed="false" customWidth="true" hidden="false" outlineLevel="0" max="7" min="7" style="55" width="0.85"/>
    <col collapsed="false" customWidth="true" hidden="false" outlineLevel="0" max="8" min="8" style="55" width="8.7"/>
    <col collapsed="false" customWidth="true" hidden="false" outlineLevel="0" max="9" min="9" style="55" width="7.28"/>
    <col collapsed="false" customWidth="false" hidden="false" outlineLevel="0" max="10" min="10" style="55" width="9.14"/>
    <col collapsed="false" customWidth="true" hidden="false" outlineLevel="0" max="11" min="11" style="55" width="7.42"/>
    <col collapsed="false" customWidth="false" hidden="false" outlineLevel="0" max="13" min="12" style="56" width="9.14"/>
    <col collapsed="false" customWidth="false" hidden="false" outlineLevel="0" max="257" min="14" style="55" width="9.14"/>
  </cols>
  <sheetData>
    <row r="1" customFormat="false" ht="12" hidden="false" customHeight="true" outlineLevel="0" collapsed="false">
      <c r="A1" s="62" t="s">
        <v>268</v>
      </c>
      <c r="B1" s="84" t="s">
        <v>269</v>
      </c>
      <c r="C1" s="84"/>
      <c r="D1" s="84"/>
      <c r="E1" s="84"/>
      <c r="F1" s="84"/>
      <c r="G1" s="84"/>
      <c r="H1" s="84"/>
      <c r="I1" s="84"/>
      <c r="J1" s="84"/>
      <c r="K1" s="84"/>
      <c r="L1" s="8"/>
    </row>
    <row r="2" customFormat="false" ht="12" hidden="false" customHeight="false" outlineLevel="0" collapsed="false">
      <c r="A2" s="62" t="s">
        <v>169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"/>
    </row>
    <row r="3" customFormat="false" ht="12" hidden="false" customHeight="false" outlineLevel="0" collapsed="false">
      <c r="A3" s="146" t="s">
        <v>169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102"/>
    </row>
    <row r="4" customFormat="false" ht="9" hidden="false" customHeight="true" outlineLevel="0" collapsed="false">
      <c r="A4" s="144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118"/>
    </row>
    <row r="5" customFormat="false" ht="9" hidden="false" customHeight="true" outlineLevel="0" collapsed="false">
      <c r="A5" s="53" t="s">
        <v>270</v>
      </c>
      <c r="B5" s="53"/>
      <c r="C5" s="211" t="s">
        <v>271</v>
      </c>
      <c r="D5" s="211"/>
      <c r="E5" s="211"/>
      <c r="F5" s="211"/>
      <c r="G5" s="211"/>
      <c r="H5" s="211"/>
      <c r="I5" s="211"/>
      <c r="J5" s="211"/>
      <c r="K5" s="211"/>
      <c r="L5" s="118"/>
    </row>
    <row r="6" customFormat="false" ht="9" hidden="false" customHeight="true" outlineLevel="0" collapsed="false">
      <c r="A6" s="154"/>
      <c r="B6" s="154"/>
    </row>
    <row r="7" customFormat="false" ht="9" hidden="false" customHeight="true" outlineLevel="0" collapsed="false">
      <c r="A7" s="154"/>
      <c r="B7" s="154"/>
      <c r="C7" s="67"/>
      <c r="D7" s="67"/>
      <c r="E7" s="67" t="s">
        <v>272</v>
      </c>
      <c r="G7" s="67"/>
      <c r="H7" s="67" t="s">
        <v>273</v>
      </c>
      <c r="I7" s="67" t="s">
        <v>274</v>
      </c>
      <c r="J7" s="67" t="s">
        <v>275</v>
      </c>
    </row>
    <row r="8" customFormat="false" ht="9" hidden="false" customHeight="true" outlineLevel="0" collapsed="false">
      <c r="A8" s="154"/>
      <c r="B8" s="154"/>
      <c r="C8" s="67" t="s">
        <v>276</v>
      </c>
      <c r="D8" s="67" t="s">
        <v>277</v>
      </c>
      <c r="E8" s="67" t="s">
        <v>259</v>
      </c>
      <c r="F8" s="67" t="s">
        <v>273</v>
      </c>
      <c r="H8" s="55" t="s">
        <v>278</v>
      </c>
      <c r="I8" s="67" t="s">
        <v>279</v>
      </c>
      <c r="J8" s="67" t="s">
        <v>280</v>
      </c>
      <c r="K8" s="67"/>
    </row>
    <row r="9" customFormat="false" ht="9" hidden="false" customHeight="true" outlineLevel="0" collapsed="false">
      <c r="A9" s="154"/>
      <c r="B9" s="154"/>
      <c r="C9" s="67" t="s">
        <v>281</v>
      </c>
      <c r="D9" s="67" t="s">
        <v>281</v>
      </c>
      <c r="E9" s="67" t="s">
        <v>282</v>
      </c>
      <c r="F9" s="67" t="s">
        <v>283</v>
      </c>
      <c r="H9" s="63" t="s">
        <v>284</v>
      </c>
      <c r="I9" s="67" t="s">
        <v>285</v>
      </c>
      <c r="J9" s="67" t="s">
        <v>286</v>
      </c>
      <c r="K9" s="67" t="s">
        <v>119</v>
      </c>
    </row>
    <row r="10" customFormat="false" ht="9" hidden="false" customHeight="true" outlineLevel="0" collapsed="false">
      <c r="A10" s="201"/>
      <c r="B10" s="201"/>
      <c r="C10" s="23"/>
      <c r="D10" s="23"/>
      <c r="E10" s="23"/>
      <c r="F10" s="23"/>
      <c r="H10" s="71"/>
      <c r="I10" s="23"/>
      <c r="J10" s="23"/>
      <c r="K10" s="23"/>
    </row>
    <row r="11" customFormat="false" ht="12" hidden="false" customHeight="false" outlineLevel="0" collapsed="false">
      <c r="A11" s="212"/>
      <c r="C11" s="213"/>
      <c r="D11" s="214"/>
      <c r="E11" s="214"/>
      <c r="F11" s="214"/>
      <c r="H11" s="214"/>
      <c r="I11" s="214"/>
      <c r="J11" s="214"/>
      <c r="K11" s="214"/>
    </row>
    <row r="12" customFormat="false" ht="9" hidden="false" customHeight="false" outlineLevel="0" collapsed="false">
      <c r="A12" s="55" t="s">
        <v>109</v>
      </c>
      <c r="C12" s="56" t="n">
        <v>10.8253455425017</v>
      </c>
      <c r="D12" s="56" t="n">
        <v>9.9606599861783</v>
      </c>
      <c r="E12" s="56" t="n">
        <v>0.837463718037319</v>
      </c>
      <c r="F12" s="56" t="n">
        <v>14.3204215618521</v>
      </c>
      <c r="H12" s="56" t="n">
        <v>29.8218728403594</v>
      </c>
      <c r="I12" s="56" t="n">
        <v>13.7948686938493</v>
      </c>
      <c r="J12" s="56" t="n">
        <v>11.7122322045612</v>
      </c>
      <c r="K12" s="56" t="n">
        <v>1.85471665514858</v>
      </c>
    </row>
    <row r="13" customFormat="false" ht="9" hidden="false" customHeight="false" outlineLevel="0" collapsed="false">
      <c r="A13" s="55" t="s">
        <v>110</v>
      </c>
      <c r="C13" s="56" t="n">
        <v>12.7821354526607</v>
      </c>
      <c r="D13" s="56" t="n">
        <v>13.4792328956462</v>
      </c>
      <c r="E13" s="56" t="n">
        <v>1.40818762957844</v>
      </c>
      <c r="F13" s="56" t="n">
        <v>13.4108327574292</v>
      </c>
      <c r="H13" s="56" t="n">
        <v>28.5433655839668</v>
      </c>
      <c r="I13" s="56" t="n">
        <v>7.80012093987561</v>
      </c>
      <c r="J13" s="56" t="n">
        <v>6.96684519695923</v>
      </c>
      <c r="K13" s="56" t="n">
        <v>1.69023842432619</v>
      </c>
    </row>
    <row r="14" customFormat="false" ht="9" hidden="false" customHeight="false" outlineLevel="0" collapsed="false">
      <c r="A14" s="55" t="s">
        <v>111</v>
      </c>
      <c r="C14" s="56" t="n">
        <v>3.83797512093988</v>
      </c>
      <c r="D14" s="56" t="n">
        <v>1.39727021423635</v>
      </c>
      <c r="E14" s="56" t="n">
        <v>0.590566689702833</v>
      </c>
      <c r="F14" s="56" t="n">
        <v>5.44937802349689</v>
      </c>
      <c r="H14" s="56" t="n">
        <v>11.6788182446441</v>
      </c>
      <c r="I14" s="56" t="n">
        <v>2.2001209398756</v>
      </c>
      <c r="J14" s="56" t="n">
        <v>2.62595024187975</v>
      </c>
      <c r="K14" s="56" t="n">
        <v>0.960729094678645</v>
      </c>
    </row>
    <row r="15" customFormat="false" ht="9" hidden="false" customHeight="false" outlineLevel="0" collapsed="false">
      <c r="A15" s="55" t="s">
        <v>112</v>
      </c>
      <c r="C15" s="56" t="n">
        <v>12.7823773324119</v>
      </c>
      <c r="D15" s="56" t="n">
        <v>4.156599861783</v>
      </c>
      <c r="E15" s="56" t="n">
        <v>1.43996890117484</v>
      </c>
      <c r="F15" s="56" t="n">
        <v>12.1237733241189</v>
      </c>
      <c r="H15" s="56" t="n">
        <v>32.0418106427091</v>
      </c>
      <c r="I15" s="56" t="n">
        <v>8.39312370421562</v>
      </c>
      <c r="J15" s="56" t="n">
        <v>12.7904630269523</v>
      </c>
      <c r="K15" s="56" t="n">
        <v>2.16532480995162</v>
      </c>
    </row>
    <row r="16" customFormat="false" ht="9" hidden="false" customHeight="false" outlineLevel="0" collapsed="false">
      <c r="A16" s="55" t="s">
        <v>113</v>
      </c>
      <c r="C16" s="56" t="n">
        <v>0.473479612992398</v>
      </c>
      <c r="D16" s="56" t="n">
        <v>0.0911195577055978</v>
      </c>
      <c r="E16" s="56" t="n">
        <v>0.0397736696613684</v>
      </c>
      <c r="F16" s="56" t="n">
        <v>0.912042156185211</v>
      </c>
      <c r="H16" s="56" t="n">
        <v>2.33310297166552</v>
      </c>
      <c r="I16" s="56" t="n">
        <v>1.30298894263994</v>
      </c>
      <c r="J16" s="56" t="n">
        <v>0.783016586040083</v>
      </c>
      <c r="K16" s="56" t="n">
        <v>0</v>
      </c>
    </row>
    <row r="17" customFormat="false" ht="9" hidden="false" customHeight="false" outlineLevel="0" collapsed="false">
      <c r="A17" s="55" t="s">
        <v>114</v>
      </c>
      <c r="C17" s="56" t="n">
        <v>0.41352798894264</v>
      </c>
      <c r="D17" s="56" t="n">
        <v>0.0948341395991707</v>
      </c>
      <c r="E17" s="56" t="n">
        <v>0.0397736696613684</v>
      </c>
      <c r="F17" s="56" t="n">
        <v>0.36539391845197</v>
      </c>
      <c r="H17" s="56" t="n">
        <v>2.80338631651693</v>
      </c>
      <c r="I17" s="56" t="n">
        <v>0.32318590186593</v>
      </c>
      <c r="J17" s="56" t="n">
        <v>0.344419488597097</v>
      </c>
      <c r="K17" s="56" t="n">
        <v>0.0304250172771251</v>
      </c>
    </row>
    <row r="18" customFormat="false" ht="9" hidden="false" customHeight="false" outlineLevel="0" collapsed="false">
      <c r="A18" s="55" t="s">
        <v>115</v>
      </c>
      <c r="C18" s="56" t="n">
        <v>2.00141672425708</v>
      </c>
      <c r="D18" s="56" t="n">
        <v>1.28189357290947</v>
      </c>
      <c r="E18" s="56" t="n">
        <v>0.436340704906704</v>
      </c>
      <c r="F18" s="56" t="n">
        <v>4.21437456807187</v>
      </c>
      <c r="H18" s="56" t="n">
        <v>10.4424671734623</v>
      </c>
      <c r="I18" s="56" t="n">
        <v>2.58106427090532</v>
      </c>
      <c r="J18" s="56" t="n">
        <v>2.51964409122322</v>
      </c>
      <c r="K18" s="56" t="n">
        <v>0.853749136143746</v>
      </c>
    </row>
    <row r="19" customFormat="false" ht="9" hidden="false" customHeight="false" outlineLevel="0" collapsed="false">
      <c r="A19" s="55" t="s">
        <v>116</v>
      </c>
      <c r="C19" s="56" t="n">
        <v>3.61821008984105</v>
      </c>
      <c r="D19" s="56" t="n">
        <v>2.46473738769869</v>
      </c>
      <c r="E19" s="56" t="n">
        <v>0.719828956461645</v>
      </c>
      <c r="F19" s="56" t="n">
        <v>4.28534899792675</v>
      </c>
      <c r="H19" s="56" t="n">
        <v>11.4376295784381</v>
      </c>
      <c r="I19" s="56" t="n">
        <v>3.25008638562543</v>
      </c>
      <c r="J19" s="56" t="n">
        <v>3.5970801658604</v>
      </c>
      <c r="K19" s="56" t="n">
        <v>0.62992398064962</v>
      </c>
    </row>
    <row r="20" customFormat="false" ht="9" hidden="false" customHeight="false" outlineLevel="0" collapsed="false">
      <c r="A20" s="55" t="s">
        <v>117</v>
      </c>
      <c r="C20" s="56" t="n">
        <v>7.90946786454734</v>
      </c>
      <c r="D20" s="56" t="n">
        <v>9.3879405666897</v>
      </c>
      <c r="E20" s="56" t="n">
        <v>0.998070145127851</v>
      </c>
      <c r="F20" s="56" t="n">
        <v>9.4134588804423</v>
      </c>
      <c r="H20" s="56" t="n">
        <v>17.4455770559779</v>
      </c>
      <c r="I20" s="56" t="n">
        <v>5.34941257774706</v>
      </c>
      <c r="J20" s="56" t="n">
        <v>10.5373358673117</v>
      </c>
      <c r="K20" s="56" t="n">
        <v>0.243797512093988</v>
      </c>
    </row>
    <row r="21" customFormat="false" ht="9" hidden="false" customHeight="false" outlineLevel="0" collapsed="false">
      <c r="A21" s="55" t="s">
        <v>118</v>
      </c>
      <c r="C21" s="56" t="n">
        <v>0.729561161022806</v>
      </c>
      <c r="D21" s="56" t="n">
        <v>0.358206634416033</v>
      </c>
      <c r="E21" s="56" t="n">
        <v>0</v>
      </c>
      <c r="F21" s="56" t="n">
        <v>1.35267795438839</v>
      </c>
      <c r="H21" s="56" t="n">
        <v>2.16275051831375</v>
      </c>
      <c r="I21" s="56" t="n">
        <v>0.449654457498272</v>
      </c>
      <c r="J21" s="56" t="n">
        <v>1.20829302004147</v>
      </c>
      <c r="K21" s="56" t="n">
        <v>0</v>
      </c>
    </row>
    <row r="22" customFormat="false" ht="9" hidden="false" customHeight="false" outlineLevel="0" collapsed="false">
      <c r="A22" s="63" t="s">
        <v>119</v>
      </c>
      <c r="C22" s="118" t="n">
        <v>0.757187284035936</v>
      </c>
      <c r="D22" s="118" t="n">
        <v>1.64630269523151</v>
      </c>
      <c r="E22" s="118" t="n">
        <v>0.117325501036628</v>
      </c>
      <c r="F22" s="118" t="n">
        <v>0.910815480304077</v>
      </c>
      <c r="H22" s="118" t="n">
        <v>2.18762957843815</v>
      </c>
      <c r="I22" s="118" t="n">
        <v>0.646216309606082</v>
      </c>
      <c r="J22" s="118" t="n">
        <v>0.642138908085695</v>
      </c>
      <c r="K22" s="118" t="n">
        <v>0.0426744989633725</v>
      </c>
    </row>
    <row r="23" customFormat="false" ht="9" hidden="false" customHeight="true" outlineLevel="0" collapsed="false">
      <c r="A23" s="215"/>
      <c r="B23" s="71"/>
      <c r="C23" s="215"/>
      <c r="D23" s="215"/>
      <c r="E23" s="215"/>
      <c r="F23" s="215"/>
      <c r="G23" s="215"/>
      <c r="H23" s="215"/>
      <c r="I23" s="215"/>
      <c r="J23" s="215"/>
      <c r="K23" s="215"/>
    </row>
    <row r="24" customFormat="false" ht="9" hidden="false" customHeight="true" outlineLevel="0" collapsed="false">
      <c r="A24" s="216"/>
      <c r="B24" s="63"/>
      <c r="C24" s="216"/>
      <c r="D24" s="216"/>
      <c r="E24" s="216"/>
      <c r="F24" s="216"/>
      <c r="G24" s="216"/>
      <c r="H24" s="216"/>
      <c r="I24" s="216"/>
      <c r="J24" s="216"/>
      <c r="K24" s="216"/>
    </row>
    <row r="25" customFormat="false" ht="9" hidden="false" customHeight="true" outlineLevel="0" collapsed="false">
      <c r="A25" s="216"/>
      <c r="B25" s="63"/>
      <c r="C25" s="216"/>
      <c r="D25" s="216"/>
      <c r="E25" s="216"/>
      <c r="F25" s="216"/>
      <c r="G25" s="216"/>
      <c r="H25" s="216"/>
      <c r="I25" s="216"/>
      <c r="J25" s="216"/>
      <c r="K25" s="216"/>
    </row>
    <row r="26" customFormat="false" ht="9" hidden="false" customHeight="true" outlineLevel="0" collapsed="false">
      <c r="B26" s="216"/>
      <c r="C26" s="216"/>
      <c r="D26" s="216"/>
      <c r="E26" s="216"/>
      <c r="F26" s="216"/>
      <c r="G26" s="216"/>
      <c r="H26" s="216"/>
      <c r="I26" s="216"/>
      <c r="J26" s="216"/>
      <c r="K26" s="216"/>
    </row>
    <row r="27" customFormat="false" ht="12" hidden="false" customHeight="true" outlineLevel="0" collapsed="false">
      <c r="A27" s="62" t="s">
        <v>287</v>
      </c>
      <c r="B27" s="84" t="s">
        <v>288</v>
      </c>
      <c r="C27" s="84"/>
      <c r="D27" s="84"/>
      <c r="E27" s="84"/>
      <c r="F27" s="84"/>
      <c r="G27" s="84"/>
      <c r="H27" s="84"/>
      <c r="I27" s="84"/>
      <c r="J27" s="84"/>
      <c r="K27" s="84"/>
    </row>
    <row r="28" customFormat="false" ht="12" hidden="false" customHeight="true" outlineLevel="0" collapsed="false">
      <c r="A28" s="62" t="s">
        <v>169</v>
      </c>
      <c r="B28" s="84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217" t="s">
        <v>289</v>
      </c>
      <c r="B29" s="84"/>
      <c r="C29" s="84"/>
      <c r="D29" s="84"/>
      <c r="E29" s="84"/>
      <c r="F29" s="84"/>
      <c r="G29" s="84"/>
      <c r="H29" s="84"/>
      <c r="I29" s="84"/>
      <c r="J29" s="84"/>
      <c r="K29" s="84"/>
    </row>
    <row r="30" customFormat="false" ht="9" hidden="false" customHeight="false" outlineLevel="0" collapsed="false">
      <c r="A30" s="71"/>
      <c r="B30" s="9"/>
      <c r="C30" s="9"/>
      <c r="D30" s="9"/>
      <c r="E30" s="9"/>
      <c r="F30" s="9"/>
      <c r="G30" s="9"/>
      <c r="H30" s="9"/>
      <c r="I30" s="71"/>
      <c r="J30" s="71"/>
      <c r="K30" s="71"/>
    </row>
    <row r="31" customFormat="false" ht="9" hidden="false" customHeight="true" outlineLevel="0" collapsed="false">
      <c r="A31" s="190" t="s">
        <v>3</v>
      </c>
      <c r="B31" s="190"/>
      <c r="C31" s="42" t="s">
        <v>290</v>
      </c>
      <c r="D31" s="42"/>
      <c r="E31" s="42"/>
      <c r="F31" s="42"/>
      <c r="G31" s="207"/>
      <c r="H31" s="42" t="s">
        <v>291</v>
      </c>
      <c r="I31" s="42"/>
      <c r="J31" s="42"/>
      <c r="K31" s="42"/>
    </row>
    <row r="32" customFormat="false" ht="9" hidden="false" customHeight="true" outlineLevel="0" collapsed="false">
      <c r="A32" s="190"/>
      <c r="B32" s="190"/>
      <c r="C32" s="201" t="s">
        <v>292</v>
      </c>
      <c r="D32" s="201"/>
      <c r="E32" s="201"/>
      <c r="F32" s="201"/>
      <c r="G32" s="63"/>
      <c r="H32" s="139"/>
      <c r="I32" s="139"/>
      <c r="J32" s="139"/>
      <c r="K32" s="9"/>
      <c r="L32" s="8"/>
    </row>
    <row r="33" customFormat="false" ht="9" hidden="false" customHeight="true" outlineLevel="0" collapsed="false">
      <c r="A33" s="190"/>
      <c r="B33" s="190"/>
      <c r="C33" s="63"/>
      <c r="D33" s="63"/>
      <c r="E33" s="63"/>
      <c r="F33" s="63"/>
      <c r="G33" s="63"/>
      <c r="H33" s="63"/>
      <c r="I33" s="63"/>
      <c r="J33" s="63"/>
      <c r="K33" s="85"/>
      <c r="L33" s="8"/>
    </row>
    <row r="34" customFormat="false" ht="9" hidden="false" customHeight="true" outlineLevel="0" collapsed="false">
      <c r="A34" s="190"/>
      <c r="B34" s="190"/>
      <c r="C34" s="63"/>
      <c r="D34" s="15" t="s">
        <v>181</v>
      </c>
      <c r="E34" s="15"/>
      <c r="F34" s="15" t="s">
        <v>293</v>
      </c>
      <c r="G34" s="63"/>
      <c r="H34" s="15" t="s">
        <v>181</v>
      </c>
      <c r="I34" s="15"/>
      <c r="J34" s="15" t="s">
        <v>293</v>
      </c>
      <c r="K34" s="15"/>
    </row>
    <row r="35" customFormat="false" ht="9" hidden="false" customHeight="true" outlineLevel="0" collapsed="false">
      <c r="A35" s="190"/>
      <c r="B35" s="190"/>
      <c r="C35" s="71"/>
      <c r="D35" s="23"/>
      <c r="E35" s="73"/>
      <c r="F35" s="23"/>
      <c r="G35" s="71"/>
      <c r="H35" s="23"/>
      <c r="I35" s="23"/>
      <c r="J35" s="23"/>
      <c r="K35" s="23"/>
    </row>
    <row r="36" customFormat="false" ht="9" hidden="false" customHeight="false" outlineLevel="0" collapsed="false">
      <c r="H36" s="67"/>
      <c r="I36" s="67"/>
      <c r="J36" s="67"/>
      <c r="K36" s="67"/>
    </row>
    <row r="37" customFormat="false" ht="9" hidden="false" customHeight="true" outlineLevel="0" collapsed="false">
      <c r="C37" s="130" t="s">
        <v>196</v>
      </c>
      <c r="D37" s="130"/>
      <c r="E37" s="130"/>
      <c r="F37" s="130"/>
      <c r="G37" s="130"/>
      <c r="H37" s="130"/>
      <c r="I37" s="130"/>
      <c r="J37" s="130"/>
      <c r="K37" s="130"/>
    </row>
    <row r="38" customFormat="false" ht="9" hidden="false" customHeight="true" outlineLevel="0" collapsed="false">
      <c r="H38" s="67"/>
      <c r="I38" s="67"/>
      <c r="J38" s="67"/>
      <c r="K38" s="67"/>
    </row>
    <row r="39" customFormat="false" ht="9" hidden="false" customHeight="true" outlineLevel="0" collapsed="false">
      <c r="A39" s="14"/>
      <c r="B39" s="14"/>
      <c r="C39" s="154" t="s">
        <v>17</v>
      </c>
      <c r="D39" s="154"/>
      <c r="E39" s="154"/>
      <c r="F39" s="154"/>
      <c r="G39" s="154"/>
      <c r="H39" s="154"/>
      <c r="I39" s="154"/>
      <c r="J39" s="154"/>
      <c r="K39" s="154"/>
    </row>
    <row r="40" customFormat="false" ht="9" hidden="false" customHeight="true" outlineLevel="0" collapsed="false">
      <c r="A40" s="56"/>
      <c r="D40" s="56"/>
      <c r="E40" s="56"/>
      <c r="F40" s="56"/>
      <c r="H40" s="70"/>
      <c r="I40" s="67"/>
      <c r="J40" s="70"/>
      <c r="K40" s="70"/>
    </row>
    <row r="41" customFormat="false" ht="9" hidden="false" customHeight="true" outlineLevel="0" collapsed="false">
      <c r="A41" s="55" t="s">
        <v>129</v>
      </c>
      <c r="D41" s="55" t="n">
        <v>16363.4</v>
      </c>
      <c r="F41" s="55" t="n">
        <v>617580.77</v>
      </c>
      <c r="H41" s="15" t="n">
        <v>283.912</v>
      </c>
      <c r="I41" s="15"/>
      <c r="J41" s="15" t="n">
        <v>19806.83</v>
      </c>
      <c r="K41" s="15"/>
    </row>
    <row r="42" customFormat="false" ht="9" hidden="false" customHeight="true" outlineLevel="0" collapsed="false">
      <c r="A42" s="55" t="s">
        <v>21</v>
      </c>
      <c r="D42" s="55" t="n">
        <v>807.97</v>
      </c>
      <c r="F42" s="55" t="n">
        <v>241708.01</v>
      </c>
      <c r="H42" s="15" t="n">
        <v>105.155</v>
      </c>
      <c r="I42" s="15"/>
      <c r="J42" s="15" t="n">
        <v>32171.06</v>
      </c>
      <c r="K42" s="15"/>
    </row>
    <row r="43" customFormat="false" ht="9" hidden="false" customHeight="true" outlineLevel="0" collapsed="false">
      <c r="A43" s="55" t="s">
        <v>22</v>
      </c>
      <c r="D43" s="55" t="n">
        <v>402.56</v>
      </c>
      <c r="F43" s="55" t="n">
        <v>656876.59</v>
      </c>
      <c r="H43" s="15" t="n">
        <v>91.577</v>
      </c>
      <c r="I43" s="15"/>
      <c r="J43" s="15" t="n">
        <v>187974.52</v>
      </c>
      <c r="K43" s="15"/>
    </row>
    <row r="44" customFormat="false" ht="9" hidden="false" customHeight="true" outlineLevel="0" collapsed="false">
      <c r="A44" s="74" t="s">
        <v>10</v>
      </c>
      <c r="B44" s="74"/>
      <c r="D44" s="74" t="n">
        <v>17573.93</v>
      </c>
      <c r="E44" s="74"/>
      <c r="F44" s="74" t="n">
        <v>1516165.36</v>
      </c>
      <c r="H44" s="218" t="n">
        <v>480.644</v>
      </c>
      <c r="I44" s="218"/>
      <c r="J44" s="218" t="n">
        <v>239952.42</v>
      </c>
      <c r="K44" s="218"/>
    </row>
    <row r="45" customFormat="false" ht="9" hidden="false" customHeight="true" outlineLevel="0" collapsed="false">
      <c r="A45" s="74"/>
      <c r="B45" s="74"/>
      <c r="D45" s="74"/>
      <c r="E45" s="74"/>
      <c r="F45" s="74"/>
      <c r="H45" s="219"/>
      <c r="I45" s="67"/>
      <c r="J45" s="219"/>
      <c r="K45" s="219"/>
    </row>
    <row r="46" customFormat="false" ht="9" hidden="false" customHeight="true" outlineLevel="0" collapsed="false">
      <c r="A46" s="41"/>
      <c r="B46" s="41"/>
      <c r="C46" s="154" t="s">
        <v>24</v>
      </c>
      <c r="D46" s="154"/>
      <c r="E46" s="154"/>
      <c r="F46" s="154"/>
      <c r="G46" s="154"/>
      <c r="H46" s="154"/>
      <c r="I46" s="154"/>
      <c r="J46" s="154"/>
      <c r="K46" s="154"/>
    </row>
    <row r="47" customFormat="false" ht="9" hidden="false" customHeight="true" outlineLevel="0" collapsed="false">
      <c r="H47" s="67"/>
      <c r="I47" s="67"/>
      <c r="J47" s="67"/>
      <c r="K47" s="67"/>
    </row>
    <row r="48" customFormat="false" ht="9" hidden="false" customHeight="true" outlineLevel="0" collapsed="false">
      <c r="A48" s="55" t="s">
        <v>129</v>
      </c>
      <c r="D48" s="55" t="n">
        <v>13811.79</v>
      </c>
      <c r="F48" s="55" t="n">
        <v>460405.83</v>
      </c>
      <c r="H48" s="15" t="n">
        <v>266.32</v>
      </c>
      <c r="I48" s="15"/>
      <c r="J48" s="15" t="n">
        <v>13286.66</v>
      </c>
      <c r="K48" s="15"/>
    </row>
    <row r="49" customFormat="false" ht="9" hidden="false" customHeight="true" outlineLevel="0" collapsed="false">
      <c r="A49" s="55" t="s">
        <v>21</v>
      </c>
      <c r="D49" s="55" t="n">
        <v>564.92</v>
      </c>
      <c r="F49" s="55" t="n">
        <v>174360.33</v>
      </c>
      <c r="H49" s="15" t="n">
        <v>28.363</v>
      </c>
      <c r="I49" s="15"/>
      <c r="J49" s="15" t="n">
        <v>9158.23</v>
      </c>
      <c r="K49" s="15"/>
    </row>
    <row r="50" customFormat="false" ht="9" hidden="false" customHeight="true" outlineLevel="0" collapsed="false">
      <c r="A50" s="55" t="s">
        <v>22</v>
      </c>
      <c r="D50" s="55" t="n">
        <v>593.01</v>
      </c>
      <c r="F50" s="55" t="n">
        <v>1576387.53</v>
      </c>
      <c r="H50" s="15" t="n">
        <v>134.112</v>
      </c>
      <c r="I50" s="15"/>
      <c r="J50" s="15" t="n">
        <v>217730.19</v>
      </c>
      <c r="K50" s="15"/>
    </row>
    <row r="51" customFormat="false" ht="9" hidden="false" customHeight="true" outlineLevel="0" collapsed="false">
      <c r="A51" s="74" t="s">
        <v>10</v>
      </c>
      <c r="B51" s="74"/>
      <c r="D51" s="74" t="n">
        <v>14969.71</v>
      </c>
      <c r="E51" s="74"/>
      <c r="F51" s="74" t="n">
        <v>2211153.7</v>
      </c>
      <c r="H51" s="218" t="n">
        <v>428.794</v>
      </c>
      <c r="I51" s="218"/>
      <c r="J51" s="218" t="n">
        <v>240175.08</v>
      </c>
      <c r="K51" s="218"/>
    </row>
    <row r="52" customFormat="false" ht="9" hidden="false" customHeight="true" outlineLevel="0" collapsed="false">
      <c r="A52" s="74"/>
      <c r="B52" s="74"/>
      <c r="D52" s="74"/>
      <c r="E52" s="74"/>
      <c r="F52" s="74"/>
      <c r="H52" s="219"/>
      <c r="I52" s="67"/>
      <c r="J52" s="219"/>
      <c r="K52" s="219"/>
    </row>
    <row r="53" customFormat="false" ht="9" hidden="false" customHeight="true" outlineLevel="0" collapsed="false">
      <c r="A53" s="220"/>
      <c r="B53" s="41"/>
      <c r="C53" s="154" t="s">
        <v>25</v>
      </c>
      <c r="D53" s="154"/>
      <c r="E53" s="154"/>
      <c r="F53" s="154"/>
      <c r="G53" s="154"/>
      <c r="H53" s="154"/>
      <c r="I53" s="154"/>
      <c r="J53" s="154"/>
      <c r="K53" s="154"/>
    </row>
    <row r="54" customFormat="false" ht="9" hidden="false" customHeight="true" outlineLevel="0" collapsed="false">
      <c r="H54" s="67"/>
      <c r="I54" s="67"/>
      <c r="J54" s="67"/>
      <c r="K54" s="67"/>
    </row>
    <row r="55" customFormat="false" ht="9" hidden="false" customHeight="true" outlineLevel="0" collapsed="false">
      <c r="A55" s="55" t="s">
        <v>129</v>
      </c>
      <c r="D55" s="55" t="n">
        <v>30175.18</v>
      </c>
      <c r="F55" s="55" t="n">
        <v>1077986.6</v>
      </c>
      <c r="H55" s="15" t="n">
        <v>550.232</v>
      </c>
      <c r="I55" s="15"/>
      <c r="J55" s="15" t="n">
        <v>33093.49</v>
      </c>
      <c r="K55" s="15"/>
    </row>
    <row r="56" customFormat="false" ht="9" hidden="false" customHeight="true" outlineLevel="0" collapsed="false">
      <c r="A56" s="55" t="s">
        <v>21</v>
      </c>
      <c r="D56" s="55" t="n">
        <v>1372.89</v>
      </c>
      <c r="F56" s="55" t="n">
        <v>416068.34</v>
      </c>
      <c r="H56" s="15" t="n">
        <v>133.517</v>
      </c>
      <c r="I56" s="15"/>
      <c r="J56" s="15" t="n">
        <v>41329.29</v>
      </c>
      <c r="K56" s="15"/>
    </row>
    <row r="57" customFormat="false" ht="9" hidden="false" customHeight="true" outlineLevel="0" collapsed="false">
      <c r="A57" s="55" t="s">
        <v>22</v>
      </c>
      <c r="B57" s="7"/>
      <c r="D57" s="7" t="n">
        <v>995.56</v>
      </c>
      <c r="E57" s="7"/>
      <c r="F57" s="7" t="n">
        <v>2233264.12</v>
      </c>
      <c r="H57" s="221" t="n">
        <v>225.688</v>
      </c>
      <c r="I57" s="221"/>
      <c r="J57" s="221" t="n">
        <v>405704.71</v>
      </c>
      <c r="K57" s="221"/>
    </row>
    <row r="58" customFormat="false" ht="9" hidden="false" customHeight="true" outlineLevel="0" collapsed="false">
      <c r="A58" s="76" t="s">
        <v>10</v>
      </c>
      <c r="B58" s="101"/>
      <c r="D58" s="222" t="n">
        <v>32543.63</v>
      </c>
      <c r="E58" s="222"/>
      <c r="F58" s="222" t="n">
        <v>3727319.06</v>
      </c>
      <c r="H58" s="223" t="n">
        <v>909.438</v>
      </c>
      <c r="I58" s="223"/>
      <c r="J58" s="223" t="n">
        <v>480127.5</v>
      </c>
      <c r="K58" s="223"/>
    </row>
    <row r="59" customFormat="false" ht="9" hidden="false" customHeight="true" outlineLevel="0" collapsed="false">
      <c r="A59" s="71"/>
      <c r="B59" s="71"/>
      <c r="C59" s="71"/>
      <c r="D59" s="71"/>
      <c r="E59" s="71"/>
      <c r="F59" s="71"/>
      <c r="G59" s="71"/>
      <c r="H59" s="23"/>
      <c r="I59" s="23"/>
      <c r="J59" s="23"/>
      <c r="K59" s="23"/>
    </row>
    <row r="60" customFormat="false" ht="9" hidden="false" customHeight="true" outlineLevel="0" collapsed="false">
      <c r="D60" s="56"/>
      <c r="E60" s="56"/>
      <c r="F60" s="56"/>
      <c r="G60" s="56"/>
      <c r="H60" s="56"/>
    </row>
    <row r="61" customFormat="false" ht="9" hidden="false" customHeight="true" outlineLevel="0" collapsed="false"/>
    <row r="62" customFormat="false" ht="9" hidden="false" customHeight="true" outlineLevel="0" collapsed="false">
      <c r="C62" s="130" t="s">
        <v>211</v>
      </c>
      <c r="D62" s="130"/>
      <c r="E62" s="130"/>
      <c r="F62" s="130"/>
      <c r="G62" s="130"/>
      <c r="H62" s="130"/>
      <c r="I62" s="130"/>
      <c r="J62" s="130"/>
      <c r="K62" s="130"/>
    </row>
    <row r="63" customFormat="false" ht="9" hidden="false" customHeight="true" outlineLevel="0" collapsed="false"/>
    <row r="64" customFormat="false" ht="9" hidden="false" customHeight="true" outlineLevel="0" collapsed="false">
      <c r="A64" s="14"/>
      <c r="B64" s="14"/>
      <c r="C64" s="154" t="s">
        <v>17</v>
      </c>
      <c r="D64" s="154"/>
      <c r="E64" s="154"/>
      <c r="F64" s="154"/>
      <c r="G64" s="154"/>
      <c r="H64" s="154"/>
      <c r="I64" s="154"/>
      <c r="J64" s="154"/>
      <c r="K64" s="154"/>
    </row>
    <row r="65" customFormat="false" ht="9" hidden="false" customHeight="true" outlineLevel="0" collapsed="false">
      <c r="A65" s="56"/>
      <c r="C65" s="56"/>
      <c r="D65" s="56"/>
      <c r="E65" s="56"/>
      <c r="F65" s="56"/>
      <c r="G65" s="56"/>
      <c r="H65" s="56"/>
    </row>
    <row r="66" customFormat="false" ht="9" hidden="false" customHeight="true" outlineLevel="0" collapsed="false">
      <c r="A66" s="55" t="s">
        <v>129</v>
      </c>
      <c r="D66" s="56" t="n">
        <v>14.4618158357564</v>
      </c>
      <c r="E66" s="56"/>
      <c r="F66" s="56" t="n">
        <v>22.8531664240416</v>
      </c>
      <c r="I66" s="56" t="n">
        <v>2.19084805926383</v>
      </c>
      <c r="K66" s="56" t="n">
        <v>2.91403329385542</v>
      </c>
    </row>
    <row r="67" customFormat="false" ht="9" hidden="false" customHeight="true" outlineLevel="0" collapsed="false">
      <c r="A67" s="55" t="s">
        <v>21</v>
      </c>
      <c r="D67" s="56" t="n">
        <v>42.1718252518399</v>
      </c>
      <c r="E67" s="56"/>
      <c r="F67" s="56" t="n">
        <v>45.0479650810632</v>
      </c>
      <c r="I67" s="56" t="n">
        <v>10.6844206911267</v>
      </c>
      <c r="J67" s="56"/>
      <c r="K67" s="56" t="n">
        <v>11.1148554805453</v>
      </c>
    </row>
    <row r="68" customFormat="false" ht="9" hidden="false" customHeight="true" outlineLevel="0" collapsed="false">
      <c r="A68" s="55" t="s">
        <v>22</v>
      </c>
      <c r="D68" s="56" t="n">
        <v>66.3742786479802</v>
      </c>
      <c r="E68" s="56"/>
      <c r="F68" s="56" t="n">
        <v>72.1994739549443</v>
      </c>
      <c r="I68" s="56" t="n">
        <v>22.3396677481521</v>
      </c>
      <c r="K68" s="56" t="n">
        <v>27.8180335607914</v>
      </c>
    </row>
    <row r="69" customFormat="false" ht="9" hidden="false" customHeight="true" outlineLevel="0" collapsed="false">
      <c r="A69" s="74" t="s">
        <v>10</v>
      </c>
      <c r="D69" s="75" t="n">
        <v>15.1930302322968</v>
      </c>
      <c r="E69" s="75"/>
      <c r="F69" s="75" t="n">
        <v>36.5451038155821</v>
      </c>
      <c r="G69" s="74"/>
      <c r="H69" s="74"/>
      <c r="I69" s="75" t="n">
        <v>3.34878211916839</v>
      </c>
      <c r="J69" s="75"/>
      <c r="K69" s="75" t="n">
        <v>14.5878728852509</v>
      </c>
    </row>
    <row r="70" customFormat="false" ht="9" hidden="false" customHeight="true" outlineLevel="0" collapsed="false">
      <c r="A70" s="56"/>
      <c r="D70" s="56"/>
      <c r="E70" s="56"/>
      <c r="F70" s="56"/>
      <c r="I70" s="56"/>
      <c r="K70" s="56"/>
    </row>
    <row r="71" customFormat="false" ht="9" hidden="false" customHeight="true" outlineLevel="0" collapsed="false">
      <c r="A71" s="14"/>
      <c r="B71" s="14"/>
      <c r="C71" s="105" t="s">
        <v>24</v>
      </c>
      <c r="D71" s="105"/>
      <c r="E71" s="105"/>
      <c r="F71" s="105"/>
      <c r="G71" s="105"/>
      <c r="H71" s="105"/>
      <c r="I71" s="105"/>
      <c r="J71" s="105"/>
      <c r="K71" s="105"/>
    </row>
    <row r="72" customFormat="false" ht="9" hidden="false" customHeight="true" outlineLevel="0" collapsed="false">
      <c r="A72" s="56"/>
      <c r="D72" s="56"/>
      <c r="E72" s="56"/>
      <c r="F72" s="56"/>
      <c r="I72" s="56"/>
      <c r="K72" s="56"/>
    </row>
    <row r="73" customFormat="false" ht="9" hidden="false" customHeight="true" outlineLevel="0" collapsed="false">
      <c r="A73" s="55" t="s">
        <v>129</v>
      </c>
      <c r="D73" s="56" t="n">
        <v>18.9026523238627</v>
      </c>
      <c r="E73" s="56"/>
      <c r="F73" s="56" t="n">
        <v>26.9448965116048</v>
      </c>
      <c r="I73" s="56" t="n">
        <v>6.26473148126367</v>
      </c>
      <c r="K73" s="56" t="n">
        <v>6.49276282997293</v>
      </c>
    </row>
    <row r="74" customFormat="false" ht="9" hidden="false" customHeight="true" outlineLevel="0" collapsed="false">
      <c r="A74" s="55" t="s">
        <v>21</v>
      </c>
      <c r="D74" s="56" t="n">
        <v>48.8811975426149</v>
      </c>
      <c r="E74" s="56"/>
      <c r="F74" s="56" t="n">
        <v>51.0268654357732</v>
      </c>
      <c r="I74" s="56" t="n">
        <v>6.67993405558172</v>
      </c>
      <c r="K74" s="56" t="n">
        <v>7.38644374006952</v>
      </c>
    </row>
    <row r="75" customFormat="false" ht="9" hidden="false" customHeight="true" outlineLevel="0" collapsed="false">
      <c r="A75" s="55" t="s">
        <v>22</v>
      </c>
      <c r="D75" s="56" t="n">
        <v>71.7044327827622</v>
      </c>
      <c r="E75" s="56"/>
      <c r="F75" s="56" t="n">
        <v>86.079258087468</v>
      </c>
      <c r="I75" s="56" t="n">
        <v>25.2185031966905</v>
      </c>
      <c r="K75" s="56" t="n">
        <v>17.6751287702592</v>
      </c>
    </row>
    <row r="76" customFormat="false" ht="9" hidden="false" customHeight="true" outlineLevel="0" collapsed="false">
      <c r="A76" s="74" t="s">
        <v>10</v>
      </c>
      <c r="D76" s="75" t="n">
        <v>19.9460234426944</v>
      </c>
      <c r="E76" s="75"/>
      <c r="F76" s="75" t="n">
        <v>56.9632750241002</v>
      </c>
      <c r="G76" s="74"/>
      <c r="H76" s="74"/>
      <c r="I76" s="75" t="n">
        <v>8.23422551493434</v>
      </c>
      <c r="J76" s="74"/>
      <c r="K76" s="75" t="n">
        <v>15.3912112320078</v>
      </c>
    </row>
    <row r="77" customFormat="false" ht="9" hidden="false" customHeight="true" outlineLevel="0" collapsed="false">
      <c r="A77" s="56"/>
      <c r="D77" s="56"/>
      <c r="E77" s="56"/>
      <c r="F77" s="56"/>
      <c r="I77" s="56"/>
      <c r="K77" s="56"/>
    </row>
    <row r="78" customFormat="false" ht="9" hidden="false" customHeight="true" outlineLevel="0" collapsed="false">
      <c r="A78" s="14"/>
      <c r="B78" s="14"/>
      <c r="C78" s="105" t="s">
        <v>25</v>
      </c>
      <c r="D78" s="105"/>
      <c r="E78" s="105"/>
      <c r="F78" s="105"/>
      <c r="G78" s="105"/>
      <c r="H78" s="105"/>
      <c r="I78" s="105"/>
      <c r="J78" s="105"/>
      <c r="K78" s="105"/>
    </row>
    <row r="79" customFormat="false" ht="9" hidden="false" customHeight="true" outlineLevel="0" collapsed="false">
      <c r="A79" s="56"/>
      <c r="D79" s="56"/>
      <c r="E79" s="56"/>
      <c r="F79" s="56"/>
      <c r="I79" s="56"/>
      <c r="K79" s="56"/>
    </row>
    <row r="80" customFormat="false" ht="9" hidden="false" customHeight="true" outlineLevel="0" collapsed="false">
      <c r="A80" s="55" t="s">
        <v>129</v>
      </c>
      <c r="D80" s="56" t="n">
        <v>16.2043100254005</v>
      </c>
      <c r="E80" s="56"/>
      <c r="F80" s="56" t="n">
        <v>24.4381557351034</v>
      </c>
      <c r="I80" s="56" t="n">
        <v>3.19716443927949</v>
      </c>
      <c r="K80" s="56" t="n">
        <v>3.74215547587305</v>
      </c>
    </row>
    <row r="81" customFormat="false" ht="9" hidden="false" customHeight="true" outlineLevel="0" collapsed="false">
      <c r="A81" s="55" t="s">
        <v>21</v>
      </c>
      <c r="D81" s="56" t="n">
        <v>44.6962495116552</v>
      </c>
      <c r="E81" s="56"/>
      <c r="F81" s="56" t="n">
        <v>47.3741648259058</v>
      </c>
      <c r="I81" s="56" t="n">
        <v>9.47735661555934</v>
      </c>
      <c r="K81" s="56" t="n">
        <v>9.9967080199986</v>
      </c>
    </row>
    <row r="82" customFormat="false" ht="9" hidden="false" customHeight="true" outlineLevel="0" collapsed="false">
      <c r="A82" s="55" t="s">
        <v>22</v>
      </c>
      <c r="D82" s="56" t="n">
        <v>69.4495988838507</v>
      </c>
      <c r="E82" s="56"/>
      <c r="F82" s="56" t="n">
        <v>81.4723898538194</v>
      </c>
      <c r="I82" s="56" t="n">
        <v>23.9652554341478</v>
      </c>
      <c r="K82" s="56" t="n">
        <v>21.268098118343</v>
      </c>
    </row>
    <row r="83" customFormat="false" ht="9" hidden="false" customHeight="true" outlineLevel="0" collapsed="false">
      <c r="A83" s="76" t="s">
        <v>10</v>
      </c>
      <c r="D83" s="77" t="n">
        <v>17.0632959842284</v>
      </c>
      <c r="E83" s="77"/>
      <c r="F83" s="77" t="n">
        <v>46.4147120174426</v>
      </c>
      <c r="G83" s="74"/>
      <c r="H83" s="74"/>
      <c r="I83" s="77" t="n">
        <v>4.64943098741322</v>
      </c>
      <c r="J83" s="74"/>
      <c r="K83" s="77" t="n">
        <v>14.9789601496999</v>
      </c>
    </row>
    <row r="84" customFormat="false" ht="9" hidden="false" customHeight="true" outlineLevel="0" collapsed="false">
      <c r="A84" s="136"/>
      <c r="B84" s="71"/>
      <c r="C84" s="136"/>
      <c r="D84" s="136"/>
      <c r="E84" s="136"/>
      <c r="F84" s="136"/>
      <c r="G84" s="136"/>
      <c r="H84" s="136"/>
      <c r="I84" s="71"/>
      <c r="J84" s="71"/>
      <c r="K84" s="71"/>
    </row>
    <row r="85" customFormat="false" ht="9" hidden="false" customHeight="false" outlineLevel="0" collapsed="false">
      <c r="B85" s="56"/>
      <c r="C85" s="56"/>
      <c r="D85" s="56"/>
      <c r="E85" s="56"/>
      <c r="F85" s="56"/>
      <c r="G85" s="56"/>
      <c r="H85" s="56"/>
    </row>
    <row r="87" customFormat="false" ht="9" hidden="false" customHeight="false" outlineLevel="0" collapsed="false">
      <c r="D87" s="56"/>
      <c r="E87" s="56"/>
      <c r="F87" s="56"/>
      <c r="G87" s="56"/>
      <c r="H87" s="56"/>
      <c r="I87" s="56"/>
      <c r="J87" s="56"/>
      <c r="K87" s="56"/>
    </row>
    <row r="109" customFormat="false" ht="9" hidden="false" customHeight="false" outlineLevel="0" collapsed="false"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9" hidden="false" customHeight="false" outlineLevel="0" collapsed="false"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9" hidden="false" customHeight="false" outlineLevel="0" collapsed="false"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20" customFormat="false" ht="9" hidden="false" customHeight="false" outlineLevel="0" collapsed="false"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2" customFormat="false" ht="9" hidden="false" customHeight="false" outlineLevel="0" collapsed="false">
      <c r="D122" s="56"/>
      <c r="E122" s="56"/>
      <c r="F122" s="56"/>
      <c r="G122" s="56"/>
      <c r="H122" s="56"/>
      <c r="I122" s="56"/>
      <c r="J122" s="56"/>
      <c r="K122" s="56"/>
    </row>
    <row r="131" customFormat="false" ht="9" hidden="false" customHeight="false" outlineLevel="0" collapsed="false">
      <c r="D131" s="56"/>
      <c r="E131" s="56"/>
      <c r="F131" s="56"/>
      <c r="G131" s="56"/>
      <c r="H131" s="56"/>
      <c r="I131" s="56"/>
      <c r="J131" s="56"/>
      <c r="K131" s="56"/>
    </row>
    <row r="140" customFormat="false" ht="9" hidden="false" customHeight="false" outlineLevel="0" collapsed="false">
      <c r="D140" s="56"/>
      <c r="E140" s="56"/>
      <c r="F140" s="56"/>
      <c r="G140" s="56"/>
      <c r="H140" s="56"/>
      <c r="I140" s="56"/>
      <c r="J140" s="56"/>
      <c r="K140" s="56"/>
    </row>
    <row r="149" customFormat="false" ht="9" hidden="false" customHeight="false" outlineLevel="0" collapsed="false"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1" customFormat="false" ht="9" hidden="false" customHeight="false" outlineLevel="0" collapsed="false">
      <c r="D151" s="56"/>
      <c r="E151" s="56"/>
      <c r="F151" s="56"/>
      <c r="G151" s="56"/>
      <c r="H151" s="56"/>
      <c r="I151" s="56"/>
      <c r="J151" s="56"/>
      <c r="K151" s="56"/>
    </row>
    <row r="160" customFormat="false" ht="9" hidden="false" customHeight="false" outlineLevel="0" collapsed="false">
      <c r="D160" s="56"/>
      <c r="E160" s="56"/>
      <c r="F160" s="56"/>
      <c r="G160" s="56"/>
      <c r="H160" s="56"/>
      <c r="I160" s="56"/>
      <c r="J160" s="56"/>
      <c r="K160" s="56"/>
    </row>
    <row r="169" customFormat="false" ht="9" hidden="false" customHeight="false" outlineLevel="0" collapsed="false">
      <c r="D169" s="56"/>
      <c r="E169" s="56"/>
      <c r="F169" s="56"/>
      <c r="G169" s="56"/>
      <c r="H169" s="56"/>
      <c r="I169" s="56"/>
      <c r="J169" s="56"/>
      <c r="K169" s="56"/>
    </row>
  </sheetData>
  <mergeCells count="40">
    <mergeCell ref="B1:K3"/>
    <mergeCell ref="B27:K29"/>
    <mergeCell ref="A31:B35"/>
    <mergeCell ref="C31:F31"/>
    <mergeCell ref="H31:K31"/>
    <mergeCell ref="C32:F32"/>
    <mergeCell ref="H34:I34"/>
    <mergeCell ref="J34:K34"/>
    <mergeCell ref="C37:K37"/>
    <mergeCell ref="C39:K39"/>
    <mergeCell ref="H41:I41"/>
    <mergeCell ref="J41:K41"/>
    <mergeCell ref="H42:I42"/>
    <mergeCell ref="J42:K42"/>
    <mergeCell ref="H43:I43"/>
    <mergeCell ref="J43:K43"/>
    <mergeCell ref="H44:I44"/>
    <mergeCell ref="J44:K44"/>
    <mergeCell ref="C46:K46"/>
    <mergeCell ref="H48:I48"/>
    <mergeCell ref="J48:K48"/>
    <mergeCell ref="H49:I49"/>
    <mergeCell ref="J49:K49"/>
    <mergeCell ref="H50:I50"/>
    <mergeCell ref="J50:K50"/>
    <mergeCell ref="H51:I51"/>
    <mergeCell ref="J51:K51"/>
    <mergeCell ref="C53:K53"/>
    <mergeCell ref="H55:I55"/>
    <mergeCell ref="J55:K55"/>
    <mergeCell ref="H56:I56"/>
    <mergeCell ref="J56:K56"/>
    <mergeCell ref="H57:I57"/>
    <mergeCell ref="J57:K57"/>
    <mergeCell ref="H58:I58"/>
    <mergeCell ref="J58:K58"/>
    <mergeCell ref="C62:K62"/>
    <mergeCell ref="C64:K64"/>
    <mergeCell ref="C71:K71"/>
    <mergeCell ref="C78:K78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83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8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1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224" width="9.14"/>
    <col collapsed="false" customWidth="true" hidden="false" outlineLevel="0" max="3" min="3" style="224" width="9.7"/>
    <col collapsed="false" customWidth="true" hidden="false" outlineLevel="0" max="4" min="4" style="224" width="9.28"/>
    <col collapsed="false" customWidth="true" hidden="false" outlineLevel="0" max="5" min="5" style="224" width="10.13"/>
    <col collapsed="false" customWidth="true" hidden="false" outlineLevel="0" max="6" min="6" style="224" width="8.7"/>
    <col collapsed="false" customWidth="true" hidden="false" outlineLevel="0" max="7" min="7" style="224" width="0.85"/>
    <col collapsed="false" customWidth="true" hidden="false" outlineLevel="0" max="8" min="8" style="224" width="9.56"/>
    <col collapsed="false" customWidth="true" hidden="false" outlineLevel="0" max="9" min="9" style="224" width="9.99"/>
    <col collapsed="false" customWidth="true" hidden="false" outlineLevel="0" max="10" min="10" style="224" width="12.14"/>
    <col collapsed="false" customWidth="true" hidden="false" outlineLevel="0" max="11" min="11" style="224" width="7.42"/>
    <col collapsed="false" customWidth="false" hidden="false" outlineLevel="0" max="257" min="12" style="224" width="9.14"/>
  </cols>
  <sheetData>
    <row r="1" customFormat="false" ht="12" hidden="false" customHeight="true" outlineLevel="0" collapsed="false">
      <c r="A1" s="35" t="s">
        <v>294</v>
      </c>
      <c r="B1" s="225" t="s">
        <v>295</v>
      </c>
      <c r="C1" s="225"/>
      <c r="D1" s="225"/>
      <c r="E1" s="225"/>
      <c r="F1" s="225"/>
      <c r="G1" s="225"/>
      <c r="H1" s="225"/>
      <c r="I1" s="225"/>
      <c r="J1" s="225"/>
      <c r="K1" s="8"/>
    </row>
    <row r="2" customFormat="false" ht="12" hidden="false" customHeight="true" outlineLevel="0" collapsed="false">
      <c r="A2" s="226" t="s">
        <v>164</v>
      </c>
      <c r="B2" s="225"/>
      <c r="C2" s="225"/>
      <c r="D2" s="225"/>
      <c r="E2" s="225"/>
      <c r="F2" s="225"/>
      <c r="G2" s="225"/>
      <c r="H2" s="225"/>
      <c r="I2" s="225"/>
      <c r="J2" s="225"/>
      <c r="K2" s="8"/>
    </row>
    <row r="3" customFormat="false" ht="12" hidden="false" customHeight="true" outlineLevel="0" collapsed="false">
      <c r="A3" s="227" t="s">
        <v>164</v>
      </c>
      <c r="B3" s="225"/>
      <c r="C3" s="225"/>
      <c r="D3" s="225"/>
      <c r="E3" s="225"/>
      <c r="F3" s="225"/>
      <c r="G3" s="225"/>
      <c r="H3" s="225"/>
      <c r="I3" s="225"/>
      <c r="J3" s="225"/>
      <c r="K3" s="102"/>
    </row>
    <row r="4" customFormat="false" ht="12" hidden="false" customHeight="true" outlineLevel="0" collapsed="false">
      <c r="A4" s="71"/>
      <c r="B4" s="150"/>
      <c r="C4" s="9"/>
      <c r="D4" s="9"/>
      <c r="E4" s="9"/>
      <c r="F4" s="9"/>
      <c r="G4" s="9"/>
      <c r="H4" s="9"/>
      <c r="I4" s="9"/>
      <c r="J4" s="9"/>
      <c r="K4" s="8"/>
    </row>
    <row r="5" customFormat="false" ht="9" hidden="false" customHeight="true" outlineLevel="0" collapsed="false">
      <c r="A5" s="190" t="s">
        <v>296</v>
      </c>
      <c r="B5" s="190"/>
      <c r="C5" s="190"/>
      <c r="D5" s="88" t="s">
        <v>3</v>
      </c>
      <c r="E5" s="88"/>
      <c r="F5" s="88"/>
      <c r="G5" s="88"/>
      <c r="H5" s="88"/>
      <c r="I5" s="88"/>
      <c r="J5" s="88"/>
      <c r="K5" s="111"/>
    </row>
    <row r="6" customFormat="false" ht="9" hidden="false" customHeight="true" outlineLevel="0" collapsed="false">
      <c r="A6" s="190"/>
      <c r="B6" s="190"/>
      <c r="C6" s="190"/>
      <c r="D6" s="55"/>
      <c r="E6" s="55"/>
      <c r="F6" s="55"/>
      <c r="G6" s="55"/>
      <c r="H6" s="67"/>
      <c r="I6" s="55"/>
      <c r="J6" s="55"/>
      <c r="K6" s="56"/>
    </row>
    <row r="7" customFormat="false" ht="9" hidden="false" customHeight="true" outlineLevel="0" collapsed="false">
      <c r="A7" s="190"/>
      <c r="B7" s="190"/>
      <c r="C7" s="190"/>
      <c r="E7" s="67" t="s">
        <v>129</v>
      </c>
      <c r="F7" s="67" t="s">
        <v>21</v>
      </c>
      <c r="G7" s="55"/>
      <c r="I7" s="67" t="s">
        <v>22</v>
      </c>
      <c r="J7" s="67" t="s">
        <v>10</v>
      </c>
      <c r="K7" s="56"/>
    </row>
    <row r="8" customFormat="false" ht="9" hidden="false" customHeight="true" outlineLevel="0" collapsed="false">
      <c r="A8" s="190"/>
      <c r="B8" s="190"/>
      <c r="C8" s="190"/>
      <c r="D8" s="228"/>
      <c r="E8" s="71"/>
      <c r="F8" s="71"/>
      <c r="G8" s="71"/>
      <c r="H8" s="228"/>
      <c r="I8" s="71"/>
      <c r="J8" s="71"/>
      <c r="K8" s="56"/>
    </row>
    <row r="9" customFormat="false" ht="9" hidden="false" customHeight="true" outlineLevel="0" collapsed="false">
      <c r="A9" s="55"/>
      <c r="C9" s="55"/>
      <c r="E9" s="55"/>
      <c r="F9" s="55"/>
      <c r="G9" s="55"/>
      <c r="I9" s="55"/>
      <c r="J9" s="55"/>
      <c r="K9" s="56"/>
    </row>
    <row r="10" customFormat="false" ht="9" hidden="false" customHeight="true" outlineLevel="0" collapsed="false">
      <c r="A10" s="55" t="s">
        <v>236</v>
      </c>
      <c r="C10" s="55"/>
      <c r="E10" s="56" t="n">
        <v>24.5</v>
      </c>
      <c r="F10" s="56" t="n">
        <v>12.9346340367368</v>
      </c>
      <c r="G10" s="56"/>
      <c r="I10" s="56" t="n">
        <v>10.4258792210854</v>
      </c>
      <c r="J10" s="56" t="n">
        <v>12.8170406834905</v>
      </c>
      <c r="K10" s="56"/>
    </row>
    <row r="11" customFormat="false" ht="9" hidden="false" customHeight="true" outlineLevel="0" collapsed="false">
      <c r="A11" s="55" t="s">
        <v>237</v>
      </c>
      <c r="C11" s="55"/>
      <c r="E11" s="56" t="n">
        <v>37.8500252679046</v>
      </c>
      <c r="F11" s="56" t="n">
        <v>16.746868388039</v>
      </c>
      <c r="G11" s="56"/>
      <c r="I11" s="56" t="n">
        <v>37.9815710510598</v>
      </c>
      <c r="J11" s="56" t="n">
        <v>24.7322054056039</v>
      </c>
      <c r="K11" s="56"/>
    </row>
    <row r="12" customFormat="false" ht="9" hidden="false" customHeight="true" outlineLevel="0" collapsed="false">
      <c r="A12" s="56" t="s">
        <v>238</v>
      </c>
      <c r="C12" s="56"/>
      <c r="E12" s="56" t="n">
        <v>4.04610420743006</v>
      </c>
      <c r="F12" s="56" t="n">
        <v>3.15314471885708</v>
      </c>
      <c r="G12" s="56"/>
      <c r="I12" s="56" t="n">
        <v>29.3324778765767</v>
      </c>
      <c r="J12" s="56" t="n">
        <v>9.11607249182654</v>
      </c>
      <c r="K12" s="56"/>
    </row>
    <row r="13" customFormat="false" ht="9" hidden="false" customHeight="true" outlineLevel="0" collapsed="false">
      <c r="A13" s="55" t="s">
        <v>239</v>
      </c>
      <c r="C13" s="55"/>
      <c r="E13" s="56" t="n">
        <v>19.6441760719423</v>
      </c>
      <c r="F13" s="56" t="n">
        <v>17.7055442170502</v>
      </c>
      <c r="G13" s="56"/>
      <c r="I13" s="56" t="n">
        <v>16.3411145632651</v>
      </c>
      <c r="J13" s="56" t="n">
        <v>13.3236174396553</v>
      </c>
      <c r="K13" s="56"/>
    </row>
    <row r="14" customFormat="false" ht="9" hidden="false" customHeight="true" outlineLevel="0" collapsed="false">
      <c r="A14" s="55" t="s">
        <v>240</v>
      </c>
      <c r="C14" s="55"/>
      <c r="E14" s="56" t="n">
        <v>32.3753126093323</v>
      </c>
      <c r="F14" s="56" t="n">
        <v>25.1053232722302</v>
      </c>
      <c r="G14" s="56"/>
      <c r="I14" s="56" t="n">
        <v>21.1176117159765</v>
      </c>
      <c r="J14" s="56" t="n">
        <v>19.9161525852733</v>
      </c>
      <c r="K14" s="56"/>
    </row>
    <row r="15" customFormat="false" ht="9" hidden="false" customHeight="true" outlineLevel="0" collapsed="false">
      <c r="A15" s="55" t="s">
        <v>241</v>
      </c>
      <c r="C15" s="55"/>
      <c r="E15" s="56" t="n">
        <v>42.4209244165706</v>
      </c>
      <c r="F15" s="56" t="n">
        <v>30.4005092965342</v>
      </c>
      <c r="G15" s="56"/>
      <c r="I15" s="56" t="n">
        <v>11.4095363341669</v>
      </c>
      <c r="J15" s="56" t="n">
        <v>21.6937344911037</v>
      </c>
      <c r="K15" s="56"/>
    </row>
    <row r="16" customFormat="false" ht="9" hidden="false" customHeight="true" outlineLevel="0" collapsed="false">
      <c r="A16" s="55" t="s">
        <v>242</v>
      </c>
      <c r="C16" s="55"/>
      <c r="E16" s="56" t="n">
        <v>16.1811773547743</v>
      </c>
      <c r="F16" s="56" t="n">
        <v>16.5071994307862</v>
      </c>
      <c r="G16" s="56"/>
      <c r="I16" s="56" t="n">
        <v>16.8550975592897</v>
      </c>
      <c r="J16" s="56" t="n">
        <v>12.0993444630677</v>
      </c>
      <c r="K16" s="56"/>
    </row>
    <row r="17" customFormat="false" ht="9" hidden="false" customHeight="true" outlineLevel="0" collapsed="false">
      <c r="A17" s="63" t="s">
        <v>119</v>
      </c>
      <c r="C17" s="63"/>
      <c r="E17" s="118" t="n">
        <v>51.8121622847369</v>
      </c>
      <c r="F17" s="118" t="n">
        <v>17.2636545771154</v>
      </c>
      <c r="G17" s="118"/>
      <c r="I17" s="118" t="n">
        <v>19.5623700642124</v>
      </c>
      <c r="J17" s="118" t="n">
        <v>24.9751027475549</v>
      </c>
      <c r="K17" s="56"/>
    </row>
    <row r="18" customFormat="false" ht="9" hidden="false" customHeight="true" outlineLevel="0" collapsed="false">
      <c r="A18" s="71"/>
      <c r="B18" s="228"/>
      <c r="C18" s="71"/>
      <c r="D18" s="71"/>
      <c r="E18" s="71"/>
      <c r="F18" s="71"/>
      <c r="G18" s="71"/>
      <c r="H18" s="71"/>
      <c r="I18" s="71"/>
      <c r="J18" s="71"/>
      <c r="K18" s="56"/>
    </row>
    <row r="19" customFormat="false" ht="9" hidden="false" customHeight="true" outlineLevel="0" collapsed="false">
      <c r="A19" s="63"/>
      <c r="B19" s="229"/>
      <c r="C19" s="63"/>
      <c r="D19" s="63"/>
      <c r="E19" s="63"/>
      <c r="F19" s="63"/>
      <c r="G19" s="63"/>
      <c r="H19" s="63"/>
      <c r="I19" s="63"/>
      <c r="J19" s="63"/>
      <c r="K19" s="56"/>
    </row>
    <row r="20" customFormat="false" ht="9" hidden="false" customHeight="true" outlineLevel="0" collapsed="false">
      <c r="A20" s="63"/>
      <c r="B20" s="229"/>
      <c r="C20" s="63"/>
      <c r="D20" s="63"/>
      <c r="E20" s="63"/>
      <c r="F20" s="63"/>
      <c r="G20" s="63"/>
      <c r="H20" s="63"/>
      <c r="I20" s="63"/>
      <c r="J20" s="63"/>
      <c r="K20" s="56"/>
    </row>
    <row r="21" customFormat="false" ht="9" hidden="false" customHeight="true" outlineLevel="0" collapsed="false">
      <c r="A21" s="55"/>
      <c r="C21" s="55"/>
      <c r="D21" s="55"/>
      <c r="E21" s="55"/>
      <c r="F21" s="55"/>
      <c r="G21" s="55"/>
      <c r="H21" s="55"/>
      <c r="I21" s="55"/>
      <c r="J21" s="55"/>
      <c r="K21" s="56"/>
    </row>
    <row r="22" customFormat="false" ht="12" hidden="false" customHeight="true" outlineLevel="0" collapsed="false">
      <c r="A22" s="35" t="s">
        <v>297</v>
      </c>
      <c r="B22" s="4" t="s">
        <v>298</v>
      </c>
      <c r="C22" s="4"/>
      <c r="D22" s="4"/>
      <c r="E22" s="4"/>
      <c r="F22" s="4"/>
      <c r="G22" s="4"/>
      <c r="H22" s="4"/>
      <c r="I22" s="4"/>
      <c r="J22" s="4"/>
    </row>
    <row r="23" customFormat="false" ht="12" hidden="false" customHeight="true" outlineLevel="0" collapsed="false">
      <c r="A23" s="35" t="s">
        <v>44</v>
      </c>
      <c r="B23" s="4"/>
      <c r="C23" s="4"/>
      <c r="D23" s="4"/>
      <c r="E23" s="4"/>
      <c r="F23" s="4"/>
      <c r="G23" s="4"/>
      <c r="H23" s="4"/>
      <c r="I23" s="4"/>
      <c r="J23" s="4"/>
    </row>
    <row r="24" customFormat="false" ht="12" hidden="false" customHeight="true" outlineLevel="0" collapsed="false">
      <c r="A24" s="136"/>
      <c r="B24" s="104"/>
      <c r="C24" s="104"/>
      <c r="D24" s="104"/>
      <c r="E24" s="104"/>
      <c r="F24" s="104"/>
      <c r="G24" s="104"/>
      <c r="H24" s="104"/>
      <c r="I24" s="104"/>
      <c r="J24" s="104"/>
    </row>
    <row r="25" customFormat="false" ht="9" hidden="false" customHeight="true" outlineLevel="0" collapsed="false">
      <c r="A25" s="190" t="s">
        <v>3</v>
      </c>
      <c r="B25" s="190"/>
      <c r="C25" s="11" t="s">
        <v>299</v>
      </c>
      <c r="D25" s="11"/>
      <c r="E25" s="11"/>
      <c r="F25" s="11"/>
      <c r="G25" s="30"/>
      <c r="H25" s="11" t="s">
        <v>300</v>
      </c>
      <c r="I25" s="11"/>
      <c r="J25" s="11"/>
    </row>
    <row r="26" customFormat="false" ht="9" hidden="false" customHeight="true" outlineLevel="0" collapsed="false">
      <c r="A26" s="190"/>
      <c r="B26" s="190"/>
      <c r="C26" s="56"/>
      <c r="D26" s="56"/>
      <c r="E26" s="56"/>
      <c r="F26" s="56"/>
      <c r="G26" s="118"/>
      <c r="H26" s="56"/>
      <c r="I26" s="56"/>
      <c r="J26" s="56"/>
    </row>
    <row r="27" customFormat="false" ht="9" hidden="false" customHeight="true" outlineLevel="0" collapsed="false">
      <c r="A27" s="190"/>
      <c r="B27" s="190"/>
      <c r="C27" s="70" t="s">
        <v>301</v>
      </c>
      <c r="D27" s="70" t="s">
        <v>302</v>
      </c>
      <c r="E27" s="70" t="s">
        <v>303</v>
      </c>
      <c r="F27" s="70" t="s">
        <v>10</v>
      </c>
      <c r="G27" s="70"/>
      <c r="H27" s="70" t="s">
        <v>304</v>
      </c>
      <c r="I27" s="70" t="s">
        <v>305</v>
      </c>
      <c r="J27" s="70" t="s">
        <v>10</v>
      </c>
    </row>
    <row r="28" customFormat="false" ht="9" hidden="false" customHeight="true" outlineLevel="0" collapsed="false">
      <c r="A28" s="190"/>
      <c r="B28" s="190"/>
      <c r="C28" s="72"/>
      <c r="D28" s="72"/>
      <c r="E28" s="72"/>
      <c r="F28" s="72"/>
      <c r="G28" s="72"/>
      <c r="H28" s="72"/>
      <c r="I28" s="72"/>
      <c r="J28" s="72"/>
    </row>
    <row r="29" customFormat="false" ht="9" hidden="false" customHeight="true" outlineLevel="0" collapsed="false">
      <c r="A29" s="56"/>
      <c r="B29" s="56"/>
      <c r="C29" s="56"/>
      <c r="D29" s="56"/>
      <c r="E29" s="56"/>
      <c r="F29" s="56"/>
      <c r="G29" s="56"/>
      <c r="H29" s="16"/>
      <c r="I29" s="16"/>
      <c r="J29" s="16"/>
    </row>
    <row r="30" customFormat="false" ht="9" hidden="false" customHeight="true" outlineLevel="0" collapsed="false">
      <c r="A30" s="56"/>
      <c r="B30" s="56"/>
      <c r="C30" s="27" t="s">
        <v>16</v>
      </c>
      <c r="D30" s="27"/>
      <c r="E30" s="27"/>
      <c r="F30" s="27"/>
      <c r="G30" s="27"/>
      <c r="H30" s="27"/>
      <c r="I30" s="27"/>
      <c r="J30" s="27"/>
    </row>
    <row r="31" customFormat="false" ht="9" hidden="false" customHeight="true" outlineLevel="0" collapsed="false">
      <c r="A31" s="56"/>
      <c r="B31" s="56"/>
      <c r="C31" s="56"/>
      <c r="D31" s="56"/>
      <c r="E31" s="56"/>
      <c r="F31" s="56"/>
      <c r="G31" s="56"/>
      <c r="H31" s="56"/>
      <c r="I31" s="56"/>
      <c r="J31" s="56"/>
    </row>
    <row r="32" customFormat="false" ht="9" hidden="false" customHeight="true" outlineLevel="0" collapsed="false">
      <c r="A32" s="56" t="s">
        <v>18</v>
      </c>
      <c r="B32" s="56"/>
      <c r="C32" s="56" t="n">
        <v>39.760365757528</v>
      </c>
      <c r="D32" s="56" t="n">
        <v>16.7058174365442</v>
      </c>
      <c r="E32" s="56" t="n">
        <v>43.5338168059278</v>
      </c>
      <c r="F32" s="56" t="n">
        <v>65.635687270733</v>
      </c>
      <c r="G32" s="56"/>
      <c r="H32" s="56" t="n">
        <v>57.8176068593743</v>
      </c>
      <c r="I32" s="56" t="n">
        <v>42.1834543062099</v>
      </c>
      <c r="J32" s="56" t="n">
        <v>67.6958442584677</v>
      </c>
    </row>
    <row r="33" customFormat="false" ht="9" hidden="false" customHeight="true" outlineLevel="0" collapsed="false">
      <c r="A33" s="56" t="s">
        <v>19</v>
      </c>
      <c r="B33" s="56"/>
      <c r="C33" s="56" t="n">
        <v>36.243535602177</v>
      </c>
      <c r="D33" s="56" t="n">
        <v>17.456922833721</v>
      </c>
      <c r="E33" s="56" t="n">
        <v>46.30202569951</v>
      </c>
      <c r="F33" s="56" t="n">
        <v>22.9104041308161</v>
      </c>
      <c r="G33" s="56"/>
      <c r="H33" s="56" t="n">
        <v>48.7820410762617</v>
      </c>
      <c r="I33" s="56" t="n">
        <v>51.2179589237383</v>
      </c>
      <c r="J33" s="56" t="n">
        <v>22.5602528644804</v>
      </c>
      <c r="K33" s="172"/>
    </row>
    <row r="34" customFormat="false" ht="9" hidden="false" customHeight="true" outlineLevel="0" collapsed="false">
      <c r="A34" s="56" t="s">
        <v>20</v>
      </c>
      <c r="B34" s="56"/>
      <c r="C34" s="56" t="n">
        <v>32.6144722586531</v>
      </c>
      <c r="D34" s="56" t="n">
        <v>21.4820094657011</v>
      </c>
      <c r="E34" s="56" t="n">
        <v>45.904088498603</v>
      </c>
      <c r="F34" s="56" t="n">
        <v>9.07341201061678</v>
      </c>
      <c r="G34" s="56"/>
      <c r="H34" s="56" t="n">
        <v>35.7971273084129</v>
      </c>
      <c r="I34" s="56" t="n">
        <v>64.1993041306093</v>
      </c>
      <c r="J34" s="56" t="n">
        <v>8.05215329909127</v>
      </c>
      <c r="K34" s="172"/>
    </row>
    <row r="35" customFormat="false" ht="9" hidden="false" customHeight="true" outlineLevel="0" collapsed="false">
      <c r="A35" s="56" t="s">
        <v>21</v>
      </c>
      <c r="B35" s="56"/>
      <c r="C35" s="56" t="n">
        <v>30.3863188180907</v>
      </c>
      <c r="D35" s="56" t="n">
        <v>23.1581159279734</v>
      </c>
      <c r="E35" s="56" t="n">
        <v>46.4552419745902</v>
      </c>
      <c r="F35" s="56" t="n">
        <v>1.60043253535045</v>
      </c>
      <c r="G35" s="56"/>
      <c r="H35" s="56" t="n">
        <v>43.7946011325526</v>
      </c>
      <c r="I35" s="56" t="n">
        <v>56.2042993017758</v>
      </c>
      <c r="J35" s="56" t="n">
        <v>1.30663410078661</v>
      </c>
    </row>
    <row r="36" customFormat="false" ht="9" hidden="false" customHeight="true" outlineLevel="0" collapsed="false">
      <c r="A36" s="56" t="s">
        <v>22</v>
      </c>
      <c r="B36" s="56"/>
      <c r="C36" s="56" t="n">
        <v>13.5199681570917</v>
      </c>
      <c r="D36" s="56" t="n">
        <v>29.2775640175136</v>
      </c>
      <c r="E36" s="56" t="n">
        <v>57.2044580071647</v>
      </c>
      <c r="F36" s="56" t="n">
        <v>0.779908836448864</v>
      </c>
      <c r="G36" s="56"/>
      <c r="H36" s="56" t="n">
        <v>28.7413317425994</v>
      </c>
      <c r="I36" s="56" t="n">
        <v>71.2586682574006</v>
      </c>
      <c r="J36" s="56" t="n">
        <v>0.38535972127438</v>
      </c>
    </row>
    <row r="37" customFormat="false" ht="9" hidden="false" customHeight="true" outlineLevel="0" collapsed="false">
      <c r="A37" s="75" t="s">
        <v>10</v>
      </c>
      <c r="B37" s="74"/>
      <c r="C37" s="75" t="n">
        <v>37.9512000786428</v>
      </c>
      <c r="D37" s="75" t="n">
        <v>17.5124043481185</v>
      </c>
      <c r="E37" s="75" t="n">
        <v>44.5363955732387</v>
      </c>
      <c r="F37" s="75" t="n">
        <v>100</v>
      </c>
      <c r="G37" s="75"/>
      <c r="H37" s="75" t="n">
        <v>53.710858086994</v>
      </c>
      <c r="I37" s="75" t="n">
        <v>46.2892855860063</v>
      </c>
      <c r="J37" s="75" t="n">
        <v>100</v>
      </c>
    </row>
    <row r="38" customFormat="false" ht="9" hidden="false" customHeight="true" outlineLevel="0" collapsed="false">
      <c r="A38" s="75"/>
      <c r="B38" s="74"/>
      <c r="C38" s="75"/>
      <c r="D38" s="75"/>
      <c r="E38" s="75"/>
      <c r="F38" s="75"/>
      <c r="G38" s="75"/>
      <c r="H38" s="74"/>
      <c r="I38" s="74"/>
      <c r="J38" s="74"/>
    </row>
    <row r="39" customFormat="false" ht="9" hidden="false" customHeight="true" outlineLevel="0" collapsed="false">
      <c r="A39" s="56"/>
      <c r="B39" s="56"/>
      <c r="C39" s="27" t="s">
        <v>33</v>
      </c>
      <c r="D39" s="27"/>
      <c r="E39" s="27"/>
      <c r="F39" s="27"/>
      <c r="G39" s="27"/>
      <c r="H39" s="27"/>
      <c r="I39" s="27"/>
      <c r="J39" s="27"/>
    </row>
    <row r="40" customFormat="false" ht="9" hidden="false" customHeight="tru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</row>
    <row r="41" customFormat="false" ht="9" hidden="false" customHeight="true" outlineLevel="0" collapsed="false">
      <c r="A41" s="56" t="s">
        <v>18</v>
      </c>
      <c r="B41" s="56"/>
      <c r="C41" s="56" t="n">
        <v>50.1059468423235</v>
      </c>
      <c r="D41" s="56" t="n">
        <v>17.5137039937353</v>
      </c>
      <c r="E41" s="56" t="n">
        <v>32.3782762909392</v>
      </c>
      <c r="F41" s="56" t="n">
        <v>64.2059654259645</v>
      </c>
      <c r="G41" s="56"/>
      <c r="H41" s="56" t="n">
        <v>49.817872753764</v>
      </c>
      <c r="I41" s="56" t="n">
        <v>50.182127246236</v>
      </c>
      <c r="J41" s="56" t="n">
        <v>64.6582010166631</v>
      </c>
    </row>
    <row r="42" customFormat="false" ht="9" hidden="false" customHeight="true" outlineLevel="0" collapsed="false">
      <c r="A42" s="56" t="s">
        <v>19</v>
      </c>
      <c r="B42" s="56"/>
      <c r="C42" s="56" t="n">
        <v>37.1481085416388</v>
      </c>
      <c r="D42" s="56" t="n">
        <v>22.8732789733993</v>
      </c>
      <c r="E42" s="56" t="n">
        <v>39.9786124849619</v>
      </c>
      <c r="F42" s="56" t="n">
        <v>22.1256081510729</v>
      </c>
      <c r="G42" s="56"/>
      <c r="H42" s="56" t="n">
        <v>41.4395426230907</v>
      </c>
      <c r="I42" s="56" t="n">
        <v>58.5630173222971</v>
      </c>
      <c r="J42" s="56" t="n">
        <v>23.0005299209044</v>
      </c>
    </row>
    <row r="43" customFormat="false" ht="9" hidden="false" customHeight="true" outlineLevel="0" collapsed="false">
      <c r="A43" s="56" t="s">
        <v>20</v>
      </c>
      <c r="B43" s="56"/>
      <c r="C43" s="56" t="n">
        <v>35.6214136231688</v>
      </c>
      <c r="D43" s="56" t="n">
        <v>20.8168500641329</v>
      </c>
      <c r="E43" s="56" t="n">
        <v>43.5630864780936</v>
      </c>
      <c r="F43" s="56" t="n">
        <v>10.9526344586901</v>
      </c>
      <c r="G43" s="56"/>
      <c r="H43" s="56" t="n">
        <v>35.7231896649416</v>
      </c>
      <c r="I43" s="56" t="n">
        <v>64.2768103350584</v>
      </c>
      <c r="J43" s="56" t="n">
        <v>10.3915526682499</v>
      </c>
    </row>
    <row r="44" customFormat="false" ht="9" hidden="false" customHeight="true" outlineLevel="0" collapsed="false">
      <c r="A44" s="56" t="s">
        <v>21</v>
      </c>
      <c r="B44" s="56"/>
      <c r="C44" s="56" t="n">
        <v>25.2936617292456</v>
      </c>
      <c r="D44" s="56" t="n">
        <v>28.522218394764</v>
      </c>
      <c r="E44" s="56" t="n">
        <v>46.1875645883569</v>
      </c>
      <c r="F44" s="56" t="n">
        <v>1.71716723599959</v>
      </c>
      <c r="G44" s="56"/>
      <c r="H44" s="56" t="n">
        <v>32.8719913980866</v>
      </c>
      <c r="I44" s="56" t="n">
        <v>67.1280086019134</v>
      </c>
      <c r="J44" s="56" t="n">
        <v>1.42376008321721</v>
      </c>
    </row>
    <row r="45" customFormat="false" ht="9" hidden="false" customHeight="true" outlineLevel="0" collapsed="false">
      <c r="A45" s="56" t="s">
        <v>22</v>
      </c>
      <c r="B45" s="56"/>
      <c r="C45" s="56" t="n">
        <v>18.6072670761489</v>
      </c>
      <c r="D45" s="56" t="n">
        <v>33.4107896100052</v>
      </c>
      <c r="E45" s="56" t="n">
        <v>47.9819433138459</v>
      </c>
      <c r="F45" s="56" t="n">
        <v>0.999142303654082</v>
      </c>
      <c r="G45" s="56"/>
      <c r="H45" s="56" t="n">
        <v>26.6324358639232</v>
      </c>
      <c r="I45" s="56" t="n">
        <v>73.3671907091378</v>
      </c>
      <c r="J45" s="56" t="n">
        <v>0.525583403662342</v>
      </c>
    </row>
    <row r="46" customFormat="false" ht="9" hidden="false" customHeight="true" outlineLevel="0" collapsed="false">
      <c r="A46" s="75" t="s">
        <v>10</v>
      </c>
      <c r="B46" s="74"/>
      <c r="C46" s="75" t="n">
        <v>44.9123818819041</v>
      </c>
      <c r="D46" s="75" t="n">
        <v>19.409224672079</v>
      </c>
      <c r="E46" s="75" t="n">
        <v>35.6783934460169</v>
      </c>
      <c r="F46" s="75" t="n">
        <v>100</v>
      </c>
      <c r="G46" s="75"/>
      <c r="H46" s="75" t="n">
        <v>46.0632764813252</v>
      </c>
      <c r="I46" s="75" t="n">
        <v>53.9367235186748</v>
      </c>
      <c r="J46" s="75" t="n">
        <v>100</v>
      </c>
    </row>
    <row r="47" customFormat="false" ht="9" hidden="false" customHeight="true" outlineLevel="0" collapsed="false">
      <c r="A47" s="75"/>
      <c r="B47" s="74"/>
      <c r="C47" s="75"/>
      <c r="D47" s="75"/>
      <c r="E47" s="75"/>
      <c r="F47" s="75"/>
      <c r="G47" s="75"/>
      <c r="H47" s="74"/>
      <c r="I47" s="74"/>
      <c r="J47" s="74"/>
    </row>
    <row r="48" customFormat="false" ht="9" hidden="false" customHeight="true" outlineLevel="0" collapsed="false">
      <c r="A48" s="82"/>
      <c r="B48" s="56"/>
      <c r="C48" s="27" t="s">
        <v>34</v>
      </c>
      <c r="D48" s="27"/>
      <c r="E48" s="27"/>
      <c r="F48" s="27"/>
      <c r="G48" s="27"/>
      <c r="H48" s="27"/>
      <c r="I48" s="27"/>
      <c r="J48" s="27"/>
    </row>
    <row r="49" customFormat="false" ht="9" hidden="false" customHeight="tru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</row>
    <row r="50" customFormat="false" ht="9" hidden="false" customHeight="true" outlineLevel="0" collapsed="false">
      <c r="A50" s="56" t="s">
        <v>18</v>
      </c>
      <c r="B50" s="56"/>
      <c r="C50" s="56" t="n">
        <v>32.0872801082544</v>
      </c>
      <c r="D50" s="56" t="n">
        <v>9.66480604420388</v>
      </c>
      <c r="E50" s="56" t="n">
        <v>58.2459404600812</v>
      </c>
      <c r="F50" s="56" t="n">
        <v>67.3689968150144</v>
      </c>
      <c r="G50" s="56"/>
      <c r="H50" s="56" t="n">
        <v>43.4550241678783</v>
      </c>
      <c r="I50" s="56" t="n">
        <v>56.5489055684364</v>
      </c>
      <c r="J50" s="56" t="n">
        <v>68.0468388583897</v>
      </c>
    </row>
    <row r="51" customFormat="false" ht="9" hidden="false" customHeight="true" outlineLevel="0" collapsed="false">
      <c r="A51" s="56" t="s">
        <v>19</v>
      </c>
      <c r="B51" s="56"/>
      <c r="C51" s="56" t="n">
        <v>39.3766144308593</v>
      </c>
      <c r="D51" s="56" t="n">
        <v>12.8190115377992</v>
      </c>
      <c r="E51" s="56" t="n">
        <v>47.8043740313415</v>
      </c>
      <c r="F51" s="56" t="n">
        <v>22.0574968710413</v>
      </c>
      <c r="G51" s="56"/>
      <c r="H51" s="56" t="n">
        <v>42.9390212935757</v>
      </c>
      <c r="I51" s="56" t="n">
        <v>57.0609787064244</v>
      </c>
      <c r="J51" s="56" t="n">
        <v>22.1147546682426</v>
      </c>
    </row>
    <row r="52" customFormat="false" ht="9" hidden="false" customHeight="true" outlineLevel="0" collapsed="false">
      <c r="A52" s="56" t="s">
        <v>20</v>
      </c>
      <c r="B52" s="8"/>
      <c r="C52" s="8" t="n">
        <v>32.5061645370993</v>
      </c>
      <c r="D52" s="8" t="n">
        <v>17.2672046626317</v>
      </c>
      <c r="E52" s="8" t="n">
        <v>50.2264066352836</v>
      </c>
      <c r="F52" s="8" t="n">
        <v>8.47240343910068</v>
      </c>
      <c r="G52" s="8"/>
      <c r="H52" s="8" t="n">
        <v>29.5529022419779</v>
      </c>
      <c r="I52" s="8" t="n">
        <v>70.448720028552</v>
      </c>
      <c r="J52" s="8" t="n">
        <v>8.2417244486754</v>
      </c>
    </row>
    <row r="53" customFormat="false" ht="9" hidden="false" customHeight="true" outlineLevel="0" collapsed="false">
      <c r="A53" s="56" t="s">
        <v>21</v>
      </c>
      <c r="B53" s="8"/>
      <c r="C53" s="8" t="n">
        <v>22.9040746144227</v>
      </c>
      <c r="D53" s="8" t="n">
        <v>24.0165172988745</v>
      </c>
      <c r="E53" s="8" t="n">
        <v>53.0781054606086</v>
      </c>
      <c r="F53" s="8" t="n">
        <v>1.45799028740839</v>
      </c>
      <c r="G53" s="8"/>
      <c r="H53" s="8" t="n">
        <v>25.0034743132441</v>
      </c>
      <c r="I53" s="8" t="n">
        <v>74.9965256867559</v>
      </c>
      <c r="J53" s="8" t="n">
        <v>1.15449924190361</v>
      </c>
    </row>
    <row r="54" customFormat="false" ht="9" hidden="false" customHeight="true" outlineLevel="0" collapsed="false">
      <c r="A54" s="56" t="s">
        <v>22</v>
      </c>
      <c r="B54" s="56"/>
      <c r="C54" s="56" t="n">
        <v>14.1323264800448</v>
      </c>
      <c r="D54" s="56" t="n">
        <v>25.1606147311289</v>
      </c>
      <c r="E54" s="56" t="n">
        <v>60.7061738591782</v>
      </c>
      <c r="F54" s="56" t="n">
        <v>0.643853281750622</v>
      </c>
      <c r="G54" s="56"/>
      <c r="H54" s="56" t="n">
        <v>16.2624916722185</v>
      </c>
      <c r="I54" s="56" t="n">
        <v>83.7381139846163</v>
      </c>
      <c r="J54" s="56" t="n">
        <v>0.441514267454267</v>
      </c>
    </row>
    <row r="55" customFormat="false" ht="9" hidden="false" customHeight="true" outlineLevel="0" collapsed="false">
      <c r="A55" s="75" t="s">
        <v>10</v>
      </c>
      <c r="B55" s="74"/>
      <c r="C55" s="75" t="n">
        <v>33.4816621180439</v>
      </c>
      <c r="D55" s="75" t="n">
        <v>11.3138777626474</v>
      </c>
      <c r="E55" s="75" t="n">
        <v>55.2045170957946</v>
      </c>
      <c r="F55" s="75" t="n">
        <v>100</v>
      </c>
      <c r="G55" s="75"/>
      <c r="H55" s="75" t="n">
        <v>41.8608258036223</v>
      </c>
      <c r="I55" s="75" t="n">
        <v>58.1391741963777</v>
      </c>
      <c r="J55" s="75" t="n">
        <v>100</v>
      </c>
    </row>
    <row r="56" customFormat="false" ht="9" hidden="false" customHeight="true" outlineLevel="0" collapsed="false">
      <c r="A56" s="75"/>
      <c r="B56" s="74"/>
      <c r="C56" s="75"/>
      <c r="D56" s="75"/>
      <c r="E56" s="75"/>
      <c r="F56" s="75"/>
      <c r="G56" s="75"/>
      <c r="H56" s="75"/>
      <c r="I56" s="75"/>
      <c r="J56" s="75"/>
    </row>
    <row r="57" customFormat="false" ht="9" hidden="false" customHeight="true" outlineLevel="0" collapsed="false">
      <c r="A57" s="56"/>
      <c r="B57" s="56"/>
      <c r="C57" s="27" t="s">
        <v>40</v>
      </c>
      <c r="D57" s="27"/>
      <c r="E57" s="27"/>
      <c r="F57" s="27"/>
      <c r="G57" s="27"/>
      <c r="H57" s="27"/>
      <c r="I57" s="27"/>
      <c r="J57" s="27"/>
    </row>
    <row r="58" customFormat="false" ht="9" hidden="false" customHeight="true" outlineLevel="0" collapsed="false">
      <c r="A58" s="56"/>
      <c r="B58" s="56"/>
      <c r="C58" s="56"/>
      <c r="D58" s="56"/>
      <c r="E58" s="56"/>
      <c r="F58" s="56"/>
      <c r="G58" s="56"/>
      <c r="H58" s="56"/>
      <c r="I58" s="56"/>
      <c r="J58" s="56"/>
    </row>
    <row r="59" customFormat="false" ht="9" hidden="false" customHeight="true" outlineLevel="0" collapsed="false">
      <c r="A59" s="56" t="s">
        <v>18</v>
      </c>
      <c r="B59" s="56"/>
      <c r="C59" s="56" t="n">
        <v>41.2366086374289</v>
      </c>
      <c r="D59" s="56" t="n">
        <v>15.78130231001</v>
      </c>
      <c r="E59" s="56" t="n">
        <v>42.9820890525611</v>
      </c>
      <c r="F59" s="56" t="n">
        <v>62.5215853313937</v>
      </c>
      <c r="G59" s="56"/>
      <c r="H59" s="56" t="n">
        <v>74.0742739933067</v>
      </c>
      <c r="I59" s="56" t="n">
        <v>25.9251862247652</v>
      </c>
      <c r="J59" s="56" t="n">
        <v>66.4552648381843</v>
      </c>
    </row>
    <row r="60" customFormat="false" ht="9" hidden="false" customHeight="true" outlineLevel="0" collapsed="false">
      <c r="A60" s="56" t="s">
        <v>19</v>
      </c>
      <c r="B60" s="56"/>
      <c r="C60" s="56" t="n">
        <v>31.9334842074191</v>
      </c>
      <c r="D60" s="56" t="n">
        <v>11.3096526616157</v>
      </c>
      <c r="E60" s="56" t="n">
        <v>56.7529272852504</v>
      </c>
      <c r="F60" s="56" t="n">
        <v>26.5905118732405</v>
      </c>
      <c r="G60" s="56"/>
      <c r="H60" s="56" t="n">
        <v>53.6207259706523</v>
      </c>
      <c r="I60" s="56" t="n">
        <v>46.3806782279014</v>
      </c>
      <c r="J60" s="56" t="n">
        <v>25.5457826052645</v>
      </c>
    </row>
    <row r="61" customFormat="false" ht="9" hidden="false" customHeight="true" outlineLevel="0" collapsed="false">
      <c r="A61" s="56" t="s">
        <v>20</v>
      </c>
      <c r="B61" s="56"/>
      <c r="C61" s="56" t="n">
        <v>28.4211543416645</v>
      </c>
      <c r="D61" s="56" t="n">
        <v>27.3901700592631</v>
      </c>
      <c r="E61" s="56" t="n">
        <v>44.1896418448853</v>
      </c>
      <c r="F61" s="56" t="n">
        <v>8.12341053468828</v>
      </c>
      <c r="G61" s="56"/>
      <c r="H61" s="56" t="n">
        <v>43.3602842092368</v>
      </c>
      <c r="I61" s="56" t="n">
        <v>56.6384907509494</v>
      </c>
      <c r="J61" s="56" t="n">
        <v>5.85635676210837</v>
      </c>
    </row>
    <row r="62" customFormat="false" ht="9" hidden="false" customHeight="true" outlineLevel="0" collapsed="false">
      <c r="A62" s="56" t="s">
        <v>21</v>
      </c>
      <c r="B62" s="56"/>
      <c r="C62" s="56" t="n">
        <v>49.5284867486406</v>
      </c>
      <c r="D62" s="56" t="n">
        <v>14.8545044824377</v>
      </c>
      <c r="E62" s="56" t="n">
        <v>35.615784059178</v>
      </c>
      <c r="F62" s="56" t="n">
        <v>2.13634603510167</v>
      </c>
      <c r="G62" s="56"/>
      <c r="H62" s="56" t="n">
        <v>72.7759973477732</v>
      </c>
      <c r="I62" s="56" t="n">
        <v>27.2221608280841</v>
      </c>
      <c r="J62" s="56" t="n">
        <v>1.94759913047845</v>
      </c>
    </row>
    <row r="63" customFormat="false" ht="9" hidden="false" customHeight="true" outlineLevel="0" collapsed="false">
      <c r="A63" s="56" t="s">
        <v>22</v>
      </c>
      <c r="B63" s="56"/>
      <c r="C63" s="56" t="n">
        <v>10.5384134915678</v>
      </c>
      <c r="D63" s="56" t="n">
        <v>43.3270872371435</v>
      </c>
      <c r="E63" s="56" t="n">
        <v>46.1336664584635</v>
      </c>
      <c r="F63" s="56" t="n">
        <v>0.628329373842241</v>
      </c>
      <c r="G63" s="56"/>
      <c r="H63" s="56" t="n">
        <v>44.6760241252744</v>
      </c>
      <c r="I63" s="56" t="n">
        <v>55.3221314347898</v>
      </c>
      <c r="J63" s="56" t="n">
        <v>0.194483703645247</v>
      </c>
    </row>
    <row r="64" customFormat="false" ht="9" hidden="false" customHeight="true" outlineLevel="0" collapsed="false">
      <c r="A64" s="75" t="s">
        <v>10</v>
      </c>
      <c r="B64" s="74"/>
      <c r="C64" s="75" t="n">
        <v>37.7060417996672</v>
      </c>
      <c r="D64" s="75" t="n">
        <v>15.688454333288</v>
      </c>
      <c r="E64" s="75" t="n">
        <v>46.6054777030068</v>
      </c>
      <c r="F64" s="75" t="n">
        <v>100</v>
      </c>
      <c r="G64" s="75"/>
      <c r="H64" s="75" t="n">
        <v>66.9682251572959</v>
      </c>
      <c r="I64" s="75" t="n">
        <v>33.0315237432472</v>
      </c>
      <c r="J64" s="75" t="n">
        <v>100</v>
      </c>
    </row>
    <row r="65" customFormat="false" ht="9" hidden="false" customHeight="true" outlineLevel="0" collapsed="false">
      <c r="A65" s="75"/>
      <c r="B65" s="74"/>
      <c r="C65" s="75"/>
      <c r="D65" s="75"/>
      <c r="E65" s="75"/>
      <c r="F65" s="75"/>
      <c r="G65" s="75"/>
      <c r="H65" s="74"/>
      <c r="I65" s="97"/>
      <c r="J65" s="97"/>
    </row>
    <row r="66" customFormat="false" ht="9" hidden="false" customHeight="true" outlineLevel="0" collapsed="false">
      <c r="A66" s="56"/>
      <c r="B66" s="56"/>
      <c r="C66" s="27" t="s">
        <v>41</v>
      </c>
      <c r="D66" s="27"/>
      <c r="E66" s="27"/>
      <c r="F66" s="27"/>
      <c r="G66" s="27"/>
      <c r="H66" s="27"/>
      <c r="I66" s="27"/>
      <c r="J66" s="27"/>
    </row>
    <row r="67" customFormat="false" ht="9" hidden="false" customHeight="tru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</row>
    <row r="68" customFormat="false" ht="9" hidden="false" customHeight="true" outlineLevel="0" collapsed="false">
      <c r="A68" s="56" t="s">
        <v>18</v>
      </c>
      <c r="B68" s="56"/>
      <c r="C68" s="56" t="n">
        <v>30.9400182769793</v>
      </c>
      <c r="D68" s="56" t="n">
        <v>26.5398355071862</v>
      </c>
      <c r="E68" s="56" t="n">
        <v>42.523053917089</v>
      </c>
      <c r="F68" s="56" t="n">
        <v>69.2133642686079</v>
      </c>
      <c r="G68" s="56"/>
      <c r="H68" s="56" t="n">
        <v>76.7480801431953</v>
      </c>
      <c r="I68" s="56" t="n">
        <v>23.2553842600612</v>
      </c>
      <c r="J68" s="56" t="n">
        <v>75.3635675308739</v>
      </c>
    </row>
    <row r="69" customFormat="false" ht="9" hidden="false" customHeight="true" outlineLevel="0" collapsed="false">
      <c r="A69" s="56" t="s">
        <v>19</v>
      </c>
      <c r="B69" s="56"/>
      <c r="C69" s="56" t="n">
        <v>35.423185024129</v>
      </c>
      <c r="D69" s="56" t="n">
        <v>22.135016174365</v>
      </c>
      <c r="E69" s="56" t="n">
        <v>42.4417988015061</v>
      </c>
      <c r="F69" s="56" t="n">
        <v>21.6857424609643</v>
      </c>
      <c r="G69" s="56"/>
      <c r="H69" s="56" t="n">
        <v>72.0610153702841</v>
      </c>
      <c r="I69" s="56" t="n">
        <v>27.9389846297159</v>
      </c>
      <c r="J69" s="56" t="n">
        <v>18.6853258835714</v>
      </c>
    </row>
    <row r="70" customFormat="false" ht="9" hidden="false" customHeight="true" outlineLevel="0" collapsed="false">
      <c r="A70" s="56" t="s">
        <v>20</v>
      </c>
      <c r="B70" s="56"/>
      <c r="C70" s="56" t="n">
        <v>29.1928880570827</v>
      </c>
      <c r="D70" s="56" t="n">
        <v>23.5848247358366</v>
      </c>
      <c r="E70" s="56" t="n">
        <v>47.2218972979296</v>
      </c>
      <c r="F70" s="56" t="n">
        <v>7.37357794050422</v>
      </c>
      <c r="G70" s="56"/>
      <c r="H70" s="56" t="n">
        <v>41.8879252835224</v>
      </c>
      <c r="I70" s="56" t="n">
        <v>58.1129086057372</v>
      </c>
      <c r="J70" s="56" t="n">
        <v>5.21831457838351</v>
      </c>
    </row>
    <row r="71" customFormat="false" ht="9" hidden="false" customHeight="true" outlineLevel="0" collapsed="false">
      <c r="A71" s="56" t="s">
        <v>21</v>
      </c>
      <c r="B71" s="56"/>
      <c r="C71" s="56" t="n">
        <v>18.9655370641833</v>
      </c>
      <c r="D71" s="56" t="n">
        <v>22.8498749676641</v>
      </c>
      <c r="E71" s="56" t="n">
        <v>58.1845879681527</v>
      </c>
      <c r="F71" s="56" t="n">
        <v>1.00025012721988</v>
      </c>
      <c r="G71" s="56"/>
      <c r="H71" s="56" t="n">
        <v>46.3308080808081</v>
      </c>
      <c r="I71" s="56" t="n">
        <v>53.6675084175084</v>
      </c>
      <c r="J71" s="56" t="n">
        <v>0.516957781781155</v>
      </c>
    </row>
    <row r="72" customFormat="false" ht="9" hidden="false" customHeight="true" outlineLevel="0" collapsed="false">
      <c r="A72" s="56" t="s">
        <v>22</v>
      </c>
      <c r="B72" s="56"/>
      <c r="C72" s="56" t="n">
        <v>1.92371942047344</v>
      </c>
      <c r="D72" s="56" t="n">
        <v>10.3871427440424</v>
      </c>
      <c r="E72" s="56" t="n">
        <v>87.6890190800412</v>
      </c>
      <c r="F72" s="56" t="n">
        <v>0.726288945814394</v>
      </c>
      <c r="G72" s="56"/>
      <c r="H72" s="56" t="n">
        <v>64.4516992456809</v>
      </c>
      <c r="I72" s="56" t="n">
        <v>35.5483007543191</v>
      </c>
      <c r="J72" s="56" t="n">
        <v>0.214598400389894</v>
      </c>
    </row>
    <row r="73" customFormat="false" ht="9" hidden="false" customHeight="true" outlineLevel="0" collapsed="false">
      <c r="A73" s="77" t="s">
        <v>10</v>
      </c>
      <c r="B73" s="74"/>
      <c r="C73" s="77" t="n">
        <v>31.4524916408633</v>
      </c>
      <c r="D73" s="77" t="n">
        <v>25.2121625079423</v>
      </c>
      <c r="E73" s="77" t="n">
        <v>43.335259600429</v>
      </c>
      <c r="F73" s="77" t="n">
        <v>100</v>
      </c>
      <c r="G73" s="77"/>
      <c r="H73" s="77" t="n">
        <v>73.8670878915259</v>
      </c>
      <c r="I73" s="77" t="n">
        <v>26.1326075037205</v>
      </c>
      <c r="J73" s="77" t="n">
        <v>100</v>
      </c>
    </row>
    <row r="74" customFormat="false" ht="9" hidden="false" customHeight="true" outlineLevel="0" collapsed="false">
      <c r="A74" s="80"/>
      <c r="B74" s="79"/>
      <c r="C74" s="80"/>
      <c r="D74" s="80"/>
      <c r="E74" s="80"/>
      <c r="F74" s="80"/>
      <c r="G74" s="80"/>
      <c r="H74" s="136"/>
      <c r="I74" s="136"/>
      <c r="J74" s="136"/>
    </row>
    <row r="75" customFormat="false" ht="9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</sheetData>
  <mergeCells count="12">
    <mergeCell ref="B1:J3"/>
    <mergeCell ref="A5:C8"/>
    <mergeCell ref="D5:J5"/>
    <mergeCell ref="B22:J23"/>
    <mergeCell ref="A25:B28"/>
    <mergeCell ref="C25:F25"/>
    <mergeCell ref="H25:J25"/>
    <mergeCell ref="C30:J30"/>
    <mergeCell ref="C39:J39"/>
    <mergeCell ref="C48:J48"/>
    <mergeCell ref="C57:J57"/>
    <mergeCell ref="C66:J6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86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6.42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7" min="6" style="1" width="11.7"/>
    <col collapsed="false" customWidth="true" hidden="false" outlineLevel="0" max="8" min="8" style="1" width="12.28"/>
    <col collapsed="false" customWidth="true" hidden="false" outlineLevel="0" max="9" min="9" style="1" width="10.13"/>
    <col collapsed="false" customWidth="true" hidden="false" outlineLevel="0" max="10" min="10" style="1" width="8.56"/>
    <col collapsed="false" customWidth="true" hidden="false" outlineLevel="0" max="11" min="11" style="2" width="7.42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s="5" customFormat="true" ht="12" hidden="false" customHeight="true" outlineLevel="0" collapsed="false">
      <c r="A1" s="35" t="s">
        <v>306</v>
      </c>
      <c r="B1" s="4" t="s">
        <v>307</v>
      </c>
      <c r="C1" s="4"/>
      <c r="D1" s="4"/>
      <c r="E1" s="4"/>
      <c r="F1" s="4"/>
      <c r="G1" s="4"/>
      <c r="H1" s="4"/>
      <c r="I1" s="36"/>
      <c r="J1" s="128"/>
      <c r="K1" s="128"/>
      <c r="L1" s="100"/>
    </row>
    <row r="2" s="5" customFormat="true" ht="12" hidden="false" customHeight="true" outlineLevel="0" collapsed="false">
      <c r="A2" s="62" t="s">
        <v>308</v>
      </c>
      <c r="B2" s="4"/>
      <c r="C2" s="4"/>
      <c r="D2" s="4"/>
      <c r="E2" s="4"/>
      <c r="F2" s="4"/>
      <c r="G2" s="4"/>
      <c r="H2" s="4"/>
      <c r="I2" s="36"/>
      <c r="J2" s="128"/>
      <c r="K2" s="128"/>
      <c r="L2" s="100"/>
    </row>
    <row r="3" s="5" customFormat="true" ht="12" hidden="false" customHeight="true" outlineLevel="0" collapsed="false">
      <c r="A3" s="62"/>
      <c r="B3" s="4"/>
      <c r="C3" s="4"/>
      <c r="D3" s="4"/>
      <c r="E3" s="4"/>
      <c r="F3" s="4"/>
      <c r="G3" s="4"/>
      <c r="H3" s="4"/>
      <c r="I3" s="36"/>
      <c r="J3" s="128"/>
      <c r="K3" s="128"/>
      <c r="L3" s="100"/>
    </row>
    <row r="4" s="28" customFormat="true" ht="8.25" hidden="false" customHeight="true" outlineLevel="0" collapsed="false">
      <c r="A4" s="230"/>
      <c r="B4" s="138"/>
      <c r="C4" s="231"/>
      <c r="D4" s="231"/>
      <c r="E4" s="231"/>
      <c r="F4" s="231"/>
      <c r="G4" s="231"/>
      <c r="H4" s="231"/>
      <c r="I4" s="101"/>
      <c r="J4" s="101"/>
      <c r="K4" s="132"/>
      <c r="L4" s="29"/>
    </row>
    <row r="5" s="28" customFormat="true" ht="9" hidden="false" customHeight="true" outlineLevel="0" collapsed="false">
      <c r="A5" s="190" t="s">
        <v>309</v>
      </c>
      <c r="B5" s="190"/>
      <c r="C5" s="88" t="s">
        <v>3</v>
      </c>
      <c r="D5" s="88"/>
      <c r="E5" s="88"/>
      <c r="F5" s="88"/>
      <c r="G5" s="88"/>
      <c r="H5" s="88"/>
      <c r="K5" s="29"/>
      <c r="L5" s="29"/>
    </row>
    <row r="6" customFormat="false" ht="9" hidden="false" customHeight="true" outlineLevel="0" collapsed="false">
      <c r="A6" s="190"/>
      <c r="B6" s="190"/>
      <c r="I6" s="33"/>
    </row>
    <row r="7" customFormat="false" ht="9" hidden="false" customHeight="true" outlineLevel="0" collapsed="false">
      <c r="A7" s="190"/>
      <c r="B7" s="190"/>
      <c r="C7" s="67" t="s">
        <v>18</v>
      </c>
      <c r="D7" s="67" t="s">
        <v>19</v>
      </c>
      <c r="E7" s="67" t="s">
        <v>20</v>
      </c>
      <c r="F7" s="67" t="s">
        <v>21</v>
      </c>
      <c r="G7" s="70" t="s">
        <v>22</v>
      </c>
      <c r="H7" s="67" t="s">
        <v>10</v>
      </c>
    </row>
    <row r="8" customFormat="false" ht="9" hidden="false" customHeight="true" outlineLevel="0" collapsed="false">
      <c r="A8" s="190"/>
      <c r="B8" s="190"/>
      <c r="C8" s="73"/>
      <c r="D8" s="73"/>
      <c r="E8" s="73"/>
      <c r="F8" s="73"/>
      <c r="G8" s="73"/>
      <c r="H8" s="23"/>
    </row>
    <row r="9" customFormat="false" ht="9" hidden="false" customHeight="false" outlineLevel="0" collapsed="false">
      <c r="C9" s="67"/>
      <c r="D9" s="67"/>
      <c r="E9" s="67"/>
      <c r="F9" s="67"/>
      <c r="G9" s="67"/>
      <c r="H9" s="67"/>
      <c r="I9" s="33"/>
    </row>
    <row r="10" customFormat="false" ht="9" hidden="false" customHeight="true" outlineLevel="0" collapsed="false">
      <c r="A10" s="66"/>
      <c r="C10" s="17" t="s">
        <v>196</v>
      </c>
      <c r="D10" s="17"/>
      <c r="E10" s="17"/>
      <c r="F10" s="17"/>
      <c r="G10" s="17"/>
      <c r="H10" s="17"/>
      <c r="I10" s="66"/>
    </row>
    <row r="11" customFormat="false" ht="9" hidden="false" customHeight="true" outlineLevel="0" collapsed="false"/>
    <row r="12" customFormat="false" ht="9" hidden="false" customHeight="true" outlineLevel="0" collapsed="false">
      <c r="A12" s="1" t="s">
        <v>310</v>
      </c>
      <c r="C12" s="1" t="n">
        <v>581.81</v>
      </c>
      <c r="D12" s="1" t="n">
        <v>2460.86</v>
      </c>
      <c r="E12" s="1" t="n">
        <v>2772</v>
      </c>
      <c r="F12" s="1" t="n">
        <v>789.99</v>
      </c>
      <c r="G12" s="1" t="n">
        <v>384.28</v>
      </c>
      <c r="H12" s="1" t="n">
        <v>6988.95</v>
      </c>
    </row>
    <row r="13" customFormat="false" ht="9" hidden="false" customHeight="true" outlineLevel="0" collapsed="false">
      <c r="A13" s="2" t="s">
        <v>311</v>
      </c>
      <c r="C13" s="1" t="n">
        <v>212.13</v>
      </c>
      <c r="D13" s="1" t="n">
        <v>1529.8</v>
      </c>
      <c r="E13" s="1" t="n">
        <v>827.53</v>
      </c>
      <c r="F13" s="1" t="n">
        <v>189.29</v>
      </c>
      <c r="G13" s="1" t="n">
        <v>70.8</v>
      </c>
      <c r="H13" s="1" t="n">
        <v>2829.54</v>
      </c>
      <c r="I13" s="2"/>
      <c r="J13" s="2"/>
    </row>
    <row r="14" customFormat="false" ht="9" hidden="false" customHeight="true" outlineLevel="0" collapsed="false">
      <c r="A14" s="1" t="s">
        <v>312</v>
      </c>
      <c r="C14" s="1" t="n">
        <v>951.67</v>
      </c>
      <c r="D14" s="1" t="n">
        <v>2233.41</v>
      </c>
      <c r="E14" s="1" t="n">
        <v>1242.35</v>
      </c>
      <c r="F14" s="1" t="n">
        <v>271.34</v>
      </c>
      <c r="G14" s="1" t="n">
        <v>178.81</v>
      </c>
      <c r="H14" s="1" t="n">
        <v>4877.58</v>
      </c>
    </row>
    <row r="15" customFormat="false" ht="9" hidden="false" customHeight="true" outlineLevel="0" collapsed="false">
      <c r="A15" s="1" t="s">
        <v>313</v>
      </c>
      <c r="C15" s="1" t="n">
        <v>296.74</v>
      </c>
      <c r="D15" s="1" t="n">
        <v>1706.7</v>
      </c>
      <c r="E15" s="1" t="n">
        <v>611.04</v>
      </c>
      <c r="F15" s="1" t="n">
        <v>149.64</v>
      </c>
      <c r="G15" s="1" t="n">
        <v>79.81</v>
      </c>
      <c r="H15" s="1" t="n">
        <v>2843.93</v>
      </c>
      <c r="I15" s="2"/>
      <c r="J15" s="2"/>
    </row>
    <row r="16" customFormat="false" ht="9" hidden="false" customHeight="true" outlineLevel="0" collapsed="false">
      <c r="A16" s="1" t="s">
        <v>119</v>
      </c>
      <c r="C16" s="1" t="n">
        <v>973.89</v>
      </c>
      <c r="D16" s="1" t="n">
        <v>754.53</v>
      </c>
      <c r="E16" s="1" t="n">
        <v>637.18</v>
      </c>
      <c r="F16" s="1" t="n">
        <v>135.16</v>
      </c>
      <c r="G16" s="1" t="n">
        <v>87.41</v>
      </c>
      <c r="H16" s="1" t="n">
        <v>2588.17</v>
      </c>
    </row>
    <row r="17" customFormat="false" ht="9" hidden="false" customHeight="true" outlineLevel="0" collapsed="false">
      <c r="A17" s="46" t="s">
        <v>267</v>
      </c>
      <c r="C17" s="46" t="n">
        <v>2117.2</v>
      </c>
      <c r="D17" s="46" t="n">
        <v>4228.2</v>
      </c>
      <c r="E17" s="46" t="n">
        <v>3926.3</v>
      </c>
      <c r="F17" s="46" t="n">
        <v>906.57</v>
      </c>
      <c r="G17" s="46" t="n">
        <v>528.85</v>
      </c>
      <c r="H17" s="46" t="n">
        <v>11707.2</v>
      </c>
    </row>
    <row r="18" s="6" customFormat="true" ht="9" hidden="false" customHeight="true" outlineLevel="0" collapsed="false">
      <c r="A18" s="31"/>
      <c r="C18" s="31"/>
      <c r="D18" s="31"/>
      <c r="E18" s="31"/>
      <c r="F18" s="31"/>
      <c r="G18" s="31"/>
      <c r="H18" s="31"/>
      <c r="K18" s="45"/>
      <c r="L18" s="45"/>
    </row>
    <row r="19" s="33" customFormat="true" ht="9" hidden="false" customHeight="true" outlineLevel="0" collapsed="false">
      <c r="A19" s="46"/>
      <c r="C19" s="46"/>
      <c r="D19" s="46"/>
      <c r="E19" s="46"/>
      <c r="F19" s="46"/>
      <c r="G19" s="46"/>
      <c r="H19" s="46"/>
      <c r="K19" s="34"/>
      <c r="L19" s="34"/>
    </row>
    <row r="20" s="28" customFormat="true" ht="9" hidden="false" customHeight="true" outlineLevel="0" collapsed="false">
      <c r="A20" s="208"/>
      <c r="B20" s="208"/>
      <c r="C20" s="17" t="s">
        <v>314</v>
      </c>
      <c r="D20" s="17"/>
      <c r="E20" s="17"/>
      <c r="F20" s="17"/>
      <c r="G20" s="17"/>
      <c r="H20" s="17"/>
      <c r="K20" s="29"/>
      <c r="L20" s="29"/>
    </row>
    <row r="21" customFormat="false" ht="9" hidden="false" customHeight="true" outlineLevel="0" collapsed="false">
      <c r="A21" s="66"/>
      <c r="C21" s="66"/>
      <c r="D21" s="66"/>
      <c r="E21" s="17"/>
      <c r="F21" s="17"/>
      <c r="G21" s="66"/>
      <c r="H21" s="66"/>
    </row>
    <row r="22" customFormat="false" ht="8.25" hidden="false" customHeight="true" outlineLevel="0" collapsed="false"/>
    <row r="23" customFormat="false" ht="9" hidden="false" customHeight="true" outlineLevel="0" collapsed="false">
      <c r="A23" s="1" t="s">
        <v>310</v>
      </c>
      <c r="C23" s="2" t="n">
        <f aca="false">C12/C17*100</f>
        <v>27.4801624787455</v>
      </c>
      <c r="D23" s="2" t="n">
        <f aca="false">D12/D17*100</f>
        <v>58.2011257745613</v>
      </c>
      <c r="E23" s="2" t="n">
        <f aca="false">E12/E17*100</f>
        <v>70.6008201105366</v>
      </c>
      <c r="F23" s="2" t="n">
        <f aca="false">F12/F17*100</f>
        <v>87.1405407194149</v>
      </c>
      <c r="G23" s="2" t="n">
        <f aca="false">G12/G17*100</f>
        <v>72.6633260849012</v>
      </c>
      <c r="H23" s="2" t="n">
        <f aca="false">H12/H17*100</f>
        <v>59.6978782287823</v>
      </c>
    </row>
    <row r="24" customFormat="false" ht="9" hidden="false" customHeight="true" outlineLevel="0" collapsed="false">
      <c r="A24" s="1" t="s">
        <v>311</v>
      </c>
      <c r="C24" s="2" t="n">
        <f aca="false">C13/C17*100</f>
        <v>10.0193651993199</v>
      </c>
      <c r="D24" s="2" t="n">
        <f aca="false">D13/D17*100</f>
        <v>36.1808807530391</v>
      </c>
      <c r="E24" s="2" t="n">
        <f aca="false">E13/E17*100</f>
        <v>21.0765860988717</v>
      </c>
      <c r="F24" s="2" t="n">
        <f aca="false">F13/F17*100</f>
        <v>20.8797996845252</v>
      </c>
      <c r="G24" s="2" t="n">
        <f aca="false">G13/G17*100</f>
        <v>13.3875389997164</v>
      </c>
      <c r="H24" s="2" t="n">
        <f aca="false">H13/H17*100</f>
        <v>24.1692291922919</v>
      </c>
    </row>
    <row r="25" customFormat="false" ht="9" hidden="false" customHeight="true" outlineLevel="0" collapsed="false">
      <c r="A25" s="1" t="s">
        <v>312</v>
      </c>
      <c r="C25" s="2" t="n">
        <f aca="false">C14/C17*100</f>
        <v>44.9494615529945</v>
      </c>
      <c r="D25" s="2" t="n">
        <f aca="false">D14/D17*100</f>
        <v>52.8217681282815</v>
      </c>
      <c r="E25" s="2" t="n">
        <f aca="false">E14/E17*100</f>
        <v>31.6417492295545</v>
      </c>
      <c r="F25" s="2" t="n">
        <f aca="false">F14/F17*100</f>
        <v>29.9303969908556</v>
      </c>
      <c r="G25" s="2" t="n">
        <f aca="false">G14/G17*100</f>
        <v>33.8110995556396</v>
      </c>
      <c r="H25" s="2" t="n">
        <f aca="false">H14/H17*100</f>
        <v>41.6630791307913</v>
      </c>
    </row>
    <row r="26" customFormat="false" ht="9" hidden="false" customHeight="true" outlineLevel="0" collapsed="false">
      <c r="A26" s="1" t="s">
        <v>313</v>
      </c>
      <c r="C26" s="2" t="n">
        <f aca="false">C15/C17*100</f>
        <v>14.0156810882297</v>
      </c>
      <c r="D26" s="2" t="n">
        <f aca="false">D15/D17*100</f>
        <v>40.3646941961118</v>
      </c>
      <c r="E26" s="2" t="n">
        <f aca="false">E15/E17*100</f>
        <v>15.562743549907</v>
      </c>
      <c r="F26" s="2" t="n">
        <f aca="false">F15/F17*100</f>
        <v>16.5061716138853</v>
      </c>
      <c r="G26" s="2" t="n">
        <f aca="false">G15/G17*100</f>
        <v>15.091235700104</v>
      </c>
      <c r="H26" s="2" t="n">
        <f aca="false">H15/H17*100</f>
        <v>24.2921450047834</v>
      </c>
      <c r="I26" s="2"/>
      <c r="J26" s="2"/>
    </row>
    <row r="27" customFormat="false" ht="9" hidden="false" customHeight="true" outlineLevel="0" collapsed="false">
      <c r="A27" s="33" t="s">
        <v>119</v>
      </c>
      <c r="C27" s="34" t="n">
        <f aca="false">C16/C17*100</f>
        <v>45.9989608917438</v>
      </c>
      <c r="D27" s="34" t="n">
        <f aca="false">D16/D17*100</f>
        <v>17.8451823470981</v>
      </c>
      <c r="E27" s="34" t="n">
        <f aca="false">E16/E17*100</f>
        <v>16.2285103023203</v>
      </c>
      <c r="F27" s="34" t="n">
        <f aca="false">F16/F17*100</f>
        <v>14.9089424975457</v>
      </c>
      <c r="G27" s="34" t="n">
        <f aca="false">G16/G17*100</f>
        <v>16.5283161577007</v>
      </c>
      <c r="H27" s="34" t="n">
        <f aca="false">H16/H17*100</f>
        <v>22.1075064917316</v>
      </c>
    </row>
    <row r="28" s="28" customFormat="true" ht="9" hidden="false" customHeight="true" outlineLevel="0" collapsed="false">
      <c r="A28" s="46" t="s">
        <v>267</v>
      </c>
      <c r="C28" s="48" t="n">
        <f aca="false">C17/$H17*100</f>
        <v>18.0845975126418</v>
      </c>
      <c r="D28" s="48" t="n">
        <f aca="false">D17/$H17*100</f>
        <v>36.1162361623616</v>
      </c>
      <c r="E28" s="48" t="n">
        <f aca="false">E17/$H17*100</f>
        <v>33.5374812081454</v>
      </c>
      <c r="F28" s="48" t="n">
        <f aca="false">F17/$H17*100</f>
        <v>7.74369618696187</v>
      </c>
      <c r="G28" s="48" t="n">
        <f aca="false">G17/$H17*100</f>
        <v>4.51730558972256</v>
      </c>
      <c r="H28" s="48" t="n">
        <f aca="false">H17/$H17*100</f>
        <v>100</v>
      </c>
      <c r="K28" s="29"/>
      <c r="L28" s="29"/>
    </row>
    <row r="29" customFormat="false" ht="9" hidden="false" customHeight="false" outlineLevel="0" collapsed="false">
      <c r="A29" s="6"/>
      <c r="B29" s="6"/>
      <c r="C29" s="6"/>
      <c r="D29" s="6"/>
      <c r="E29" s="6"/>
      <c r="F29" s="6"/>
      <c r="G29" s="6"/>
      <c r="H29" s="6"/>
      <c r="I29" s="33"/>
    </row>
    <row r="30" customFormat="false" ht="9" hidden="false" customHeight="fals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9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</row>
    <row r="33" customFormat="false" ht="9" hidden="true" customHeight="false" outlineLevel="0" collapsed="false">
      <c r="B33" s="7"/>
      <c r="C33" s="7"/>
      <c r="D33" s="7"/>
      <c r="E33" s="7"/>
      <c r="F33" s="7"/>
      <c r="G33" s="7"/>
      <c r="H33" s="7"/>
      <c r="I33" s="7"/>
      <c r="J33" s="7"/>
      <c r="K33" s="8"/>
    </row>
    <row r="34" customFormat="false" ht="9" hidden="true" customHeight="false" outlineLevel="0" collapsed="false">
      <c r="B34" s="7"/>
      <c r="C34" s="7"/>
      <c r="D34" s="7"/>
      <c r="E34" s="7"/>
      <c r="F34" s="7"/>
      <c r="G34" s="7"/>
      <c r="H34" s="7"/>
      <c r="I34" s="7"/>
      <c r="J34" s="7"/>
      <c r="K34" s="8"/>
    </row>
    <row r="35" customFormat="false" ht="9" hidden="true" customHeight="false" outlineLevel="0" collapsed="false"/>
    <row r="36" customFormat="false" ht="9" hidden="true" customHeight="false" outlineLevel="0" collapsed="false"/>
    <row r="37" customFormat="false" ht="9" hidden="true" customHeight="false" outlineLevel="0" collapsed="false">
      <c r="D37" s="2"/>
      <c r="E37" s="2"/>
      <c r="F37" s="2"/>
      <c r="G37" s="2"/>
      <c r="H37" s="2"/>
      <c r="I37" s="2"/>
      <c r="J37" s="2"/>
    </row>
    <row r="38" customFormat="false" ht="9" hidden="true" customHeight="false" outlineLevel="0" collapsed="false"/>
    <row r="39" customFormat="false" ht="9" hidden="true" customHeight="false" outlineLevel="0" collapsed="false"/>
    <row r="40" customFormat="false" ht="9" hidden="true" customHeight="false" outlineLevel="0" collapsed="false"/>
    <row r="41" customFormat="false" ht="9" hidden="true" customHeight="false" outlineLevel="0" collapsed="false"/>
    <row r="42" customFormat="false" ht="9" hidden="true" customHeight="false" outlineLevel="0" collapsed="false"/>
    <row r="43" customFormat="false" ht="9" hidden="true" customHeight="false" outlineLevel="0" collapsed="false"/>
    <row r="44" customFormat="false" ht="9" hidden="true" customHeight="false" outlineLevel="0" collapsed="false"/>
    <row r="45" customFormat="false" ht="9" hidden="true" customHeight="false" outlineLevel="0" collapsed="false"/>
    <row r="46" customFormat="false" ht="9" hidden="tru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</row>
    <row r="47" customFormat="false" ht="9" hidden="true" customHeight="false" outlineLevel="0" collapsed="false"/>
    <row r="48" customFormat="false" ht="9" hidden="true" customHeight="false" outlineLevel="0" collapsed="false">
      <c r="D48" s="2"/>
      <c r="E48" s="2"/>
      <c r="F48" s="2"/>
      <c r="G48" s="2"/>
      <c r="H48" s="2"/>
      <c r="I48" s="2"/>
      <c r="J48" s="2"/>
    </row>
    <row r="49" customFormat="false" ht="9" hidden="true" customHeight="false" outlineLevel="0" collapsed="false"/>
    <row r="50" customFormat="false" ht="9" hidden="true" customHeight="false" outlineLevel="0" collapsed="false"/>
    <row r="51" customFormat="false" ht="9" hidden="true" customHeight="false" outlineLevel="0" collapsed="false"/>
    <row r="52" customFormat="false" ht="9" hidden="true" customHeight="false" outlineLevel="0" collapsed="false"/>
    <row r="53" customFormat="false" ht="9" hidden="true" customHeight="false" outlineLevel="0" collapsed="false"/>
    <row r="54" customFormat="false" ht="9" hidden="true" customHeight="false" outlineLevel="0" collapsed="false"/>
    <row r="55" customFormat="false" ht="9" hidden="true" customHeight="false" outlineLevel="0" collapsed="false"/>
    <row r="56" customFormat="false" ht="9" hidden="true" customHeight="false" outlineLevel="0" collapsed="false"/>
    <row r="57" customFormat="false" ht="9" hidden="true" customHeight="false" outlineLevel="0" collapsed="false">
      <c r="D57" s="2"/>
      <c r="E57" s="2"/>
      <c r="F57" s="2"/>
      <c r="G57" s="2"/>
      <c r="H57" s="2"/>
      <c r="I57" s="2"/>
      <c r="J57" s="2"/>
    </row>
    <row r="58" customFormat="false" ht="9" hidden="true" customHeight="false" outlineLevel="0" collapsed="false"/>
    <row r="59" customFormat="false" ht="9" hidden="true" customHeight="false" outlineLevel="0" collapsed="false"/>
    <row r="60" customFormat="false" ht="9" hidden="true" customHeight="false" outlineLevel="0" collapsed="false"/>
    <row r="61" customFormat="false" ht="9" hidden="true" customHeight="false" outlineLevel="0" collapsed="false"/>
    <row r="62" customFormat="false" ht="9" hidden="true" customHeight="false" outlineLevel="0" collapsed="false"/>
    <row r="63" customFormat="false" ht="9" hidden="true" customHeight="false" outlineLevel="0" collapsed="false"/>
    <row r="64" customFormat="false" ht="9" hidden="true" customHeight="false" outlineLevel="0" collapsed="false"/>
    <row r="65" customFormat="false" ht="9" hidden="true" customHeight="false" outlineLevel="0" collapsed="false"/>
    <row r="66" customFormat="false" ht="9" hidden="true" customHeight="false" outlineLevel="0" collapsed="false">
      <c r="D66" s="2"/>
      <c r="E66" s="2"/>
      <c r="F66" s="2"/>
      <c r="G66" s="2"/>
      <c r="H66" s="2"/>
      <c r="I66" s="2"/>
      <c r="J66" s="2"/>
    </row>
    <row r="67" customFormat="false" ht="9" hidden="true" customHeight="false" outlineLevel="0" collapsed="false"/>
    <row r="68" customFormat="false" ht="9" hidden="true" customHeight="false" outlineLevel="0" collapsed="false"/>
    <row r="69" customFormat="false" ht="8.25" hidden="true" customHeight="true" outlineLevel="0" collapsed="false"/>
    <row r="70" customFormat="false" ht="9" hidden="true" customHeight="false" outlineLevel="0" collapsed="false"/>
    <row r="71" customFormat="false" ht="9" hidden="true" customHeight="false" outlineLevel="0" collapsed="false"/>
    <row r="72" customFormat="false" ht="9" hidden="true" customHeight="false" outlineLevel="0" collapsed="false"/>
    <row r="73" customFormat="false" ht="9" hidden="true" customHeight="false" outlineLevel="0" collapsed="false"/>
    <row r="74" customFormat="false" ht="9" hidden="true" customHeight="false" outlineLevel="0" collapsed="false"/>
    <row r="75" customFormat="false" ht="9" hidden="true" customHeight="false" outlineLevel="0" collapsed="false"/>
    <row r="76" customFormat="false" ht="9" hidden="true" customHeight="false" outlineLevel="0" collapsed="false"/>
    <row r="77" customFormat="false" ht="9" hidden="true" customHeight="false" outlineLevel="0" collapsed="false"/>
    <row r="78" customFormat="false" ht="9" hidden="true" customHeight="false" outlineLevel="0" collapsed="false"/>
    <row r="79" customFormat="false" ht="9" hidden="true" customHeight="false" outlineLevel="0" collapsed="false"/>
    <row r="80" customFormat="false" ht="12" hidden="false" customHeight="true" outlineLevel="0" collapsed="false">
      <c r="A80" s="62" t="s">
        <v>315</v>
      </c>
      <c r="B80" s="84" t="s">
        <v>316</v>
      </c>
      <c r="C80" s="84"/>
      <c r="D80" s="84"/>
      <c r="E80" s="84"/>
      <c r="F80" s="84"/>
      <c r="G80" s="84"/>
      <c r="H80" s="84"/>
      <c r="I80" s="33"/>
    </row>
    <row r="81" customFormat="false" ht="12" hidden="false" customHeight="false" outlineLevel="0" collapsed="false">
      <c r="A81" s="217" t="s">
        <v>317</v>
      </c>
      <c r="B81" s="84"/>
      <c r="C81" s="84"/>
      <c r="D81" s="84"/>
      <c r="E81" s="84"/>
      <c r="F81" s="84"/>
      <c r="G81" s="84"/>
      <c r="H81" s="84"/>
    </row>
    <row r="82" customFormat="false" ht="12" hidden="false" customHeight="false" outlineLevel="0" collapsed="false">
      <c r="A82" s="217"/>
      <c r="B82" s="84"/>
      <c r="C82" s="84"/>
      <c r="D82" s="84"/>
      <c r="E82" s="84"/>
      <c r="F82" s="84"/>
      <c r="G82" s="84"/>
      <c r="H82" s="84"/>
    </row>
    <row r="83" customFormat="false" ht="9" hidden="false" customHeight="false" outlineLevel="0" collapsed="false">
      <c r="A83" s="230"/>
      <c r="B83" s="71"/>
      <c r="C83" s="230"/>
      <c r="D83" s="230"/>
      <c r="E83" s="230"/>
      <c r="F83" s="230"/>
      <c r="G83" s="230"/>
      <c r="H83" s="230"/>
    </row>
    <row r="84" customFormat="false" ht="9" hidden="false" customHeight="false" outlineLevel="0" collapsed="false">
      <c r="A84" s="190" t="s">
        <v>309</v>
      </c>
      <c r="B84" s="190"/>
      <c r="C84" s="88" t="s">
        <v>318</v>
      </c>
      <c r="D84" s="88"/>
      <c r="E84" s="88"/>
      <c r="F84" s="88"/>
      <c r="G84" s="88"/>
      <c r="H84" s="88"/>
    </row>
    <row r="85" customFormat="false" ht="9" hidden="false" customHeight="false" outlineLevel="0" collapsed="false">
      <c r="A85" s="190"/>
      <c r="B85" s="190"/>
      <c r="C85" s="66"/>
      <c r="D85" s="66"/>
      <c r="E85" s="66"/>
      <c r="F85" s="66"/>
      <c r="G85" s="66"/>
      <c r="H85" s="66"/>
    </row>
    <row r="86" s="28" customFormat="true" ht="9" hidden="false" customHeight="false" outlineLevel="0" collapsed="false">
      <c r="A86" s="190"/>
      <c r="B86" s="190"/>
      <c r="D86" s="67" t="s">
        <v>33</v>
      </c>
      <c r="E86" s="67" t="s">
        <v>34</v>
      </c>
      <c r="F86" s="67" t="s">
        <v>40</v>
      </c>
      <c r="G86" s="67" t="s">
        <v>41</v>
      </c>
      <c r="H86" s="67" t="s">
        <v>16</v>
      </c>
      <c r="K86" s="29"/>
      <c r="L86" s="29"/>
    </row>
    <row r="87" customFormat="false" ht="9" hidden="false" customHeight="false" outlineLevel="0" collapsed="false">
      <c r="A87" s="190"/>
      <c r="B87" s="190"/>
      <c r="C87" s="23"/>
      <c r="D87" s="72"/>
      <c r="E87" s="72"/>
      <c r="F87" s="72"/>
      <c r="G87" s="72"/>
      <c r="H87" s="72"/>
    </row>
    <row r="88" customFormat="false" ht="9" hidden="false" customHeight="false" outlineLevel="0" collapsed="false">
      <c r="A88" s="55"/>
      <c r="B88" s="55"/>
      <c r="C88" s="232"/>
      <c r="D88" s="232"/>
      <c r="E88" s="232"/>
      <c r="F88" s="232"/>
      <c r="G88" s="232"/>
      <c r="H88" s="232"/>
    </row>
    <row r="89" customFormat="false" ht="9" hidden="false" customHeight="true" outlineLevel="0" collapsed="false">
      <c r="A89" s="55"/>
      <c r="B89" s="55"/>
      <c r="C89" s="17"/>
      <c r="D89" s="17" t="s">
        <v>196</v>
      </c>
      <c r="E89" s="17"/>
      <c r="F89" s="17"/>
      <c r="G89" s="17"/>
      <c r="H89" s="17"/>
    </row>
    <row r="90" customFormat="false" ht="9" hidden="false" customHeight="false" outlineLevel="0" collapsed="false">
      <c r="A90" s="55"/>
      <c r="B90" s="55"/>
    </row>
    <row r="91" customFormat="false" ht="9" hidden="false" customHeight="false" outlineLevel="0" collapsed="false">
      <c r="A91" s="55" t="s">
        <v>310</v>
      </c>
      <c r="B91" s="55"/>
      <c r="D91" s="1" t="n">
        <v>2761.89</v>
      </c>
      <c r="E91" s="1" t="n">
        <v>2829.78</v>
      </c>
      <c r="F91" s="1" t="n">
        <v>1175.93</v>
      </c>
      <c r="G91" s="1" t="n">
        <v>221.357</v>
      </c>
      <c r="H91" s="1" t="n">
        <v>6988.95</v>
      </c>
    </row>
    <row r="92" customFormat="false" ht="9" hidden="false" customHeight="false" outlineLevel="0" collapsed="false">
      <c r="A92" s="55" t="s">
        <v>311</v>
      </c>
      <c r="B92" s="55"/>
      <c r="D92" s="1" t="n">
        <v>759.55</v>
      </c>
      <c r="E92" s="1" t="n">
        <v>1426.38</v>
      </c>
      <c r="F92" s="1" t="n">
        <v>459.61</v>
      </c>
      <c r="G92" s="1" t="n">
        <v>183.994</v>
      </c>
      <c r="H92" s="1" t="n">
        <v>2829.54</v>
      </c>
    </row>
    <row r="93" customFormat="false" ht="9" hidden="false" customHeight="false" outlineLevel="0" collapsed="false">
      <c r="A93" s="55" t="s">
        <v>312</v>
      </c>
      <c r="B93" s="55"/>
      <c r="D93" s="1" t="n">
        <v>1290.09</v>
      </c>
      <c r="E93" s="1" t="n">
        <v>2317.99</v>
      </c>
      <c r="F93" s="1" t="n">
        <v>1148.26</v>
      </c>
      <c r="G93" s="1" t="n">
        <v>121.241</v>
      </c>
      <c r="H93" s="1" t="n">
        <v>4877.58</v>
      </c>
    </row>
    <row r="94" s="28" customFormat="true" ht="9" hidden="false" customHeight="false" outlineLevel="0" collapsed="false">
      <c r="A94" s="1" t="s">
        <v>313</v>
      </c>
      <c r="B94" s="55"/>
      <c r="D94" s="1" t="n">
        <v>692.63</v>
      </c>
      <c r="E94" s="1" t="n">
        <v>1840.8</v>
      </c>
      <c r="F94" s="1" t="n">
        <v>251.8</v>
      </c>
      <c r="G94" s="1" t="n">
        <v>58.711</v>
      </c>
      <c r="H94" s="1" t="n">
        <v>2843.93</v>
      </c>
      <c r="K94" s="29"/>
      <c r="L94" s="29"/>
    </row>
    <row r="95" customFormat="false" ht="9" hidden="false" customHeight="false" outlineLevel="0" collapsed="false">
      <c r="A95" s="55" t="s">
        <v>119</v>
      </c>
      <c r="B95" s="55"/>
      <c r="D95" s="1" t="n">
        <v>1026.57</v>
      </c>
      <c r="E95" s="1" t="n">
        <v>690.48</v>
      </c>
      <c r="F95" s="1" t="n">
        <v>769.6</v>
      </c>
      <c r="G95" s="1" t="n">
        <v>101.524</v>
      </c>
      <c r="H95" s="1" t="n">
        <v>2588.17</v>
      </c>
    </row>
    <row r="96" customFormat="false" ht="9" hidden="false" customHeight="false" outlineLevel="0" collapsed="false">
      <c r="A96" s="76" t="s">
        <v>267</v>
      </c>
      <c r="B96" s="55"/>
      <c r="D96" s="46" t="n">
        <v>4452.28</v>
      </c>
      <c r="E96" s="46" t="n">
        <v>4099.15</v>
      </c>
      <c r="F96" s="46" t="n">
        <v>2687.19</v>
      </c>
      <c r="G96" s="46" t="n">
        <v>468.561</v>
      </c>
      <c r="H96" s="46" t="n">
        <v>11707.2</v>
      </c>
    </row>
    <row r="97" customFormat="false" ht="9" hidden="false" customHeight="false" outlineLevel="0" collapsed="false">
      <c r="A97" s="79"/>
      <c r="B97" s="71"/>
      <c r="C97" s="31"/>
      <c r="D97" s="31"/>
      <c r="E97" s="31"/>
      <c r="F97" s="31"/>
      <c r="G97" s="31"/>
      <c r="H97" s="31"/>
    </row>
    <row r="98" customFormat="false" ht="9" hidden="false" customHeight="false" outlineLevel="0" collapsed="false">
      <c r="A98" s="76"/>
      <c r="B98" s="55"/>
      <c r="C98" s="46"/>
      <c r="D98" s="46"/>
      <c r="E98" s="46"/>
      <c r="F98" s="46"/>
      <c r="G98" s="46"/>
      <c r="H98" s="46"/>
    </row>
    <row r="99" customFormat="false" ht="9" hidden="false" customHeight="true" outlineLevel="0" collapsed="false">
      <c r="B99" s="55"/>
      <c r="D99" s="17" t="s">
        <v>314</v>
      </c>
      <c r="E99" s="17"/>
      <c r="F99" s="17"/>
      <c r="G99" s="17"/>
      <c r="H99" s="17"/>
    </row>
    <row r="100" customFormat="false" ht="9" hidden="false" customHeight="false" outlineLevel="0" collapsed="false">
      <c r="A100" s="55"/>
      <c r="B100" s="55"/>
    </row>
    <row r="101" customFormat="false" ht="9" hidden="false" customHeight="false" outlineLevel="0" collapsed="false">
      <c r="A101" s="55" t="s">
        <v>310</v>
      </c>
      <c r="B101" s="55"/>
      <c r="D101" s="2" t="n">
        <v>62.0331605379716</v>
      </c>
      <c r="E101" s="2" t="n">
        <v>69.0333361794519</v>
      </c>
      <c r="F101" s="2" t="n">
        <v>43.7605826160413</v>
      </c>
      <c r="G101" s="2" t="n">
        <v>86.684696150175</v>
      </c>
      <c r="H101" s="2" t="n">
        <v>62.0331605379716</v>
      </c>
    </row>
    <row r="102" s="28" customFormat="true" ht="9" hidden="false" customHeight="false" outlineLevel="0" collapsed="false">
      <c r="A102" s="55" t="s">
        <v>311</v>
      </c>
      <c r="B102" s="55"/>
      <c r="D102" s="2" t="n">
        <v>17.0597985751121</v>
      </c>
      <c r="E102" s="2" t="n">
        <v>34.7969701035581</v>
      </c>
      <c r="F102" s="2" t="n">
        <v>17.1037403384204</v>
      </c>
      <c r="G102" s="2" t="n">
        <v>17.806008817781</v>
      </c>
      <c r="H102" s="2" t="n">
        <v>17.0597985751121</v>
      </c>
      <c r="K102" s="29"/>
      <c r="L102" s="29"/>
    </row>
    <row r="103" customFormat="false" ht="9" hidden="false" customHeight="false" outlineLevel="0" collapsed="false">
      <c r="A103" s="55" t="s">
        <v>312</v>
      </c>
      <c r="B103" s="55"/>
      <c r="D103" s="2" t="n">
        <v>28.9759404170448</v>
      </c>
      <c r="E103" s="2" t="n">
        <v>56.5480648427113</v>
      </c>
      <c r="F103" s="2" t="n">
        <v>42.7308824459752</v>
      </c>
      <c r="G103" s="2" t="n">
        <v>29.8963683468933</v>
      </c>
      <c r="H103" s="2" t="n">
        <v>28.9759404170448</v>
      </c>
    </row>
    <row r="104" customFormat="false" ht="9" hidden="false" customHeight="false" outlineLevel="0" collapsed="false">
      <c r="A104" s="1" t="s">
        <v>313</v>
      </c>
      <c r="B104" s="55"/>
      <c r="D104" s="2" t="n">
        <v>15.5567484524783</v>
      </c>
      <c r="E104" s="2" t="n">
        <v>44.9068709366576</v>
      </c>
      <c r="F104" s="2" t="n">
        <v>9.37038318838638</v>
      </c>
      <c r="G104" s="2" t="n">
        <v>10.6108813235762</v>
      </c>
      <c r="H104" s="2" t="n">
        <v>15.5567484524783</v>
      </c>
    </row>
    <row r="105" customFormat="false" ht="9" hidden="false" customHeight="false" outlineLevel="0" collapsed="false">
      <c r="A105" s="63" t="s">
        <v>119</v>
      </c>
      <c r="B105" s="33"/>
      <c r="D105" s="34" t="n">
        <v>23.0571752001222</v>
      </c>
      <c r="E105" s="34" t="n">
        <v>16.8444677555103</v>
      </c>
      <c r="F105" s="34" t="n">
        <v>28.6395826123199</v>
      </c>
      <c r="G105" s="34" t="n">
        <v>7.25876096541066</v>
      </c>
      <c r="H105" s="34" t="n">
        <v>23.0571752001222</v>
      </c>
    </row>
    <row r="106" customFormat="false" ht="9" hidden="false" customHeight="false" outlineLevel="0" collapsed="false">
      <c r="A106" s="76" t="s">
        <v>267</v>
      </c>
      <c r="B106" s="46"/>
      <c r="D106" s="48" t="n">
        <f aca="false">D96/$H96*100</f>
        <v>38.0302719693864</v>
      </c>
      <c r="E106" s="48" t="n">
        <f aca="false">E96/$H96*100</f>
        <v>35.0139230558972</v>
      </c>
      <c r="F106" s="48" t="n">
        <f aca="false">F96/$H96*100</f>
        <v>22.9533107831078</v>
      </c>
      <c r="G106" s="48" t="n">
        <f aca="false">G96/$H96*100</f>
        <v>4.00233189831898</v>
      </c>
      <c r="H106" s="48" t="n">
        <f aca="false">H96/$H96*100</f>
        <v>100</v>
      </c>
    </row>
    <row r="107" customFormat="false" ht="9" hidden="false" customHeight="false" outlineLevel="0" collapsed="false">
      <c r="A107" s="71"/>
      <c r="B107" s="71"/>
      <c r="C107" s="6"/>
      <c r="D107" s="6"/>
      <c r="E107" s="6"/>
      <c r="F107" s="6"/>
      <c r="G107" s="6"/>
      <c r="H107" s="6"/>
    </row>
    <row r="108" customFormat="false" ht="9" hidden="false" customHeight="false" outlineLevel="0" collapsed="false">
      <c r="A108" s="63"/>
      <c r="B108" s="55"/>
      <c r="C108" s="17"/>
      <c r="D108" s="17"/>
      <c r="E108" s="17"/>
      <c r="F108" s="17"/>
      <c r="G108" s="17"/>
      <c r="H108" s="17"/>
    </row>
    <row r="109" customFormat="false" ht="9" hidden="false" customHeight="false" outlineLevel="0" collapsed="false">
      <c r="A109" s="69" t="s">
        <v>319</v>
      </c>
      <c r="B109" s="55"/>
    </row>
  </sheetData>
  <mergeCells count="12">
    <mergeCell ref="B1:H3"/>
    <mergeCell ref="A5:B8"/>
    <mergeCell ref="C5:H5"/>
    <mergeCell ref="C10:H10"/>
    <mergeCell ref="C20:H20"/>
    <mergeCell ref="E21:F21"/>
    <mergeCell ref="B80:H82"/>
    <mergeCell ref="A84:B87"/>
    <mergeCell ref="C84:H84"/>
    <mergeCell ref="C88:H88"/>
    <mergeCell ref="D89:H89"/>
    <mergeCell ref="D99:H99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8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normal" topLeftCell="E16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10.56"/>
    <col collapsed="false" customWidth="true" hidden="false" outlineLevel="0" max="8" min="7" style="1" width="10.13"/>
    <col collapsed="false" customWidth="true" hidden="false" outlineLevel="0" max="9" min="9" style="1" width="11.13"/>
    <col collapsed="false" customWidth="true" hidden="false" outlineLevel="0" max="10" min="10" style="1" width="11.85"/>
    <col collapsed="false" customWidth="true" hidden="false" outlineLevel="0" max="11" min="11" style="34" width="7.42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s="5" customFormat="true" ht="12" hidden="false" customHeight="true" outlineLevel="0" collapsed="false">
      <c r="A1" s="35" t="s">
        <v>320</v>
      </c>
      <c r="B1" s="84" t="s">
        <v>321</v>
      </c>
      <c r="C1" s="84"/>
      <c r="D1" s="84"/>
      <c r="E1" s="84"/>
      <c r="F1" s="84"/>
      <c r="G1" s="84"/>
      <c r="H1" s="84"/>
      <c r="I1" s="84"/>
      <c r="J1" s="84"/>
      <c r="K1" s="233"/>
      <c r="L1" s="100"/>
    </row>
    <row r="2" s="124" customFormat="true" ht="12" hidden="false" customHeight="true" outlineLevel="0" collapsed="false">
      <c r="A2" s="35" t="s">
        <v>169</v>
      </c>
      <c r="B2" s="84"/>
      <c r="C2" s="84"/>
      <c r="D2" s="84"/>
      <c r="E2" s="84"/>
      <c r="F2" s="84"/>
      <c r="G2" s="84"/>
      <c r="H2" s="84"/>
      <c r="I2" s="84"/>
      <c r="J2" s="84"/>
      <c r="K2" s="233"/>
      <c r="L2" s="123"/>
    </row>
    <row r="3" customFormat="false" ht="8.25" hidden="false" customHeight="true" outlineLevel="0" collapsed="false">
      <c r="A3" s="215"/>
      <c r="B3" s="9"/>
      <c r="C3" s="9"/>
      <c r="D3" s="9"/>
      <c r="E3" s="9"/>
      <c r="F3" s="9"/>
      <c r="G3" s="9"/>
      <c r="H3" s="9"/>
      <c r="I3" s="9"/>
      <c r="J3" s="9"/>
      <c r="K3" s="102"/>
    </row>
    <row r="4" customFormat="false" ht="9" hidden="false" customHeight="true" outlineLevel="0" collapsed="false">
      <c r="A4" s="54" t="s">
        <v>3</v>
      </c>
      <c r="B4" s="54"/>
      <c r="C4" s="54"/>
      <c r="D4" s="88" t="s">
        <v>322</v>
      </c>
      <c r="E4" s="88"/>
      <c r="F4" s="88"/>
      <c r="G4" s="88"/>
      <c r="H4" s="88"/>
      <c r="I4" s="88"/>
      <c r="J4" s="88"/>
    </row>
    <row r="5" customFormat="false" ht="9" hidden="false" customHeight="false" outlineLevel="0" collapsed="false">
      <c r="A5" s="54"/>
      <c r="B5" s="54"/>
      <c r="C5" s="54"/>
      <c r="D5" s="67"/>
      <c r="E5" s="67"/>
      <c r="F5" s="67"/>
      <c r="G5" s="67"/>
      <c r="H5" s="67"/>
      <c r="I5" s="67"/>
      <c r="J5" s="67"/>
      <c r="K5" s="118"/>
    </row>
    <row r="6" customFormat="false" ht="9" hidden="false" customHeight="false" outlineLevel="0" collapsed="false">
      <c r="A6" s="54"/>
      <c r="B6" s="54"/>
      <c r="C6" s="54"/>
      <c r="D6" s="67" t="s">
        <v>323</v>
      </c>
      <c r="E6" s="67" t="s">
        <v>323</v>
      </c>
      <c r="F6" s="67" t="s">
        <v>324</v>
      </c>
      <c r="G6" s="67" t="s">
        <v>325</v>
      </c>
      <c r="H6" s="67" t="s">
        <v>326</v>
      </c>
      <c r="I6" s="67" t="s">
        <v>327</v>
      </c>
      <c r="J6" s="67" t="s">
        <v>119</v>
      </c>
    </row>
    <row r="7" customFormat="false" ht="9" hidden="false" customHeight="false" outlineLevel="0" collapsed="false">
      <c r="A7" s="54"/>
      <c r="B7" s="54"/>
      <c r="C7" s="54"/>
      <c r="D7" s="67"/>
      <c r="E7" s="15" t="s">
        <v>328</v>
      </c>
      <c r="F7" s="67"/>
      <c r="G7" s="15" t="s">
        <v>329</v>
      </c>
      <c r="H7" s="15" t="s">
        <v>330</v>
      </c>
      <c r="I7" s="15" t="s">
        <v>331</v>
      </c>
      <c r="J7" s="67"/>
    </row>
    <row r="8" customFormat="false" ht="9" hidden="false" customHeight="false" outlineLevel="0" collapsed="false">
      <c r="A8" s="54"/>
      <c r="B8" s="54"/>
      <c r="C8" s="54"/>
      <c r="D8" s="23"/>
      <c r="E8" s="23"/>
      <c r="F8" s="23"/>
      <c r="G8" s="23"/>
      <c r="H8" s="73"/>
      <c r="I8" s="23"/>
      <c r="J8" s="73"/>
    </row>
    <row r="9" customFormat="false" ht="9" hidden="false" customHeight="false" outlineLevel="0" collapsed="false">
      <c r="A9" s="63"/>
      <c r="D9" s="15"/>
      <c r="E9" s="15"/>
      <c r="F9" s="17"/>
      <c r="G9" s="15"/>
      <c r="H9" s="15"/>
      <c r="I9" s="15"/>
      <c r="J9" s="17"/>
    </row>
    <row r="10" customFormat="false" ht="9" hidden="false" customHeight="false" outlineLevel="0" collapsed="false">
      <c r="A10" s="55"/>
      <c r="D10" s="17" t="s">
        <v>196</v>
      </c>
      <c r="E10" s="17"/>
      <c r="F10" s="17"/>
      <c r="G10" s="17"/>
      <c r="H10" s="17"/>
      <c r="I10" s="17"/>
      <c r="J10" s="17"/>
    </row>
    <row r="11" customFormat="false" ht="9" hidden="false" customHeight="false" outlineLevel="0" collapsed="false">
      <c r="A11" s="55"/>
      <c r="D11" s="55"/>
      <c r="E11" s="66"/>
      <c r="F11" s="55"/>
      <c r="G11" s="55"/>
      <c r="H11" s="55"/>
      <c r="I11" s="55"/>
      <c r="J11" s="55"/>
    </row>
    <row r="12" customFormat="false" ht="9" hidden="false" customHeight="false" outlineLevel="0" collapsed="false">
      <c r="A12" s="56" t="s">
        <v>18</v>
      </c>
      <c r="D12" s="55" t="n">
        <v>559.71</v>
      </c>
      <c r="E12" s="55" t="n">
        <v>369.71</v>
      </c>
      <c r="F12" s="55" t="n">
        <v>368.37</v>
      </c>
      <c r="G12" s="55" t="n">
        <v>345.94</v>
      </c>
      <c r="H12" s="55" t="n">
        <v>536.27</v>
      </c>
      <c r="I12" s="55" t="n">
        <v>350.936</v>
      </c>
      <c r="J12" s="55" t="n">
        <v>6</v>
      </c>
    </row>
    <row r="13" customFormat="false" ht="9" hidden="false" customHeight="false" outlineLevel="0" collapsed="false">
      <c r="A13" s="56" t="s">
        <v>19</v>
      </c>
      <c r="D13" s="55" t="n">
        <v>955.61</v>
      </c>
      <c r="E13" s="55" t="n">
        <v>1303.24</v>
      </c>
      <c r="F13" s="55" t="n">
        <v>1554.65</v>
      </c>
      <c r="G13" s="55" t="n">
        <v>1403.46</v>
      </c>
      <c r="H13" s="55" t="n">
        <v>1572.2</v>
      </c>
      <c r="I13" s="55" t="n">
        <v>223.94</v>
      </c>
      <c r="J13" s="55" t="n">
        <v>345.242</v>
      </c>
    </row>
    <row r="14" customFormat="false" ht="9" hidden="false" customHeight="false" outlineLevel="0" collapsed="false">
      <c r="A14" s="56" t="s">
        <v>20</v>
      </c>
      <c r="D14" s="55" t="n">
        <v>1438.95</v>
      </c>
      <c r="E14" s="55" t="n">
        <v>760.48</v>
      </c>
      <c r="F14" s="55" t="n">
        <v>1256.74</v>
      </c>
      <c r="G14" s="55" t="n">
        <v>414.53</v>
      </c>
      <c r="H14" s="55" t="n">
        <v>920.61</v>
      </c>
      <c r="I14" s="55" t="n">
        <v>524.461</v>
      </c>
      <c r="J14" s="55" t="n">
        <v>981.861</v>
      </c>
    </row>
    <row r="15" customFormat="false" ht="9" hidden="false" customHeight="false" outlineLevel="0" collapsed="false">
      <c r="A15" s="56" t="s">
        <v>21</v>
      </c>
      <c r="D15" s="55" t="n">
        <v>404.15</v>
      </c>
      <c r="E15" s="55" t="n">
        <v>251.56</v>
      </c>
      <c r="F15" s="55" t="n">
        <v>337.45</v>
      </c>
      <c r="G15" s="55" t="n">
        <v>202.03</v>
      </c>
      <c r="H15" s="55" t="n">
        <v>262.32</v>
      </c>
      <c r="I15" s="55" t="n">
        <v>176.382</v>
      </c>
      <c r="J15" s="55" t="n">
        <v>356.866</v>
      </c>
    </row>
    <row r="16" customFormat="false" ht="9" hidden="false" customHeight="false" outlineLevel="0" collapsed="false">
      <c r="A16" s="56" t="s">
        <v>22</v>
      </c>
      <c r="D16" s="55" t="n">
        <v>205.14</v>
      </c>
      <c r="E16" s="55" t="n">
        <v>151.36</v>
      </c>
      <c r="F16" s="55" t="n">
        <v>238.96</v>
      </c>
      <c r="G16" s="55" t="n">
        <v>95.13</v>
      </c>
      <c r="H16" s="55" t="n">
        <v>145.81</v>
      </c>
      <c r="I16" s="55" t="n">
        <v>114.539</v>
      </c>
      <c r="J16" s="55" t="n">
        <v>203.457</v>
      </c>
    </row>
    <row r="17" s="28" customFormat="true" ht="9" hidden="false" customHeight="false" outlineLevel="0" collapsed="false">
      <c r="A17" s="76" t="s">
        <v>10</v>
      </c>
      <c r="D17" s="76" t="n">
        <f aca="false">SUM(D12:D16)</f>
        <v>3563.56</v>
      </c>
      <c r="E17" s="76" t="n">
        <f aca="false">SUM(E12:E16)</f>
        <v>2836.35</v>
      </c>
      <c r="F17" s="76" t="n">
        <f aca="false">SUM(F12:F16)</f>
        <v>3756.17</v>
      </c>
      <c r="G17" s="76" t="n">
        <f aca="false">SUM(G12:G16)</f>
        <v>2461.09</v>
      </c>
      <c r="H17" s="76" t="n">
        <f aca="false">SUM(H12:H16)</f>
        <v>3437.21</v>
      </c>
      <c r="I17" s="76" t="n">
        <f aca="false">SUM(I12:I16)</f>
        <v>1390.258</v>
      </c>
      <c r="J17" s="76" t="n">
        <f aca="false">SUM(J12:J16)</f>
        <v>1893.426</v>
      </c>
      <c r="K17" s="48"/>
      <c r="L17" s="29"/>
    </row>
    <row r="18" s="46" customFormat="true" ht="9" hidden="false" customHeight="false" outlineLevel="0" collapsed="false">
      <c r="A18" s="79"/>
      <c r="B18" s="31"/>
      <c r="C18" s="31"/>
      <c r="D18" s="79"/>
      <c r="E18" s="79"/>
      <c r="F18" s="79"/>
      <c r="G18" s="79"/>
      <c r="H18" s="79"/>
      <c r="I18" s="79"/>
      <c r="J18" s="79"/>
      <c r="K18" s="48"/>
      <c r="L18" s="48"/>
    </row>
    <row r="19" s="28" customFormat="true" ht="9" hidden="false" customHeight="false" outlineLevel="0" collapsed="false">
      <c r="A19" s="76"/>
      <c r="D19" s="76"/>
      <c r="E19" s="76"/>
      <c r="F19" s="76"/>
      <c r="G19" s="76"/>
      <c r="H19" s="76"/>
      <c r="I19" s="76"/>
      <c r="J19" s="76"/>
      <c r="K19" s="48"/>
      <c r="L19" s="29"/>
    </row>
    <row r="20" customFormat="false" ht="9" hidden="false" customHeight="true" outlineLevel="0" collapsed="false">
      <c r="A20" s="55"/>
      <c r="B20" s="0"/>
      <c r="C20" s="0"/>
      <c r="D20" s="17" t="s">
        <v>211</v>
      </c>
      <c r="E20" s="17"/>
      <c r="F20" s="17"/>
      <c r="G20" s="17"/>
      <c r="H20" s="17"/>
      <c r="I20" s="17"/>
      <c r="J20" s="17"/>
      <c r="K20" s="63"/>
    </row>
    <row r="21" customFormat="false" ht="9" hidden="false" customHeight="true" outlineLevel="0" collapsed="false">
      <c r="A21" s="55"/>
      <c r="B21" s="0"/>
      <c r="C21" s="0"/>
      <c r="D21" s="55"/>
      <c r="E21" s="56"/>
      <c r="F21" s="56"/>
      <c r="G21" s="56"/>
      <c r="H21" s="56"/>
      <c r="I21" s="56"/>
      <c r="J21" s="56"/>
      <c r="K21" s="63"/>
    </row>
    <row r="22" customFormat="false" ht="9" hidden="false" customHeight="true" outlineLevel="0" collapsed="false">
      <c r="A22" s="56" t="s">
        <v>18</v>
      </c>
      <c r="B22" s="0"/>
      <c r="C22" s="0"/>
      <c r="D22" s="56" t="n">
        <v>98.8807436857991</v>
      </c>
      <c r="E22" s="56" t="n">
        <v>65.3145374355948</v>
      </c>
      <c r="F22" s="56" t="n">
        <v>65.0778073494092</v>
      </c>
      <c r="G22" s="56" t="n">
        <v>61.1152283694509</v>
      </c>
      <c r="H22" s="56" t="n">
        <v>94.7397338199844</v>
      </c>
      <c r="I22" s="56" t="n">
        <v>61.9978429295878</v>
      </c>
      <c r="J22" s="56" t="n">
        <v>1.05998546053277</v>
      </c>
      <c r="K22" s="63"/>
    </row>
    <row r="23" customFormat="false" ht="9" hidden="false" customHeight="true" outlineLevel="0" collapsed="false">
      <c r="A23" s="56" t="s">
        <v>19</v>
      </c>
      <c r="B23" s="0"/>
      <c r="C23" s="0"/>
      <c r="D23" s="56" t="n">
        <v>34.2698019358147</v>
      </c>
      <c r="E23" s="56" t="n">
        <v>46.7364057249623</v>
      </c>
      <c r="F23" s="56" t="n">
        <v>55.7523964582982</v>
      </c>
      <c r="G23" s="56" t="n">
        <v>50.3304655924891</v>
      </c>
      <c r="H23" s="56" t="n">
        <v>56.3817693446991</v>
      </c>
      <c r="I23" s="56" t="n">
        <v>8.03086975388113</v>
      </c>
      <c r="J23" s="56" t="n">
        <v>12.3809660425535</v>
      </c>
      <c r="K23" s="63"/>
    </row>
    <row r="24" customFormat="false" ht="9" hidden="false" customHeight="true" outlineLevel="0" collapsed="false">
      <c r="A24" s="56" t="s">
        <v>20</v>
      </c>
      <c r="B24" s="0"/>
      <c r="C24" s="0"/>
      <c r="D24" s="56" t="n">
        <v>45.6946607791861</v>
      </c>
      <c r="E24" s="56" t="n">
        <v>24.1494670623409</v>
      </c>
      <c r="F24" s="56" t="n">
        <v>39.9084804806521</v>
      </c>
      <c r="G24" s="56" t="n">
        <v>13.1636316291713</v>
      </c>
      <c r="H24" s="56" t="n">
        <v>29.2344846311036</v>
      </c>
      <c r="I24" s="56" t="n">
        <v>16.6545519211319</v>
      </c>
      <c r="J24" s="56" t="n">
        <v>31.1795443394923</v>
      </c>
      <c r="K24" s="63"/>
    </row>
    <row r="25" customFormat="false" ht="9" hidden="false" customHeight="true" outlineLevel="0" collapsed="false">
      <c r="A25" s="56" t="s">
        <v>21</v>
      </c>
      <c r="B25" s="0"/>
      <c r="C25" s="0"/>
      <c r="D25" s="56" t="n">
        <v>44.1559204933401</v>
      </c>
      <c r="E25" s="56" t="n">
        <v>27.4845066418524</v>
      </c>
      <c r="F25" s="56" t="n">
        <v>36.8685274538603</v>
      </c>
      <c r="G25" s="56" t="n">
        <v>22.0730437146344</v>
      </c>
      <c r="H25" s="56" t="n">
        <v>28.6601040797055</v>
      </c>
      <c r="I25" s="56" t="n">
        <v>19.2708389668596</v>
      </c>
      <c r="J25" s="56" t="n">
        <v>38.9898471428339</v>
      </c>
      <c r="K25" s="76"/>
    </row>
    <row r="26" customFormat="false" ht="9" hidden="false" customHeight="true" outlineLevel="0" collapsed="false">
      <c r="A26" s="56" t="s">
        <v>22</v>
      </c>
      <c r="B26" s="0"/>
      <c r="C26" s="0"/>
      <c r="D26" s="56" t="n">
        <v>44.6059018343998</v>
      </c>
      <c r="E26" s="56" t="n">
        <v>32.9119104107183</v>
      </c>
      <c r="F26" s="56" t="n">
        <v>51.9597655374289</v>
      </c>
      <c r="G26" s="56" t="n">
        <v>20.6851878790409</v>
      </c>
      <c r="H26" s="56" t="n">
        <v>31.7051113701561</v>
      </c>
      <c r="I26" s="56" t="n">
        <v>24.9055054607113</v>
      </c>
      <c r="J26" s="56" t="n">
        <v>44.2399481793969</v>
      </c>
      <c r="K26" s="76"/>
    </row>
    <row r="27" customFormat="false" ht="9" hidden="false" customHeight="true" outlineLevel="0" collapsed="false">
      <c r="A27" s="76" t="s">
        <v>10</v>
      </c>
      <c r="B27" s="0"/>
      <c r="C27" s="0"/>
      <c r="D27" s="77" t="n">
        <v>45.2299365074276</v>
      </c>
      <c r="E27" s="77" t="n">
        <v>35.9999355736517</v>
      </c>
      <c r="F27" s="77" t="n">
        <v>47.6746092702534</v>
      </c>
      <c r="G27" s="77" t="n">
        <v>31.2370058141479</v>
      </c>
      <c r="H27" s="77" t="n">
        <v>43.6262585904812</v>
      </c>
      <c r="I27" s="77" t="n">
        <v>17.6456355635778</v>
      </c>
      <c r="J27" s="77" t="n">
        <v>24.0320179150941</v>
      </c>
      <c r="K27" s="76"/>
    </row>
    <row r="28" customFormat="false" ht="9" hidden="false" customHeight="true" outlineLevel="0" collapsed="false">
      <c r="A28" s="79"/>
      <c r="B28" s="177"/>
      <c r="C28" s="177"/>
      <c r="D28" s="80"/>
      <c r="E28" s="80"/>
      <c r="F28" s="80"/>
      <c r="G28" s="80"/>
      <c r="H28" s="80"/>
      <c r="I28" s="80"/>
      <c r="J28" s="80"/>
      <c r="K28" s="77"/>
    </row>
    <row r="29" customFormat="false" ht="9" hidden="false" customHeight="true" outlineLevel="0" collapsed="false">
      <c r="A29" s="76"/>
      <c r="B29" s="0"/>
      <c r="C29" s="0"/>
      <c r="D29" s="77"/>
      <c r="E29" s="77"/>
      <c r="F29" s="77"/>
      <c r="G29" s="77"/>
      <c r="H29" s="77"/>
      <c r="I29" s="77"/>
      <c r="J29" s="77"/>
    </row>
    <row r="30" customFormat="false" ht="9" hidden="false" customHeight="true" outlineLevel="0" collapsed="false">
      <c r="A30" s="69"/>
      <c r="B30" s="172"/>
      <c r="C30" s="172"/>
      <c r="D30" s="101"/>
      <c r="E30" s="132"/>
      <c r="F30" s="132"/>
      <c r="G30" s="132"/>
      <c r="H30" s="132"/>
      <c r="I30" s="132"/>
      <c r="J30" s="132"/>
      <c r="K30" s="102"/>
    </row>
    <row r="31" customFormat="false" ht="9" hidden="false" customHeight="false" outlineLevel="0" collapsed="false">
      <c r="B31" s="7"/>
      <c r="C31" s="7"/>
      <c r="D31" s="7"/>
      <c r="E31" s="7"/>
      <c r="F31" s="7"/>
      <c r="G31" s="7"/>
      <c r="H31" s="7"/>
      <c r="I31" s="7"/>
      <c r="J31" s="7"/>
      <c r="K31" s="102"/>
    </row>
    <row r="32" customFormat="false" ht="12" hidden="false" customHeight="true" outlineLevel="0" collapsed="false">
      <c r="A32" s="35" t="s">
        <v>332</v>
      </c>
      <c r="B32" s="84" t="s">
        <v>333</v>
      </c>
      <c r="C32" s="84"/>
      <c r="D32" s="84"/>
      <c r="E32" s="84"/>
      <c r="F32" s="84"/>
      <c r="G32" s="84"/>
      <c r="H32" s="84"/>
      <c r="I32" s="84"/>
      <c r="J32" s="84"/>
      <c r="K32" s="233"/>
    </row>
    <row r="33" customFormat="false" ht="12.75" hidden="false" customHeight="false" outlineLevel="0" collapsed="false">
      <c r="A33" s="35" t="s">
        <v>44</v>
      </c>
      <c r="B33" s="84"/>
      <c r="C33" s="84"/>
      <c r="D33" s="84"/>
      <c r="E33" s="84"/>
      <c r="F33" s="84"/>
      <c r="G33" s="84"/>
      <c r="H33" s="84"/>
      <c r="I33" s="84"/>
      <c r="J33" s="84"/>
      <c r="K33" s="233"/>
    </row>
    <row r="34" customFormat="false" ht="9" hidden="false" customHeight="true" outlineLevel="0" collapsed="false">
      <c r="A34" s="35"/>
      <c r="B34" s="234"/>
      <c r="C34" s="234"/>
      <c r="D34" s="234"/>
      <c r="E34" s="234"/>
      <c r="F34" s="234"/>
      <c r="G34" s="234"/>
      <c r="H34" s="234"/>
      <c r="I34" s="234"/>
      <c r="J34" s="234"/>
    </row>
    <row r="35" customFormat="false" ht="9" hidden="false" customHeight="true" outlineLevel="0" collapsed="false">
      <c r="A35" s="40" t="s">
        <v>3</v>
      </c>
      <c r="B35" s="40"/>
      <c r="C35" s="40"/>
      <c r="D35" s="88" t="s">
        <v>322</v>
      </c>
      <c r="E35" s="88"/>
      <c r="F35" s="88"/>
      <c r="G35" s="88"/>
      <c r="H35" s="88"/>
      <c r="I35" s="88"/>
      <c r="J35" s="88"/>
    </row>
    <row r="36" customFormat="false" ht="9" hidden="false" customHeight="false" outlineLevel="0" collapsed="false">
      <c r="A36" s="40"/>
      <c r="B36" s="40"/>
      <c r="C36" s="40"/>
      <c r="D36" s="70"/>
      <c r="E36" s="70"/>
      <c r="F36" s="70"/>
      <c r="G36" s="70"/>
      <c r="H36" s="70"/>
      <c r="I36" s="70"/>
      <c r="J36" s="70"/>
    </row>
    <row r="37" customFormat="false" ht="9" hidden="false" customHeight="false" outlineLevel="0" collapsed="false">
      <c r="A37" s="40"/>
      <c r="B37" s="40"/>
      <c r="C37" s="40"/>
      <c r="D37" s="70" t="s">
        <v>323</v>
      </c>
      <c r="E37" s="70" t="s">
        <v>323</v>
      </c>
      <c r="F37" s="70" t="s">
        <v>324</v>
      </c>
      <c r="G37" s="70" t="s">
        <v>325</v>
      </c>
      <c r="H37" s="70" t="s">
        <v>326</v>
      </c>
      <c r="I37" s="70" t="s">
        <v>327</v>
      </c>
      <c r="J37" s="70" t="s">
        <v>119</v>
      </c>
    </row>
    <row r="38" customFormat="false" ht="9" hidden="false" customHeight="false" outlineLevel="0" collapsed="false">
      <c r="A38" s="40"/>
      <c r="B38" s="40"/>
      <c r="C38" s="40"/>
      <c r="D38" s="70"/>
      <c r="E38" s="16" t="s">
        <v>328</v>
      </c>
      <c r="F38" s="70"/>
      <c r="G38" s="16" t="s">
        <v>329</v>
      </c>
      <c r="H38" s="16" t="s">
        <v>330</v>
      </c>
      <c r="I38" s="16" t="s">
        <v>331</v>
      </c>
      <c r="J38" s="70"/>
    </row>
    <row r="39" customFormat="false" ht="9" hidden="false" customHeight="false" outlineLevel="0" collapsed="false">
      <c r="A39" s="40"/>
      <c r="B39" s="40"/>
      <c r="C39" s="40"/>
      <c r="D39" s="72"/>
      <c r="E39" s="72"/>
      <c r="F39" s="72"/>
      <c r="G39" s="72"/>
      <c r="H39" s="72"/>
      <c r="I39" s="72"/>
      <c r="J39" s="72"/>
    </row>
    <row r="40" customFormat="false" ht="9" hidden="false" customHeight="false" outlineLevel="0" collapsed="false">
      <c r="A40" s="33"/>
      <c r="D40" s="16"/>
      <c r="E40" s="16"/>
      <c r="F40" s="27"/>
      <c r="G40" s="16"/>
      <c r="H40" s="16"/>
      <c r="I40" s="16"/>
      <c r="J40" s="27"/>
    </row>
    <row r="41" customFormat="false" ht="9" hidden="false" customHeight="false" outlineLevel="0" collapsed="false">
      <c r="D41" s="17" t="s">
        <v>196</v>
      </c>
      <c r="E41" s="17"/>
      <c r="F41" s="17"/>
      <c r="G41" s="17"/>
      <c r="H41" s="17"/>
      <c r="I41" s="17"/>
      <c r="J41" s="17"/>
    </row>
    <row r="42" customFormat="false" ht="9" hidden="false" customHeight="false" outlineLevel="0" collapsed="false">
      <c r="D42" s="2"/>
      <c r="E42" s="2"/>
      <c r="F42" s="2"/>
      <c r="G42" s="2"/>
      <c r="H42" s="2"/>
      <c r="I42" s="2"/>
      <c r="J42" s="2"/>
    </row>
    <row r="43" customFormat="false" ht="9" hidden="false" customHeight="false" outlineLevel="0" collapsed="false">
      <c r="A43" s="98" t="s">
        <v>334</v>
      </c>
      <c r="D43" s="1" t="n">
        <v>1681.245</v>
      </c>
      <c r="E43" s="1" t="n">
        <v>629.092</v>
      </c>
      <c r="F43" s="1" t="n">
        <v>1248.508</v>
      </c>
      <c r="G43" s="1" t="n">
        <v>473.588</v>
      </c>
      <c r="H43" s="1" t="n">
        <v>961.799</v>
      </c>
      <c r="I43" s="1" t="n">
        <v>504.938</v>
      </c>
      <c r="J43" s="1" t="n">
        <v>936.653</v>
      </c>
    </row>
    <row r="44" customFormat="false" ht="9" hidden="false" customHeight="false" outlineLevel="0" collapsed="false">
      <c r="A44" s="98" t="s">
        <v>335</v>
      </c>
      <c r="D44" s="1" t="n">
        <v>903.923</v>
      </c>
      <c r="E44" s="1" t="n">
        <v>1513.42</v>
      </c>
      <c r="F44" s="1" t="n">
        <v>1684.05</v>
      </c>
      <c r="G44" s="1" t="n">
        <v>1388.05</v>
      </c>
      <c r="H44" s="1" t="n">
        <v>1583.57</v>
      </c>
      <c r="I44" s="1" t="n">
        <v>281.024</v>
      </c>
      <c r="J44" s="1" t="n">
        <v>638.622</v>
      </c>
    </row>
    <row r="45" customFormat="false" ht="9" hidden="false" customHeight="false" outlineLevel="0" collapsed="false">
      <c r="A45" s="69" t="s">
        <v>336</v>
      </c>
      <c r="D45" s="1" t="n">
        <v>883.47</v>
      </c>
      <c r="E45" s="1" t="n">
        <v>587.834</v>
      </c>
      <c r="F45" s="1" t="n">
        <v>729.046</v>
      </c>
      <c r="G45" s="1" t="n">
        <v>559.215</v>
      </c>
      <c r="H45" s="1" t="n">
        <v>791.077</v>
      </c>
      <c r="I45" s="1" t="n">
        <v>567.957</v>
      </c>
      <c r="J45" s="1" t="n">
        <v>252.618</v>
      </c>
    </row>
    <row r="46" customFormat="false" ht="9" hidden="false" customHeight="false" outlineLevel="0" collapsed="false">
      <c r="A46" s="69" t="s">
        <v>337</v>
      </c>
      <c r="D46" s="1" t="n">
        <v>94.9227</v>
      </c>
      <c r="E46" s="1" t="n">
        <v>105.9903</v>
      </c>
      <c r="F46" s="1" t="n">
        <v>94.5669</v>
      </c>
      <c r="G46" s="1" t="n">
        <v>40.2309</v>
      </c>
      <c r="H46" s="1" t="n">
        <v>100.7642</v>
      </c>
      <c r="I46" s="1" t="n">
        <v>36.3381</v>
      </c>
      <c r="J46" s="1" t="n">
        <v>65.5341</v>
      </c>
    </row>
    <row r="47" customFormat="false" ht="9" hidden="false" customHeight="false" outlineLevel="0" collapsed="false">
      <c r="A47" s="235" t="s">
        <v>10</v>
      </c>
      <c r="D47" s="46" t="n">
        <v>3563.56</v>
      </c>
      <c r="E47" s="46" t="n">
        <v>2836.35</v>
      </c>
      <c r="F47" s="46" t="n">
        <v>3756.17</v>
      </c>
      <c r="G47" s="46" t="n">
        <v>2461.09</v>
      </c>
      <c r="H47" s="46" t="n">
        <v>3437.21</v>
      </c>
      <c r="I47" s="46" t="n">
        <v>1390.258</v>
      </c>
      <c r="J47" s="46" t="n">
        <v>1893.426</v>
      </c>
    </row>
    <row r="48" customFormat="false" ht="9" hidden="false" customHeight="false" outlineLevel="0" collapsed="false">
      <c r="A48" s="236"/>
      <c r="B48" s="6"/>
      <c r="C48" s="6"/>
      <c r="D48" s="31"/>
      <c r="E48" s="31"/>
      <c r="F48" s="31"/>
      <c r="G48" s="31"/>
      <c r="H48" s="31"/>
      <c r="I48" s="31"/>
      <c r="J48" s="31"/>
    </row>
    <row r="49" customFormat="false" ht="9" hidden="false" customHeight="false" outlineLevel="0" collapsed="false">
      <c r="A49" s="33"/>
      <c r="D49" s="34"/>
      <c r="E49" s="34"/>
      <c r="F49" s="34"/>
      <c r="G49" s="34"/>
      <c r="H49" s="34"/>
      <c r="I49" s="34"/>
      <c r="J49" s="34"/>
    </row>
    <row r="50" customFormat="false" ht="9" hidden="false" customHeight="false" outlineLevel="0" collapsed="false">
      <c r="A50" s="33"/>
      <c r="D50" s="17" t="s">
        <v>338</v>
      </c>
      <c r="E50" s="17"/>
      <c r="F50" s="17"/>
      <c r="G50" s="17"/>
      <c r="H50" s="17"/>
      <c r="I50" s="17"/>
      <c r="J50" s="17"/>
    </row>
    <row r="51" customFormat="false" ht="9" hidden="false" customHeight="false" outlineLevel="0" collapsed="false">
      <c r="D51" s="29"/>
      <c r="E51" s="29"/>
      <c r="F51" s="29"/>
      <c r="G51" s="29"/>
      <c r="H51" s="29"/>
      <c r="I51" s="29"/>
      <c r="J51" s="29"/>
    </row>
    <row r="52" customFormat="false" ht="9" hidden="false" customHeight="false" outlineLevel="0" collapsed="false">
      <c r="A52" s="98" t="s">
        <v>334</v>
      </c>
      <c r="D52" s="2" t="n">
        <v>52.775415978243</v>
      </c>
      <c r="E52" s="2" t="n">
        <v>19.7476227370698</v>
      </c>
      <c r="F52" s="2" t="n">
        <v>39.1915092994562</v>
      </c>
      <c r="G52" s="2" t="n">
        <v>14.8662471574959</v>
      </c>
      <c r="H52" s="2" t="n">
        <v>30.1915201606298</v>
      </c>
      <c r="I52" s="2" t="n">
        <v>15.8503448297078</v>
      </c>
      <c r="J52" s="2" t="n">
        <v>29.4021702382872</v>
      </c>
    </row>
    <row r="53" customFormat="false" ht="9" hidden="false" customHeight="false" outlineLevel="0" collapsed="false">
      <c r="A53" s="98" t="s">
        <v>335</v>
      </c>
      <c r="D53" s="2" t="n">
        <v>29.3836525304251</v>
      </c>
      <c r="E53" s="2" t="n">
        <v>49.1964552429753</v>
      </c>
      <c r="F53" s="2" t="n">
        <v>54.7430921039319</v>
      </c>
      <c r="G53" s="2" t="n">
        <v>45.1210765683101</v>
      </c>
      <c r="H53" s="2" t="n">
        <v>51.4768079112992</v>
      </c>
      <c r="I53" s="2" t="n">
        <v>9.13519356041409</v>
      </c>
      <c r="J53" s="2" t="n">
        <v>20.7595635317224</v>
      </c>
    </row>
    <row r="54" customFormat="false" ht="9" hidden="false" customHeight="false" outlineLevel="0" collapsed="false">
      <c r="A54" s="69" t="s">
        <v>336</v>
      </c>
      <c r="D54" s="2" t="n">
        <v>65.3403464580402</v>
      </c>
      <c r="E54" s="2" t="n">
        <v>43.4754742320799</v>
      </c>
      <c r="F54" s="2" t="n">
        <v>53.919338770811</v>
      </c>
      <c r="G54" s="2" t="n">
        <v>41.3588484549934</v>
      </c>
      <c r="H54" s="2" t="n">
        <v>58.5070746657918</v>
      </c>
      <c r="I54" s="2" t="n">
        <v>42.0053959424419</v>
      </c>
      <c r="J54" s="2" t="n">
        <v>18.6833142512334</v>
      </c>
    </row>
    <row r="55" customFormat="false" ht="9" hidden="false" customHeight="false" outlineLevel="0" collapsed="false">
      <c r="A55" s="69" t="s">
        <v>337</v>
      </c>
      <c r="D55" s="2" t="n">
        <v>35.8576713061718</v>
      </c>
      <c r="E55" s="2" t="n">
        <v>40.0385296566843</v>
      </c>
      <c r="F55" s="2" t="n">
        <v>35.7232655270406</v>
      </c>
      <c r="G55" s="2" t="n">
        <v>15.1974858337518</v>
      </c>
      <c r="H55" s="2" t="n">
        <v>38.0643361706879</v>
      </c>
      <c r="I55" s="2" t="n">
        <v>13.7269551507785</v>
      </c>
      <c r="J55" s="2" t="n">
        <v>24.7559352730779</v>
      </c>
    </row>
    <row r="56" customFormat="false" ht="9" hidden="false" customHeight="false" outlineLevel="0" collapsed="false">
      <c r="A56" s="235" t="s">
        <v>10</v>
      </c>
      <c r="D56" s="48" t="n">
        <v>45.2299365074276</v>
      </c>
      <c r="E56" s="48" t="n">
        <v>35.9999355736517</v>
      </c>
      <c r="F56" s="48" t="n">
        <v>47.6746092702534</v>
      </c>
      <c r="G56" s="48" t="n">
        <v>31.2370058141479</v>
      </c>
      <c r="H56" s="48" t="n">
        <v>43.6262585904812</v>
      </c>
      <c r="I56" s="48" t="n">
        <v>17.6456355635778</v>
      </c>
      <c r="J56" s="48" t="n">
        <v>24.0320179150941</v>
      </c>
    </row>
    <row r="57" customFormat="false" ht="9" hidden="false" customHeight="false" outlineLevel="0" collapsed="false">
      <c r="A57" s="236"/>
      <c r="B57" s="6"/>
      <c r="C57" s="6"/>
      <c r="D57" s="32"/>
      <c r="E57" s="32"/>
      <c r="F57" s="32"/>
      <c r="G57" s="32"/>
      <c r="H57" s="32"/>
      <c r="I57" s="32"/>
      <c r="J57" s="32"/>
    </row>
    <row r="66" customFormat="false" ht="9" hidden="false" customHeight="false" outlineLevel="0" collapsed="false">
      <c r="E66" s="2"/>
      <c r="F66" s="2"/>
      <c r="G66" s="2"/>
      <c r="H66" s="2"/>
      <c r="I66" s="2"/>
      <c r="J66" s="2"/>
    </row>
    <row r="88" customFormat="false" ht="9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customFormat="false" ht="9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customFormat="false" ht="9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</row>
    <row r="99" customFormat="false" ht="9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</row>
    <row r="101" customFormat="false" ht="9" hidden="false" customHeight="false" outlineLevel="0" collapsed="false">
      <c r="E101" s="2"/>
      <c r="F101" s="2"/>
      <c r="G101" s="2"/>
      <c r="H101" s="2"/>
      <c r="I101" s="2"/>
      <c r="J101" s="2"/>
    </row>
    <row r="110" customFormat="false" ht="9" hidden="false" customHeight="false" outlineLevel="0" collapsed="false">
      <c r="E110" s="2"/>
      <c r="F110" s="2"/>
      <c r="G110" s="2"/>
      <c r="H110" s="2"/>
      <c r="I110" s="2"/>
      <c r="J110" s="2"/>
    </row>
    <row r="119" customFormat="false" ht="9" hidden="false" customHeight="false" outlineLevel="0" collapsed="false">
      <c r="E119" s="2"/>
      <c r="F119" s="2"/>
      <c r="G119" s="2"/>
      <c r="H119" s="2"/>
      <c r="I119" s="2"/>
      <c r="J119" s="2"/>
    </row>
    <row r="128" customFormat="false" ht="9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30" customFormat="false" ht="9" hidden="false" customHeight="false" outlineLevel="0" collapsed="false">
      <c r="E130" s="2"/>
      <c r="F130" s="2"/>
      <c r="G130" s="2"/>
      <c r="H130" s="2"/>
      <c r="I130" s="2"/>
      <c r="J130" s="2"/>
    </row>
    <row r="139" customFormat="false" ht="9" hidden="false" customHeight="false" outlineLevel="0" collapsed="false">
      <c r="E139" s="2"/>
      <c r="F139" s="2"/>
      <c r="G139" s="2"/>
      <c r="H139" s="2"/>
      <c r="I139" s="2"/>
      <c r="J139" s="2"/>
    </row>
    <row r="148" customFormat="false" ht="9" hidden="false" customHeight="false" outlineLevel="0" collapsed="false">
      <c r="E148" s="2"/>
      <c r="F148" s="2"/>
      <c r="G148" s="2"/>
      <c r="H148" s="2"/>
      <c r="I148" s="2"/>
      <c r="J148" s="2"/>
    </row>
  </sheetData>
  <mergeCells count="10">
    <mergeCell ref="B1:J2"/>
    <mergeCell ref="A4:C8"/>
    <mergeCell ref="D4:J4"/>
    <mergeCell ref="D10:J10"/>
    <mergeCell ref="D20:J20"/>
    <mergeCell ref="B32:J33"/>
    <mergeCell ref="A35:C39"/>
    <mergeCell ref="D35:J35"/>
    <mergeCell ref="D41:J41"/>
    <mergeCell ref="D50:J50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1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8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37" width="9.14"/>
    <col collapsed="false" customWidth="true" hidden="false" outlineLevel="0" max="2" min="2" style="237" width="6.56"/>
    <col collapsed="false" customWidth="true" hidden="false" outlineLevel="0" max="3" min="3" style="237" width="9.7"/>
    <col collapsed="false" customWidth="true" hidden="false" outlineLevel="0" max="4" min="4" style="237" width="9.28"/>
    <col collapsed="false" customWidth="true" hidden="false" outlineLevel="0" max="5" min="5" style="237" width="10.13"/>
    <col collapsed="false" customWidth="true" hidden="false" outlineLevel="0" max="6" min="6" style="237" width="7.28"/>
    <col collapsed="false" customWidth="true" hidden="false" outlineLevel="0" max="7" min="7" style="237" width="8.14"/>
    <col collapsed="false" customWidth="true" hidden="false" outlineLevel="0" max="8" min="8" style="237" width="7.99"/>
    <col collapsed="false" customWidth="true" hidden="false" outlineLevel="0" max="9" min="9" style="237" width="7.7"/>
    <col collapsed="false" customWidth="true" hidden="false" outlineLevel="0" max="10" min="10" style="237" width="7.42"/>
    <col collapsed="false" customWidth="true" hidden="false" outlineLevel="0" max="12" min="11" style="238" width="7.42"/>
    <col collapsed="false" customWidth="false" hidden="false" outlineLevel="0" max="257" min="13" style="237" width="9.14"/>
  </cols>
  <sheetData>
    <row r="1" customFormat="false" ht="12" hidden="false" customHeight="true" outlineLevel="0" collapsed="false">
      <c r="A1" s="35" t="s">
        <v>339</v>
      </c>
      <c r="B1" s="4" t="s">
        <v>340</v>
      </c>
      <c r="C1" s="4"/>
      <c r="D1" s="4"/>
      <c r="E1" s="4"/>
      <c r="F1" s="4"/>
      <c r="G1" s="4"/>
      <c r="H1" s="4"/>
      <c r="I1" s="4"/>
      <c r="J1" s="4"/>
      <c r="K1" s="4"/>
      <c r="L1" s="226"/>
    </row>
    <row r="2" customFormat="false" ht="12" hidden="false" customHeight="true" outlineLevel="0" collapsed="false">
      <c r="A2" s="226" t="s">
        <v>341</v>
      </c>
      <c r="B2" s="4"/>
      <c r="C2" s="4"/>
      <c r="D2" s="4"/>
      <c r="E2" s="4"/>
      <c r="F2" s="4"/>
      <c r="G2" s="4"/>
      <c r="H2" s="4"/>
      <c r="I2" s="4"/>
      <c r="J2" s="4"/>
      <c r="K2" s="4"/>
      <c r="L2" s="239"/>
    </row>
    <row r="3" customFormat="false" ht="9" hidden="false" customHeight="true" outlineLevel="0" collapsed="false">
      <c r="A3" s="146"/>
      <c r="B3" s="240"/>
      <c r="C3" s="241"/>
      <c r="D3" s="241"/>
      <c r="E3" s="241"/>
      <c r="F3" s="241"/>
      <c r="G3" s="241"/>
      <c r="H3" s="241"/>
      <c r="I3" s="241"/>
      <c r="J3" s="242"/>
      <c r="K3" s="243"/>
    </row>
    <row r="4" s="245" customFormat="true" ht="9" hidden="false" customHeight="true" outlineLevel="0" collapsed="false">
      <c r="A4" s="190" t="s">
        <v>45</v>
      </c>
      <c r="B4" s="190"/>
      <c r="C4" s="190"/>
      <c r="D4" s="13" t="s">
        <v>322</v>
      </c>
      <c r="E4" s="13"/>
      <c r="F4" s="13"/>
      <c r="G4" s="13"/>
      <c r="H4" s="13"/>
      <c r="I4" s="13"/>
      <c r="J4" s="13"/>
      <c r="K4" s="13"/>
      <c r="L4" s="244"/>
    </row>
    <row r="5" customFormat="false" ht="9" hidden="false" customHeight="true" outlineLevel="0" collapsed="false">
      <c r="A5" s="190"/>
      <c r="B5" s="190"/>
      <c r="C5" s="190"/>
      <c r="F5" s="124"/>
      <c r="J5" s="246"/>
    </row>
    <row r="6" customFormat="false" ht="9" hidden="false" customHeight="true" outlineLevel="0" collapsed="false">
      <c r="A6" s="190"/>
      <c r="B6" s="190"/>
      <c r="C6" s="190"/>
      <c r="D6" s="67" t="s">
        <v>323</v>
      </c>
      <c r="E6" s="67" t="s">
        <v>323</v>
      </c>
      <c r="F6" s="67" t="s">
        <v>324</v>
      </c>
      <c r="G6" s="67" t="s">
        <v>325</v>
      </c>
      <c r="H6" s="67" t="s">
        <v>326</v>
      </c>
      <c r="I6" s="67" t="s">
        <v>327</v>
      </c>
      <c r="J6" s="67" t="s">
        <v>119</v>
      </c>
      <c r="K6" s="67" t="s">
        <v>10</v>
      </c>
    </row>
    <row r="7" customFormat="false" ht="9" hidden="false" customHeight="true" outlineLevel="0" collapsed="false">
      <c r="A7" s="190"/>
      <c r="B7" s="190"/>
      <c r="C7" s="190"/>
      <c r="D7" s="67"/>
      <c r="E7" s="15" t="s">
        <v>328</v>
      </c>
      <c r="F7" s="67"/>
      <c r="G7" s="15" t="s">
        <v>329</v>
      </c>
      <c r="H7" s="15" t="s">
        <v>330</v>
      </c>
      <c r="I7" s="15" t="s">
        <v>331</v>
      </c>
      <c r="J7" s="67"/>
      <c r="K7" s="67" t="s">
        <v>342</v>
      </c>
    </row>
    <row r="8" s="246" customFormat="true" ht="8.25" hidden="false" customHeight="true" outlineLevel="0" collapsed="false">
      <c r="A8" s="190"/>
      <c r="B8" s="190"/>
      <c r="C8" s="190"/>
      <c r="D8" s="247"/>
      <c r="E8" s="247"/>
      <c r="F8" s="247"/>
      <c r="G8" s="247"/>
      <c r="H8" s="247"/>
      <c r="I8" s="247"/>
      <c r="J8" s="247"/>
      <c r="K8" s="248"/>
      <c r="L8" s="249"/>
    </row>
    <row r="9" s="246" customFormat="true" ht="8.25" hidden="false" customHeight="true" outlineLevel="0" collapsed="false">
      <c r="A9" s="208"/>
      <c r="B9" s="208"/>
      <c r="C9" s="208"/>
      <c r="K9" s="249"/>
      <c r="L9" s="249"/>
    </row>
    <row r="10" s="246" customFormat="true" ht="8.25" hidden="false" customHeight="true" outlineLevel="0" collapsed="false">
      <c r="A10" s="208"/>
      <c r="B10" s="208"/>
      <c r="C10" s="208"/>
      <c r="D10" s="17" t="s">
        <v>196</v>
      </c>
      <c r="E10" s="17"/>
      <c r="F10" s="17"/>
      <c r="G10" s="17"/>
      <c r="H10" s="17"/>
      <c r="I10" s="17"/>
      <c r="J10" s="17"/>
      <c r="K10" s="17"/>
      <c r="L10" s="249"/>
    </row>
    <row r="11" customFormat="false" ht="9" hidden="false" customHeight="true" outlineLevel="0" collapsed="false">
      <c r="A11" s="69"/>
      <c r="E11" s="250"/>
      <c r="I11" s="250"/>
    </row>
    <row r="12" customFormat="false" ht="9" hidden="false" customHeight="true" outlineLevel="0" collapsed="false">
      <c r="A12" s="69" t="s">
        <v>197</v>
      </c>
      <c r="C12" s="1"/>
      <c r="D12" s="1" t="n">
        <v>29.66</v>
      </c>
      <c r="E12" s="67" t="n">
        <v>3</v>
      </c>
      <c r="F12" s="1" t="n">
        <v>25.66</v>
      </c>
      <c r="G12" s="67" t="n">
        <v>3</v>
      </c>
      <c r="H12" s="1" t="n">
        <v>22.33</v>
      </c>
      <c r="I12" s="1" t="n">
        <v>5</v>
      </c>
      <c r="J12" s="1" t="n">
        <v>39.98</v>
      </c>
      <c r="K12" s="1" t="n">
        <f aca="false">SUM(D12:J12)</f>
        <v>128.63</v>
      </c>
    </row>
    <row r="13" customFormat="false" ht="9" hidden="false" customHeight="true" outlineLevel="0" collapsed="false">
      <c r="A13" s="69" t="s">
        <v>198</v>
      </c>
      <c r="C13" s="1"/>
      <c r="D13" s="1" t="n">
        <v>253.42</v>
      </c>
      <c r="E13" s="1" t="n">
        <v>76.5</v>
      </c>
      <c r="F13" s="1" t="n">
        <v>87.17</v>
      </c>
      <c r="G13" s="1" t="n">
        <v>185.74</v>
      </c>
      <c r="H13" s="1" t="n">
        <v>108.58</v>
      </c>
      <c r="I13" s="1" t="n">
        <v>43.31</v>
      </c>
      <c r="J13" s="1" t="n">
        <v>79.49</v>
      </c>
      <c r="K13" s="1" t="n">
        <f aca="false">SUM(D13:J13)</f>
        <v>834.21</v>
      </c>
    </row>
    <row r="14" customFormat="false" ht="9" hidden="false" customHeight="true" outlineLevel="0" collapsed="false">
      <c r="A14" s="98" t="s">
        <v>199</v>
      </c>
      <c r="C14" s="2"/>
      <c r="D14" s="1" t="n">
        <v>109.58</v>
      </c>
      <c r="E14" s="1" t="n">
        <v>63.7</v>
      </c>
      <c r="F14" s="1" t="n">
        <v>94.03</v>
      </c>
      <c r="G14" s="1" t="n">
        <v>15.53</v>
      </c>
      <c r="H14" s="1" t="n">
        <v>95.89</v>
      </c>
      <c r="I14" s="1" t="n">
        <v>72.63</v>
      </c>
      <c r="J14" s="1" t="n">
        <v>79.22</v>
      </c>
      <c r="K14" s="1" t="n">
        <f aca="false">SUM(D14:J14)</f>
        <v>530.58</v>
      </c>
    </row>
    <row r="15" customFormat="false" ht="9" hidden="false" customHeight="true" outlineLevel="0" collapsed="false">
      <c r="A15" s="69" t="s">
        <v>200</v>
      </c>
      <c r="C15" s="1"/>
      <c r="D15" s="1" t="n">
        <v>114.16</v>
      </c>
      <c r="E15" s="1" t="n">
        <v>68.59</v>
      </c>
      <c r="F15" s="1" t="n">
        <v>177.97</v>
      </c>
      <c r="G15" s="1" t="n">
        <v>77.15</v>
      </c>
      <c r="H15" s="1" t="n">
        <v>89.77</v>
      </c>
      <c r="I15" s="1" t="n">
        <v>56.35</v>
      </c>
      <c r="J15" s="1" t="n">
        <v>90.74</v>
      </c>
      <c r="K15" s="1" t="n">
        <f aca="false">SUM(D15:J15)</f>
        <v>674.73</v>
      </c>
    </row>
    <row r="16" customFormat="false" ht="9" hidden="false" customHeight="true" outlineLevel="0" collapsed="false">
      <c r="A16" s="69" t="s">
        <v>201</v>
      </c>
      <c r="C16" s="1"/>
      <c r="D16" s="1" t="n">
        <v>401.29</v>
      </c>
      <c r="E16" s="1" t="n">
        <v>182.06</v>
      </c>
      <c r="F16" s="1" t="n">
        <v>331.25</v>
      </c>
      <c r="G16" s="1" t="n">
        <v>191.71</v>
      </c>
      <c r="H16" s="1" t="n">
        <v>264.59</v>
      </c>
      <c r="I16" s="1" t="n">
        <v>144.4</v>
      </c>
      <c r="J16" s="1" t="n">
        <v>263.89</v>
      </c>
      <c r="K16" s="1" t="n">
        <f aca="false">SUM(D16:J16)</f>
        <v>1779.19</v>
      </c>
    </row>
    <row r="17" customFormat="false" ht="9" hidden="false" customHeight="true" outlineLevel="0" collapsed="false">
      <c r="A17" s="69" t="s">
        <v>202</v>
      </c>
      <c r="C17" s="1"/>
      <c r="D17" s="1" t="n">
        <v>366.66</v>
      </c>
      <c r="E17" s="1" t="n">
        <v>1261.09</v>
      </c>
      <c r="F17" s="1" t="n">
        <v>1447.74</v>
      </c>
      <c r="G17" s="1" t="n">
        <v>1194.82</v>
      </c>
      <c r="H17" s="1" t="n">
        <v>1363.28</v>
      </c>
      <c r="I17" s="1" t="n">
        <v>180.03</v>
      </c>
      <c r="J17" s="1" t="n">
        <v>211.36</v>
      </c>
      <c r="K17" s="1" t="n">
        <f aca="false">SUM(D17:J17)</f>
        <v>6024.98</v>
      </c>
    </row>
    <row r="18" customFormat="false" ht="9" hidden="false" customHeight="true" outlineLevel="0" collapsed="false">
      <c r="A18" s="69" t="s">
        <v>203</v>
      </c>
      <c r="C18" s="1"/>
      <c r="D18" s="1" t="n">
        <v>1359.57</v>
      </c>
      <c r="E18" s="1" t="n">
        <v>736.66</v>
      </c>
      <c r="F18" s="1" t="n">
        <v>999.07</v>
      </c>
      <c r="G18" s="1" t="n">
        <v>669.98</v>
      </c>
      <c r="H18" s="1" t="n">
        <v>774.99</v>
      </c>
      <c r="I18" s="1" t="n">
        <v>669.25</v>
      </c>
      <c r="J18" s="1" t="n">
        <v>373.93</v>
      </c>
      <c r="K18" s="1" t="n">
        <f aca="false">SUM(D18:J18)</f>
        <v>5583.45</v>
      </c>
    </row>
    <row r="19" customFormat="false" ht="9" hidden="false" customHeight="true" outlineLevel="0" collapsed="false">
      <c r="A19" s="69" t="s">
        <v>204</v>
      </c>
      <c r="C19" s="1"/>
      <c r="D19" s="1" t="n">
        <v>103.8</v>
      </c>
      <c r="E19" s="1" t="n">
        <v>51.37</v>
      </c>
      <c r="F19" s="1" t="n">
        <v>150.17</v>
      </c>
      <c r="G19" s="1" t="n">
        <v>43.8</v>
      </c>
      <c r="H19" s="1" t="n">
        <v>97.45</v>
      </c>
      <c r="I19" s="1" t="n">
        <v>79.02</v>
      </c>
      <c r="J19" s="1" t="n">
        <v>115.77</v>
      </c>
      <c r="K19" s="1" t="n">
        <f aca="false">SUM(D19:J19)</f>
        <v>641.38</v>
      </c>
    </row>
    <row r="20" customFormat="false" ht="9" hidden="false" customHeight="true" outlineLevel="0" collapsed="false">
      <c r="A20" s="69" t="s">
        <v>205</v>
      </c>
      <c r="C20" s="1"/>
      <c r="D20" s="1" t="n">
        <v>79.37</v>
      </c>
      <c r="E20" s="1" t="n">
        <v>61.53</v>
      </c>
      <c r="F20" s="1" t="n">
        <v>45.98</v>
      </c>
      <c r="G20" s="1" t="n">
        <v>11.26</v>
      </c>
      <c r="H20" s="1" t="n">
        <v>136.97</v>
      </c>
      <c r="I20" s="1" t="n">
        <v>4.37</v>
      </c>
      <c r="J20" s="1" t="n">
        <v>56.81</v>
      </c>
      <c r="K20" s="1" t="n">
        <f aca="false">SUM(D20:J20)</f>
        <v>396.29</v>
      </c>
    </row>
    <row r="21" customFormat="false" ht="9" hidden="false" customHeight="true" outlineLevel="0" collapsed="false">
      <c r="A21" s="69" t="s">
        <v>65</v>
      </c>
      <c r="C21" s="1"/>
      <c r="D21" s="67" t="n">
        <v>3</v>
      </c>
      <c r="E21" s="1" t="n">
        <v>12.38</v>
      </c>
      <c r="F21" s="1" t="n">
        <v>13.38</v>
      </c>
      <c r="G21" s="67" t="n">
        <v>0</v>
      </c>
      <c r="H21" s="1" t="n">
        <v>4.61</v>
      </c>
      <c r="I21" s="1" t="n">
        <v>5.61</v>
      </c>
      <c r="J21" s="1" t="n">
        <v>11.84</v>
      </c>
      <c r="K21" s="1" t="n">
        <f aca="false">SUM(D21:J21)</f>
        <v>50.82</v>
      </c>
    </row>
    <row r="22" customFormat="false" ht="9" hidden="false" customHeight="true" outlineLevel="0" collapsed="false">
      <c r="A22" s="197" t="s">
        <v>206</v>
      </c>
      <c r="C22" s="28"/>
      <c r="D22" s="28" t="n">
        <f aca="false">SUM(D12:D21)</f>
        <v>2820.51</v>
      </c>
      <c r="E22" s="28" t="n">
        <f aca="false">SUM(E12:E21)</f>
        <v>2516.88</v>
      </c>
      <c r="F22" s="28" t="n">
        <f aca="false">SUM(F12:F21)</f>
        <v>3372.42</v>
      </c>
      <c r="G22" s="28" t="n">
        <f aca="false">SUM(G12:G21)</f>
        <v>2392.99</v>
      </c>
      <c r="H22" s="28" t="n">
        <f aca="false">SUM(H12:H21)</f>
        <v>2958.46</v>
      </c>
      <c r="I22" s="28" t="n">
        <f aca="false">SUM(I12:I21)</f>
        <v>1259.97</v>
      </c>
      <c r="J22" s="28" t="n">
        <f aca="false">SUM(J12:J21)</f>
        <v>1323.03</v>
      </c>
      <c r="K22" s="28" t="n">
        <f aca="false">SUM(D22:J22)</f>
        <v>16644.26</v>
      </c>
    </row>
    <row r="23" customFormat="false" ht="9" hidden="false" customHeight="true" outlineLevel="0" collapsed="false">
      <c r="A23" s="69" t="s">
        <v>207</v>
      </c>
      <c r="C23" s="1"/>
      <c r="D23" s="1" t="n">
        <v>278.65</v>
      </c>
      <c r="E23" s="1" t="n">
        <v>163.35</v>
      </c>
      <c r="F23" s="1" t="n">
        <v>123.16</v>
      </c>
      <c r="G23" s="1" t="n">
        <v>43.12</v>
      </c>
      <c r="H23" s="1" t="n">
        <v>96.21</v>
      </c>
      <c r="I23" s="1" t="n">
        <v>30.46</v>
      </c>
      <c r="J23" s="1" t="n">
        <v>152.51</v>
      </c>
      <c r="K23" s="1" t="n">
        <f aca="false">SUM(D23:J23)</f>
        <v>887.46</v>
      </c>
    </row>
    <row r="24" customFormat="false" ht="9" hidden="false" customHeight="true" outlineLevel="0" collapsed="false">
      <c r="A24" s="69" t="s">
        <v>208</v>
      </c>
      <c r="C24" s="1"/>
      <c r="D24" s="1" t="n">
        <v>35.02</v>
      </c>
      <c r="E24" s="1" t="n">
        <v>19.72</v>
      </c>
      <c r="F24" s="1" t="n">
        <v>23.8</v>
      </c>
      <c r="G24" s="67" t="n">
        <v>0</v>
      </c>
      <c r="H24" s="1" t="n">
        <v>13.63</v>
      </c>
      <c r="I24" s="1" t="n">
        <v>20.92</v>
      </c>
      <c r="J24" s="1" t="n">
        <v>14.39</v>
      </c>
      <c r="K24" s="1" t="n">
        <f aca="false">SUM(D24:J24)</f>
        <v>127.48</v>
      </c>
    </row>
    <row r="25" customFormat="false" ht="9" hidden="false" customHeight="true" outlineLevel="0" collapsed="false">
      <c r="A25" s="69" t="s">
        <v>209</v>
      </c>
      <c r="C25" s="1"/>
      <c r="D25" s="1" t="n">
        <v>234.77</v>
      </c>
      <c r="E25" s="1" t="n">
        <v>129.32</v>
      </c>
      <c r="F25" s="1" t="n">
        <v>172.8</v>
      </c>
      <c r="G25" s="1" t="n">
        <v>24.97</v>
      </c>
      <c r="H25" s="1" t="n">
        <v>78.51</v>
      </c>
      <c r="I25" s="1" t="n">
        <v>68.99</v>
      </c>
      <c r="J25" s="1" t="n">
        <v>244.91</v>
      </c>
      <c r="K25" s="1" t="n">
        <f aca="false">SUM(D25:J25)</f>
        <v>954.27</v>
      </c>
    </row>
    <row r="26" customFormat="false" ht="9" hidden="false" customHeight="true" outlineLevel="0" collapsed="false">
      <c r="A26" s="69" t="s">
        <v>210</v>
      </c>
      <c r="C26" s="1"/>
      <c r="D26" s="1" t="n">
        <v>194.56</v>
      </c>
      <c r="E26" s="1" t="n">
        <v>6.75</v>
      </c>
      <c r="F26" s="1" t="n">
        <v>63.98</v>
      </c>
      <c r="G26" s="67" t="n">
        <v>0</v>
      </c>
      <c r="H26" s="1" t="n">
        <v>290.41</v>
      </c>
      <c r="I26" s="1" t="n">
        <v>9.93</v>
      </c>
      <c r="J26" s="1" t="n">
        <v>158.58</v>
      </c>
      <c r="K26" s="1" t="n">
        <f aca="false">SUM(D26:J26)</f>
        <v>724.21</v>
      </c>
    </row>
    <row r="27" customFormat="false" ht="9" hidden="false" customHeight="true" outlineLevel="0" collapsed="false">
      <c r="A27" s="198" t="s">
        <v>74</v>
      </c>
      <c r="C27" s="1"/>
      <c r="D27" s="28" t="n">
        <f aca="false">SUM(D23:D26)</f>
        <v>743</v>
      </c>
      <c r="E27" s="28" t="n">
        <f aca="false">SUM(E23:E26)</f>
        <v>319.14</v>
      </c>
      <c r="F27" s="28" t="n">
        <f aca="false">SUM(F23:F26)</f>
        <v>383.74</v>
      </c>
      <c r="G27" s="28" t="n">
        <f aca="false">SUM(G23:G26)</f>
        <v>68.09</v>
      </c>
      <c r="H27" s="28" t="n">
        <f aca="false">SUM(H23:H26)</f>
        <v>478.76</v>
      </c>
      <c r="I27" s="28" t="n">
        <f aca="false">SUM(I23:I26)</f>
        <v>130.3</v>
      </c>
      <c r="J27" s="28" t="n">
        <f aca="false">SUM(J23:J26)</f>
        <v>570.39</v>
      </c>
      <c r="K27" s="28" t="n">
        <f aca="false">SUM(D27:J27)</f>
        <v>2693.42</v>
      </c>
    </row>
    <row r="28" customFormat="false" ht="9" hidden="false" customHeight="true" outlineLevel="0" collapsed="false">
      <c r="A28" s="46" t="s">
        <v>10</v>
      </c>
      <c r="C28" s="46"/>
      <c r="D28" s="46" t="n">
        <f aca="false">SUM(D27,D22)</f>
        <v>3563.51</v>
      </c>
      <c r="E28" s="46" t="n">
        <f aca="false">SUM(E27,E22)</f>
        <v>2836.02</v>
      </c>
      <c r="F28" s="46" t="n">
        <f aca="false">SUM(F27,F22)</f>
        <v>3756.16</v>
      </c>
      <c r="G28" s="46" t="n">
        <f aca="false">SUM(G27,G22)</f>
        <v>2461.08</v>
      </c>
      <c r="H28" s="46" t="n">
        <f aca="false">SUM(H27,H22)</f>
        <v>3437.22</v>
      </c>
      <c r="I28" s="46" t="n">
        <f aca="false">SUM(I27,I22)</f>
        <v>1390.27</v>
      </c>
      <c r="J28" s="46" t="n">
        <f aca="false">SUM(J27,J22)</f>
        <v>1893.42</v>
      </c>
      <c r="K28" s="46" t="n">
        <f aca="false">SUM(K27,K22)</f>
        <v>19337.68</v>
      </c>
    </row>
    <row r="29" s="246" customFormat="true" ht="9" hidden="false" customHeight="true" outlineLevel="0" collapsed="false">
      <c r="A29" s="247"/>
      <c r="B29" s="247"/>
      <c r="C29" s="247"/>
      <c r="D29" s="247"/>
      <c r="E29" s="247"/>
      <c r="F29" s="247"/>
      <c r="G29" s="247"/>
      <c r="H29" s="247"/>
      <c r="I29" s="247"/>
      <c r="J29" s="247"/>
      <c r="K29" s="248"/>
      <c r="L29" s="249"/>
    </row>
    <row r="30" s="246" customFormat="true" ht="9" hidden="false" customHeight="true" outlineLevel="0" collapsed="false">
      <c r="A30" s="198"/>
      <c r="K30" s="249"/>
      <c r="L30" s="249"/>
    </row>
    <row r="31" s="246" customFormat="true" ht="9" hidden="false" customHeight="true" outlineLevel="0" collapsed="false">
      <c r="B31" s="251"/>
      <c r="C31" s="251"/>
      <c r="D31" s="140" t="s">
        <v>343</v>
      </c>
      <c r="E31" s="140"/>
      <c r="F31" s="140"/>
      <c r="G31" s="140"/>
      <c r="H31" s="140"/>
      <c r="I31" s="140"/>
      <c r="J31" s="140"/>
      <c r="K31" s="140"/>
      <c r="L31" s="249"/>
    </row>
    <row r="32" s="246" customFormat="true" ht="9" hidden="false" customHeight="true" outlineLevel="0" collapsed="false">
      <c r="B32" s="251"/>
      <c r="C32" s="251"/>
      <c r="D32" s="251"/>
      <c r="E32" s="251"/>
      <c r="F32" s="251"/>
      <c r="G32" s="251"/>
      <c r="H32" s="251"/>
      <c r="I32" s="251"/>
      <c r="J32" s="251"/>
      <c r="K32" s="251"/>
    </row>
    <row r="33" s="33" customFormat="true" ht="9" hidden="false" customHeight="true" outlineLevel="0" collapsed="false">
      <c r="A33" s="33" t="s">
        <v>197</v>
      </c>
      <c r="D33" s="34" t="n">
        <f aca="false">D12/D$28*100</f>
        <v>0.832325431947715</v>
      </c>
      <c r="E33" s="34" t="n">
        <f aca="false">E12/E$28*100</f>
        <v>0.105782046671039</v>
      </c>
      <c r="F33" s="34" t="n">
        <f aca="false">F12/F$28*100</f>
        <v>0.683144487987732</v>
      </c>
      <c r="G33" s="34" t="n">
        <f aca="false">G12/G$28*100</f>
        <v>0.121897703447267</v>
      </c>
      <c r="H33" s="34" t="n">
        <f aca="false">H12/H$28*100</f>
        <v>0.649652917183072</v>
      </c>
      <c r="I33" s="34" t="n">
        <f aca="false">I12/I$28*100</f>
        <v>0.359642371625655</v>
      </c>
      <c r="J33" s="34" t="n">
        <f aca="false">J12/J$28*100</f>
        <v>2.11152306408509</v>
      </c>
      <c r="K33" s="34" t="n">
        <f aca="false">K12/K$28*100</f>
        <v>0.665178035834702</v>
      </c>
      <c r="L33" s="34"/>
    </row>
    <row r="34" s="33" customFormat="true" ht="9" hidden="false" customHeight="true" outlineLevel="0" collapsed="false">
      <c r="A34" s="33" t="s">
        <v>198</v>
      </c>
      <c r="D34" s="34" t="n">
        <f aca="false">D13/D$28*100</f>
        <v>7.11152767917026</v>
      </c>
      <c r="E34" s="34" t="n">
        <f aca="false">E13/E$28*100</f>
        <v>2.69744219011149</v>
      </c>
      <c r="F34" s="34" t="n">
        <f aca="false">F13/F$28*100</f>
        <v>2.32072116203783</v>
      </c>
      <c r="G34" s="34" t="n">
        <f aca="false">G13/G$28*100</f>
        <v>7.54709314609846</v>
      </c>
      <c r="H34" s="34" t="n">
        <f aca="false">H13/H$28*100</f>
        <v>3.15894821978227</v>
      </c>
      <c r="I34" s="34" t="n">
        <f aca="false">I13/I$28*100</f>
        <v>3.11522222302143</v>
      </c>
      <c r="J34" s="34" t="n">
        <f aca="false">J13/J$28*100</f>
        <v>4.19822332076349</v>
      </c>
      <c r="K34" s="34" t="n">
        <f aca="false">K13/K$28*100</f>
        <v>4.3139094245018</v>
      </c>
      <c r="L34" s="34"/>
    </row>
    <row r="35" s="33" customFormat="true" ht="9" hidden="false" customHeight="true" outlineLevel="0" collapsed="false">
      <c r="A35" s="33" t="s">
        <v>199</v>
      </c>
      <c r="D35" s="34" t="n">
        <f aca="false">D14/D$28*100</f>
        <v>3.07505801863893</v>
      </c>
      <c r="E35" s="34" t="n">
        <f aca="false">E14/E$28*100</f>
        <v>2.24610545764839</v>
      </c>
      <c r="F35" s="34" t="n">
        <f aca="false">F14/F$28*100</f>
        <v>2.5033544896916</v>
      </c>
      <c r="G35" s="34" t="n">
        <f aca="false">G14/G$28*100</f>
        <v>0.631023778178686</v>
      </c>
      <c r="H35" s="34" t="n">
        <f aca="false">H14/H$28*100</f>
        <v>2.78975451091289</v>
      </c>
      <c r="I35" s="34" t="n">
        <f aca="false">I14/I$28*100</f>
        <v>5.22416509023427</v>
      </c>
      <c r="J35" s="34" t="n">
        <f aca="false">J14/J$28*100</f>
        <v>4.18396341012559</v>
      </c>
      <c r="K35" s="34" t="n">
        <f aca="false">K14/K$28*100</f>
        <v>2.74376243685902</v>
      </c>
      <c r="L35" s="34"/>
    </row>
    <row r="36" s="33" customFormat="true" ht="9" hidden="false" customHeight="true" outlineLevel="0" collapsed="false">
      <c r="A36" s="33" t="s">
        <v>200</v>
      </c>
      <c r="D36" s="34" t="n">
        <f aca="false">D15/D$28*100</f>
        <v>3.20358298419255</v>
      </c>
      <c r="E36" s="34" t="n">
        <f aca="false">E15/E$28*100</f>
        <v>2.41853019372219</v>
      </c>
      <c r="F36" s="34" t="n">
        <f aca="false">F15/F$28*100</f>
        <v>4.7380835747146</v>
      </c>
      <c r="G36" s="34" t="n">
        <f aca="false">G15/G$28*100</f>
        <v>3.13480260698555</v>
      </c>
      <c r="H36" s="34" t="n">
        <f aca="false">H15/H$28*100</f>
        <v>2.61170364422411</v>
      </c>
      <c r="I36" s="34" t="n">
        <f aca="false">I15/I$28*100</f>
        <v>4.05316952822114</v>
      </c>
      <c r="J36" s="34" t="n">
        <f aca="false">J15/J$28*100</f>
        <v>4.79238626400904</v>
      </c>
      <c r="K36" s="34" t="n">
        <f aca="false">K15/K$28*100</f>
        <v>3.48919829059122</v>
      </c>
      <c r="L36" s="34"/>
    </row>
    <row r="37" s="33" customFormat="true" ht="9" hidden="false" customHeight="true" outlineLevel="0" collapsed="false">
      <c r="A37" s="33" t="s">
        <v>201</v>
      </c>
      <c r="D37" s="34" t="n">
        <f aca="false">D16/D$28*100</f>
        <v>11.261088084501</v>
      </c>
      <c r="E37" s="34" t="n">
        <f aca="false">E16/E$28*100</f>
        <v>6.41955980564312</v>
      </c>
      <c r="F37" s="34" t="n">
        <f aca="false">F16/F$28*100</f>
        <v>8.81884690747998</v>
      </c>
      <c r="G37" s="34" t="n">
        <f aca="false">G16/G$28*100</f>
        <v>7.78966957595852</v>
      </c>
      <c r="H37" s="34" t="n">
        <f aca="false">H16/H$28*100</f>
        <v>7.69779065640256</v>
      </c>
      <c r="I37" s="34" t="n">
        <f aca="false">I16/I$28*100</f>
        <v>10.3864716925489</v>
      </c>
      <c r="J37" s="34" t="n">
        <f aca="false">J16/J$28*100</f>
        <v>13.9372141416062</v>
      </c>
      <c r="K37" s="34" t="n">
        <f aca="false">K16/K$28*100</f>
        <v>9.20063833924235</v>
      </c>
      <c r="L37" s="34"/>
    </row>
    <row r="38" s="33" customFormat="true" ht="9" hidden="false" customHeight="true" outlineLevel="0" collapsed="false">
      <c r="A38" s="33" t="s">
        <v>202</v>
      </c>
      <c r="D38" s="34" t="n">
        <f aca="false">D17/D$28*100</f>
        <v>10.2892934213739</v>
      </c>
      <c r="E38" s="34" t="n">
        <f aca="false">E17/E$28*100</f>
        <v>44.4668937454602</v>
      </c>
      <c r="F38" s="34" t="n">
        <f aca="false">F17/F$28*100</f>
        <v>38.5430865564832</v>
      </c>
      <c r="G38" s="34" t="n">
        <f aca="false">G17/G$28*100</f>
        <v>48.5486046776212</v>
      </c>
      <c r="H38" s="34" t="n">
        <f aca="false">H17/H$28*100</f>
        <v>39.6622852188687</v>
      </c>
      <c r="I38" s="34" t="n">
        <f aca="false">I17/I$28*100</f>
        <v>12.9492832327534</v>
      </c>
      <c r="J38" s="34" t="n">
        <f aca="false">J17/J$28*100</f>
        <v>11.1628693052783</v>
      </c>
      <c r="K38" s="34" t="n">
        <f aca="false">K17/K$28*100</f>
        <v>31.1566847729407</v>
      </c>
      <c r="L38" s="34"/>
    </row>
    <row r="39" s="33" customFormat="true" ht="9" hidden="false" customHeight="true" outlineLevel="0" collapsed="false">
      <c r="A39" s="33" t="s">
        <v>203</v>
      </c>
      <c r="D39" s="34" t="n">
        <f aca="false">D18/D$28*100</f>
        <v>38.1525518379351</v>
      </c>
      <c r="E39" s="34" t="n">
        <f aca="false">E18/E$28*100</f>
        <v>25.9751341668959</v>
      </c>
      <c r="F39" s="34" t="n">
        <f aca="false">F18/F$28*100</f>
        <v>26.5981747316408</v>
      </c>
      <c r="G39" s="34" t="n">
        <f aca="false">G18/G$28*100</f>
        <v>27.2230077852</v>
      </c>
      <c r="H39" s="34" t="n">
        <f aca="false">H18/H$28*100</f>
        <v>22.5470001920156</v>
      </c>
      <c r="I39" s="34" t="n">
        <f aca="false">I18/I$28*100</f>
        <v>48.138131442094</v>
      </c>
      <c r="J39" s="34" t="n">
        <f aca="false">J18/J$28*100</f>
        <v>19.7489199438054</v>
      </c>
      <c r="K39" s="34" t="n">
        <f aca="false">K18/K$28*100</f>
        <v>28.8734222512732</v>
      </c>
      <c r="L39" s="34"/>
    </row>
    <row r="40" s="33" customFormat="true" ht="9" hidden="false" customHeight="true" outlineLevel="0" collapsed="false">
      <c r="A40" s="33" t="s">
        <v>204</v>
      </c>
      <c r="D40" s="34" t="n">
        <f aca="false">D19/D$28*100</f>
        <v>2.91285838962147</v>
      </c>
      <c r="E40" s="34" t="n">
        <f aca="false">E19/E$28*100</f>
        <v>1.81134124583042</v>
      </c>
      <c r="F40" s="34" t="n">
        <f aca="false">F19/F$28*100</f>
        <v>3.99796600783779</v>
      </c>
      <c r="G40" s="34" t="n">
        <f aca="false">G19/G$28*100</f>
        <v>1.7797064703301</v>
      </c>
      <c r="H40" s="34" t="n">
        <f aca="false">H19/H$28*100</f>
        <v>2.8351400259512</v>
      </c>
      <c r="I40" s="34" t="n">
        <f aca="false">I19/I$28*100</f>
        <v>5.68378804117186</v>
      </c>
      <c r="J40" s="34" t="n">
        <f aca="false">J19/J$28*100</f>
        <v>6.1143327946256</v>
      </c>
      <c r="K40" s="34" t="n">
        <f aca="false">K19/K$28*100</f>
        <v>3.31673706463237</v>
      </c>
      <c r="L40" s="34"/>
    </row>
    <row r="41" s="33" customFormat="true" ht="9" hidden="false" customHeight="true" outlineLevel="0" collapsed="false">
      <c r="A41" s="33" t="s">
        <v>205</v>
      </c>
      <c r="D41" s="34" t="n">
        <f aca="false">D20/D$28*100</f>
        <v>2.22729836593696</v>
      </c>
      <c r="E41" s="34" t="n">
        <f aca="false">E20/E$28*100</f>
        <v>2.16958977722301</v>
      </c>
      <c r="F41" s="34" t="n">
        <f aca="false">F20/F$28*100</f>
        <v>1.22412250809337</v>
      </c>
      <c r="G41" s="34" t="n">
        <f aca="false">G20/G$28*100</f>
        <v>0.457522713605409</v>
      </c>
      <c r="H41" s="34" t="n">
        <f aca="false">H20/H$28*100</f>
        <v>3.98490640692187</v>
      </c>
      <c r="I41" s="34" t="n">
        <f aca="false">I20/I$28*100</f>
        <v>0.314327432800823</v>
      </c>
      <c r="J41" s="34" t="n">
        <f aca="false">J20/J$28*100</f>
        <v>3.00039082718045</v>
      </c>
      <c r="K41" s="34" t="n">
        <f aca="false">K20/K$28*100</f>
        <v>2.04931511949727</v>
      </c>
      <c r="L41" s="34"/>
    </row>
    <row r="42" s="33" customFormat="true" ht="9" hidden="false" customHeight="true" outlineLevel="0" collapsed="false">
      <c r="A42" s="33" t="s">
        <v>65</v>
      </c>
      <c r="D42" s="34" t="n">
        <f aca="false">D21/D$28*100</f>
        <v>0.08418665865958</v>
      </c>
      <c r="E42" s="34" t="n">
        <f aca="false">E21/E$28*100</f>
        <v>0.436527245929154</v>
      </c>
      <c r="F42" s="34" t="n">
        <f aca="false">F21/F$28*100</f>
        <v>0.35621485772704</v>
      </c>
      <c r="G42" s="34" t="n">
        <f aca="false">G21/G$28*100</f>
        <v>0</v>
      </c>
      <c r="H42" s="34" t="n">
        <f aca="false">H21/H$28*100</f>
        <v>0.134120015593997</v>
      </c>
      <c r="I42" s="34" t="n">
        <f aca="false">I21/I$28*100</f>
        <v>0.403518740963985</v>
      </c>
      <c r="J42" s="34" t="n">
        <f aca="false">J21/J$28*100</f>
        <v>0.625323488713545</v>
      </c>
      <c r="K42" s="34" t="n">
        <f aca="false">K21/K$28*100</f>
        <v>0.262802983605065</v>
      </c>
      <c r="L42" s="34"/>
    </row>
    <row r="43" s="33" customFormat="true" ht="9" hidden="false" customHeight="true" outlineLevel="0" collapsed="false">
      <c r="A43" s="197" t="s">
        <v>206</v>
      </c>
      <c r="C43" s="46"/>
      <c r="D43" s="48" t="n">
        <f aca="false">D22/D$28*100</f>
        <v>79.1497708719773</v>
      </c>
      <c r="E43" s="48" t="n">
        <f aca="false">E22/E$28*100</f>
        <v>88.7469058751349</v>
      </c>
      <c r="F43" s="48" t="n">
        <f aca="false">F22/F$28*100</f>
        <v>89.783715283694</v>
      </c>
      <c r="G43" s="48" t="n">
        <f aca="false">G22/G$28*100</f>
        <v>97.2333284574252</v>
      </c>
      <c r="H43" s="48" t="n">
        <f aca="false">H22/H$28*100</f>
        <v>86.0713018078563</v>
      </c>
      <c r="I43" s="48" t="n">
        <f aca="false">I22/I$28*100</f>
        <v>90.6277197954354</v>
      </c>
      <c r="J43" s="48" t="n">
        <f aca="false">J22/J$28*100</f>
        <v>69.8751465601927</v>
      </c>
      <c r="K43" s="48" t="n">
        <f aca="false">K22/K$28*100</f>
        <v>86.0716487189777</v>
      </c>
      <c r="L43" s="34"/>
    </row>
    <row r="44" s="33" customFormat="true" ht="9" hidden="false" customHeight="true" outlineLevel="0" collapsed="false">
      <c r="A44" s="33" t="s">
        <v>207</v>
      </c>
      <c r="D44" s="34" t="n">
        <f aca="false">D23/D$28*100</f>
        <v>7.81953747849732</v>
      </c>
      <c r="E44" s="34" t="n">
        <f aca="false">E23/E$28*100</f>
        <v>5.75983244123807</v>
      </c>
      <c r="F44" s="34" t="n">
        <f aca="false">F23/F$28*100</f>
        <v>3.27888055886863</v>
      </c>
      <c r="G44" s="34" t="n">
        <f aca="false">G23/G$28*100</f>
        <v>1.75207632421539</v>
      </c>
      <c r="H44" s="34" t="n">
        <f aca="false">H23/H$28*100</f>
        <v>2.79906436015152</v>
      </c>
      <c r="I44" s="34" t="n">
        <f aca="false">I23/I$28*100</f>
        <v>2.19094132794349</v>
      </c>
      <c r="J44" s="34" t="n">
        <f aca="false">J23/J$28*100</f>
        <v>8.05473693105597</v>
      </c>
      <c r="K44" s="34" t="n">
        <f aca="false">K23/K$28*100</f>
        <v>4.58927854840912</v>
      </c>
      <c r="L44" s="34"/>
    </row>
    <row r="45" s="33" customFormat="true" ht="9" hidden="false" customHeight="true" outlineLevel="0" collapsed="false">
      <c r="A45" s="33" t="s">
        <v>208</v>
      </c>
      <c r="D45" s="34" t="n">
        <f aca="false">D24/D$28*100</f>
        <v>0.982738928752831</v>
      </c>
      <c r="E45" s="34" t="n">
        <f aca="false">E24/E$28*100</f>
        <v>0.695340653450963</v>
      </c>
      <c r="F45" s="34" t="n">
        <f aca="false">F24/F$28*100</f>
        <v>0.633625830635543</v>
      </c>
      <c r="G45" s="34" t="n">
        <f aca="false">G24/G$28*100</f>
        <v>0</v>
      </c>
      <c r="H45" s="34" t="n">
        <f aca="false">H24/H$28*100</f>
        <v>0.396541391007849</v>
      </c>
      <c r="I45" s="34" t="n">
        <f aca="false">I24/I$28*100</f>
        <v>1.50474368288174</v>
      </c>
      <c r="J45" s="34" t="n">
        <f aca="false">J24/J$28*100</f>
        <v>0.760000422515871</v>
      </c>
      <c r="K45" s="34" t="n">
        <f aca="false">K24/K$28*100</f>
        <v>0.659231097008535</v>
      </c>
      <c r="L45" s="34"/>
    </row>
    <row r="46" s="33" customFormat="true" ht="9" hidden="false" customHeight="true" outlineLevel="0" collapsed="false">
      <c r="A46" s="33" t="s">
        <v>209</v>
      </c>
      <c r="D46" s="34" t="n">
        <f aca="false">D25/D$28*100</f>
        <v>6.5881672845032</v>
      </c>
      <c r="E46" s="34" t="n">
        <f aca="false">E25/E$28*100</f>
        <v>4.55991142516625</v>
      </c>
      <c r="F46" s="34" t="n">
        <f aca="false">F25/F$28*100</f>
        <v>4.60044300562276</v>
      </c>
      <c r="G46" s="34" t="n">
        <f aca="false">G25/G$28*100</f>
        <v>1.01459521835942</v>
      </c>
      <c r="H46" s="34" t="n">
        <f aca="false">H25/H$28*100</f>
        <v>2.28411332413986</v>
      </c>
      <c r="I46" s="34" t="n">
        <f aca="false">I25/I$28*100</f>
        <v>4.96234544369079</v>
      </c>
      <c r="J46" s="34" t="n">
        <f aca="false">J25/J$28*100</f>
        <v>12.9347952382461</v>
      </c>
      <c r="K46" s="34" t="n">
        <f aca="false">K25/K$28*100</f>
        <v>4.93476983795367</v>
      </c>
      <c r="L46" s="34"/>
    </row>
    <row r="47" s="33" customFormat="true" ht="9" hidden="false" customHeight="true" outlineLevel="0" collapsed="false">
      <c r="A47" s="33" t="s">
        <v>210</v>
      </c>
      <c r="D47" s="34" t="n">
        <f aca="false">D26/D$28*100</f>
        <v>5.4597854362693</v>
      </c>
      <c r="E47" s="34" t="n">
        <f aca="false">E26/E$28*100</f>
        <v>0.238009605009838</v>
      </c>
      <c r="F47" s="34" t="n">
        <f aca="false">F26/F$28*100</f>
        <v>1.70333532117908</v>
      </c>
      <c r="G47" s="34" t="n">
        <f aca="false">G26/G$28*100</f>
        <v>0</v>
      </c>
      <c r="H47" s="34" t="n">
        <f aca="false">H26/H$28*100</f>
        <v>8.44897911684443</v>
      </c>
      <c r="I47" s="34" t="n">
        <f aca="false">I26/I$28*100</f>
        <v>0.714249750048552</v>
      </c>
      <c r="J47" s="34" t="n">
        <f aca="false">J26/J$28*100</f>
        <v>8.37532084798935</v>
      </c>
      <c r="K47" s="34" t="n">
        <f aca="false">K26/K$28*100</f>
        <v>3.74507179765101</v>
      </c>
      <c r="L47" s="34"/>
    </row>
    <row r="48" s="46" customFormat="true" ht="9" hidden="false" customHeight="true" outlineLevel="0" collapsed="false">
      <c r="A48" s="198" t="s">
        <v>74</v>
      </c>
      <c r="D48" s="48" t="n">
        <f aca="false">D27/D$28*100</f>
        <v>20.8502291280227</v>
      </c>
      <c r="E48" s="48" t="n">
        <f aca="false">E27/E$28*100</f>
        <v>11.2530941248651</v>
      </c>
      <c r="F48" s="48" t="n">
        <f aca="false">F27/F$28*100</f>
        <v>10.216284716306</v>
      </c>
      <c r="G48" s="48" t="n">
        <f aca="false">G27/G$28*100</f>
        <v>2.7666715425748</v>
      </c>
      <c r="H48" s="48" t="n">
        <f aca="false">H27/H$28*100</f>
        <v>13.9286981921437</v>
      </c>
      <c r="I48" s="48" t="n">
        <f aca="false">I27/I$28*100</f>
        <v>9.37228020456458</v>
      </c>
      <c r="J48" s="48" t="n">
        <f aca="false">J27/J$28*100</f>
        <v>30.1248534398073</v>
      </c>
      <c r="K48" s="48" t="n">
        <f aca="false">K27/K$28*100</f>
        <v>13.9283512810223</v>
      </c>
      <c r="L48" s="48"/>
    </row>
    <row r="49" s="253" customFormat="true" ht="9" hidden="false" customHeight="true" outlineLevel="0" collapsed="false">
      <c r="A49" s="252" t="s">
        <v>10</v>
      </c>
      <c r="C49" s="252"/>
      <c r="D49" s="252" t="n">
        <f aca="false">D28/D$28*100</f>
        <v>100</v>
      </c>
      <c r="E49" s="252" t="n">
        <f aca="false">E28/E$28*100</f>
        <v>100</v>
      </c>
      <c r="F49" s="252" t="n">
        <f aca="false">F28/F$28*100</f>
        <v>100</v>
      </c>
      <c r="G49" s="252" t="n">
        <f aca="false">G28/G$28*100</f>
        <v>100</v>
      </c>
      <c r="H49" s="252" t="n">
        <f aca="false">H28/H$28*100</f>
        <v>100</v>
      </c>
      <c r="I49" s="252" t="n">
        <f aca="false">I28/I$28*100</f>
        <v>100</v>
      </c>
      <c r="J49" s="252" t="n">
        <f aca="false">J28/J$28*100</f>
        <v>100</v>
      </c>
      <c r="K49" s="252" t="n">
        <f aca="false">K28/K$28*100</f>
        <v>100</v>
      </c>
    </row>
    <row r="50" s="246" customFormat="true" ht="9" hidden="false" customHeight="true" outlineLevel="0" collapsed="false">
      <c r="A50" s="247"/>
      <c r="B50" s="247"/>
      <c r="C50" s="247"/>
      <c r="D50" s="247"/>
      <c r="E50" s="247"/>
      <c r="F50" s="247"/>
      <c r="G50" s="247"/>
      <c r="H50" s="247"/>
      <c r="I50" s="247"/>
      <c r="J50" s="247"/>
      <c r="K50" s="248"/>
      <c r="L50" s="34"/>
    </row>
    <row r="51" s="246" customFormat="true" ht="9" hidden="false" customHeight="true" outlineLevel="0" collapsed="false">
      <c r="K51" s="249"/>
      <c r="L51" s="249"/>
    </row>
    <row r="52" s="246" customFormat="true" ht="9" hidden="false" customHeight="true" outlineLevel="0" collapsed="false">
      <c r="A52" s="69"/>
      <c r="K52" s="249"/>
      <c r="L52" s="249"/>
    </row>
    <row r="55" customFormat="false" ht="9" hidden="false" customHeight="true" outlineLevel="0" collapsed="false"/>
    <row r="56" s="245" customFormat="true" ht="12" hidden="false" customHeight="true" outlineLevel="0" collapsed="false">
      <c r="K56" s="244"/>
      <c r="L56" s="244"/>
    </row>
    <row r="57" customFormat="false" ht="9" hidden="false" customHeight="true" outlineLevel="0" collapsed="false">
      <c r="B57" s="90"/>
      <c r="C57" s="17"/>
      <c r="D57" s="27"/>
      <c r="E57" s="27"/>
      <c r="F57" s="27"/>
      <c r="G57" s="34"/>
      <c r="H57" s="27"/>
      <c r="I57" s="27"/>
      <c r="J57" s="27"/>
      <c r="K57" s="27"/>
    </row>
    <row r="58" customFormat="false" ht="9" hidden="false" customHeight="true" outlineLevel="0" collapsed="false">
      <c r="K58" s="70"/>
    </row>
    <row r="59" customFormat="false" ht="9" hidden="false" customHeight="true" outlineLevel="0" collapsed="false">
      <c r="K59" s="70"/>
    </row>
    <row r="60" customFormat="false" ht="9" hidden="false" customHeight="true" outlineLevel="0" collapsed="false">
      <c r="K60" s="70"/>
    </row>
    <row r="61" customFormat="false" ht="5.25" hidden="false" customHeight="true" outlineLevel="0" collapsed="false">
      <c r="K61" s="70"/>
    </row>
    <row r="62" customFormat="false" ht="9" hidden="false" customHeight="true" outlineLevel="0" collapsed="false">
      <c r="K62" s="70"/>
    </row>
    <row r="63" customFormat="false" ht="7.5" hidden="false" customHeight="true" outlineLevel="0" collapsed="false">
      <c r="K63" s="34"/>
    </row>
    <row r="64" customFormat="false" ht="7.5" hidden="false" customHeight="true" outlineLevel="0" collapsed="false">
      <c r="K64" s="34"/>
    </row>
    <row r="65" customFormat="false" ht="9" hidden="false" customHeight="true" outlineLevel="0" collapsed="false">
      <c r="K65" s="2"/>
    </row>
    <row r="66" customFormat="false" ht="9" hidden="false" customHeight="true" outlineLevel="0" collapsed="false">
      <c r="K66" s="2"/>
    </row>
    <row r="67" customFormat="false" ht="9" hidden="false" customHeight="true" outlineLevel="0" collapsed="false">
      <c r="K67" s="29"/>
    </row>
    <row r="68" customFormat="false" ht="9" hidden="false" customHeight="true" outlineLevel="0" collapsed="false">
      <c r="K68" s="34"/>
    </row>
    <row r="72" customFormat="false" ht="12.75" hidden="false" customHeight="false" outlineLevel="0" collapsed="false">
      <c r="B72" s="238"/>
      <c r="C72" s="238"/>
      <c r="D72" s="238"/>
      <c r="E72" s="238"/>
      <c r="F72" s="238"/>
      <c r="G72" s="238"/>
      <c r="H72" s="238"/>
      <c r="I72" s="238"/>
      <c r="J72" s="238"/>
    </row>
    <row r="73" customFormat="false" ht="12.75" hidden="false" customHeight="false" outlineLevel="0" collapsed="false">
      <c r="B73" s="238"/>
      <c r="C73" s="238"/>
      <c r="D73" s="238"/>
      <c r="E73" s="238"/>
      <c r="F73" s="238"/>
      <c r="G73" s="238"/>
      <c r="H73" s="238"/>
      <c r="I73" s="238"/>
      <c r="J73" s="238"/>
    </row>
    <row r="74" customFormat="false" ht="12.75" hidden="false" customHeight="false" outlineLevel="0" collapsed="false">
      <c r="B74" s="238"/>
      <c r="C74" s="238"/>
      <c r="D74" s="238"/>
      <c r="E74" s="238"/>
      <c r="F74" s="238"/>
      <c r="G74" s="238"/>
      <c r="H74" s="238"/>
      <c r="I74" s="238"/>
      <c r="J74" s="238"/>
    </row>
    <row r="80" customFormat="false" ht="12.75" hidden="false" customHeight="false" outlineLevel="0" collapsed="false">
      <c r="B80" s="5"/>
    </row>
    <row r="81" customFormat="false" ht="12.75" hidden="false" customHeight="false" outlineLevel="0" collapsed="false">
      <c r="B81" s="205"/>
    </row>
    <row r="83" customFormat="false" ht="12.75" hidden="false" customHeight="false" outlineLevel="0" collapsed="false">
      <c r="B83" s="238"/>
      <c r="C83" s="238"/>
      <c r="D83" s="238"/>
      <c r="E83" s="238"/>
      <c r="F83" s="238"/>
      <c r="G83" s="238"/>
      <c r="H83" s="238"/>
      <c r="I83" s="238"/>
      <c r="J83" s="238"/>
    </row>
    <row r="85" customFormat="false" ht="12.75" hidden="false" customHeight="false" outlineLevel="0" collapsed="false">
      <c r="D85" s="238"/>
      <c r="E85" s="238"/>
      <c r="F85" s="238"/>
      <c r="G85" s="238"/>
      <c r="H85" s="238"/>
      <c r="I85" s="238"/>
      <c r="J85" s="238"/>
    </row>
    <row r="94" customFormat="false" ht="12.75" hidden="false" customHeight="false" outlineLevel="0" collapsed="false">
      <c r="D94" s="238"/>
      <c r="E94" s="238"/>
      <c r="F94" s="238"/>
      <c r="G94" s="238"/>
      <c r="H94" s="238"/>
      <c r="I94" s="238"/>
      <c r="J94" s="238"/>
    </row>
    <row r="103" customFormat="false" ht="12.75" hidden="false" customHeight="false" outlineLevel="0" collapsed="false">
      <c r="D103" s="238"/>
      <c r="E103" s="238"/>
      <c r="F103" s="238"/>
      <c r="G103" s="238"/>
      <c r="H103" s="238"/>
      <c r="I103" s="238"/>
      <c r="J103" s="238"/>
    </row>
    <row r="112" customFormat="false" ht="12.75" hidden="false" customHeight="false" outlineLevel="0" collapsed="false">
      <c r="B112" s="238"/>
      <c r="C112" s="238"/>
      <c r="D112" s="238"/>
      <c r="E112" s="238"/>
      <c r="F112" s="238"/>
      <c r="G112" s="238"/>
      <c r="H112" s="238"/>
      <c r="I112" s="238"/>
      <c r="J112" s="238"/>
    </row>
    <row r="114" customFormat="false" ht="12.75" hidden="false" customHeight="false" outlineLevel="0" collapsed="false">
      <c r="D114" s="238"/>
      <c r="E114" s="238"/>
      <c r="F114" s="238"/>
      <c r="G114" s="238"/>
      <c r="H114" s="238"/>
      <c r="I114" s="238"/>
      <c r="J114" s="238"/>
    </row>
    <row r="123" customFormat="false" ht="12.75" hidden="false" customHeight="false" outlineLevel="0" collapsed="false">
      <c r="D123" s="238"/>
      <c r="E123" s="238"/>
      <c r="F123" s="238"/>
      <c r="G123" s="238"/>
      <c r="H123" s="238"/>
      <c r="I123" s="238"/>
      <c r="J123" s="238"/>
    </row>
    <row r="132" customFormat="false" ht="12.75" hidden="false" customHeight="false" outlineLevel="0" collapsed="false">
      <c r="D132" s="238"/>
      <c r="E132" s="238"/>
      <c r="F132" s="238"/>
      <c r="G132" s="238"/>
      <c r="H132" s="238"/>
      <c r="I132" s="238"/>
      <c r="J132" s="238"/>
    </row>
    <row r="154" customFormat="false" ht="12.75" hidden="false" customHeight="false" outlineLevel="0" collapsed="false">
      <c r="B154" s="238"/>
      <c r="C154" s="238"/>
      <c r="D154" s="238"/>
      <c r="E154" s="238"/>
      <c r="F154" s="238"/>
      <c r="G154" s="238"/>
      <c r="H154" s="238"/>
      <c r="I154" s="238"/>
      <c r="J154" s="238"/>
    </row>
    <row r="155" customFormat="false" ht="12.75" hidden="false" customHeight="false" outlineLevel="0" collapsed="false">
      <c r="B155" s="238"/>
      <c r="C155" s="238"/>
      <c r="D155" s="238"/>
      <c r="E155" s="238"/>
      <c r="F155" s="238"/>
      <c r="G155" s="238"/>
      <c r="H155" s="238"/>
      <c r="I155" s="238"/>
      <c r="J155" s="238"/>
    </row>
    <row r="156" customFormat="false" ht="12.75" hidden="false" customHeight="false" outlineLevel="0" collapsed="false">
      <c r="B156" s="238"/>
      <c r="C156" s="238"/>
      <c r="D156" s="238"/>
      <c r="E156" s="238"/>
      <c r="F156" s="238"/>
      <c r="G156" s="238"/>
      <c r="H156" s="238"/>
      <c r="I156" s="238"/>
      <c r="J156" s="238"/>
    </row>
    <row r="165" customFormat="false" ht="12.75" hidden="false" customHeight="false" outlineLevel="0" collapsed="false">
      <c r="B165" s="238"/>
      <c r="C165" s="238"/>
      <c r="D165" s="238"/>
      <c r="E165" s="238"/>
      <c r="F165" s="238"/>
      <c r="G165" s="238"/>
      <c r="H165" s="238"/>
      <c r="I165" s="238"/>
      <c r="J165" s="238"/>
    </row>
    <row r="167" customFormat="false" ht="12.75" hidden="false" customHeight="false" outlineLevel="0" collapsed="false">
      <c r="D167" s="238"/>
      <c r="E167" s="238"/>
      <c r="F167" s="238"/>
      <c r="G167" s="238"/>
      <c r="H167" s="238"/>
      <c r="I167" s="238"/>
      <c r="J167" s="238"/>
    </row>
    <row r="176" customFormat="false" ht="12.75" hidden="false" customHeight="false" outlineLevel="0" collapsed="false">
      <c r="D176" s="238"/>
      <c r="E176" s="238"/>
      <c r="F176" s="238"/>
      <c r="G176" s="238"/>
      <c r="H176" s="238"/>
      <c r="I176" s="238"/>
      <c r="J176" s="238"/>
    </row>
    <row r="185" customFormat="false" ht="12.75" hidden="false" customHeight="false" outlineLevel="0" collapsed="false">
      <c r="D185" s="238"/>
      <c r="E185" s="238"/>
      <c r="F185" s="238"/>
      <c r="G185" s="238"/>
      <c r="H185" s="238"/>
      <c r="I185" s="238"/>
      <c r="J185" s="238"/>
    </row>
    <row r="194" customFormat="false" ht="12.75" hidden="false" customHeight="false" outlineLevel="0" collapsed="false">
      <c r="B194" s="238"/>
      <c r="C194" s="238"/>
      <c r="D194" s="238"/>
      <c r="E194" s="238"/>
      <c r="F194" s="238"/>
      <c r="G194" s="238"/>
      <c r="H194" s="238"/>
      <c r="I194" s="238"/>
      <c r="J194" s="238"/>
    </row>
    <row r="196" customFormat="false" ht="12.75" hidden="false" customHeight="false" outlineLevel="0" collapsed="false">
      <c r="D196" s="238"/>
      <c r="E196" s="238"/>
      <c r="F196" s="238"/>
      <c r="G196" s="238"/>
      <c r="H196" s="238"/>
      <c r="I196" s="238"/>
      <c r="J196" s="238"/>
    </row>
    <row r="205" customFormat="false" ht="12.75" hidden="false" customHeight="false" outlineLevel="0" collapsed="false">
      <c r="D205" s="238"/>
      <c r="E205" s="238"/>
      <c r="F205" s="238"/>
      <c r="G205" s="238"/>
      <c r="H205" s="238"/>
      <c r="I205" s="238"/>
      <c r="J205" s="238"/>
    </row>
    <row r="214" customFormat="false" ht="12.75" hidden="false" customHeight="false" outlineLevel="0" collapsed="false">
      <c r="D214" s="238"/>
      <c r="E214" s="238"/>
      <c r="F214" s="238"/>
      <c r="G214" s="238"/>
      <c r="H214" s="238"/>
      <c r="I214" s="238"/>
      <c r="J214" s="238"/>
    </row>
  </sheetData>
  <mergeCells count="5">
    <mergeCell ref="B1:K2"/>
    <mergeCell ref="A4:C8"/>
    <mergeCell ref="D4:K4"/>
    <mergeCell ref="D10:K10"/>
    <mergeCell ref="D31:K31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8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8.28"/>
    <col collapsed="false" customWidth="true" hidden="false" outlineLevel="0" max="2" min="2" style="55" width="12.28"/>
    <col collapsed="false" customWidth="true" hidden="false" outlineLevel="0" max="3" min="3" style="56" width="9.7"/>
    <col collapsed="false" customWidth="true" hidden="false" outlineLevel="0" max="4" min="4" style="55" width="13.85"/>
    <col collapsed="false" customWidth="true" hidden="false" outlineLevel="0" max="5" min="5" style="55" width="12.85"/>
    <col collapsed="false" customWidth="true" hidden="false" outlineLevel="0" max="6" min="6" style="56" width="1.28"/>
    <col collapsed="false" customWidth="true" hidden="false" outlineLevel="0" max="7" min="7" style="55" width="13.7"/>
    <col collapsed="false" customWidth="true" hidden="false" outlineLevel="0" max="8" min="8" style="56" width="17.28"/>
    <col collapsed="false" customWidth="true" hidden="true" outlineLevel="0" max="9" min="9" style="55" width="0.28"/>
    <col collapsed="false" customWidth="true" hidden="false" outlineLevel="0" max="10" min="10" style="56" width="10.71"/>
    <col collapsed="false" customWidth="true" hidden="false" outlineLevel="0" max="11" min="11" style="56" width="7.42"/>
    <col collapsed="false" customWidth="false" hidden="true" outlineLevel="0" max="12" min="12" style="55" width="9.14"/>
    <col collapsed="false" customWidth="true" hidden="false" outlineLevel="0" max="13" min="13" style="55" width="8.99"/>
    <col collapsed="false" customWidth="false" hidden="false" outlineLevel="0" max="257" min="14" style="55" width="9.14"/>
  </cols>
  <sheetData>
    <row r="1" s="57" customFormat="true" ht="12" hidden="false" customHeight="true" outlineLevel="0" collapsed="false">
      <c r="A1" s="35" t="s">
        <v>42</v>
      </c>
      <c r="B1" s="37" t="s">
        <v>43</v>
      </c>
      <c r="C1" s="37"/>
      <c r="D1" s="37"/>
      <c r="E1" s="37"/>
      <c r="F1" s="37"/>
      <c r="G1" s="37"/>
      <c r="H1" s="37"/>
      <c r="I1" s="36"/>
      <c r="J1" s="36"/>
      <c r="K1" s="36"/>
      <c r="L1" s="35"/>
    </row>
    <row r="2" s="57" customFormat="true" ht="12" hidden="false" customHeight="false" outlineLevel="0" collapsed="false">
      <c r="A2" s="35" t="s">
        <v>44</v>
      </c>
      <c r="B2" s="37"/>
      <c r="C2" s="37"/>
      <c r="D2" s="37"/>
      <c r="E2" s="37"/>
      <c r="F2" s="37"/>
      <c r="G2" s="37"/>
      <c r="H2" s="37"/>
      <c r="I2" s="36"/>
      <c r="J2" s="36"/>
      <c r="K2" s="36"/>
      <c r="L2" s="35"/>
    </row>
    <row r="3" s="57" customFormat="true" ht="8.25" hidden="false" customHeight="true" outlineLevel="0" collapsed="false">
      <c r="A3" s="58"/>
      <c r="B3" s="59"/>
      <c r="C3" s="60"/>
      <c r="D3" s="59"/>
      <c r="E3" s="59"/>
      <c r="F3" s="60"/>
      <c r="G3" s="59"/>
      <c r="H3" s="60"/>
      <c r="I3" s="59"/>
      <c r="J3" s="61"/>
      <c r="K3" s="36"/>
      <c r="L3" s="62"/>
    </row>
    <row r="4" customFormat="false" ht="9" hidden="false" customHeight="true" outlineLevel="0" collapsed="false">
      <c r="A4" s="63"/>
      <c r="B4" s="7"/>
      <c r="C4" s="7"/>
      <c r="D4" s="52" t="s">
        <v>4</v>
      </c>
      <c r="E4" s="52"/>
      <c r="F4" s="30"/>
      <c r="G4" s="52" t="s">
        <v>5</v>
      </c>
      <c r="H4" s="52"/>
      <c r="I4" s="7"/>
      <c r="J4" s="7"/>
      <c r="K4" s="64"/>
    </row>
    <row r="5" customFormat="false" ht="9" hidden="false" customHeight="true" outlineLevel="0" collapsed="false">
      <c r="A5" s="63"/>
      <c r="C5" s="55"/>
      <c r="D5" s="52"/>
      <c r="E5" s="52"/>
      <c r="F5" s="17"/>
      <c r="G5" s="52"/>
      <c r="H5" s="52"/>
      <c r="J5" s="55"/>
      <c r="K5" s="65"/>
    </row>
    <row r="6" customFormat="false" ht="9" hidden="false" customHeight="true" outlineLevel="0" collapsed="false">
      <c r="A6" s="63" t="s">
        <v>45</v>
      </c>
      <c r="C6" s="55"/>
      <c r="D6" s="52"/>
      <c r="E6" s="52"/>
      <c r="F6" s="17"/>
      <c r="G6" s="52"/>
      <c r="H6" s="52"/>
      <c r="J6" s="55"/>
      <c r="K6" s="65"/>
    </row>
    <row r="7" customFormat="false" ht="9" hidden="false" customHeight="true" outlineLevel="0" collapsed="false">
      <c r="C7" s="55"/>
      <c r="E7" s="56"/>
      <c r="F7" s="66"/>
      <c r="J7" s="55"/>
    </row>
    <row r="8" customFormat="false" ht="9" hidden="false" customHeight="true" outlineLevel="0" collapsed="false">
      <c r="C8" s="55"/>
      <c r="D8" s="67" t="s">
        <v>46</v>
      </c>
      <c r="E8" s="68" t="s">
        <v>47</v>
      </c>
      <c r="F8" s="69"/>
      <c r="G8" s="67" t="s">
        <v>46</v>
      </c>
      <c r="H8" s="68" t="s">
        <v>48</v>
      </c>
      <c r="J8" s="55"/>
      <c r="K8" s="70"/>
    </row>
    <row r="9" customFormat="false" ht="9" hidden="false" customHeight="false" outlineLevel="0" collapsed="false">
      <c r="A9" s="71"/>
      <c r="B9" s="71"/>
      <c r="C9" s="71"/>
      <c r="D9" s="71"/>
      <c r="E9" s="72"/>
      <c r="F9" s="73"/>
      <c r="G9" s="71"/>
      <c r="H9" s="72"/>
      <c r="J9" s="69"/>
      <c r="K9" s="16"/>
    </row>
    <row r="10" customFormat="false" ht="9" hidden="false" customHeight="true" outlineLevel="0" collapsed="false">
      <c r="C10" s="55"/>
      <c r="E10" s="56"/>
      <c r="F10" s="55"/>
      <c r="J10" s="69"/>
    </row>
    <row r="11" customFormat="false" ht="9" hidden="false" customHeight="true" outlineLevel="0" collapsed="false">
      <c r="A11" s="1" t="s">
        <v>49</v>
      </c>
      <c r="C11" s="55"/>
      <c r="D11" s="55" t="n">
        <v>56.34</v>
      </c>
      <c r="E11" s="56" t="n">
        <v>5.0116</v>
      </c>
      <c r="F11" s="55"/>
      <c r="G11" s="55" t="n">
        <v>9083.51</v>
      </c>
      <c r="H11" s="56" t="n">
        <v>32.7746</v>
      </c>
      <c r="J11" s="55"/>
    </row>
    <row r="12" customFormat="false" ht="9" hidden="false" customHeight="false" outlineLevel="0" collapsed="false">
      <c r="A12" s="1" t="s">
        <v>50</v>
      </c>
      <c r="C12" s="55"/>
      <c r="D12" s="55" t="n">
        <v>842.04</v>
      </c>
      <c r="E12" s="56" t="n">
        <v>12.4165</v>
      </c>
      <c r="G12" s="55" t="n">
        <v>103861.86</v>
      </c>
      <c r="H12" s="56" t="n">
        <v>37.4203</v>
      </c>
      <c r="J12" s="55"/>
    </row>
    <row r="13" customFormat="false" ht="9" hidden="false" customHeight="false" outlineLevel="0" collapsed="false">
      <c r="A13" s="2" t="s">
        <v>51</v>
      </c>
      <c r="C13" s="55"/>
      <c r="D13" s="55" t="n">
        <v>1614.47</v>
      </c>
      <c r="E13" s="56" t="n">
        <v>9.0766</v>
      </c>
      <c r="F13" s="55"/>
      <c r="G13" s="55" t="n">
        <v>129869.36</v>
      </c>
      <c r="H13" s="56" t="n">
        <v>25.3851</v>
      </c>
      <c r="J13" s="55"/>
    </row>
    <row r="14" customFormat="false" ht="9" hidden="false" customHeight="false" outlineLevel="0" collapsed="false">
      <c r="A14" s="1" t="s">
        <v>52</v>
      </c>
      <c r="C14" s="55"/>
      <c r="D14" s="55" t="n">
        <v>345.24</v>
      </c>
      <c r="E14" s="56" t="n">
        <v>5.0672</v>
      </c>
      <c r="G14" s="55" t="n">
        <v>22857.26</v>
      </c>
      <c r="H14" s="56" t="n">
        <v>10.105</v>
      </c>
      <c r="J14" s="55"/>
    </row>
    <row r="15" customFormat="false" ht="9" hidden="false" customHeight="false" outlineLevel="0" collapsed="false">
      <c r="A15" s="1" t="s">
        <v>53</v>
      </c>
      <c r="C15" s="55"/>
      <c r="D15" s="55" t="n">
        <v>429.73</v>
      </c>
      <c r="E15" s="56" t="n">
        <v>13.0641</v>
      </c>
      <c r="F15" s="55"/>
      <c r="G15" s="55" t="n">
        <v>18162.06</v>
      </c>
      <c r="H15" s="56" t="n">
        <v>26.4559</v>
      </c>
      <c r="J15" s="55"/>
    </row>
    <row r="16" customFormat="false" ht="9" hidden="false" customHeight="false" outlineLevel="0" collapsed="false">
      <c r="A16" s="1" t="s">
        <v>54</v>
      </c>
      <c r="C16" s="55"/>
      <c r="D16" s="55" t="n">
        <v>426.01</v>
      </c>
      <c r="E16" s="56" t="n">
        <v>8.0548</v>
      </c>
      <c r="F16" s="55"/>
      <c r="G16" s="55" t="n">
        <v>73981.99</v>
      </c>
      <c r="H16" s="56" t="n">
        <v>39.2508</v>
      </c>
      <c r="J16" s="55"/>
    </row>
    <row r="17" customFormat="false" ht="9" hidden="false" customHeight="false" outlineLevel="0" collapsed="false">
      <c r="A17" s="1" t="s">
        <v>55</v>
      </c>
      <c r="C17" s="55"/>
      <c r="D17" s="55" t="n">
        <v>40.99</v>
      </c>
      <c r="E17" s="56" t="n">
        <v>22.7046</v>
      </c>
      <c r="F17" s="55"/>
      <c r="G17" s="55" t="n">
        <v>10583.17</v>
      </c>
      <c r="H17" s="56" t="n">
        <v>67.2192</v>
      </c>
      <c r="J17" s="55"/>
    </row>
    <row r="18" customFormat="false" ht="9" hidden="false" customHeight="false" outlineLevel="0" collapsed="false">
      <c r="A18" s="1" t="s">
        <v>56</v>
      </c>
      <c r="C18" s="55"/>
      <c r="D18" s="55" t="n">
        <v>567.54</v>
      </c>
      <c r="E18" s="56" t="n">
        <v>26.0298</v>
      </c>
      <c r="F18" s="55"/>
      <c r="G18" s="55" t="n">
        <v>153294.86</v>
      </c>
      <c r="H18" s="56" t="n">
        <v>73.2464</v>
      </c>
      <c r="J18" s="55"/>
    </row>
    <row r="19" customFormat="false" ht="9" hidden="false" customHeight="false" outlineLevel="0" collapsed="false">
      <c r="A19" s="1" t="s">
        <v>57</v>
      </c>
      <c r="C19" s="55"/>
      <c r="D19" s="55" t="n">
        <v>592.69</v>
      </c>
      <c r="E19" s="56" t="n">
        <v>12.9778</v>
      </c>
      <c r="F19" s="55"/>
      <c r="G19" s="55" t="n">
        <v>60592.3</v>
      </c>
      <c r="H19" s="56" t="n">
        <v>32.397</v>
      </c>
      <c r="J19" s="55"/>
    </row>
    <row r="20" customFormat="false" ht="9" hidden="false" customHeight="false" outlineLevel="0" collapsed="false">
      <c r="A20" s="1" t="s">
        <v>58</v>
      </c>
      <c r="C20" s="55"/>
      <c r="D20" s="55" t="n">
        <v>982.85</v>
      </c>
      <c r="E20" s="56" t="n">
        <v>20.2974</v>
      </c>
      <c r="F20" s="55"/>
      <c r="G20" s="55" t="n">
        <v>83086.41</v>
      </c>
      <c r="H20" s="56" t="n">
        <v>43.8091</v>
      </c>
      <c r="J20" s="55"/>
    </row>
    <row r="21" customFormat="false" ht="9" hidden="false" customHeight="false" outlineLevel="0" collapsed="false">
      <c r="A21" s="1" t="s">
        <v>59</v>
      </c>
      <c r="C21" s="55"/>
      <c r="D21" s="55" t="n">
        <v>2611.19</v>
      </c>
      <c r="E21" s="56" t="n">
        <v>15.7962</v>
      </c>
      <c r="F21" s="55"/>
      <c r="G21" s="55" t="n">
        <v>199433.11</v>
      </c>
      <c r="H21" s="56" t="n">
        <v>38.35</v>
      </c>
      <c r="J21" s="55"/>
    </row>
    <row r="22" customFormat="false" ht="9" hidden="false" customHeight="false" outlineLevel="0" collapsed="false">
      <c r="A22" s="1" t="s">
        <v>60</v>
      </c>
      <c r="C22" s="55"/>
      <c r="D22" s="55" t="n">
        <v>2751.54</v>
      </c>
      <c r="E22" s="56" t="n">
        <v>28.0213</v>
      </c>
      <c r="F22" s="55"/>
      <c r="G22" s="55" t="n">
        <v>260780.36</v>
      </c>
      <c r="H22" s="56" t="n">
        <v>53.8788</v>
      </c>
      <c r="J22" s="55"/>
    </row>
    <row r="23" customFormat="false" ht="9" hidden="false" customHeight="false" outlineLevel="0" collapsed="false">
      <c r="A23" s="1" t="s">
        <v>61</v>
      </c>
      <c r="C23" s="55"/>
      <c r="D23" s="55" t="n">
        <v>1148.54</v>
      </c>
      <c r="E23" s="56" t="n">
        <v>15.9465</v>
      </c>
      <c r="G23" s="55" t="n">
        <v>181014.34</v>
      </c>
      <c r="H23" s="56" t="n">
        <v>47.9666</v>
      </c>
      <c r="J23" s="55"/>
    </row>
    <row r="24" customFormat="false" ht="9" hidden="false" customHeight="false" outlineLevel="0" collapsed="false">
      <c r="A24" s="1" t="s">
        <v>62</v>
      </c>
      <c r="C24" s="55"/>
      <c r="D24" s="55" t="n">
        <v>721.08</v>
      </c>
      <c r="E24" s="56" t="n">
        <v>24.5455</v>
      </c>
      <c r="F24" s="55"/>
      <c r="G24" s="55" t="n">
        <v>207261.8</v>
      </c>
      <c r="H24" s="56" t="n">
        <v>80.213</v>
      </c>
      <c r="J24" s="55"/>
    </row>
    <row r="25" customFormat="false" ht="9" hidden="false" customHeight="false" outlineLevel="0" collapsed="false">
      <c r="A25" s="1" t="s">
        <v>63</v>
      </c>
      <c r="C25" s="55"/>
      <c r="D25" s="55" t="n">
        <v>642.68</v>
      </c>
      <c r="E25" s="56" t="n">
        <v>8.7877</v>
      </c>
      <c r="F25" s="55"/>
      <c r="G25" s="55" t="n">
        <v>34288.99</v>
      </c>
      <c r="H25" s="56" t="n">
        <v>17.7456</v>
      </c>
      <c r="J25" s="55"/>
    </row>
    <row r="26" customFormat="false" ht="9" hidden="false" customHeight="false" outlineLevel="0" collapsed="false">
      <c r="A26" s="1" t="s">
        <v>64</v>
      </c>
      <c r="C26" s="55"/>
      <c r="D26" s="55" t="n">
        <v>195.15</v>
      </c>
      <c r="E26" s="56" t="n">
        <v>46.0853</v>
      </c>
      <c r="F26" s="55"/>
      <c r="G26" s="55" t="n">
        <v>61199</v>
      </c>
      <c r="H26" s="56" t="n">
        <v>74.2422</v>
      </c>
      <c r="J26" s="55"/>
    </row>
    <row r="27" customFormat="false" ht="9" hidden="false" customHeight="false" outlineLevel="0" collapsed="false">
      <c r="A27" s="1" t="s">
        <v>65</v>
      </c>
      <c r="C27" s="55"/>
      <c r="D27" s="55" t="n">
        <v>384.69</v>
      </c>
      <c r="E27" s="56" t="n">
        <v>1.754</v>
      </c>
      <c r="F27" s="55"/>
      <c r="G27" s="55" t="n">
        <v>35526.1</v>
      </c>
      <c r="H27" s="56" t="n">
        <v>7.849</v>
      </c>
      <c r="J27" s="55"/>
    </row>
    <row r="28" s="74" customFormat="true" ht="9" hidden="false" customHeight="false" outlineLevel="0" collapsed="false">
      <c r="A28" s="28" t="s">
        <v>66</v>
      </c>
      <c r="D28" s="74" t="n">
        <v>14352.77</v>
      </c>
      <c r="E28" s="75" t="n">
        <v>12.0597324684491</v>
      </c>
      <c r="G28" s="74" t="n">
        <v>1644876.48</v>
      </c>
      <c r="H28" s="75" t="n">
        <v>38.5422954375149</v>
      </c>
      <c r="K28" s="75"/>
    </row>
    <row r="29" customFormat="false" ht="9" hidden="false" customHeight="false" outlineLevel="0" collapsed="false">
      <c r="A29" s="1" t="s">
        <v>67</v>
      </c>
      <c r="C29" s="55"/>
      <c r="D29" s="55" t="n">
        <v>911.98</v>
      </c>
      <c r="E29" s="56" t="n">
        <v>2.9218</v>
      </c>
      <c r="F29" s="55"/>
      <c r="G29" s="55" t="n">
        <v>210240.4</v>
      </c>
      <c r="H29" s="56" t="n">
        <v>25.6079</v>
      </c>
      <c r="J29" s="55"/>
    </row>
    <row r="30" customFormat="false" ht="9" hidden="false" customHeight="false" outlineLevel="0" collapsed="false">
      <c r="A30" s="1" t="s">
        <v>68</v>
      </c>
      <c r="C30" s="55"/>
      <c r="D30" s="55" t="n">
        <v>89.84</v>
      </c>
      <c r="E30" s="56" t="n">
        <v>0.8647</v>
      </c>
      <c r="F30" s="55"/>
      <c r="G30" s="55" t="n">
        <v>25146.82</v>
      </c>
      <c r="H30" s="56" t="n">
        <v>10.6216</v>
      </c>
      <c r="J30" s="55"/>
    </row>
    <row r="31" customFormat="false" ht="9" hidden="false" customHeight="false" outlineLevel="0" collapsed="false">
      <c r="A31" s="1" t="s">
        <v>69</v>
      </c>
      <c r="B31" s="7"/>
      <c r="C31" s="7"/>
      <c r="D31" s="7" t="n">
        <v>810.75</v>
      </c>
      <c r="E31" s="8" t="n">
        <v>9.3029</v>
      </c>
      <c r="F31" s="7"/>
      <c r="G31" s="7" t="n">
        <v>393286.98</v>
      </c>
      <c r="H31" s="8" t="n">
        <v>45.4419</v>
      </c>
      <c r="I31" s="7"/>
      <c r="J31" s="7"/>
      <c r="K31" s="8"/>
    </row>
    <row r="32" customFormat="false" ht="9" hidden="false" customHeight="false" outlineLevel="0" collapsed="false">
      <c r="A32" s="1" t="s">
        <v>70</v>
      </c>
      <c r="B32" s="7"/>
      <c r="C32" s="7"/>
      <c r="D32" s="7" t="n">
        <v>427.03</v>
      </c>
      <c r="E32" s="8" t="n">
        <v>17.4452</v>
      </c>
      <c r="F32" s="8"/>
      <c r="G32" s="7" t="n">
        <v>292806.09</v>
      </c>
      <c r="H32" s="8" t="n">
        <v>51.7409</v>
      </c>
      <c r="I32" s="7"/>
      <c r="J32" s="7"/>
      <c r="K32" s="8"/>
    </row>
    <row r="33" customFormat="false" ht="9" hidden="false" customHeight="false" outlineLevel="0" collapsed="false">
      <c r="A33" s="1" t="s">
        <v>71</v>
      </c>
      <c r="C33" s="55"/>
      <c r="D33" s="55" t="n">
        <v>1680.15</v>
      </c>
      <c r="E33" s="56" t="n">
        <v>11.7308</v>
      </c>
      <c r="F33" s="55"/>
      <c r="G33" s="55" t="n">
        <v>215272.51</v>
      </c>
      <c r="H33" s="56" t="n">
        <v>31.5894</v>
      </c>
      <c r="J33" s="55"/>
    </row>
    <row r="34" customFormat="false" ht="9" hidden="false" customHeight="false" outlineLevel="0" collapsed="false">
      <c r="A34" s="1" t="s">
        <v>72</v>
      </c>
      <c r="C34" s="55"/>
      <c r="D34" s="55" t="n">
        <v>958.38</v>
      </c>
      <c r="E34" s="56" t="n">
        <v>16.4514</v>
      </c>
      <c r="F34" s="55"/>
      <c r="G34" s="55" t="n">
        <v>350238.79</v>
      </c>
      <c r="H34" s="56" t="n">
        <v>63.0247</v>
      </c>
      <c r="J34" s="55"/>
    </row>
    <row r="35" customFormat="false" ht="9" hidden="false" customHeight="false" outlineLevel="0" collapsed="false">
      <c r="A35" s="1" t="s">
        <v>73</v>
      </c>
      <c r="C35" s="55"/>
      <c r="D35" s="55" t="n">
        <v>329.35</v>
      </c>
      <c r="E35" s="56" t="n">
        <v>5.2245</v>
      </c>
      <c r="F35" s="55"/>
      <c r="G35" s="55" t="n">
        <v>73477.62</v>
      </c>
      <c r="H35" s="56" t="n">
        <v>27.1775</v>
      </c>
      <c r="J35" s="55"/>
    </row>
    <row r="36" s="74" customFormat="true" ht="9" hidden="false" customHeight="false" outlineLevel="0" collapsed="false">
      <c r="A36" s="46" t="s">
        <v>74</v>
      </c>
      <c r="D36" s="74" t="n">
        <v>5207.48</v>
      </c>
      <c r="E36" s="75" t="n">
        <v>6.57368999078481</v>
      </c>
      <c r="G36" s="74" t="n">
        <v>1560469.21</v>
      </c>
      <c r="H36" s="75" t="n">
        <v>39.0441564219084</v>
      </c>
      <c r="K36" s="75"/>
    </row>
    <row r="37" s="74" customFormat="true" ht="9" hidden="false" customHeight="false" outlineLevel="0" collapsed="false">
      <c r="A37" s="46" t="s">
        <v>25</v>
      </c>
      <c r="D37" s="76" t="n">
        <v>19560.25</v>
      </c>
      <c r="E37" s="77" t="n">
        <v>9.8674</v>
      </c>
      <c r="F37" s="76"/>
      <c r="G37" s="76" t="n">
        <v>3205345.7</v>
      </c>
      <c r="H37" s="77" t="n">
        <v>38.7743</v>
      </c>
      <c r="K37" s="75"/>
    </row>
    <row r="38" s="74" customFormat="true" ht="9" hidden="false" customHeight="false" outlineLevel="0" collapsed="false">
      <c r="A38" s="78"/>
      <c r="B38" s="79"/>
      <c r="C38" s="79"/>
      <c r="D38" s="79" t="n">
        <f aca="false">SUM(D11:D27)</f>
        <v>14352.77</v>
      </c>
      <c r="E38" s="80"/>
      <c r="F38" s="79"/>
      <c r="G38" s="79" t="n">
        <f aca="false">SUM(G11:G27)</f>
        <v>1644876.48</v>
      </c>
      <c r="H38" s="80"/>
      <c r="K38" s="75"/>
    </row>
    <row r="39" s="74" customFormat="true" ht="9" hidden="false" customHeight="false" outlineLevel="0" collapsed="false">
      <c r="A39" s="81"/>
      <c r="B39" s="76"/>
      <c r="C39" s="77"/>
      <c r="D39" s="76"/>
      <c r="E39" s="76"/>
      <c r="F39" s="77"/>
      <c r="G39" s="76"/>
      <c r="H39" s="77"/>
      <c r="I39" s="76"/>
      <c r="J39" s="77"/>
      <c r="K39" s="75"/>
    </row>
    <row r="40" customFormat="false" ht="9" hidden="false" customHeight="false" outlineLevel="0" collapsed="false">
      <c r="A40" s="63" t="s">
        <v>75</v>
      </c>
    </row>
    <row r="41" customFormat="false" ht="9" hidden="false" customHeight="false" outlineLevel="0" collapsed="false">
      <c r="A41" s="63" t="s">
        <v>76</v>
      </c>
    </row>
    <row r="44" s="57" customFormat="true" ht="11.45" hidden="false" customHeight="true" outlineLevel="0" collapsed="false">
      <c r="A44" s="82"/>
      <c r="B44" s="82"/>
      <c r="C44" s="82"/>
      <c r="D44" s="82"/>
      <c r="E44" s="82"/>
      <c r="F44" s="82"/>
      <c r="G44" s="82"/>
      <c r="H44" s="82"/>
      <c r="I44" s="82"/>
      <c r="J44" s="82"/>
      <c r="K44" s="82"/>
    </row>
    <row r="45" s="57" customFormat="true" ht="12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  <c r="J45" s="82"/>
      <c r="K45" s="82"/>
    </row>
    <row r="46" customFormat="false" ht="9" hidden="false" customHeight="false" outlineLevel="0" collapsed="false">
      <c r="A46" s="56"/>
      <c r="B46" s="56"/>
      <c r="D46" s="56"/>
      <c r="E46" s="56"/>
      <c r="G46" s="56"/>
      <c r="I46" s="56"/>
    </row>
    <row r="47" customFormat="false" ht="9" hidden="false" customHeight="false" outlineLevel="0" collapsed="false">
      <c r="A47" s="56"/>
      <c r="B47" s="56"/>
      <c r="D47" s="56"/>
      <c r="E47" s="56"/>
      <c r="G47" s="56"/>
      <c r="I47" s="56"/>
    </row>
    <row r="48" customFormat="false" ht="9" hidden="false" customHeight="false" outlineLevel="0" collapsed="false">
      <c r="A48" s="56"/>
      <c r="B48" s="56"/>
      <c r="D48" s="56"/>
      <c r="E48" s="56"/>
      <c r="G48" s="56"/>
      <c r="I48" s="56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83"/>
    </row>
    <row r="57" customFormat="false" ht="9" hidden="false" customHeight="false" outlineLevel="0" collapsed="false">
      <c r="A57" s="56"/>
      <c r="B57" s="56"/>
      <c r="D57" s="56"/>
      <c r="E57" s="56"/>
      <c r="G57" s="56"/>
      <c r="I57" s="56"/>
    </row>
    <row r="59" customFormat="false" ht="9" hidden="false" customHeight="false" outlineLevel="0" collapsed="false">
      <c r="D59" s="56"/>
      <c r="E59" s="56"/>
      <c r="G59" s="56"/>
      <c r="I59" s="56"/>
    </row>
    <row r="68" customFormat="false" ht="9" hidden="false" customHeight="false" outlineLevel="0" collapsed="false">
      <c r="D68" s="56"/>
      <c r="E68" s="56"/>
      <c r="G68" s="56"/>
      <c r="I68" s="56"/>
    </row>
    <row r="77" customFormat="false" ht="9" hidden="false" customHeight="false" outlineLevel="0" collapsed="false">
      <c r="D77" s="56"/>
      <c r="E77" s="56"/>
      <c r="G77" s="56"/>
      <c r="I77" s="56"/>
    </row>
    <row r="86" customFormat="false" ht="9" hidden="false" customHeight="false" outlineLevel="0" collapsed="false">
      <c r="A86" s="56"/>
      <c r="B86" s="56"/>
      <c r="D86" s="56"/>
      <c r="E86" s="56"/>
      <c r="G86" s="56"/>
      <c r="I86" s="56"/>
    </row>
    <row r="88" customFormat="false" ht="9" hidden="false" customHeight="false" outlineLevel="0" collapsed="false">
      <c r="D88" s="56"/>
      <c r="E88" s="56"/>
      <c r="G88" s="56"/>
      <c r="I88" s="56"/>
    </row>
    <row r="97" customFormat="false" ht="9" hidden="false" customHeight="false" outlineLevel="0" collapsed="false">
      <c r="D97" s="56"/>
      <c r="E97" s="56"/>
      <c r="G97" s="56"/>
      <c r="I97" s="56"/>
    </row>
    <row r="106" customFormat="false" ht="9" hidden="false" customHeight="false" outlineLevel="0" collapsed="false">
      <c r="D106" s="56"/>
      <c r="E106" s="56"/>
      <c r="G106" s="56"/>
      <c r="I106" s="56"/>
    </row>
    <row r="128" customFormat="false" ht="9" hidden="false" customHeight="false" outlineLevel="0" collapsed="false">
      <c r="A128" s="56"/>
      <c r="B128" s="56"/>
      <c r="D128" s="56"/>
      <c r="E128" s="56"/>
      <c r="G128" s="56"/>
      <c r="I128" s="56"/>
    </row>
    <row r="129" customFormat="false" ht="9" hidden="false" customHeight="false" outlineLevel="0" collapsed="false">
      <c r="A129" s="56"/>
      <c r="B129" s="56"/>
      <c r="D129" s="56"/>
      <c r="E129" s="56"/>
      <c r="G129" s="56"/>
      <c r="I129" s="56"/>
    </row>
    <row r="130" customFormat="false" ht="9" hidden="false" customHeight="false" outlineLevel="0" collapsed="false">
      <c r="A130" s="56"/>
      <c r="B130" s="56"/>
      <c r="D130" s="56"/>
      <c r="E130" s="56"/>
      <c r="G130" s="56"/>
      <c r="I130" s="56"/>
    </row>
    <row r="139" customFormat="false" ht="9" hidden="false" customHeight="false" outlineLevel="0" collapsed="false">
      <c r="A139" s="56"/>
      <c r="B139" s="56"/>
      <c r="D139" s="56"/>
      <c r="E139" s="56"/>
      <c r="G139" s="56"/>
      <c r="I139" s="56"/>
    </row>
    <row r="141" customFormat="false" ht="9" hidden="false" customHeight="false" outlineLevel="0" collapsed="false">
      <c r="D141" s="56"/>
      <c r="E141" s="56"/>
      <c r="G141" s="56"/>
      <c r="I141" s="56"/>
    </row>
    <row r="150" customFormat="false" ht="9" hidden="false" customHeight="false" outlineLevel="0" collapsed="false">
      <c r="D150" s="56"/>
      <c r="E150" s="56"/>
      <c r="G150" s="56"/>
      <c r="I150" s="56"/>
    </row>
    <row r="159" customFormat="false" ht="9" hidden="false" customHeight="false" outlineLevel="0" collapsed="false">
      <c r="D159" s="56"/>
      <c r="E159" s="56"/>
      <c r="G159" s="56"/>
      <c r="I159" s="56"/>
    </row>
    <row r="168" customFormat="false" ht="9" hidden="false" customHeight="false" outlineLevel="0" collapsed="false">
      <c r="A168" s="56"/>
      <c r="B168" s="56"/>
      <c r="D168" s="56"/>
      <c r="E168" s="56"/>
      <c r="G168" s="56"/>
      <c r="I168" s="56"/>
    </row>
    <row r="170" customFormat="false" ht="9" hidden="false" customHeight="false" outlineLevel="0" collapsed="false">
      <c r="D170" s="56"/>
      <c r="E170" s="56"/>
      <c r="G170" s="56"/>
      <c r="I170" s="56"/>
    </row>
    <row r="179" customFormat="false" ht="9" hidden="false" customHeight="false" outlineLevel="0" collapsed="false">
      <c r="D179" s="56"/>
      <c r="E179" s="56"/>
      <c r="G179" s="56"/>
      <c r="I179" s="56"/>
    </row>
    <row r="188" customFormat="false" ht="9" hidden="false" customHeight="false" outlineLevel="0" collapsed="false">
      <c r="D188" s="56"/>
      <c r="E188" s="56"/>
      <c r="G188" s="56"/>
      <c r="I188" s="56"/>
    </row>
  </sheetData>
  <mergeCells count="3">
    <mergeCell ref="B1:H2"/>
    <mergeCell ref="D4:E6"/>
    <mergeCell ref="G4:H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54</oddFooter>
  </headerFooter>
  <rowBreaks count="1" manualBreakCount="1">
    <brk id="42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55" width="8.41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0.41"/>
    <col collapsed="false" customWidth="true" hidden="false" outlineLevel="0" max="7" min="6" style="1" width="8.28"/>
    <col collapsed="false" customWidth="true" hidden="false" outlineLevel="0" max="8" min="8" style="1" width="0.7"/>
    <col collapsed="false" customWidth="true" hidden="false" outlineLevel="0" max="9" min="9" style="1" width="6.7"/>
    <col collapsed="false" customWidth="true" hidden="false" outlineLevel="0" max="10" min="10" style="1" width="8.85"/>
    <col collapsed="false" customWidth="true" hidden="false" outlineLevel="0" max="11" min="11" style="1" width="7.42"/>
    <col collapsed="false" customWidth="true" hidden="false" outlineLevel="0" max="12" min="12" style="56" width="8.85"/>
    <col collapsed="false" customWidth="true" hidden="false" outlineLevel="0" max="13" min="13" style="2" width="8.14"/>
    <col collapsed="false" customWidth="true" hidden="true" outlineLevel="0" max="14" min="14" style="1" width="1.99"/>
    <col collapsed="false" customWidth="false" hidden="false" outlineLevel="0" max="257" min="15" style="1" width="9.14"/>
  </cols>
  <sheetData>
    <row r="1" s="55" customFormat="true" ht="12" hidden="false" customHeight="true" outlineLevel="0" collapsed="false">
      <c r="A1" s="62" t="s">
        <v>344</v>
      </c>
      <c r="B1" s="188" t="s">
        <v>345</v>
      </c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56"/>
    </row>
    <row r="2" s="55" customFormat="true" ht="12.75" hidden="false" customHeight="true" outlineLevel="0" collapsed="false">
      <c r="A2" s="62" t="s">
        <v>164</v>
      </c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56"/>
    </row>
    <row r="3" s="55" customFormat="true" ht="12.75" hidden="false" customHeight="false" outlineLevel="0" collapsed="false">
      <c r="A3" s="137"/>
      <c r="B3" s="9"/>
      <c r="C3" s="240"/>
      <c r="D3" s="240"/>
      <c r="E3" s="240"/>
      <c r="F3" s="240"/>
      <c r="G3" s="240"/>
      <c r="H3" s="240"/>
      <c r="I3" s="240"/>
      <c r="J3" s="240"/>
      <c r="K3" s="240"/>
      <c r="L3" s="25"/>
      <c r="M3" s="136"/>
      <c r="N3" s="136"/>
    </row>
    <row r="4" s="55" customFormat="true" ht="9" hidden="false" customHeight="true" outlineLevel="0" collapsed="false">
      <c r="A4" s="190" t="s">
        <v>45</v>
      </c>
      <c r="B4" s="190"/>
      <c r="C4" s="12" t="s">
        <v>4</v>
      </c>
      <c r="D4" s="12"/>
      <c r="E4" s="12"/>
      <c r="F4" s="12"/>
      <c r="G4" s="12"/>
      <c r="H4" s="140"/>
      <c r="I4" s="12" t="s">
        <v>5</v>
      </c>
      <c r="J4" s="12"/>
      <c r="K4" s="12"/>
      <c r="L4" s="12"/>
      <c r="M4" s="12"/>
    </row>
    <row r="5" s="55" customFormat="true" ht="8.25" hidden="false" customHeight="true" outlineLevel="0" collapsed="false">
      <c r="A5" s="190"/>
      <c r="B5" s="190"/>
      <c r="C5" s="73"/>
      <c r="D5" s="73"/>
      <c r="E5" s="73"/>
      <c r="F5" s="73"/>
      <c r="G5" s="73"/>
      <c r="H5" s="154"/>
      <c r="I5" s="73"/>
      <c r="J5" s="73"/>
      <c r="K5" s="73"/>
      <c r="L5" s="73"/>
      <c r="M5" s="73"/>
    </row>
    <row r="6" s="55" customFormat="true" ht="9" hidden="false" customHeight="false" outlineLevel="0" collapsed="false">
      <c r="A6" s="190"/>
      <c r="B6" s="190"/>
      <c r="C6" s="67"/>
      <c r="D6" s="67" t="s">
        <v>346</v>
      </c>
      <c r="F6" s="67" t="s">
        <v>347</v>
      </c>
      <c r="G6" s="67"/>
      <c r="H6" s="67"/>
      <c r="I6" s="67"/>
      <c r="J6" s="67" t="s">
        <v>346</v>
      </c>
      <c r="K6" s="67"/>
      <c r="L6" s="67" t="s">
        <v>347</v>
      </c>
      <c r="M6" s="67"/>
    </row>
    <row r="7" s="55" customFormat="true" ht="9" hidden="false" customHeight="false" outlineLevel="0" collapsed="false">
      <c r="A7" s="190"/>
      <c r="B7" s="190"/>
      <c r="C7" s="67" t="s">
        <v>348</v>
      </c>
      <c r="D7" s="67" t="s">
        <v>349</v>
      </c>
      <c r="F7" s="67" t="s">
        <v>350</v>
      </c>
      <c r="G7" s="66" t="s">
        <v>10</v>
      </c>
      <c r="H7" s="66"/>
      <c r="I7" s="67" t="s">
        <v>348</v>
      </c>
      <c r="J7" s="67" t="s">
        <v>349</v>
      </c>
      <c r="K7" s="67"/>
      <c r="L7" s="67" t="s">
        <v>350</v>
      </c>
      <c r="M7" s="67" t="s">
        <v>10</v>
      </c>
    </row>
    <row r="8" s="55" customFormat="true" ht="9" hidden="false" customHeight="false" outlineLevel="0" collapsed="false">
      <c r="A8" s="190"/>
      <c r="B8" s="190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55" customFormat="true" ht="9" hidden="false" customHeight="fals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</row>
    <row r="10" s="55" customFormat="true" ht="9" hidden="false" customHeight="false" outlineLevel="0" collapsed="false">
      <c r="A10" s="63"/>
      <c r="B10" s="63"/>
      <c r="C10" s="154" t="s">
        <v>196</v>
      </c>
      <c r="D10" s="154"/>
      <c r="E10" s="154"/>
      <c r="F10" s="154"/>
      <c r="G10" s="154"/>
      <c r="H10" s="154"/>
      <c r="I10" s="154"/>
      <c r="J10" s="154"/>
      <c r="K10" s="154"/>
      <c r="L10" s="154"/>
      <c r="M10" s="154"/>
    </row>
    <row r="11" s="55" customFormat="true" ht="9" hidden="false" customHeight="false" outlineLevel="0" collapsed="false">
      <c r="A11" s="63"/>
      <c r="C11" s="63"/>
      <c r="D11" s="63"/>
      <c r="F11" s="63"/>
      <c r="G11" s="63"/>
      <c r="H11" s="63"/>
      <c r="I11" s="63"/>
      <c r="J11" s="63"/>
      <c r="K11" s="63"/>
      <c r="L11" s="63"/>
      <c r="M11" s="63"/>
    </row>
    <row r="12" s="55" customFormat="true" ht="9" hidden="false" customHeight="false" outlineLevel="0" collapsed="false">
      <c r="A12" s="69" t="s">
        <v>351</v>
      </c>
      <c r="C12" s="55" t="n">
        <v>1515.36</v>
      </c>
      <c r="D12" s="55" t="n">
        <v>2795.93</v>
      </c>
      <c r="F12" s="55" t="n">
        <v>2133.12</v>
      </c>
      <c r="G12" s="66" t="n">
        <v>6444.43</v>
      </c>
      <c r="H12" s="66"/>
      <c r="I12" s="55" t="n">
        <v>152958.37</v>
      </c>
      <c r="J12" s="55" t="n">
        <v>277848.43</v>
      </c>
      <c r="L12" s="55" t="n">
        <v>614280.38</v>
      </c>
      <c r="M12" s="55" t="n">
        <v>1045087.17</v>
      </c>
    </row>
    <row r="13" s="55" customFormat="true" ht="9" hidden="false" customHeight="false" outlineLevel="0" collapsed="false">
      <c r="A13" s="69" t="s">
        <v>352</v>
      </c>
      <c r="C13" s="55" t="n">
        <v>214.05</v>
      </c>
      <c r="D13" s="55" t="n">
        <v>388.94</v>
      </c>
      <c r="F13" s="55" t="n">
        <v>738.38</v>
      </c>
      <c r="G13" s="66" t="n">
        <v>1341.37</v>
      </c>
      <c r="H13" s="66"/>
      <c r="I13" s="55" t="n">
        <v>108483.07</v>
      </c>
      <c r="J13" s="55" t="n">
        <v>370957.46</v>
      </c>
      <c r="L13" s="55" t="n">
        <v>341769.72</v>
      </c>
      <c r="M13" s="55" t="n">
        <v>821210.25</v>
      </c>
    </row>
    <row r="14" s="55" customFormat="true" ht="9" hidden="false" customHeight="false" outlineLevel="0" collapsed="false">
      <c r="A14" s="76" t="s">
        <v>10</v>
      </c>
      <c r="C14" s="76" t="n">
        <v>1729.42</v>
      </c>
      <c r="D14" s="76" t="n">
        <v>3184.87</v>
      </c>
      <c r="F14" s="76" t="n">
        <v>2871.5</v>
      </c>
      <c r="G14" s="130" t="n">
        <v>7785.79</v>
      </c>
      <c r="H14" s="130"/>
      <c r="I14" s="76" t="n">
        <v>261441.42</v>
      </c>
      <c r="J14" s="76" t="n">
        <v>648805.89</v>
      </c>
      <c r="K14" s="76"/>
      <c r="L14" s="76" t="n">
        <v>956050.1</v>
      </c>
      <c r="M14" s="76" t="n">
        <v>1866297.42</v>
      </c>
    </row>
    <row r="15" s="55" customFormat="true" ht="12.75" hidden="false" customHeight="false" outlineLevel="0" collapsed="false">
      <c r="A15" s="25"/>
      <c r="B15" s="71"/>
      <c r="C15" s="71"/>
      <c r="D15" s="71"/>
      <c r="E15" s="71"/>
      <c r="F15" s="71"/>
      <c r="G15" s="71"/>
      <c r="H15" s="71"/>
      <c r="I15" s="71"/>
      <c r="J15" s="71"/>
      <c r="K15" s="71"/>
      <c r="L15" s="71"/>
      <c r="M15" s="71"/>
    </row>
    <row r="16" customFormat="false" ht="9" hidden="false" customHeight="false" outlineLevel="0" collapsed="false">
      <c r="A16" s="55"/>
      <c r="J16" s="2"/>
      <c r="K16" s="2"/>
      <c r="M16" s="1"/>
    </row>
    <row r="17" customFormat="false" ht="9" hidden="false" customHeight="false" outlineLevel="0" collapsed="false">
      <c r="A17" s="55"/>
      <c r="C17" s="154" t="s">
        <v>343</v>
      </c>
      <c r="D17" s="154"/>
      <c r="E17" s="154"/>
      <c r="F17" s="154"/>
      <c r="G17" s="154"/>
      <c r="H17" s="154"/>
      <c r="I17" s="154"/>
      <c r="J17" s="154"/>
      <c r="K17" s="154"/>
      <c r="L17" s="154"/>
      <c r="M17" s="154"/>
    </row>
    <row r="18" customFormat="false" ht="9" hidden="false" customHeight="false" outlineLevel="0" collapsed="false">
      <c r="A18" s="55"/>
      <c r="J18" s="2"/>
      <c r="K18" s="2"/>
      <c r="M18" s="1"/>
    </row>
    <row r="19" customFormat="false" ht="9" hidden="false" customHeight="false" outlineLevel="0" collapsed="false">
      <c r="A19" s="69" t="s">
        <v>351</v>
      </c>
      <c r="C19" s="2" t="n">
        <f aca="false">C12/$G12*100</f>
        <v>23.5142596009267</v>
      </c>
      <c r="D19" s="2" t="n">
        <f aca="false">D12/$G12*100</f>
        <v>43.385217932385</v>
      </c>
      <c r="E19" s="2" t="n">
        <f aca="false">E12/$G12*100</f>
        <v>0</v>
      </c>
      <c r="F19" s="2" t="n">
        <f aca="false">F12/$G12*100</f>
        <v>33.1002121211651</v>
      </c>
      <c r="G19" s="2" t="n">
        <f aca="false">G12/$G12*100</f>
        <v>100</v>
      </c>
      <c r="H19" s="2"/>
      <c r="I19" s="2" t="n">
        <f aca="false">I12/$M12*100</f>
        <v>14.6359437174987</v>
      </c>
      <c r="J19" s="2" t="n">
        <f aca="false">J12/$M12*100</f>
        <v>26.586148789866</v>
      </c>
      <c r="K19" s="2"/>
      <c r="L19" s="56" t="n">
        <f aca="false">L12/$M12*100</f>
        <v>58.7779084494933</v>
      </c>
      <c r="M19" s="2" t="n">
        <f aca="false">M12/$M12*100</f>
        <v>100</v>
      </c>
    </row>
    <row r="20" customFormat="false" ht="9" hidden="false" customHeight="false" outlineLevel="0" collapsed="false">
      <c r="A20" s="69" t="s">
        <v>352</v>
      </c>
      <c r="C20" s="2" t="n">
        <f aca="false">C13/$G13*100</f>
        <v>15.9575657723074</v>
      </c>
      <c r="D20" s="2" t="n">
        <f aca="false">D13/$G13*100</f>
        <v>28.9957282479853</v>
      </c>
      <c r="E20" s="2" t="n">
        <f aca="false">E13/$G13*100</f>
        <v>0</v>
      </c>
      <c r="F20" s="2" t="n">
        <f aca="false">F13/$G13*100</f>
        <v>55.0467059797073</v>
      </c>
      <c r="G20" s="2" t="n">
        <f aca="false">G13/$G13*100</f>
        <v>100</v>
      </c>
      <c r="H20" s="2"/>
      <c r="I20" s="2" t="n">
        <f aca="false">I13/$M13*100</f>
        <v>13.210145635664</v>
      </c>
      <c r="J20" s="2" t="n">
        <f aca="false">J13/$M13*100</f>
        <v>45.1720445525369</v>
      </c>
      <c r="K20" s="2"/>
      <c r="L20" s="56" t="n">
        <f aca="false">L13/$M13*100</f>
        <v>41.6178098117991</v>
      </c>
      <c r="M20" s="2" t="n">
        <f aca="false">M13/$M13*100</f>
        <v>100</v>
      </c>
    </row>
    <row r="21" customFormat="false" ht="9" hidden="false" customHeight="false" outlineLevel="0" collapsed="false">
      <c r="A21" s="76" t="s">
        <v>10</v>
      </c>
      <c r="C21" s="2" t="n">
        <f aca="false">C14/$G14*100</f>
        <v>22.2125179333118</v>
      </c>
      <c r="D21" s="2" t="n">
        <f aca="false">D14/$G14*100</f>
        <v>40.906189352654</v>
      </c>
      <c r="E21" s="2" t="n">
        <f aca="false">E14/$G14*100</f>
        <v>0</v>
      </c>
      <c r="F21" s="2" t="n">
        <f aca="false">F14/$G14*100</f>
        <v>36.8812927140342</v>
      </c>
      <c r="G21" s="2" t="n">
        <f aca="false">G14/$G14*100</f>
        <v>100</v>
      </c>
      <c r="H21" s="2"/>
      <c r="I21" s="2" t="n">
        <f aca="false">I14/$M14*100</f>
        <v>14.0085614006796</v>
      </c>
      <c r="J21" s="2" t="n">
        <f aca="false">J14/$M14*100</f>
        <v>34.764335150825</v>
      </c>
      <c r="K21" s="2"/>
      <c r="L21" s="56" t="n">
        <f aca="false">L14/$M14*100</f>
        <v>51.2271029126751</v>
      </c>
      <c r="M21" s="2" t="n">
        <f aca="false">M14/$M14*100</f>
        <v>100</v>
      </c>
    </row>
    <row r="22" customFormat="false" ht="9" hidden="false" customHeight="false" outlineLevel="0" collapsed="false">
      <c r="A22" s="71"/>
      <c r="B22" s="71"/>
      <c r="C22" s="6"/>
      <c r="D22" s="6"/>
      <c r="E22" s="6"/>
      <c r="F22" s="6"/>
      <c r="G22" s="6"/>
      <c r="H22" s="6"/>
      <c r="I22" s="6"/>
      <c r="J22" s="45"/>
      <c r="K22" s="45"/>
      <c r="L22" s="136"/>
      <c r="M22" s="6"/>
    </row>
    <row r="23" customFormat="false" ht="9" hidden="false" customHeight="false" outlineLevel="0" collapsed="false">
      <c r="A23" s="55"/>
    </row>
    <row r="24" customFormat="false" ht="9" hidden="false" customHeight="false" outlineLevel="0" collapsed="false">
      <c r="A24" s="55"/>
    </row>
    <row r="25" customFormat="false" ht="9" hidden="false" customHeight="false" outlineLevel="0" collapsed="false">
      <c r="A25" s="55"/>
    </row>
    <row r="26" s="5" customFormat="true" ht="12" hidden="false" customHeight="true" outlineLevel="0" collapsed="false">
      <c r="A26" s="35" t="s">
        <v>353</v>
      </c>
      <c r="B26" s="188" t="s">
        <v>354</v>
      </c>
      <c r="C26" s="188"/>
      <c r="D26" s="188"/>
      <c r="E26" s="188"/>
      <c r="F26" s="188"/>
      <c r="G26" s="188"/>
      <c r="H26" s="188"/>
      <c r="I26" s="188"/>
      <c r="J26" s="188"/>
      <c r="K26" s="188"/>
      <c r="L26" s="188"/>
      <c r="M26" s="188"/>
      <c r="N26" s="62"/>
      <c r="O26" s="5" t="s">
        <v>164</v>
      </c>
    </row>
    <row r="27" s="5" customFormat="true" ht="5.25" hidden="false" customHeight="true" outlineLevel="0" collapsed="false">
      <c r="A27" s="35" t="s">
        <v>169</v>
      </c>
      <c r="B27" s="188"/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62"/>
    </row>
    <row r="28" s="5" customFormat="true" ht="6.75" hidden="false" customHeight="true" outlineLevel="0" collapsed="false">
      <c r="A28" s="146" t="s">
        <v>169</v>
      </c>
      <c r="B28" s="188"/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62"/>
    </row>
    <row r="29" customFormat="false" ht="9" hidden="false" customHeight="false" outlineLevel="0" collapsed="false">
      <c r="A29" s="71"/>
      <c r="B29" s="71"/>
      <c r="C29" s="6"/>
      <c r="D29" s="6"/>
      <c r="E29" s="6"/>
      <c r="F29" s="6"/>
      <c r="G29" s="6"/>
      <c r="H29" s="6"/>
      <c r="I29" s="6"/>
      <c r="J29" s="6"/>
      <c r="K29" s="6"/>
      <c r="L29" s="136"/>
      <c r="M29" s="45"/>
      <c r="N29" s="6"/>
    </row>
    <row r="30" s="14" customFormat="true" ht="9" hidden="false" customHeight="true" outlineLevel="0" collapsed="false">
      <c r="A30" s="190" t="s">
        <v>45</v>
      </c>
      <c r="B30" s="190"/>
      <c r="C30" s="88" t="s">
        <v>355</v>
      </c>
      <c r="D30" s="88"/>
      <c r="E30" s="55"/>
      <c r="F30" s="88" t="s">
        <v>356</v>
      </c>
      <c r="G30" s="88"/>
      <c r="H30" s="88"/>
      <c r="I30" s="88"/>
      <c r="J30" s="88"/>
      <c r="K30" s="88"/>
      <c r="L30" s="88"/>
      <c r="M30" s="88"/>
      <c r="N30" s="114"/>
    </row>
    <row r="31" s="14" customFormat="true" ht="9" hidden="false" customHeight="true" outlineLevel="0" collapsed="false">
      <c r="A31" s="190"/>
      <c r="B31" s="190"/>
      <c r="C31" s="140"/>
      <c r="D31" s="140"/>
      <c r="E31" s="7"/>
      <c r="F31" s="54" t="s">
        <v>181</v>
      </c>
      <c r="G31" s="54"/>
      <c r="H31" s="54"/>
      <c r="I31" s="54"/>
      <c r="J31" s="54"/>
      <c r="K31" s="140"/>
      <c r="L31" s="52" t="s">
        <v>120</v>
      </c>
      <c r="M31" s="52"/>
      <c r="N31" s="157"/>
    </row>
    <row r="32" customFormat="false" ht="9" hidden="false" customHeight="true" outlineLevel="0" collapsed="false">
      <c r="A32" s="190"/>
      <c r="B32" s="190"/>
      <c r="C32" s="140"/>
      <c r="D32" s="140"/>
      <c r="E32" s="7"/>
      <c r="F32" s="54"/>
      <c r="G32" s="54"/>
      <c r="H32" s="54"/>
      <c r="I32" s="54"/>
      <c r="J32" s="54"/>
      <c r="K32" s="140"/>
      <c r="L32" s="52"/>
      <c r="M32" s="52"/>
    </row>
    <row r="33" customFormat="false" ht="9" hidden="false" customHeight="true" outlineLevel="0" collapsed="false">
      <c r="A33" s="190"/>
      <c r="B33" s="190"/>
      <c r="F33" s="67" t="s">
        <v>357</v>
      </c>
      <c r="G33" s="67" t="s">
        <v>358</v>
      </c>
      <c r="H33" s="67" t="s">
        <v>359</v>
      </c>
      <c r="I33" s="67" t="s">
        <v>359</v>
      </c>
      <c r="L33" s="70"/>
      <c r="M33" s="70"/>
    </row>
    <row r="34" customFormat="false" ht="9" hidden="false" customHeight="true" outlineLevel="0" collapsed="false">
      <c r="A34" s="190"/>
      <c r="B34" s="190"/>
      <c r="C34" s="67" t="s">
        <v>181</v>
      </c>
      <c r="D34" s="67" t="s">
        <v>293</v>
      </c>
      <c r="E34" s="67"/>
      <c r="F34" s="67" t="s">
        <v>360</v>
      </c>
      <c r="G34" s="67" t="s">
        <v>361</v>
      </c>
      <c r="H34" s="67" t="s">
        <v>362</v>
      </c>
      <c r="I34" s="67" t="s">
        <v>363</v>
      </c>
      <c r="J34" s="67"/>
      <c r="K34" s="67"/>
      <c r="L34" s="70" t="s">
        <v>181</v>
      </c>
      <c r="M34" s="70" t="s">
        <v>293</v>
      </c>
    </row>
    <row r="35" customFormat="false" ht="9" hidden="false" customHeight="true" outlineLevel="0" collapsed="false">
      <c r="A35" s="190"/>
      <c r="B35" s="190"/>
      <c r="E35" s="66"/>
      <c r="F35" s="67" t="s">
        <v>364</v>
      </c>
      <c r="G35" s="67" t="s">
        <v>365</v>
      </c>
      <c r="H35" s="67" t="s">
        <v>366</v>
      </c>
      <c r="I35" s="66" t="s">
        <v>367</v>
      </c>
      <c r="J35" s="67" t="s">
        <v>119</v>
      </c>
      <c r="K35" s="67"/>
      <c r="L35" s="70"/>
      <c r="M35" s="70"/>
    </row>
    <row r="36" customFormat="false" ht="9" hidden="false" customHeight="true" outlineLevel="0" collapsed="false">
      <c r="A36" s="190"/>
      <c r="B36" s="190"/>
      <c r="C36" s="6"/>
      <c r="D36" s="6"/>
      <c r="E36" s="6"/>
      <c r="F36" s="6"/>
      <c r="G36" s="6"/>
      <c r="H36" s="6"/>
      <c r="I36" s="6"/>
      <c r="J36" s="6"/>
      <c r="K36" s="6"/>
      <c r="L36" s="136"/>
      <c r="M36" s="45"/>
      <c r="N36" s="6"/>
    </row>
    <row r="37" customFormat="false" ht="9" hidden="false" customHeight="false" outlineLevel="0" collapsed="false">
      <c r="A37" s="63"/>
    </row>
    <row r="38" customFormat="false" ht="9" hidden="false" customHeight="false" outlineLevel="0" collapsed="false">
      <c r="A38" s="98" t="s">
        <v>351</v>
      </c>
      <c r="C38" s="1" t="n">
        <v>2877.59</v>
      </c>
      <c r="D38" s="1" t="n">
        <v>406511.8</v>
      </c>
      <c r="E38" s="1" t="n">
        <v>0</v>
      </c>
      <c r="F38" s="1" t="n">
        <v>2804.53</v>
      </c>
      <c r="G38" s="1" t="n">
        <v>218.269</v>
      </c>
      <c r="H38" s="1" t="n">
        <v>203.081</v>
      </c>
      <c r="I38" s="1" t="n">
        <v>274.385</v>
      </c>
      <c r="J38" s="1" t="n">
        <v>205.195</v>
      </c>
      <c r="L38" s="55" t="n">
        <v>3597.96</v>
      </c>
      <c r="M38" s="1" t="n">
        <v>645120.36</v>
      </c>
    </row>
    <row r="39" customFormat="false" ht="9" hidden="false" customHeight="false" outlineLevel="0" collapsed="false">
      <c r="A39" s="69" t="s">
        <v>352</v>
      </c>
      <c r="C39" s="1" t="n">
        <v>645.28</v>
      </c>
      <c r="D39" s="1" t="n">
        <v>157940.8</v>
      </c>
      <c r="E39" s="1" t="n">
        <v>0</v>
      </c>
      <c r="F39" s="1" t="n">
        <v>471.7</v>
      </c>
      <c r="G39" s="1" t="n">
        <v>43.745</v>
      </c>
      <c r="H39" s="1" t="n">
        <v>187.735</v>
      </c>
      <c r="I39" s="1" t="n">
        <v>69.924</v>
      </c>
      <c r="J39" s="1" t="n">
        <v>80.803</v>
      </c>
      <c r="L39" s="55" t="n">
        <v>696.48</v>
      </c>
      <c r="M39" s="1" t="n">
        <v>663480.46</v>
      </c>
    </row>
    <row r="40" s="28" customFormat="true" ht="9" hidden="false" customHeight="false" outlineLevel="0" collapsed="false">
      <c r="A40" s="197" t="s">
        <v>10</v>
      </c>
      <c r="C40" s="28" t="n">
        <f aca="false">SUM(C38:C39)</f>
        <v>3522.87</v>
      </c>
      <c r="D40" s="28" t="n">
        <f aca="false">SUM(D38:D39)</f>
        <v>564452.6</v>
      </c>
      <c r="F40" s="28" t="n">
        <v>3276.23</v>
      </c>
      <c r="G40" s="28" t="n">
        <v>262.014</v>
      </c>
      <c r="H40" s="28" t="n">
        <v>390.816</v>
      </c>
      <c r="I40" s="28" t="n">
        <v>344.309</v>
      </c>
      <c r="J40" s="28" t="n">
        <v>285.998</v>
      </c>
      <c r="L40" s="74" t="n">
        <f aca="false">SUM(L38:L39)</f>
        <v>4294.44</v>
      </c>
      <c r="M40" s="28" t="n">
        <f aca="false">SUM(M38:M39)</f>
        <v>1308600.82</v>
      </c>
    </row>
    <row r="41" customFormat="false" ht="9" hidden="false" customHeight="false" outlineLevel="0" collapsed="false">
      <c r="A41" s="230"/>
      <c r="B41" s="71"/>
      <c r="C41" s="6"/>
      <c r="D41" s="6"/>
      <c r="E41" s="6"/>
      <c r="F41" s="45"/>
      <c r="G41" s="45"/>
      <c r="H41" s="45"/>
      <c r="I41" s="45"/>
      <c r="J41" s="45"/>
      <c r="K41" s="45"/>
      <c r="L41" s="136"/>
      <c r="M41" s="45"/>
    </row>
    <row r="42" customFormat="false" ht="9" hidden="false" customHeight="false" outlineLevel="0" collapsed="false">
      <c r="A42" s="90"/>
      <c r="C42" s="33"/>
      <c r="D42" s="33"/>
      <c r="E42" s="33"/>
      <c r="F42" s="34"/>
      <c r="G42" s="34"/>
      <c r="H42" s="34"/>
      <c r="I42" s="34"/>
      <c r="J42" s="34"/>
      <c r="K42" s="34"/>
      <c r="L42" s="118"/>
      <c r="M42" s="34"/>
    </row>
    <row r="43" customFormat="false" ht="9" hidden="false" customHeight="false" outlineLevel="0" collapsed="false">
      <c r="A43" s="55"/>
    </row>
    <row r="44" customFormat="false" ht="9" hidden="false" customHeight="true" outlineLevel="0" collapsed="false">
      <c r="A44" s="55"/>
    </row>
    <row r="45" customFormat="false" ht="9" hidden="false" customHeight="false" outlineLevel="0" collapsed="false">
      <c r="A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9" hidden="false" customHeight="false" outlineLevel="0" collapsed="false">
      <c r="A46" s="69"/>
      <c r="C46" s="69"/>
      <c r="D46" s="69"/>
      <c r="E46" s="69"/>
      <c r="F46" s="69"/>
      <c r="G46" s="69"/>
      <c r="H46" s="69"/>
      <c r="I46" s="69"/>
      <c r="J46" s="69"/>
      <c r="K46" s="69"/>
    </row>
    <row r="47" customFormat="false" ht="9" hidden="false" customHeight="false" outlineLevel="0" collapsed="false">
      <c r="A47" s="55"/>
    </row>
    <row r="50" customFormat="false" ht="12" hidden="false" customHeight="false" outlineLevel="0" collapsed="false">
      <c r="B50" s="57"/>
    </row>
    <row r="51" customFormat="false" ht="12" hidden="false" customHeight="false" outlineLevel="0" collapsed="false">
      <c r="B51" s="83"/>
    </row>
    <row r="53" customFormat="false" ht="9" hidden="false" customHeight="false" outlineLevel="0" collapsed="false">
      <c r="B53" s="56"/>
      <c r="C53" s="2"/>
      <c r="D53" s="2"/>
      <c r="E53" s="2"/>
      <c r="F53" s="2"/>
      <c r="G53" s="2"/>
      <c r="H53" s="2"/>
      <c r="I53" s="2"/>
      <c r="J53" s="2"/>
      <c r="K53" s="2"/>
    </row>
    <row r="55" customFormat="false" ht="9" hidden="false" customHeight="false" outlineLevel="0" collapsed="false">
      <c r="D55" s="2"/>
      <c r="E55" s="2"/>
      <c r="F55" s="2"/>
      <c r="G55" s="2"/>
      <c r="H55" s="2"/>
      <c r="I55" s="2"/>
      <c r="J55" s="2"/>
      <c r="K55" s="2"/>
    </row>
    <row r="64" customFormat="false" ht="9" hidden="false" customHeight="false" outlineLevel="0" collapsed="false">
      <c r="D64" s="2"/>
      <c r="E64" s="2"/>
      <c r="F64" s="2"/>
      <c r="G64" s="2"/>
      <c r="H64" s="2"/>
      <c r="I64" s="2"/>
      <c r="J64" s="2"/>
      <c r="K64" s="2"/>
    </row>
    <row r="73" customFormat="false" ht="9" hidden="false" customHeight="false" outlineLevel="0" collapsed="false">
      <c r="D73" s="2"/>
      <c r="E73" s="2"/>
      <c r="F73" s="2"/>
      <c r="G73" s="2"/>
      <c r="H73" s="2"/>
      <c r="I73" s="2"/>
      <c r="J73" s="2"/>
      <c r="K73" s="2"/>
    </row>
    <row r="82" customFormat="false" ht="9" hidden="false" customHeight="false" outlineLevel="0" collapsed="false">
      <c r="B82" s="56"/>
      <c r="C82" s="2"/>
      <c r="D82" s="2"/>
      <c r="E82" s="2"/>
      <c r="F82" s="2"/>
      <c r="G82" s="2"/>
      <c r="H82" s="2"/>
      <c r="I82" s="2"/>
      <c r="J82" s="2"/>
      <c r="K82" s="2"/>
    </row>
    <row r="84" customFormat="false" ht="9" hidden="false" customHeight="false" outlineLevel="0" collapsed="false">
      <c r="D84" s="2"/>
      <c r="E84" s="2"/>
      <c r="F84" s="2"/>
      <c r="G84" s="2"/>
      <c r="H84" s="2"/>
      <c r="I84" s="2"/>
      <c r="J84" s="2"/>
      <c r="K84" s="2"/>
    </row>
    <row r="93" customFormat="false" ht="9" hidden="false" customHeight="false" outlineLevel="0" collapsed="false">
      <c r="D93" s="2"/>
      <c r="E93" s="2"/>
      <c r="F93" s="2"/>
      <c r="G93" s="2"/>
      <c r="H93" s="2"/>
      <c r="I93" s="2"/>
      <c r="J93" s="2"/>
      <c r="K93" s="2"/>
    </row>
    <row r="102" customFormat="false" ht="9" hidden="false" customHeight="false" outlineLevel="0" collapsed="false">
      <c r="D102" s="2"/>
      <c r="E102" s="2"/>
      <c r="F102" s="2"/>
      <c r="G102" s="2"/>
      <c r="H102" s="2"/>
      <c r="I102" s="2"/>
      <c r="J102" s="2"/>
      <c r="K102" s="2"/>
    </row>
    <row r="124" customFormat="false" ht="9" hidden="false" customHeight="false" outlineLevel="0" collapsed="false">
      <c r="B124" s="56"/>
      <c r="C124" s="2"/>
      <c r="D124" s="2"/>
      <c r="E124" s="2"/>
      <c r="F124" s="2"/>
      <c r="G124" s="2"/>
      <c r="H124" s="2"/>
      <c r="I124" s="2"/>
      <c r="J124" s="2"/>
      <c r="K124" s="2"/>
    </row>
    <row r="125" customFormat="false" ht="9" hidden="false" customHeight="false" outlineLevel="0" collapsed="false">
      <c r="B125" s="56"/>
      <c r="C125" s="2"/>
      <c r="D125" s="2"/>
      <c r="E125" s="2"/>
      <c r="F125" s="2"/>
      <c r="G125" s="2"/>
      <c r="H125" s="2"/>
      <c r="I125" s="2"/>
      <c r="J125" s="2"/>
      <c r="K125" s="2"/>
    </row>
    <row r="126" customFormat="false" ht="9" hidden="false" customHeight="false" outlineLevel="0" collapsed="false">
      <c r="B126" s="56"/>
      <c r="C126" s="2"/>
      <c r="D126" s="2"/>
      <c r="E126" s="2"/>
      <c r="F126" s="2"/>
      <c r="G126" s="2"/>
      <c r="H126" s="2"/>
      <c r="I126" s="2"/>
      <c r="J126" s="2"/>
      <c r="K126" s="2"/>
    </row>
    <row r="135" customFormat="false" ht="9" hidden="false" customHeight="false" outlineLevel="0" collapsed="false">
      <c r="B135" s="56"/>
      <c r="C135" s="2"/>
      <c r="D135" s="2"/>
      <c r="E135" s="2"/>
      <c r="F135" s="2"/>
      <c r="G135" s="2"/>
      <c r="H135" s="2"/>
      <c r="I135" s="2"/>
      <c r="J135" s="2"/>
      <c r="K135" s="2"/>
    </row>
    <row r="137" customFormat="false" ht="9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</row>
    <row r="146" customFormat="false" ht="9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</row>
    <row r="155" customFormat="false" ht="9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</row>
    <row r="164" customFormat="false" ht="9" hidden="false" customHeight="false" outlineLevel="0" collapsed="false">
      <c r="B164" s="56"/>
      <c r="C164" s="2"/>
      <c r="D164" s="2"/>
      <c r="E164" s="2"/>
      <c r="F164" s="2"/>
      <c r="G164" s="2"/>
      <c r="H164" s="2"/>
      <c r="I164" s="2"/>
      <c r="J164" s="2"/>
      <c r="K164" s="2"/>
    </row>
    <row r="166" customFormat="false" ht="9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</row>
    <row r="175" customFormat="false" ht="9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</row>
    <row r="184" customFormat="false" ht="9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</row>
  </sheetData>
  <mergeCells count="12">
    <mergeCell ref="B1:M2"/>
    <mergeCell ref="A4:B8"/>
    <mergeCell ref="C4:G4"/>
    <mergeCell ref="I4:M4"/>
    <mergeCell ref="C10:M10"/>
    <mergeCell ref="C17:M17"/>
    <mergeCell ref="B26:M28"/>
    <mergeCell ref="A30:B36"/>
    <mergeCell ref="C30:D30"/>
    <mergeCell ref="F30:M30"/>
    <mergeCell ref="F31:J32"/>
    <mergeCell ref="L31:M32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9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5"/>
  <sheetViews>
    <sheetView showFormulas="false" showGridLines="true" showRowColHeaders="tru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99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11.28"/>
    <col collapsed="false" customWidth="true" hidden="false" outlineLevel="0" max="7" min="7" style="1" width="10.85"/>
    <col collapsed="false" customWidth="true" hidden="false" outlineLevel="0" max="8" min="8" style="2" width="11.56"/>
    <col collapsed="false" customWidth="false" hidden="false" outlineLevel="0" max="10" min="9" style="1" width="9.14"/>
    <col collapsed="false" customWidth="true" hidden="false" outlineLevel="0" max="11" min="11" style="2" width="7.42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s="5" customFormat="true" ht="12" hidden="false" customHeight="true" outlineLevel="0" collapsed="false">
      <c r="A1" s="35" t="s">
        <v>368</v>
      </c>
      <c r="B1" s="4" t="s">
        <v>369</v>
      </c>
      <c r="C1" s="4"/>
      <c r="D1" s="4"/>
      <c r="E1" s="4"/>
      <c r="F1" s="4"/>
      <c r="G1" s="4"/>
      <c r="H1" s="4"/>
      <c r="I1" s="36"/>
      <c r="J1" s="128"/>
      <c r="K1" s="128"/>
      <c r="L1" s="100"/>
    </row>
    <row r="2" s="5" customFormat="true" ht="12" hidden="false" customHeight="false" outlineLevel="0" collapsed="false">
      <c r="A2" s="35"/>
      <c r="B2" s="4"/>
      <c r="C2" s="4"/>
      <c r="D2" s="4"/>
      <c r="E2" s="4"/>
      <c r="F2" s="4"/>
      <c r="G2" s="4"/>
      <c r="H2" s="4"/>
      <c r="I2" s="36"/>
      <c r="J2" s="128"/>
      <c r="K2" s="128"/>
      <c r="L2" s="100"/>
    </row>
    <row r="3" customFormat="false" ht="9" hidden="false" customHeight="true" outlineLevel="0" collapsed="false">
      <c r="A3" s="254"/>
      <c r="B3" s="9"/>
      <c r="C3" s="255"/>
      <c r="D3" s="255"/>
      <c r="E3" s="129"/>
      <c r="F3" s="129"/>
      <c r="G3" s="129"/>
      <c r="H3" s="128"/>
      <c r="I3" s="129"/>
      <c r="J3" s="7"/>
      <c r="K3" s="8"/>
    </row>
    <row r="4" s="14" customFormat="true" ht="9" hidden="false" customHeight="true" outlineLevel="0" collapsed="false">
      <c r="A4" s="114" t="s">
        <v>3</v>
      </c>
      <c r="B4" s="114"/>
      <c r="C4" s="11" t="s">
        <v>370</v>
      </c>
      <c r="D4" s="11"/>
      <c r="E4" s="11"/>
      <c r="F4" s="11"/>
      <c r="G4" s="11"/>
      <c r="H4" s="11"/>
      <c r="I4" s="129"/>
      <c r="J4" s="7"/>
      <c r="K4" s="8"/>
      <c r="L4" s="111"/>
    </row>
    <row r="5" customFormat="false" ht="9" hidden="false" customHeight="true" outlineLevel="0" collapsed="false">
      <c r="A5" s="114"/>
      <c r="B5" s="114"/>
    </row>
    <row r="6" customFormat="false" ht="9" hidden="false" customHeight="true" outlineLevel="0" collapsed="false">
      <c r="A6" s="114"/>
      <c r="B6" s="114"/>
      <c r="C6" s="67" t="s">
        <v>371</v>
      </c>
      <c r="D6" s="67" t="s">
        <v>372</v>
      </c>
      <c r="E6" s="67" t="s">
        <v>373</v>
      </c>
      <c r="F6" s="67" t="s">
        <v>374</v>
      </c>
      <c r="G6" s="67" t="s">
        <v>25</v>
      </c>
      <c r="H6" s="70" t="s">
        <v>375</v>
      </c>
    </row>
    <row r="7" customFormat="false" ht="9" hidden="false" customHeight="true" outlineLevel="0" collapsed="false">
      <c r="A7" s="114"/>
      <c r="B7" s="114"/>
      <c r="C7" s="67"/>
      <c r="D7" s="67"/>
      <c r="E7" s="67"/>
      <c r="F7" s="67"/>
      <c r="G7" s="67"/>
      <c r="H7" s="16" t="s">
        <v>11</v>
      </c>
    </row>
    <row r="8" customFormat="false" ht="9" hidden="false" customHeight="true" outlineLevel="0" collapsed="false">
      <c r="A8" s="114"/>
      <c r="B8" s="114"/>
      <c r="C8" s="6"/>
      <c r="D8" s="6"/>
      <c r="E8" s="73"/>
      <c r="F8" s="6"/>
      <c r="G8" s="6"/>
      <c r="H8" s="72"/>
      <c r="I8" s="17"/>
      <c r="J8" s="2"/>
      <c r="L8" s="1"/>
    </row>
    <row r="9" customFormat="false" ht="4.5" hidden="false" customHeight="true" outlineLevel="0" collapsed="false"/>
    <row r="10" s="55" customFormat="true" ht="9" hidden="false" customHeight="true" outlineLevel="0" collapsed="false">
      <c r="C10" s="27" t="s">
        <v>17</v>
      </c>
      <c r="D10" s="27"/>
      <c r="E10" s="27"/>
      <c r="F10" s="27"/>
      <c r="G10" s="27"/>
      <c r="H10" s="27"/>
      <c r="I10" s="97"/>
      <c r="J10" s="97"/>
      <c r="K10" s="56"/>
      <c r="L10" s="56"/>
    </row>
    <row r="11" customFormat="false" ht="4.5" hidden="false" customHeight="true" outlineLevel="0" collapsed="false">
      <c r="A11" s="2"/>
      <c r="C11" s="2"/>
      <c r="D11" s="2"/>
      <c r="E11" s="2"/>
      <c r="F11" s="2"/>
      <c r="G11" s="2"/>
      <c r="I11" s="2"/>
      <c r="J11" s="2"/>
    </row>
    <row r="12" customFormat="false" ht="9" hidden="false" customHeight="true" outlineLevel="0" collapsed="false">
      <c r="A12" s="1" t="s">
        <v>18</v>
      </c>
      <c r="C12" s="1" t="n">
        <v>363.37</v>
      </c>
      <c r="D12" s="1" t="n">
        <v>6</v>
      </c>
      <c r="E12" s="1" t="n">
        <v>11.75</v>
      </c>
      <c r="F12" s="1" t="n">
        <v>6.33</v>
      </c>
      <c r="G12" s="1" t="n">
        <v>387.46</v>
      </c>
      <c r="H12" s="2" t="n">
        <f aca="false">G12/G$17*100</f>
        <v>6.02398961434713</v>
      </c>
    </row>
    <row r="13" customFormat="false" ht="9" hidden="false" customHeight="true" outlineLevel="0" collapsed="false">
      <c r="A13" s="1" t="s">
        <v>19</v>
      </c>
      <c r="C13" s="1" t="n">
        <v>178.61</v>
      </c>
      <c r="D13" s="1" t="n">
        <v>149.73</v>
      </c>
      <c r="E13" s="1" t="n">
        <v>340.59</v>
      </c>
      <c r="F13" s="1" t="n">
        <v>1808.6</v>
      </c>
      <c r="G13" s="1" t="n">
        <v>2477.53</v>
      </c>
      <c r="H13" s="2" t="n">
        <f aca="false">G13/G$17*100</f>
        <v>38.5191116224473</v>
      </c>
      <c r="I13" s="2"/>
      <c r="J13" s="2"/>
    </row>
    <row r="14" customFormat="false" ht="9" hidden="false" customHeight="true" outlineLevel="0" collapsed="false">
      <c r="A14" s="1" t="s">
        <v>20</v>
      </c>
      <c r="C14" s="1" t="n">
        <v>302.46</v>
      </c>
      <c r="D14" s="1" t="n">
        <v>251.4</v>
      </c>
      <c r="E14" s="1" t="n">
        <v>611.7</v>
      </c>
      <c r="F14" s="1" t="n">
        <v>1426.17</v>
      </c>
      <c r="G14" s="1" t="n">
        <v>2591.73</v>
      </c>
      <c r="H14" s="2" t="n">
        <f aca="false">G14/G$17*100</f>
        <v>40.2946229370564</v>
      </c>
    </row>
    <row r="15" customFormat="false" ht="9" hidden="false" customHeight="true" outlineLevel="0" collapsed="false">
      <c r="A15" s="1" t="s">
        <v>21</v>
      </c>
      <c r="C15" s="1" t="n">
        <v>77</v>
      </c>
      <c r="D15" s="1" t="n">
        <v>50.67</v>
      </c>
      <c r="E15" s="1" t="n">
        <v>148.12</v>
      </c>
      <c r="F15" s="1" t="n">
        <v>409.29</v>
      </c>
      <c r="G15" s="1" t="n">
        <v>685.07</v>
      </c>
      <c r="H15" s="2" t="n">
        <f aca="false">G15/G$17*100</f>
        <v>10.6510467276642</v>
      </c>
    </row>
    <row r="16" customFormat="false" ht="9" hidden="false" customHeight="true" outlineLevel="0" collapsed="false">
      <c r="A16" s="1" t="s">
        <v>22</v>
      </c>
      <c r="C16" s="1" t="n">
        <v>11.17</v>
      </c>
      <c r="D16" s="1" t="n">
        <v>40.47</v>
      </c>
      <c r="E16" s="1" t="n">
        <v>44.69</v>
      </c>
      <c r="F16" s="1" t="n">
        <v>193.83</v>
      </c>
      <c r="G16" s="1" t="n">
        <v>290.15</v>
      </c>
      <c r="H16" s="2" t="n">
        <f aca="false">G16/G$17*100</f>
        <v>4.51107362463949</v>
      </c>
    </row>
    <row r="17" s="28" customFormat="true" ht="9" hidden="false" customHeight="true" outlineLevel="0" collapsed="false">
      <c r="A17" s="28" t="s">
        <v>10</v>
      </c>
      <c r="C17" s="28" t="n">
        <v>932.61</v>
      </c>
      <c r="D17" s="28" t="n">
        <v>498.27</v>
      </c>
      <c r="E17" s="28" t="n">
        <v>1156.85</v>
      </c>
      <c r="F17" s="28" t="n">
        <v>3844.22</v>
      </c>
      <c r="G17" s="28" t="n">
        <v>6431.95</v>
      </c>
      <c r="H17" s="2" t="n">
        <f aca="false">G17/G$17*100</f>
        <v>100</v>
      </c>
      <c r="K17" s="29"/>
      <c r="L17" s="29"/>
    </row>
    <row r="18" customFormat="false" ht="9" hidden="false" customHeight="true" outlineLevel="0" collapsed="false">
      <c r="A18" s="1" t="s">
        <v>376</v>
      </c>
      <c r="C18" s="2" t="n">
        <f aca="false">C17/$G17*100</f>
        <v>14.4996462970017</v>
      </c>
      <c r="D18" s="2" t="n">
        <f aca="false">D17/$G17*100</f>
        <v>7.74679529536144</v>
      </c>
      <c r="E18" s="2" t="n">
        <f aca="false">E17/$G17*100</f>
        <v>17.9859918065283</v>
      </c>
      <c r="F18" s="2" t="n">
        <f aca="false">F17/$G17*100</f>
        <v>59.7675666011085</v>
      </c>
      <c r="G18" s="2" t="n">
        <f aca="false">G17/$G17*100</f>
        <v>100</v>
      </c>
    </row>
    <row r="19" s="28" customFormat="true" ht="4.5" hidden="false" customHeight="true" outlineLevel="0" collapsed="false">
      <c r="H19" s="29"/>
      <c r="K19" s="29"/>
      <c r="L19" s="29"/>
    </row>
    <row r="20" s="74" customFormat="true" ht="9" hidden="false" customHeight="true" outlineLevel="0" collapsed="false">
      <c r="C20" s="27" t="s">
        <v>24</v>
      </c>
      <c r="D20" s="27"/>
      <c r="E20" s="27"/>
      <c r="F20" s="27"/>
      <c r="G20" s="27"/>
      <c r="H20" s="27"/>
      <c r="I20" s="97"/>
      <c r="J20" s="97"/>
      <c r="K20" s="75"/>
      <c r="L20" s="75"/>
    </row>
    <row r="21" customFormat="false" ht="4.5" hidden="false" customHeight="true" outlineLevel="0" collapsed="false"/>
    <row r="22" customFormat="false" ht="9" hidden="false" customHeight="true" outlineLevel="0" collapsed="false">
      <c r="A22" s="1" t="s">
        <v>18</v>
      </c>
      <c r="C22" s="1" t="n">
        <v>0</v>
      </c>
      <c r="D22" s="1" t="n">
        <v>0</v>
      </c>
      <c r="E22" s="1" t="n">
        <v>178.58</v>
      </c>
      <c r="F22" s="1" t="n">
        <v>0</v>
      </c>
      <c r="G22" s="1" t="n">
        <v>178.58</v>
      </c>
      <c r="H22" s="2" t="n">
        <f aca="false">G22/G$27*100</f>
        <v>13.2258948475445</v>
      </c>
      <c r="I22" s="2"/>
      <c r="J22" s="2"/>
    </row>
    <row r="23" customFormat="false" ht="9" hidden="false" customHeight="true" outlineLevel="0" collapsed="false">
      <c r="A23" s="1" t="s">
        <v>19</v>
      </c>
      <c r="C23" s="1" t="n">
        <v>37.69</v>
      </c>
      <c r="D23" s="1" t="n">
        <v>57.7</v>
      </c>
      <c r="E23" s="1" t="n">
        <v>101.87</v>
      </c>
      <c r="F23" s="1" t="n">
        <v>91.19</v>
      </c>
      <c r="G23" s="1" t="n">
        <v>288.45</v>
      </c>
      <c r="H23" s="2" t="n">
        <f aca="false">G23/G$27*100</f>
        <v>21.3630270398377</v>
      </c>
    </row>
    <row r="24" customFormat="false" ht="9" hidden="false" customHeight="true" outlineLevel="0" collapsed="false">
      <c r="A24" s="1" t="s">
        <v>20</v>
      </c>
      <c r="C24" s="1" t="n">
        <v>136.55</v>
      </c>
      <c r="D24" s="1" t="n">
        <v>63.26</v>
      </c>
      <c r="E24" s="1" t="n">
        <v>48.13</v>
      </c>
      <c r="F24" s="1" t="n">
        <v>244.44</v>
      </c>
      <c r="G24" s="1" t="n">
        <v>492.37</v>
      </c>
      <c r="H24" s="2" t="n">
        <f aca="false">G24/G$27*100</f>
        <v>36.4656391873977</v>
      </c>
    </row>
    <row r="25" customFormat="false" ht="9" hidden="false" customHeight="true" outlineLevel="0" collapsed="false">
      <c r="A25" s="1" t="s">
        <v>21</v>
      </c>
      <c r="C25" s="1" t="n">
        <v>26.4</v>
      </c>
      <c r="D25" s="1" t="n">
        <v>47.12</v>
      </c>
      <c r="E25" s="1" t="n">
        <v>47.07</v>
      </c>
      <c r="F25" s="1" t="n">
        <v>104.82</v>
      </c>
      <c r="G25" s="1" t="n">
        <v>225.41</v>
      </c>
      <c r="H25" s="2" t="n">
        <f aca="false">G25/G$27*100</f>
        <v>16.6941928412196</v>
      </c>
    </row>
    <row r="26" customFormat="false" ht="9" hidden="false" customHeight="true" outlineLevel="0" collapsed="false">
      <c r="A26" s="1" t="s">
        <v>22</v>
      </c>
      <c r="C26" s="1" t="n">
        <v>13.33</v>
      </c>
      <c r="D26" s="1" t="n">
        <v>39.81</v>
      </c>
      <c r="E26" s="1" t="n">
        <v>27.54</v>
      </c>
      <c r="F26" s="1" t="n">
        <v>84.74</v>
      </c>
      <c r="G26" s="1" t="n">
        <v>165.41</v>
      </c>
      <c r="H26" s="2" t="n">
        <f aca="false">G26/G$27*100</f>
        <v>12.2505054694385</v>
      </c>
    </row>
    <row r="27" s="28" customFormat="true" ht="9" hidden="false" customHeight="true" outlineLevel="0" collapsed="false">
      <c r="A27" s="28" t="s">
        <v>10</v>
      </c>
      <c r="C27" s="28" t="n">
        <v>213.96</v>
      </c>
      <c r="D27" s="28" t="n">
        <v>207.88</v>
      </c>
      <c r="E27" s="28" t="n">
        <v>403.19</v>
      </c>
      <c r="F27" s="28" t="n">
        <v>525.19</v>
      </c>
      <c r="G27" s="28" t="n">
        <v>1350.23</v>
      </c>
      <c r="H27" s="2" t="n">
        <f aca="false">G27/G$27*100</f>
        <v>100</v>
      </c>
      <c r="K27" s="29"/>
      <c r="L27" s="29"/>
    </row>
    <row r="28" s="28" customFormat="true" ht="9" hidden="false" customHeight="true" outlineLevel="0" collapsed="false">
      <c r="A28" s="1" t="s">
        <v>376</v>
      </c>
      <c r="C28" s="2" t="n">
        <f aca="false">C27/$G27*100</f>
        <v>15.8461891677714</v>
      </c>
      <c r="D28" s="2" t="n">
        <f aca="false">D27/$G27*100</f>
        <v>15.3958955140976</v>
      </c>
      <c r="E28" s="2" t="n">
        <f aca="false">E27/$G27*100</f>
        <v>29.8608385238071</v>
      </c>
      <c r="F28" s="2" t="n">
        <f aca="false">F27/$G27*100</f>
        <v>38.896336179762</v>
      </c>
      <c r="G28" s="2" t="n">
        <f aca="false">G27/$G27*100</f>
        <v>100</v>
      </c>
      <c r="H28" s="29"/>
      <c r="K28" s="29"/>
      <c r="L28" s="29"/>
    </row>
    <row r="29" s="28" customFormat="true" ht="4.5" hidden="false" customHeight="true" outlineLevel="0" collapsed="false">
      <c r="A29" s="5"/>
      <c r="H29" s="29"/>
      <c r="K29" s="29"/>
      <c r="L29" s="29"/>
    </row>
    <row r="30" s="74" customFormat="true" ht="9" hidden="false" customHeight="true" outlineLevel="0" collapsed="false">
      <c r="A30" s="97"/>
      <c r="C30" s="27" t="s">
        <v>25</v>
      </c>
      <c r="D30" s="27"/>
      <c r="E30" s="27"/>
      <c r="F30" s="27"/>
      <c r="G30" s="27"/>
      <c r="H30" s="27"/>
      <c r="I30" s="97"/>
      <c r="J30" s="97"/>
      <c r="K30" s="75"/>
      <c r="L30" s="75"/>
    </row>
    <row r="31" customFormat="false" ht="4.5" hidden="false" customHeight="true" outlineLevel="0" collapsed="false">
      <c r="B31" s="7"/>
      <c r="C31" s="7"/>
      <c r="D31" s="8"/>
      <c r="E31" s="8"/>
      <c r="F31" s="8"/>
      <c r="G31" s="8"/>
      <c r="H31" s="8"/>
      <c r="I31" s="8"/>
      <c r="J31" s="8"/>
      <c r="K31" s="8"/>
    </row>
    <row r="32" customFormat="false" ht="9" hidden="false" customHeight="true" outlineLevel="0" collapsed="false">
      <c r="A32" s="1" t="s">
        <v>18</v>
      </c>
      <c r="B32" s="7"/>
      <c r="C32" s="7" t="n">
        <v>363.37</v>
      </c>
      <c r="D32" s="7" t="n">
        <v>6</v>
      </c>
      <c r="E32" s="7" t="n">
        <v>190.34</v>
      </c>
      <c r="F32" s="7" t="n">
        <v>6.33</v>
      </c>
      <c r="G32" s="7" t="n">
        <v>566.05</v>
      </c>
      <c r="H32" s="8" t="n">
        <f aca="false">G32/G$37*100</f>
        <v>7.27367816431664</v>
      </c>
      <c r="I32" s="7"/>
      <c r="J32" s="7"/>
      <c r="K32" s="8"/>
    </row>
    <row r="33" customFormat="false" ht="9" hidden="false" customHeight="true" outlineLevel="0" collapsed="false">
      <c r="A33" s="1" t="s">
        <v>19</v>
      </c>
      <c r="C33" s="1" t="n">
        <v>216.3</v>
      </c>
      <c r="D33" s="1" t="n">
        <v>207.43</v>
      </c>
      <c r="E33" s="1" t="n">
        <v>442.46</v>
      </c>
      <c r="F33" s="1" t="n">
        <v>1899.79</v>
      </c>
      <c r="G33" s="1" t="n">
        <v>2765.97</v>
      </c>
      <c r="H33" s="2" t="n">
        <f aca="false">G33/G$37*100</f>
        <v>35.5424001274709</v>
      </c>
    </row>
    <row r="34" customFormat="false" ht="9" hidden="false" customHeight="true" outlineLevel="0" collapsed="false">
      <c r="A34" s="1" t="s">
        <v>20</v>
      </c>
      <c r="C34" s="1" t="n">
        <v>439.01</v>
      </c>
      <c r="D34" s="1" t="n">
        <v>314.66</v>
      </c>
      <c r="E34" s="1" t="n">
        <v>659.83</v>
      </c>
      <c r="F34" s="1" t="n">
        <v>1670.61</v>
      </c>
      <c r="G34" s="1" t="n">
        <v>3084.11</v>
      </c>
      <c r="H34" s="2" t="n">
        <f aca="false">G34/G$37*100</f>
        <v>39.630462968555</v>
      </c>
    </row>
    <row r="35" customFormat="false" ht="9" hidden="false" customHeight="true" outlineLevel="0" collapsed="false">
      <c r="A35" s="1" t="s">
        <v>21</v>
      </c>
      <c r="C35" s="1" t="n">
        <v>103.39</v>
      </c>
      <c r="D35" s="1" t="n">
        <v>97.79</v>
      </c>
      <c r="E35" s="1" t="n">
        <v>195.19</v>
      </c>
      <c r="F35" s="1" t="n">
        <v>514.11</v>
      </c>
      <c r="G35" s="1" t="n">
        <v>910.48</v>
      </c>
      <c r="H35" s="2" t="n">
        <f aca="false">G35/G$37*100</f>
        <v>11.6995645173518</v>
      </c>
    </row>
    <row r="36" customFormat="false" ht="9" hidden="false" customHeight="true" outlineLevel="0" collapsed="false">
      <c r="A36" s="1" t="s">
        <v>22</v>
      </c>
      <c r="C36" s="1" t="n">
        <v>24.49</v>
      </c>
      <c r="D36" s="1" t="n">
        <v>80.28</v>
      </c>
      <c r="E36" s="1" t="n">
        <v>72.23</v>
      </c>
      <c r="F36" s="1" t="n">
        <v>278.57</v>
      </c>
      <c r="G36" s="1" t="n">
        <v>455.57</v>
      </c>
      <c r="H36" s="2" t="n">
        <f aca="false">G36/G$37*100</f>
        <v>5.85402272116903</v>
      </c>
    </row>
    <row r="37" s="28" customFormat="true" ht="9" hidden="false" customHeight="true" outlineLevel="0" collapsed="false">
      <c r="A37" s="28" t="s">
        <v>10</v>
      </c>
      <c r="C37" s="28" t="n">
        <v>1146.57</v>
      </c>
      <c r="D37" s="28" t="n">
        <v>706.16</v>
      </c>
      <c r="E37" s="28" t="n">
        <v>1560.04</v>
      </c>
      <c r="F37" s="28" t="n">
        <v>4369.41</v>
      </c>
      <c r="G37" s="28" t="n">
        <v>7782.17</v>
      </c>
      <c r="H37" s="2" t="n">
        <f aca="false">G37/G$37*100</f>
        <v>100</v>
      </c>
      <c r="K37" s="29"/>
      <c r="L37" s="29"/>
    </row>
    <row r="38" s="28" customFormat="true" ht="9" hidden="false" customHeight="true" outlineLevel="0" collapsed="false">
      <c r="A38" s="33" t="s">
        <v>376</v>
      </c>
      <c r="C38" s="34" t="n">
        <f aca="false">C37/$G37*100</f>
        <v>14.7332941840129</v>
      </c>
      <c r="D38" s="34" t="n">
        <f aca="false">D37/$G37*100</f>
        <v>9.07407573980008</v>
      </c>
      <c r="E38" s="34" t="n">
        <f aca="false">E37/$G37*100</f>
        <v>20.046336690152</v>
      </c>
      <c r="F38" s="34" t="n">
        <f aca="false">F37/$G37*100</f>
        <v>56.1464218848984</v>
      </c>
      <c r="G38" s="34" t="n">
        <f aca="false">G37/$G37*100</f>
        <v>100</v>
      </c>
      <c r="H38" s="34"/>
      <c r="K38" s="29"/>
      <c r="L38" s="29"/>
    </row>
    <row r="39" s="28" customFormat="true" ht="9" hidden="false" customHeight="true" outlineLevel="0" collapsed="false">
      <c r="A39" s="31"/>
      <c r="B39" s="31"/>
      <c r="C39" s="31"/>
      <c r="D39" s="31"/>
      <c r="E39" s="31"/>
      <c r="F39" s="31"/>
      <c r="G39" s="31"/>
      <c r="H39" s="32"/>
      <c r="K39" s="29"/>
      <c r="L39" s="29"/>
    </row>
    <row r="40" s="28" customFormat="true" ht="9" hidden="false" customHeight="true" outlineLevel="0" collapsed="false">
      <c r="A40" s="46"/>
      <c r="C40" s="46"/>
      <c r="D40" s="46"/>
      <c r="E40" s="46"/>
      <c r="F40" s="46"/>
      <c r="G40" s="46"/>
      <c r="H40" s="29"/>
      <c r="K40" s="29"/>
      <c r="L40" s="29"/>
    </row>
    <row r="41" s="28" customFormat="true" ht="9" hidden="false" customHeight="true" outlineLevel="0" collapsed="false">
      <c r="H41" s="29"/>
      <c r="K41" s="29"/>
      <c r="L41" s="29"/>
    </row>
    <row r="42" s="28" customFormat="true" ht="9" hidden="false" customHeight="false" outlineLevel="0" collapsed="false">
      <c r="H42" s="29"/>
      <c r="K42" s="29"/>
      <c r="L42" s="29"/>
    </row>
    <row r="43" s="28" customFormat="true" ht="12" hidden="false" customHeight="true" outlineLevel="0" collapsed="false">
      <c r="A43" s="5" t="s">
        <v>377</v>
      </c>
      <c r="B43" s="37" t="s">
        <v>378</v>
      </c>
      <c r="C43" s="37"/>
      <c r="D43" s="37"/>
      <c r="E43" s="37"/>
      <c r="F43" s="37"/>
      <c r="G43" s="37"/>
      <c r="H43" s="37"/>
      <c r="I43" s="29"/>
      <c r="J43" s="29"/>
      <c r="K43" s="29"/>
      <c r="L43" s="29"/>
    </row>
    <row r="44" s="28" customFormat="true" ht="12" hidden="false" customHeight="true" outlineLevel="0" collapsed="false">
      <c r="A44" s="1"/>
      <c r="B44" s="37"/>
      <c r="C44" s="37"/>
      <c r="D44" s="37"/>
      <c r="E44" s="37"/>
      <c r="F44" s="37"/>
      <c r="G44" s="37"/>
      <c r="H44" s="37"/>
      <c r="I44" s="29"/>
      <c r="J44" s="29"/>
      <c r="K44" s="29"/>
      <c r="L44" s="29"/>
    </row>
    <row r="45" s="28" customFormat="true" ht="9" hidden="false" customHeight="false" outlineLevel="0" collapsed="false">
      <c r="A45" s="79"/>
      <c r="B45" s="9"/>
      <c r="C45" s="138"/>
      <c r="D45" s="138"/>
      <c r="E45" s="138"/>
      <c r="F45" s="138"/>
      <c r="G45" s="138"/>
      <c r="H45" s="138"/>
      <c r="I45" s="29"/>
      <c r="J45" s="29"/>
      <c r="K45" s="29"/>
      <c r="L45" s="29"/>
    </row>
    <row r="46" customFormat="false" ht="9" hidden="false" customHeight="false" outlineLevel="0" collapsed="false">
      <c r="A46" s="190" t="s">
        <v>3</v>
      </c>
      <c r="B46" s="190"/>
      <c r="C46" s="11" t="s">
        <v>379</v>
      </c>
      <c r="D46" s="11"/>
      <c r="E46" s="11"/>
      <c r="F46" s="11"/>
      <c r="G46" s="11"/>
      <c r="H46" s="11"/>
    </row>
    <row r="47" customFormat="false" ht="9" hidden="false" customHeight="false" outlineLevel="0" collapsed="false">
      <c r="A47" s="190"/>
      <c r="B47" s="190"/>
      <c r="C47" s="28"/>
      <c r="D47" s="28"/>
      <c r="E47" s="28"/>
      <c r="F47" s="28"/>
      <c r="G47" s="28"/>
      <c r="H47" s="28"/>
    </row>
    <row r="48" customFormat="false" ht="9" hidden="false" customHeight="false" outlineLevel="0" collapsed="false">
      <c r="A48" s="190"/>
      <c r="B48" s="190"/>
      <c r="C48" s="67" t="s">
        <v>371</v>
      </c>
      <c r="D48" s="67" t="s">
        <v>372</v>
      </c>
      <c r="E48" s="67" t="s">
        <v>373</v>
      </c>
      <c r="F48" s="67" t="s">
        <v>374</v>
      </c>
      <c r="G48" s="67" t="s">
        <v>25</v>
      </c>
      <c r="H48" s="67" t="s">
        <v>375</v>
      </c>
    </row>
    <row r="49" customFormat="false" ht="9" hidden="false" customHeight="false" outlineLevel="0" collapsed="false">
      <c r="A49" s="190"/>
      <c r="B49" s="190"/>
      <c r="C49" s="33"/>
      <c r="D49" s="33"/>
      <c r="E49" s="33"/>
      <c r="F49" s="33"/>
      <c r="G49" s="33"/>
      <c r="H49" s="15" t="s">
        <v>11</v>
      </c>
    </row>
    <row r="50" customFormat="false" ht="9" hidden="false" customHeight="false" outlineLevel="0" collapsed="false">
      <c r="A50" s="190"/>
      <c r="B50" s="190"/>
      <c r="C50" s="6"/>
      <c r="D50" s="6"/>
      <c r="E50" s="6"/>
      <c r="F50" s="6"/>
      <c r="G50" s="6"/>
      <c r="H50" s="23"/>
    </row>
    <row r="51" customFormat="false" ht="4.5" hidden="false" customHeight="true" outlineLevel="0" collapsed="false">
      <c r="A51" s="220"/>
      <c r="B51" s="14"/>
      <c r="E51" s="66"/>
      <c r="H51" s="1"/>
    </row>
    <row r="52" customFormat="false" ht="9" hidden="false" customHeight="false" outlineLevel="0" collapsed="false">
      <c r="A52" s="220"/>
      <c r="B52" s="14"/>
      <c r="C52" s="27" t="s">
        <v>17</v>
      </c>
      <c r="D52" s="27"/>
      <c r="E52" s="27"/>
      <c r="F52" s="27"/>
      <c r="G52" s="27"/>
      <c r="H52" s="27"/>
    </row>
    <row r="53" customFormat="false" ht="4.5" hidden="false" customHeight="true" outlineLevel="0" collapsed="false"/>
    <row r="54" customFormat="false" ht="9" hidden="false" customHeight="false" outlineLevel="0" collapsed="false">
      <c r="A54" s="1" t="s">
        <v>18</v>
      </c>
      <c r="C54" s="1" t="n">
        <v>6177.37</v>
      </c>
      <c r="D54" s="1" t="n">
        <v>109</v>
      </c>
      <c r="E54" s="1" t="n">
        <v>223.3</v>
      </c>
      <c r="F54" s="1" t="n">
        <v>31.67</v>
      </c>
      <c r="G54" s="1" t="n">
        <v>6541.34</v>
      </c>
      <c r="H54" s="2" t="n">
        <f aca="false">G54/G$17*100</f>
        <v>101.700728394966</v>
      </c>
      <c r="I54" s="2"/>
      <c r="J54" s="2"/>
    </row>
    <row r="55" customFormat="false" ht="9" hidden="false" customHeight="false" outlineLevel="0" collapsed="false">
      <c r="A55" s="1" t="s">
        <v>19</v>
      </c>
      <c r="C55" s="1" t="n">
        <v>4893.96</v>
      </c>
      <c r="D55" s="1" t="n">
        <v>3828.33</v>
      </c>
      <c r="E55" s="1" t="n">
        <v>11827.31</v>
      </c>
      <c r="F55" s="1" t="n">
        <v>64147.41</v>
      </c>
      <c r="G55" s="1" t="n">
        <v>84697.01</v>
      </c>
      <c r="H55" s="2" t="n">
        <f aca="false">G55/G$17*100</f>
        <v>1316.81698396287</v>
      </c>
    </row>
    <row r="56" s="28" customFormat="true" ht="9" hidden="false" customHeight="false" outlineLevel="0" collapsed="false">
      <c r="A56" s="1" t="s">
        <v>20</v>
      </c>
      <c r="B56" s="1"/>
      <c r="C56" s="1" t="n">
        <v>27913.07</v>
      </c>
      <c r="D56" s="1" t="n">
        <v>22098.38</v>
      </c>
      <c r="E56" s="1" t="n">
        <v>58164.74</v>
      </c>
      <c r="F56" s="1" t="n">
        <v>155711.24</v>
      </c>
      <c r="G56" s="1" t="n">
        <v>263887.43</v>
      </c>
      <c r="H56" s="2" t="n">
        <f aca="false">G56/G$17*100</f>
        <v>4102.75934980838</v>
      </c>
      <c r="I56" s="29"/>
      <c r="J56" s="29"/>
      <c r="K56" s="29"/>
      <c r="L56" s="29"/>
    </row>
    <row r="57" customFormat="false" ht="9" hidden="false" customHeight="false" outlineLevel="0" collapsed="false">
      <c r="A57" s="1" t="s">
        <v>21</v>
      </c>
      <c r="C57" s="1" t="n">
        <v>22097.31</v>
      </c>
      <c r="D57" s="1" t="n">
        <v>15244.95</v>
      </c>
      <c r="E57" s="1" t="n">
        <v>40646.08</v>
      </c>
      <c r="F57" s="1" t="n">
        <v>126242.07</v>
      </c>
      <c r="G57" s="1" t="n">
        <v>204230.42</v>
      </c>
      <c r="H57" s="2" t="n">
        <f aca="false">G57/G$17*100</f>
        <v>3175.24887475804</v>
      </c>
    </row>
    <row r="58" s="28" customFormat="true" ht="9" hidden="false" customHeight="false" outlineLevel="0" collapsed="false">
      <c r="A58" s="1" t="s">
        <v>22</v>
      </c>
      <c r="B58" s="1"/>
      <c r="C58" s="1" t="n">
        <v>10863.18</v>
      </c>
      <c r="D58" s="1" t="n">
        <v>33874.93</v>
      </c>
      <c r="E58" s="1" t="n">
        <v>47511.52</v>
      </c>
      <c r="F58" s="1" t="n">
        <v>387373.48</v>
      </c>
      <c r="G58" s="1" t="n">
        <v>479623.11</v>
      </c>
      <c r="H58" s="2" t="n">
        <f aca="false">G58/G$17*100</f>
        <v>7456.88492603332</v>
      </c>
      <c r="K58" s="29"/>
      <c r="L58" s="29"/>
    </row>
    <row r="59" s="28" customFormat="true" ht="9" hidden="false" customHeight="false" outlineLevel="0" collapsed="false">
      <c r="A59" s="28" t="s">
        <v>10</v>
      </c>
      <c r="C59" s="28" t="n">
        <v>71944.89</v>
      </c>
      <c r="D59" s="28" t="n">
        <v>75155.59</v>
      </c>
      <c r="E59" s="28" t="n">
        <v>158372.95</v>
      </c>
      <c r="F59" s="28" t="n">
        <v>733505.88</v>
      </c>
      <c r="G59" s="28" t="n">
        <v>1038979.3</v>
      </c>
      <c r="H59" s="2" t="n">
        <f aca="false">G59/G$17*100</f>
        <v>16153.4107074837</v>
      </c>
      <c r="K59" s="29"/>
      <c r="L59" s="29"/>
    </row>
    <row r="60" customFormat="false" ht="9" hidden="false" customHeight="false" outlineLevel="0" collapsed="false">
      <c r="A60" s="1" t="s">
        <v>376</v>
      </c>
      <c r="C60" s="2" t="n">
        <f aca="false">C59/$G59*100</f>
        <v>6.92457395445703</v>
      </c>
      <c r="D60" s="2" t="n">
        <f aca="false">D59/$G59*100</f>
        <v>7.23359839796616</v>
      </c>
      <c r="E60" s="2" t="n">
        <f aca="false">E59/$G59*100</f>
        <v>15.2431285204623</v>
      </c>
      <c r="F60" s="2" t="n">
        <f aca="false">F59/$G59*100</f>
        <v>70.5987000895975</v>
      </c>
      <c r="G60" s="2" t="n">
        <f aca="false">G59/$G59*100</f>
        <v>100</v>
      </c>
      <c r="H60" s="1"/>
    </row>
    <row r="61" customFormat="false" ht="4.5" hidden="false" customHeight="true" outlineLevel="0" collapsed="false">
      <c r="A61" s="28"/>
      <c r="B61" s="28"/>
      <c r="C61" s="28"/>
      <c r="D61" s="28"/>
      <c r="E61" s="28"/>
      <c r="F61" s="28"/>
      <c r="G61" s="28"/>
      <c r="H61" s="28"/>
    </row>
    <row r="62" customFormat="false" ht="9" hidden="false" customHeight="false" outlineLevel="0" collapsed="false">
      <c r="A62" s="220"/>
      <c r="B62" s="41"/>
      <c r="C62" s="27" t="s">
        <v>24</v>
      </c>
      <c r="D62" s="27"/>
      <c r="E62" s="27"/>
      <c r="F62" s="27"/>
      <c r="G62" s="27"/>
      <c r="H62" s="27"/>
    </row>
    <row r="63" customFormat="false" ht="4.5" hidden="false" customHeight="true" outlineLevel="0" collapsed="false">
      <c r="H63" s="1"/>
    </row>
    <row r="64" customFormat="false" ht="9" hidden="false" customHeight="false" outlineLevel="0" collapsed="false">
      <c r="A64" s="1" t="s">
        <v>18</v>
      </c>
      <c r="C64" s="1" t="n">
        <v>0</v>
      </c>
      <c r="D64" s="1" t="n">
        <v>0</v>
      </c>
      <c r="E64" s="1" t="n">
        <v>3035.93</v>
      </c>
      <c r="F64" s="1" t="n">
        <v>0</v>
      </c>
      <c r="G64" s="1" t="n">
        <v>3035.93</v>
      </c>
      <c r="H64" s="2" t="n">
        <f aca="false">G64/G$27*100</f>
        <v>224.84539671019</v>
      </c>
    </row>
    <row r="65" customFormat="false" ht="9" hidden="false" customHeight="false" outlineLevel="0" collapsed="false">
      <c r="A65" s="1" t="s">
        <v>19</v>
      </c>
      <c r="C65" s="1" t="n">
        <v>1589.94</v>
      </c>
      <c r="D65" s="1" t="n">
        <v>1781.63</v>
      </c>
      <c r="E65" s="1" t="n">
        <v>3612.51</v>
      </c>
      <c r="F65" s="1" t="n">
        <v>2758.91</v>
      </c>
      <c r="G65" s="1" t="n">
        <v>9742.99</v>
      </c>
      <c r="H65" s="2" t="n">
        <f aca="false">G65/G$27*100</f>
        <v>721.580027106493</v>
      </c>
      <c r="I65" s="2"/>
      <c r="J65" s="2"/>
    </row>
    <row r="66" s="28" customFormat="true" ht="9" hidden="false" customHeight="false" outlineLevel="0" collapsed="false">
      <c r="A66" s="1" t="s">
        <v>20</v>
      </c>
      <c r="B66" s="1"/>
      <c r="C66" s="1" t="n">
        <v>13644.58</v>
      </c>
      <c r="D66" s="1" t="n">
        <v>6212.79</v>
      </c>
      <c r="E66" s="1" t="n">
        <v>5011.8</v>
      </c>
      <c r="F66" s="1" t="n">
        <v>19393.91</v>
      </c>
      <c r="G66" s="1" t="n">
        <v>44263.08</v>
      </c>
      <c r="H66" s="2" t="n">
        <f aca="false">G66/G$27*100</f>
        <v>3278.18816053561</v>
      </c>
      <c r="K66" s="29"/>
      <c r="L66" s="29"/>
    </row>
    <row r="67" customFormat="false" ht="9" hidden="false" customHeight="false" outlineLevel="0" collapsed="false">
      <c r="A67" s="1" t="s">
        <v>21</v>
      </c>
      <c r="C67" s="1" t="n">
        <v>9191.4</v>
      </c>
      <c r="D67" s="1" t="n">
        <v>13427.34</v>
      </c>
      <c r="E67" s="1" t="n">
        <v>13602.78</v>
      </c>
      <c r="F67" s="1" t="n">
        <v>28124.81</v>
      </c>
      <c r="G67" s="1" t="n">
        <v>64346.33</v>
      </c>
      <c r="H67" s="2" t="n">
        <f aca="false">G67/G$27*100</f>
        <v>4765.58290069099</v>
      </c>
    </row>
    <row r="68" s="28" customFormat="true" ht="9" hidden="false" customHeight="false" outlineLevel="0" collapsed="false">
      <c r="A68" s="1" t="s">
        <v>22</v>
      </c>
      <c r="B68" s="1"/>
      <c r="C68" s="1" t="n">
        <v>17126.01</v>
      </c>
      <c r="D68" s="1" t="n">
        <v>358121.44</v>
      </c>
      <c r="E68" s="1" t="n">
        <v>53708.01</v>
      </c>
      <c r="F68" s="1" t="n">
        <v>272017.62</v>
      </c>
      <c r="G68" s="1" t="n">
        <v>700973.09</v>
      </c>
      <c r="H68" s="2" t="n">
        <f aca="false">G68/G$27*100</f>
        <v>51915.0877998563</v>
      </c>
      <c r="K68" s="29"/>
      <c r="L68" s="29"/>
    </row>
    <row r="69" s="28" customFormat="true" ht="9" hidden="false" customHeight="false" outlineLevel="0" collapsed="false">
      <c r="A69" s="28" t="s">
        <v>10</v>
      </c>
      <c r="C69" s="28" t="n">
        <v>41551.92</v>
      </c>
      <c r="D69" s="28" t="n">
        <v>379543.2</v>
      </c>
      <c r="E69" s="28" t="n">
        <v>78971.03</v>
      </c>
      <c r="F69" s="28" t="n">
        <v>322295.26</v>
      </c>
      <c r="G69" s="28" t="n">
        <v>822361.41</v>
      </c>
      <c r="H69" s="2" t="n">
        <f aca="false">G69/G$27*100</f>
        <v>60905.283544285</v>
      </c>
      <c r="K69" s="29"/>
      <c r="L69" s="29"/>
    </row>
    <row r="70" customFormat="false" ht="9" hidden="false" customHeight="false" outlineLevel="0" collapsed="false">
      <c r="A70" s="1" t="s">
        <v>376</v>
      </c>
      <c r="B70" s="28"/>
      <c r="C70" s="2" t="n">
        <f aca="false">C69/$G69*100</f>
        <v>5.05275654897279</v>
      </c>
      <c r="D70" s="2" t="n">
        <f aca="false">D69/$G69*100</f>
        <v>46.1528465933245</v>
      </c>
      <c r="E70" s="2" t="n">
        <f aca="false">E69/$G69*100</f>
        <v>9.60295911745178</v>
      </c>
      <c r="F70" s="2" t="n">
        <f aca="false">F69/$G69*100</f>
        <v>39.191437740251</v>
      </c>
      <c r="G70" s="2" t="n">
        <f aca="false">G69/$G69*100</f>
        <v>100</v>
      </c>
      <c r="H70" s="1"/>
    </row>
    <row r="71" customFormat="false" ht="4.5" hidden="false" customHeight="true" outlineLevel="0" collapsed="false">
      <c r="A71" s="28"/>
      <c r="B71" s="28"/>
      <c r="C71" s="28"/>
      <c r="D71" s="28"/>
      <c r="E71" s="28"/>
      <c r="F71" s="28"/>
      <c r="G71" s="28"/>
      <c r="H71" s="28"/>
    </row>
    <row r="72" customFormat="false" ht="9" hidden="false" customHeight="true" outlineLevel="0" collapsed="false">
      <c r="A72" s="256"/>
      <c r="B72" s="41"/>
      <c r="C72" s="27" t="s">
        <v>25</v>
      </c>
      <c r="D72" s="27"/>
      <c r="E72" s="27"/>
      <c r="F72" s="27"/>
      <c r="G72" s="27"/>
      <c r="H72" s="27"/>
    </row>
    <row r="73" customFormat="false" ht="4.5" hidden="false" customHeight="true" outlineLevel="0" collapsed="false">
      <c r="B73" s="7"/>
      <c r="C73" s="7"/>
      <c r="D73" s="7"/>
      <c r="E73" s="7"/>
      <c r="F73" s="7"/>
      <c r="G73" s="7"/>
      <c r="H73" s="7"/>
    </row>
    <row r="74" customFormat="false" ht="9" hidden="false" customHeight="false" outlineLevel="0" collapsed="false">
      <c r="A74" s="1" t="s">
        <v>18</v>
      </c>
      <c r="B74" s="7"/>
      <c r="C74" s="7" t="n">
        <v>6177.37</v>
      </c>
      <c r="D74" s="7" t="n">
        <v>109</v>
      </c>
      <c r="E74" s="7" t="n">
        <v>3259.23</v>
      </c>
      <c r="F74" s="7" t="n">
        <v>31.67</v>
      </c>
      <c r="G74" s="7" t="n">
        <v>9577.27</v>
      </c>
      <c r="H74" s="8" t="n">
        <f aca="false">G74/G$37*100</f>
        <v>123.06683097388</v>
      </c>
      <c r="I74" s="2"/>
      <c r="J74" s="2"/>
    </row>
    <row r="75" customFormat="false" ht="9" hidden="false" customHeight="false" outlineLevel="0" collapsed="false">
      <c r="A75" s="1" t="s">
        <v>19</v>
      </c>
      <c r="C75" s="1" t="n">
        <v>6483.9</v>
      </c>
      <c r="D75" s="1" t="n">
        <v>5609.96</v>
      </c>
      <c r="E75" s="1" t="n">
        <v>15439.82</v>
      </c>
      <c r="F75" s="1" t="n">
        <v>66906.33</v>
      </c>
      <c r="G75" s="1" t="n">
        <v>94440</v>
      </c>
      <c r="H75" s="2" t="n">
        <f aca="false">G75/G$37*100</f>
        <v>1213.54326620981</v>
      </c>
    </row>
    <row r="76" s="28" customFormat="true" ht="9" hidden="false" customHeight="false" outlineLevel="0" collapsed="false">
      <c r="A76" s="1" t="s">
        <v>20</v>
      </c>
      <c r="B76" s="1"/>
      <c r="C76" s="1" t="n">
        <v>41557.65</v>
      </c>
      <c r="D76" s="1" t="n">
        <v>28311.17</v>
      </c>
      <c r="E76" s="1" t="n">
        <v>63176.54</v>
      </c>
      <c r="F76" s="1" t="n">
        <v>175105.15</v>
      </c>
      <c r="G76" s="1" t="n">
        <v>308150.51</v>
      </c>
      <c r="H76" s="2" t="n">
        <f aca="false">G76/G$37*100</f>
        <v>3959.69902996208</v>
      </c>
      <c r="K76" s="29"/>
      <c r="L76" s="29"/>
    </row>
    <row r="77" customFormat="false" ht="9" hidden="false" customHeight="false" outlineLevel="0" collapsed="false">
      <c r="A77" s="1" t="s">
        <v>21</v>
      </c>
      <c r="C77" s="1" t="n">
        <v>31288.71</v>
      </c>
      <c r="D77" s="1" t="n">
        <v>28672.29</v>
      </c>
      <c r="E77" s="1" t="n">
        <v>54248.86</v>
      </c>
      <c r="F77" s="1" t="n">
        <v>154366.88</v>
      </c>
      <c r="G77" s="1" t="n">
        <v>268576.75</v>
      </c>
      <c r="H77" s="2" t="n">
        <f aca="false">G77/G$37*100</f>
        <v>3451.1807118066</v>
      </c>
    </row>
    <row r="78" customFormat="false" ht="9" hidden="false" customHeight="false" outlineLevel="0" collapsed="false">
      <c r="A78" s="1" t="s">
        <v>22</v>
      </c>
      <c r="C78" s="1" t="n">
        <v>27989.19</v>
      </c>
      <c r="D78" s="1" t="n">
        <v>391996.37</v>
      </c>
      <c r="E78" s="1" t="n">
        <v>101219.53</v>
      </c>
      <c r="F78" s="1" t="n">
        <v>659391.11</v>
      </c>
      <c r="G78" s="1" t="n">
        <v>1180596.19</v>
      </c>
      <c r="H78" s="2" t="n">
        <f aca="false">G78/G$37*100</f>
        <v>15170.5268581899</v>
      </c>
    </row>
    <row r="79" customFormat="false" ht="9" hidden="false" customHeight="false" outlineLevel="0" collapsed="false">
      <c r="A79" s="28" t="s">
        <v>10</v>
      </c>
      <c r="B79" s="28"/>
      <c r="C79" s="28" t="n">
        <v>113496.81</v>
      </c>
      <c r="D79" s="28" t="n">
        <v>454698.79</v>
      </c>
      <c r="E79" s="28" t="n">
        <v>237343.98</v>
      </c>
      <c r="F79" s="28" t="n">
        <v>1055801.13</v>
      </c>
      <c r="G79" s="28" t="n">
        <v>1861340.71</v>
      </c>
      <c r="H79" s="2" t="n">
        <f aca="false">G79/G$37*100</f>
        <v>23918.0165686435</v>
      </c>
    </row>
    <row r="80" customFormat="false" ht="9" hidden="false" customHeight="false" outlineLevel="0" collapsed="false">
      <c r="A80" s="33" t="s">
        <v>376</v>
      </c>
      <c r="B80" s="28"/>
      <c r="C80" s="34" t="n">
        <f aca="false">C79/$G79*100</f>
        <v>6.09758382171741</v>
      </c>
      <c r="D80" s="34" t="n">
        <f aca="false">D79/$G79*100</f>
        <v>24.428563108148</v>
      </c>
      <c r="E80" s="34" t="n">
        <f aca="false">E79/$G79*100</f>
        <v>12.7512377892385</v>
      </c>
      <c r="F80" s="34" t="n">
        <f aca="false">F79/$G79*100</f>
        <v>56.7226152808961</v>
      </c>
      <c r="G80" s="34" t="n">
        <f aca="false">G79/$G79*100</f>
        <v>100</v>
      </c>
      <c r="H80" s="33"/>
    </row>
    <row r="81" customFormat="false" ht="9" hidden="false" customHeight="false" outlineLevel="0" collapsed="false">
      <c r="A81" s="6"/>
      <c r="B81" s="31"/>
      <c r="C81" s="6"/>
      <c r="D81" s="6"/>
      <c r="E81" s="6"/>
      <c r="F81" s="6"/>
      <c r="G81" s="6"/>
      <c r="H81" s="6"/>
    </row>
    <row r="82" customFormat="false" ht="9" hidden="false" customHeight="false" outlineLevel="0" collapsed="false">
      <c r="B82" s="28"/>
      <c r="H82" s="1"/>
    </row>
    <row r="83" customFormat="false" ht="9" hidden="false" customHeight="false" outlineLevel="0" collapsed="false">
      <c r="B83" s="2"/>
      <c r="C83" s="2"/>
      <c r="D83" s="2"/>
      <c r="E83" s="2"/>
      <c r="F83" s="2"/>
      <c r="G83" s="2"/>
      <c r="I83" s="2"/>
      <c r="J83" s="2"/>
    </row>
    <row r="85" customFormat="false" ht="9" hidden="false" customHeight="false" outlineLevel="0" collapsed="false">
      <c r="D85" s="2"/>
      <c r="E85" s="2"/>
      <c r="F85" s="2"/>
      <c r="G85" s="2"/>
      <c r="I85" s="2"/>
      <c r="J85" s="2"/>
    </row>
    <row r="94" customFormat="false" ht="9" hidden="false" customHeight="false" outlineLevel="0" collapsed="false">
      <c r="D94" s="2"/>
      <c r="E94" s="2"/>
      <c r="F94" s="2"/>
      <c r="G94" s="2"/>
      <c r="I94" s="2"/>
      <c r="J94" s="2"/>
    </row>
    <row r="103" customFormat="false" ht="9" hidden="false" customHeight="false" outlineLevel="0" collapsed="false">
      <c r="D103" s="2"/>
      <c r="E103" s="2"/>
      <c r="F103" s="2"/>
      <c r="G103" s="2"/>
      <c r="I103" s="2"/>
      <c r="J103" s="2"/>
    </row>
    <row r="125" customFormat="false" ht="9" hidden="false" customHeight="false" outlineLevel="0" collapsed="false">
      <c r="B125" s="2"/>
      <c r="C125" s="2"/>
      <c r="D125" s="2"/>
      <c r="E125" s="2"/>
      <c r="F125" s="2"/>
      <c r="G125" s="2"/>
      <c r="I125" s="2"/>
      <c r="J125" s="2"/>
    </row>
    <row r="126" customFormat="false" ht="9" hidden="false" customHeight="false" outlineLevel="0" collapsed="false">
      <c r="B126" s="2"/>
      <c r="C126" s="2"/>
      <c r="D126" s="2"/>
      <c r="E126" s="2"/>
      <c r="F126" s="2"/>
      <c r="G126" s="2"/>
      <c r="I126" s="2"/>
      <c r="J126" s="2"/>
    </row>
    <row r="127" customFormat="false" ht="9" hidden="false" customHeight="false" outlineLevel="0" collapsed="false">
      <c r="B127" s="2"/>
      <c r="C127" s="2"/>
      <c r="D127" s="2"/>
      <c r="E127" s="2"/>
      <c r="F127" s="2"/>
      <c r="G127" s="2"/>
      <c r="I127" s="2"/>
      <c r="J127" s="2"/>
    </row>
    <row r="136" customFormat="false" ht="9" hidden="false" customHeight="false" outlineLevel="0" collapsed="false">
      <c r="B136" s="2"/>
      <c r="C136" s="2"/>
      <c r="D136" s="2"/>
      <c r="E136" s="2"/>
      <c r="F136" s="2"/>
      <c r="G136" s="2"/>
      <c r="I136" s="2"/>
      <c r="J136" s="2"/>
    </row>
    <row r="138" customFormat="false" ht="9" hidden="false" customHeight="false" outlineLevel="0" collapsed="false">
      <c r="D138" s="2"/>
      <c r="E138" s="2"/>
      <c r="F138" s="2"/>
      <c r="G138" s="2"/>
      <c r="I138" s="2"/>
      <c r="J138" s="2"/>
    </row>
    <row r="147" customFormat="false" ht="9" hidden="false" customHeight="false" outlineLevel="0" collapsed="false">
      <c r="D147" s="2"/>
      <c r="E147" s="2"/>
      <c r="F147" s="2"/>
      <c r="G147" s="2"/>
      <c r="I147" s="2"/>
      <c r="J147" s="2"/>
    </row>
    <row r="156" customFormat="false" ht="9" hidden="false" customHeight="false" outlineLevel="0" collapsed="false">
      <c r="D156" s="2"/>
      <c r="E156" s="2"/>
      <c r="F156" s="2"/>
      <c r="G156" s="2"/>
      <c r="I156" s="2"/>
      <c r="J156" s="2"/>
    </row>
    <row r="165" customFormat="false" ht="9" hidden="false" customHeight="false" outlineLevel="0" collapsed="false">
      <c r="B165" s="2"/>
      <c r="C165" s="2"/>
      <c r="D165" s="2"/>
      <c r="E165" s="2"/>
      <c r="F165" s="2"/>
      <c r="G165" s="2"/>
      <c r="I165" s="2"/>
      <c r="J165" s="2"/>
    </row>
    <row r="167" customFormat="false" ht="9" hidden="false" customHeight="false" outlineLevel="0" collapsed="false">
      <c r="D167" s="2"/>
      <c r="E167" s="2"/>
      <c r="F167" s="2"/>
      <c r="G167" s="2"/>
      <c r="I167" s="2"/>
      <c r="J167" s="2"/>
    </row>
    <row r="176" customFormat="false" ht="9" hidden="false" customHeight="false" outlineLevel="0" collapsed="false">
      <c r="D176" s="2"/>
      <c r="E176" s="2"/>
      <c r="F176" s="2"/>
      <c r="G176" s="2"/>
      <c r="I176" s="2"/>
      <c r="J176" s="2"/>
    </row>
    <row r="185" customFormat="false" ht="9" hidden="false" customHeight="false" outlineLevel="0" collapsed="false">
      <c r="D185" s="2"/>
      <c r="E185" s="2"/>
      <c r="F185" s="2"/>
      <c r="G185" s="2"/>
      <c r="I185" s="2"/>
      <c r="J185" s="2"/>
    </row>
  </sheetData>
  <mergeCells count="12">
    <mergeCell ref="B1:H2"/>
    <mergeCell ref="A4:B8"/>
    <mergeCell ref="C4:H4"/>
    <mergeCell ref="C10:H10"/>
    <mergeCell ref="C20:H20"/>
    <mergeCell ref="C30:H30"/>
    <mergeCell ref="B43:H44"/>
    <mergeCell ref="A46:B50"/>
    <mergeCell ref="C46:H46"/>
    <mergeCell ref="C52:H52"/>
    <mergeCell ref="C62:H62"/>
    <mergeCell ref="C72:H72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91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55" width="9.28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7.28"/>
    <col collapsed="false" customWidth="true" hidden="false" outlineLevel="0" max="7" min="7" style="1" width="7.99"/>
    <col collapsed="false" customWidth="true" hidden="false" outlineLevel="0" max="8" min="8" style="1" width="0.99"/>
    <col collapsed="false" customWidth="true" hidden="false" outlineLevel="0" max="9" min="9" style="1" width="15.85"/>
    <col collapsed="false" customWidth="true" hidden="false" outlineLevel="0" max="10" min="10" style="1" width="1.13"/>
    <col collapsed="false" customWidth="true" hidden="false" outlineLevel="0" max="11" min="11" style="2" width="7.42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5" customFormat="true" ht="12" hidden="false" customHeight="true" outlineLevel="0" collapsed="false">
      <c r="A1" s="5" t="s">
        <v>380</v>
      </c>
      <c r="B1" s="37" t="s">
        <v>381</v>
      </c>
      <c r="C1" s="37"/>
      <c r="D1" s="37"/>
      <c r="E1" s="37"/>
      <c r="F1" s="37"/>
      <c r="G1" s="37"/>
      <c r="H1" s="37"/>
      <c r="I1" s="37"/>
      <c r="J1" s="37"/>
      <c r="K1" s="37"/>
      <c r="L1" s="37"/>
    </row>
    <row r="2" s="5" customFormat="true" ht="12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s="5" customFormat="true" ht="12" hidden="false" customHeight="false" outlineLevel="0" collapsed="false"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9" hidden="false" customHeight="false" outlineLevel="0" collapsed="false">
      <c r="A4" s="6"/>
      <c r="B4" s="9"/>
      <c r="C4" s="9"/>
      <c r="D4" s="9"/>
      <c r="E4" s="9"/>
      <c r="F4" s="9"/>
      <c r="G4" s="9"/>
      <c r="H4" s="9"/>
      <c r="I4" s="112"/>
      <c r="J4" s="112"/>
      <c r="K4" s="113"/>
      <c r="L4" s="45"/>
    </row>
    <row r="5" customFormat="false" ht="9" hidden="false" customHeight="true" outlineLevel="0" collapsed="false">
      <c r="A5" s="190" t="s">
        <v>382</v>
      </c>
      <c r="B5" s="190"/>
      <c r="C5" s="42" t="s">
        <v>383</v>
      </c>
      <c r="D5" s="42"/>
      <c r="E5" s="42"/>
      <c r="F5" s="42"/>
      <c r="G5" s="42"/>
      <c r="H5" s="154"/>
      <c r="I5" s="42" t="s">
        <v>384</v>
      </c>
      <c r="J5" s="42"/>
      <c r="K5" s="42"/>
      <c r="L5" s="42"/>
    </row>
    <row r="6" customFormat="false" ht="9" hidden="false" customHeight="true" outlineLevel="0" collapsed="false">
      <c r="A6" s="190"/>
      <c r="B6" s="190"/>
      <c r="C6" s="73" t="s">
        <v>385</v>
      </c>
      <c r="D6" s="73"/>
      <c r="E6" s="73"/>
      <c r="F6" s="73"/>
      <c r="G6" s="73"/>
      <c r="H6" s="17"/>
      <c r="I6" s="73"/>
      <c r="J6" s="73"/>
      <c r="K6" s="24"/>
      <c r="L6" s="45"/>
    </row>
    <row r="7" customFormat="false" ht="9" hidden="false" customHeight="false" outlineLevel="0" collapsed="false">
      <c r="A7" s="190"/>
      <c r="B7" s="190"/>
      <c r="G7" s="67" t="s">
        <v>10</v>
      </c>
      <c r="I7" s="1" t="s">
        <v>386</v>
      </c>
      <c r="K7" s="70" t="s">
        <v>387</v>
      </c>
    </row>
    <row r="8" customFormat="false" ht="9" hidden="false" customHeight="false" outlineLevel="0" collapsed="false">
      <c r="A8" s="190"/>
      <c r="B8" s="190"/>
      <c r="C8" s="67" t="s">
        <v>274</v>
      </c>
      <c r="D8" s="67" t="s">
        <v>388</v>
      </c>
      <c r="E8" s="67" t="s">
        <v>389</v>
      </c>
      <c r="F8" s="67"/>
      <c r="G8" s="67" t="s">
        <v>390</v>
      </c>
      <c r="H8" s="67"/>
      <c r="I8" s="67" t="s">
        <v>391</v>
      </c>
      <c r="J8" s="67" t="s">
        <v>392</v>
      </c>
      <c r="K8" s="70" t="s">
        <v>393</v>
      </c>
      <c r="L8" s="70" t="s">
        <v>10</v>
      </c>
    </row>
    <row r="9" customFormat="false" ht="9" hidden="false" customHeight="false" outlineLevel="0" collapsed="false">
      <c r="A9" s="190"/>
      <c r="B9" s="190"/>
      <c r="C9" s="23" t="s">
        <v>394</v>
      </c>
      <c r="D9" s="23" t="s">
        <v>395</v>
      </c>
      <c r="E9" s="23" t="s">
        <v>396</v>
      </c>
      <c r="F9" s="23" t="s">
        <v>119</v>
      </c>
      <c r="G9" s="23" t="s">
        <v>342</v>
      </c>
      <c r="H9" s="23"/>
      <c r="I9" s="73" t="s">
        <v>397</v>
      </c>
      <c r="J9" s="23" t="s">
        <v>398</v>
      </c>
      <c r="K9" s="72" t="s">
        <v>399</v>
      </c>
      <c r="L9" s="45"/>
    </row>
    <row r="10" customFormat="false" ht="9" hidden="false" customHeight="false" outlineLevel="0" collapsed="false">
      <c r="A10" s="69"/>
    </row>
    <row r="11" customFormat="false" ht="9" hidden="false" customHeight="false" outlineLevel="0" collapsed="false">
      <c r="A11" s="69" t="s">
        <v>351</v>
      </c>
      <c r="C11" s="1" t="n">
        <v>3050.83</v>
      </c>
      <c r="D11" s="1" t="n">
        <v>1061.273</v>
      </c>
      <c r="E11" s="1" t="n">
        <v>2185.7</v>
      </c>
      <c r="F11" s="1" t="n">
        <v>219.77</v>
      </c>
      <c r="G11" s="1" t="n">
        <v>6517.6</v>
      </c>
      <c r="I11" s="1" t="n">
        <v>4555.33</v>
      </c>
      <c r="J11" s="1" t="n">
        <v>1836.89</v>
      </c>
      <c r="K11" s="1" t="n">
        <v>84.8127</v>
      </c>
      <c r="L11" s="1" t="n">
        <v>6477.0327</v>
      </c>
    </row>
    <row r="12" customFormat="false" ht="9" hidden="false" customHeight="false" outlineLevel="0" collapsed="false">
      <c r="A12" s="98" t="s">
        <v>352</v>
      </c>
      <c r="C12" s="1" t="n">
        <v>389.55</v>
      </c>
      <c r="D12" s="1" t="n">
        <v>474.505</v>
      </c>
      <c r="E12" s="1" t="n">
        <v>502.26</v>
      </c>
      <c r="F12" s="1" t="n">
        <v>10.653</v>
      </c>
      <c r="G12" s="1" t="n">
        <v>1372.6</v>
      </c>
      <c r="I12" s="1" t="n">
        <v>733.44</v>
      </c>
      <c r="J12" s="1" t="n">
        <v>610.359</v>
      </c>
      <c r="K12" s="1" t="n">
        <v>0</v>
      </c>
      <c r="L12" s="1" t="n">
        <v>1343.799</v>
      </c>
    </row>
    <row r="13" s="28" customFormat="true" ht="8.25" hidden="false" customHeight="true" outlineLevel="0" collapsed="false">
      <c r="A13" s="74" t="s">
        <v>10</v>
      </c>
      <c r="C13" s="28" t="n">
        <v>3440.38</v>
      </c>
      <c r="D13" s="28" t="n">
        <v>1535.778</v>
      </c>
      <c r="E13" s="28" t="n">
        <v>2687.96</v>
      </c>
      <c r="F13" s="28" t="n">
        <v>230.423</v>
      </c>
      <c r="G13" s="28" t="n">
        <v>7890.2</v>
      </c>
      <c r="I13" s="28" t="n">
        <v>5288.77</v>
      </c>
      <c r="J13" s="28" t="n">
        <v>2447.249</v>
      </c>
      <c r="K13" s="28" t="n">
        <v>84.8127</v>
      </c>
      <c r="L13" s="28" t="n">
        <v>7820.8317</v>
      </c>
    </row>
    <row r="14" customFormat="false" ht="9" hidden="false" customHeight="false" outlineLevel="0" collapsed="false">
      <c r="A14" s="63" t="s">
        <v>400</v>
      </c>
      <c r="C14" s="34" t="n">
        <v>43.604309252218</v>
      </c>
      <c r="D14" s="34" t="n">
        <v>19.4648669201521</v>
      </c>
      <c r="E14" s="34" t="n">
        <v>34.0679340937896</v>
      </c>
      <c r="F14" s="34" t="n">
        <v>2.92044359949303</v>
      </c>
      <c r="G14" s="34" t="n">
        <v>100.002534854246</v>
      </c>
      <c r="H14" s="34"/>
      <c r="I14" s="34" t="n">
        <v>67.0313054499366</v>
      </c>
      <c r="J14" s="34" t="n">
        <v>31.0170975918885</v>
      </c>
      <c r="K14" s="34" t="n">
        <v>1.0749391634981</v>
      </c>
      <c r="L14" s="34" t="n">
        <v>99.1233422053232</v>
      </c>
    </row>
    <row r="15" customFormat="false" ht="9" hidden="false" customHeight="false" outlineLevel="0" collapsed="false">
      <c r="A15" s="71"/>
      <c r="B15" s="71"/>
      <c r="C15" s="45"/>
      <c r="D15" s="45"/>
      <c r="E15" s="45"/>
      <c r="F15" s="45"/>
      <c r="G15" s="45"/>
      <c r="H15" s="45"/>
      <c r="I15" s="45"/>
      <c r="J15" s="45"/>
      <c r="K15" s="45"/>
      <c r="L15" s="45"/>
    </row>
    <row r="16" customFormat="false" ht="9" hidden="false" customHeight="false" outlineLevel="0" collapsed="false">
      <c r="A16" s="63"/>
      <c r="C16" s="34"/>
      <c r="D16" s="34"/>
      <c r="E16" s="34"/>
      <c r="F16" s="34"/>
      <c r="G16" s="34"/>
      <c r="H16" s="34"/>
      <c r="I16" s="34"/>
      <c r="J16" s="34"/>
      <c r="K16" s="34"/>
      <c r="L16" s="34"/>
    </row>
    <row r="17" customFormat="false" ht="9" hidden="false" customHeight="false" outlineLevel="0" collapsed="false">
      <c r="A17" s="90" t="s">
        <v>401</v>
      </c>
      <c r="C17" s="90"/>
      <c r="D17" s="90"/>
      <c r="E17" s="90"/>
      <c r="F17" s="90"/>
      <c r="G17" s="90"/>
      <c r="H17" s="90"/>
      <c r="I17" s="90"/>
      <c r="J17" s="90"/>
      <c r="K17" s="65"/>
      <c r="L17" s="65"/>
    </row>
    <row r="18" customFormat="false" ht="9" hidden="false" customHeight="false" outlineLevel="0" collapsed="false">
      <c r="A18" s="69" t="s">
        <v>402</v>
      </c>
      <c r="C18" s="69"/>
      <c r="D18" s="69"/>
      <c r="E18" s="69"/>
      <c r="F18" s="69"/>
      <c r="G18" s="69"/>
      <c r="H18" s="69"/>
      <c r="I18" s="69"/>
      <c r="J18" s="69"/>
      <c r="K18" s="98"/>
      <c r="L18" s="98"/>
    </row>
    <row r="23" customFormat="false" ht="12" hidden="false" customHeight="true" outlineLevel="0" collapsed="false">
      <c r="A23" s="5" t="s">
        <v>403</v>
      </c>
      <c r="B23" s="4" t="s">
        <v>404</v>
      </c>
      <c r="C23" s="4"/>
      <c r="D23" s="4"/>
      <c r="E23" s="4"/>
      <c r="F23" s="4"/>
      <c r="G23" s="4"/>
      <c r="H23" s="4"/>
      <c r="I23" s="4"/>
      <c r="J23" s="4"/>
      <c r="K23" s="4"/>
      <c r="L23" s="4"/>
    </row>
    <row r="24" customFormat="false" ht="12" hidden="false" customHeight="true" outlineLevel="0" collapsed="false"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</row>
    <row r="25" customFormat="false" ht="9" hidden="false" customHeight="false" outlineLevel="0" collapsed="false">
      <c r="A25" s="6"/>
      <c r="B25" s="71"/>
      <c r="C25" s="6"/>
      <c r="D25" s="6"/>
      <c r="E25" s="6"/>
      <c r="F25" s="6"/>
      <c r="G25" s="6"/>
      <c r="H25" s="6"/>
      <c r="I25" s="6"/>
      <c r="J25" s="6"/>
      <c r="K25" s="45"/>
      <c r="L25" s="45"/>
    </row>
    <row r="26" s="14" customFormat="true" ht="9" hidden="false" customHeight="true" outlineLevel="0" collapsed="false">
      <c r="A26" s="190" t="s">
        <v>382</v>
      </c>
      <c r="B26" s="190"/>
      <c r="C26" s="190"/>
      <c r="D26" s="190"/>
      <c r="E26" s="88" t="s">
        <v>405</v>
      </c>
      <c r="F26" s="88"/>
      <c r="G26" s="88"/>
      <c r="H26" s="88"/>
      <c r="I26" s="88"/>
      <c r="J26" s="88"/>
      <c r="K26" s="88"/>
      <c r="L26" s="88"/>
    </row>
    <row r="27" customFormat="false" ht="9" hidden="false" customHeight="false" outlineLevel="0" collapsed="false">
      <c r="A27" s="190"/>
      <c r="B27" s="190"/>
      <c r="C27" s="190"/>
      <c r="D27" s="190"/>
      <c r="E27" s="17"/>
      <c r="F27" s="17"/>
      <c r="G27" s="33"/>
    </row>
    <row r="28" customFormat="false" ht="9" hidden="false" customHeight="true" outlineLevel="0" collapsed="false">
      <c r="A28" s="190"/>
      <c r="B28" s="190"/>
      <c r="C28" s="190"/>
      <c r="D28" s="190"/>
      <c r="E28" s="44" t="s">
        <v>406</v>
      </c>
      <c r="F28" s="257" t="s">
        <v>407</v>
      </c>
      <c r="G28" s="44" t="s">
        <v>408</v>
      </c>
      <c r="H28" s="44"/>
      <c r="I28" s="67" t="s">
        <v>10</v>
      </c>
      <c r="K28" s="258" t="s">
        <v>409</v>
      </c>
      <c r="L28" s="258"/>
    </row>
    <row r="29" customFormat="false" ht="9" hidden="false" customHeight="true" outlineLevel="0" collapsed="false">
      <c r="A29" s="190"/>
      <c r="B29" s="190"/>
      <c r="C29" s="190"/>
      <c r="D29" s="190"/>
      <c r="E29" s="44"/>
      <c r="F29" s="257" t="s">
        <v>410</v>
      </c>
      <c r="G29" s="44"/>
      <c r="H29" s="44"/>
      <c r="K29" s="258"/>
      <c r="L29" s="258"/>
    </row>
    <row r="30" customFormat="false" ht="9" hidden="false" customHeight="false" outlineLevel="0" collapsed="false">
      <c r="A30" s="190"/>
      <c r="B30" s="190"/>
      <c r="C30" s="190"/>
      <c r="D30" s="190"/>
      <c r="E30" s="33"/>
      <c r="F30" s="33"/>
      <c r="G30" s="17"/>
      <c r="H30" s="17"/>
      <c r="I30" s="33"/>
      <c r="J30" s="33"/>
      <c r="K30" s="258"/>
      <c r="L30" s="258"/>
    </row>
    <row r="31" customFormat="false" ht="9.75" hidden="false" customHeight="true" outlineLevel="0" collapsed="false">
      <c r="A31" s="190"/>
      <c r="B31" s="190"/>
      <c r="C31" s="190"/>
      <c r="D31" s="190"/>
      <c r="E31" s="9"/>
      <c r="F31" s="9"/>
      <c r="G31" s="112"/>
      <c r="H31" s="112"/>
      <c r="I31" s="9"/>
      <c r="J31" s="9"/>
      <c r="K31" s="259"/>
      <c r="L31" s="260"/>
    </row>
    <row r="32" customFormat="false" ht="9" hidden="false" customHeight="true" outlineLevel="0" collapsed="false">
      <c r="A32" s="62"/>
      <c r="B32" s="7"/>
      <c r="C32" s="7"/>
      <c r="D32" s="7"/>
      <c r="E32" s="7"/>
      <c r="F32" s="7"/>
      <c r="G32" s="140"/>
      <c r="H32" s="140"/>
      <c r="I32" s="7"/>
      <c r="J32" s="7"/>
      <c r="K32" s="8"/>
    </row>
    <row r="33" customFormat="false" ht="9" hidden="false" customHeight="true" outlineLevel="0" collapsed="false">
      <c r="A33" s="55"/>
      <c r="D33" s="66"/>
      <c r="E33" s="17" t="s">
        <v>411</v>
      </c>
      <c r="F33" s="17"/>
      <c r="G33" s="17"/>
      <c r="H33" s="17"/>
      <c r="I33" s="17"/>
      <c r="J33" s="17"/>
      <c r="K33" s="17"/>
      <c r="L33" s="17"/>
    </row>
    <row r="34" customFormat="false" ht="9" hidden="false" customHeight="true" outlineLevel="0" collapsed="false">
      <c r="A34" s="69"/>
      <c r="C34" s="55"/>
      <c r="D34" s="56"/>
      <c r="E34" s="56"/>
      <c r="F34" s="56"/>
      <c r="G34" s="97"/>
      <c r="H34" s="97"/>
      <c r="I34" s="56"/>
      <c r="K34" s="56"/>
      <c r="L34" s="56"/>
    </row>
    <row r="35" customFormat="false" ht="9" hidden="false" customHeight="true" outlineLevel="0" collapsed="false">
      <c r="A35" s="69" t="s">
        <v>351</v>
      </c>
      <c r="C35" s="55"/>
      <c r="E35" s="55" t="n">
        <v>2501.37</v>
      </c>
      <c r="F35" s="55" t="n">
        <v>2575.16</v>
      </c>
      <c r="G35" s="67" t="n">
        <v>1296.652</v>
      </c>
      <c r="H35" s="67"/>
      <c r="I35" s="55" t="n">
        <f aca="false">SUM(E35:G35)</f>
        <v>6373.182</v>
      </c>
      <c r="K35" s="55"/>
      <c r="L35" s="55" t="n">
        <v>1401.03</v>
      </c>
    </row>
    <row r="36" customFormat="false" ht="9" hidden="false" customHeight="true" outlineLevel="0" collapsed="false">
      <c r="A36" s="69" t="s">
        <v>352</v>
      </c>
      <c r="C36" s="55"/>
      <c r="E36" s="55" t="n">
        <v>894.99</v>
      </c>
      <c r="F36" s="55" t="n">
        <v>300.43</v>
      </c>
      <c r="G36" s="67" t="n">
        <v>148.383</v>
      </c>
      <c r="H36" s="67"/>
      <c r="I36" s="55" t="n">
        <f aca="false">SUM(E36:G36)</f>
        <v>1343.803</v>
      </c>
      <c r="K36" s="55"/>
      <c r="L36" s="55" t="n">
        <v>136.2</v>
      </c>
    </row>
    <row r="37" customFormat="false" ht="9" hidden="false" customHeight="true" outlineLevel="0" collapsed="false">
      <c r="A37" s="197" t="s">
        <v>10</v>
      </c>
      <c r="C37" s="55"/>
      <c r="E37" s="74" t="n">
        <f aca="false">SUM(E35:E36)</f>
        <v>3396.36</v>
      </c>
      <c r="F37" s="74" t="n">
        <f aca="false">SUM(F35:F36)</f>
        <v>2875.59</v>
      </c>
      <c r="G37" s="219" t="n">
        <f aca="false">SUM(G35:G36)</f>
        <v>1445.035</v>
      </c>
      <c r="H37" s="219"/>
      <c r="I37" s="74" t="n">
        <f aca="false">SUM(E37:G37)</f>
        <v>7716.985</v>
      </c>
      <c r="K37" s="55"/>
      <c r="L37" s="74" t="n">
        <v>2938.26</v>
      </c>
    </row>
    <row r="38" customFormat="false" ht="9" hidden="false" customHeight="true" outlineLevel="0" collapsed="false">
      <c r="A38" s="69" t="s">
        <v>412</v>
      </c>
      <c r="C38" s="56"/>
      <c r="E38" s="56" t="n">
        <v>43.0463878326996</v>
      </c>
      <c r="F38" s="56" t="n">
        <v>36.4460076045627</v>
      </c>
      <c r="G38" s="70" t="n">
        <v>18.3147655259823</v>
      </c>
      <c r="H38" s="70"/>
      <c r="I38" s="56" t="n">
        <v>97.8071609632446</v>
      </c>
      <c r="K38" s="56"/>
      <c r="L38" s="56" t="n">
        <v>37.2403041825095</v>
      </c>
    </row>
    <row r="39" customFormat="false" ht="9" hidden="false" customHeight="true" outlineLevel="0" collapsed="false">
      <c r="A39" s="197"/>
      <c r="C39" s="55"/>
      <c r="E39" s="74"/>
      <c r="F39" s="74"/>
      <c r="G39" s="219"/>
      <c r="H39" s="219"/>
      <c r="I39" s="55"/>
      <c r="J39" s="74"/>
      <c r="K39" s="56"/>
      <c r="L39" s="75"/>
    </row>
    <row r="40" customFormat="false" ht="9" hidden="false" customHeight="true" outlineLevel="0" collapsed="false">
      <c r="A40" s="66"/>
      <c r="E40" s="17" t="s">
        <v>5</v>
      </c>
      <c r="F40" s="17"/>
      <c r="G40" s="17"/>
      <c r="H40" s="17"/>
      <c r="I40" s="17"/>
      <c r="J40" s="17"/>
      <c r="K40" s="17"/>
      <c r="L40" s="17"/>
    </row>
    <row r="41" customFormat="false" ht="9" hidden="false" customHeight="true" outlineLevel="0" collapsed="false">
      <c r="A41" s="55"/>
      <c r="C41" s="55"/>
      <c r="E41" s="66"/>
      <c r="F41" s="66"/>
      <c r="G41" s="67"/>
      <c r="H41" s="67"/>
      <c r="I41" s="55"/>
      <c r="J41" s="66"/>
      <c r="K41" s="56"/>
      <c r="L41" s="97"/>
    </row>
    <row r="42" customFormat="false" ht="9" hidden="false" customHeight="true" outlineLevel="0" collapsed="false">
      <c r="A42" s="69" t="s">
        <v>351</v>
      </c>
      <c r="E42" s="1" t="n">
        <v>413471.05</v>
      </c>
      <c r="F42" s="1" t="n">
        <v>310131.75</v>
      </c>
      <c r="G42" s="15" t="n">
        <v>300289.72</v>
      </c>
      <c r="H42" s="15"/>
      <c r="I42" s="1" t="n">
        <f aca="false">SUM(E42:G42)</f>
        <v>1023892.52</v>
      </c>
      <c r="K42" s="1"/>
      <c r="L42" s="1" t="n">
        <v>90630.56</v>
      </c>
    </row>
    <row r="43" customFormat="false" ht="9" hidden="false" customHeight="true" outlineLevel="0" collapsed="false">
      <c r="A43" s="69" t="s">
        <v>352</v>
      </c>
      <c r="E43" s="1" t="n">
        <v>356575.13</v>
      </c>
      <c r="F43" s="1" t="n">
        <v>58770.86</v>
      </c>
      <c r="G43" s="15" t="n">
        <v>406520.04</v>
      </c>
      <c r="H43" s="15"/>
      <c r="I43" s="1" t="n">
        <f aca="false">SUM(E43:G43)</f>
        <v>821866.03</v>
      </c>
      <c r="K43" s="1"/>
      <c r="L43" s="1" t="n">
        <v>310560.24</v>
      </c>
    </row>
    <row r="44" customFormat="false" ht="9" hidden="false" customHeight="true" outlineLevel="0" collapsed="false">
      <c r="A44" s="197" t="s">
        <v>10</v>
      </c>
      <c r="E44" s="28" t="n">
        <f aca="false">SUM(E42:E43)</f>
        <v>770046.18</v>
      </c>
      <c r="F44" s="28" t="n">
        <f aca="false">SUM(F42:F43)</f>
        <v>368902.61</v>
      </c>
      <c r="G44" s="218" t="n">
        <f aca="false">SUM(G42:G43)</f>
        <v>706809.76</v>
      </c>
      <c r="H44" s="218"/>
      <c r="I44" s="28" t="n">
        <f aca="false">SUM(E44:G44)</f>
        <v>1845758.55</v>
      </c>
      <c r="K44" s="1"/>
      <c r="L44" s="28" t="n">
        <v>491821.36</v>
      </c>
    </row>
    <row r="45" customFormat="false" ht="9" hidden="false" customHeight="true" outlineLevel="0" collapsed="false">
      <c r="A45" s="90" t="s">
        <v>412</v>
      </c>
      <c r="C45" s="34"/>
      <c r="E45" s="34" t="n">
        <v>40.9186032931974</v>
      </c>
      <c r="F45" s="34" t="n">
        <v>19.6026938961182</v>
      </c>
      <c r="G45" s="16" t="n">
        <v>37.5583554913551</v>
      </c>
      <c r="H45" s="16"/>
      <c r="I45" s="34" t="n">
        <v>98.0796526806707</v>
      </c>
      <c r="K45" s="34"/>
      <c r="L45" s="34" t="n">
        <v>26.1343327759392</v>
      </c>
    </row>
    <row r="46" customFormat="false" ht="9" hidden="false" customHeight="true" outlineLevel="0" collapsed="false">
      <c r="A46" s="230"/>
      <c r="B46" s="71"/>
      <c r="C46" s="45"/>
      <c r="D46" s="45"/>
      <c r="E46" s="45"/>
      <c r="F46" s="45"/>
      <c r="G46" s="72"/>
      <c r="H46" s="72"/>
      <c r="I46" s="45"/>
      <c r="J46" s="45"/>
      <c r="K46" s="45"/>
      <c r="L46" s="45"/>
    </row>
    <row r="47" customFormat="false" ht="9" hidden="false" customHeight="true" outlineLevel="0" collapsed="false">
      <c r="A47" s="90"/>
      <c r="C47" s="34"/>
      <c r="D47" s="34"/>
      <c r="E47" s="34"/>
      <c r="F47" s="34"/>
      <c r="G47" s="16"/>
      <c r="H47" s="16"/>
      <c r="I47" s="34"/>
      <c r="J47" s="34"/>
      <c r="K47" s="34"/>
      <c r="L47" s="34"/>
    </row>
    <row r="48" customFormat="false" ht="9" hidden="false" customHeight="true" outlineLevel="0" collapsed="false">
      <c r="A48" s="65" t="s">
        <v>413</v>
      </c>
      <c r="C48" s="65"/>
      <c r="D48" s="65"/>
      <c r="E48" s="65"/>
      <c r="F48" s="65"/>
      <c r="G48" s="65"/>
      <c r="H48" s="2"/>
      <c r="I48" s="2"/>
      <c r="J48" s="2"/>
    </row>
    <row r="49" customFormat="false" ht="9" hidden="false" customHeight="true" outlineLevel="0" collapsed="false">
      <c r="A49" s="98" t="s">
        <v>414</v>
      </c>
      <c r="C49" s="98"/>
      <c r="D49" s="98"/>
      <c r="E49" s="98"/>
      <c r="F49" s="98"/>
      <c r="G49" s="98"/>
      <c r="H49" s="2"/>
      <c r="I49" s="2"/>
      <c r="J49" s="2"/>
    </row>
    <row r="55" customFormat="false" ht="12" hidden="false" customHeight="false" outlineLevel="0" collapsed="false">
      <c r="B55" s="57"/>
    </row>
    <row r="56" customFormat="false" ht="12" hidden="false" customHeight="false" outlineLevel="0" collapsed="false">
      <c r="B56" s="83"/>
    </row>
    <row r="58" customFormat="false" ht="9" hidden="false" customHeight="false" outlineLevel="0" collapsed="false">
      <c r="B58" s="56"/>
      <c r="C58" s="2"/>
      <c r="D58" s="2"/>
      <c r="E58" s="2"/>
      <c r="F58" s="2"/>
      <c r="G58" s="2"/>
      <c r="H58" s="2"/>
      <c r="I58" s="2"/>
      <c r="J58" s="2"/>
    </row>
    <row r="60" customFormat="false" ht="9" hidden="false" customHeight="false" outlineLevel="0" collapsed="false">
      <c r="D60" s="2"/>
      <c r="E60" s="2"/>
      <c r="F60" s="2"/>
      <c r="G60" s="2"/>
      <c r="H60" s="2"/>
      <c r="I60" s="2"/>
      <c r="J60" s="2"/>
    </row>
    <row r="69" customFormat="false" ht="9" hidden="false" customHeight="false" outlineLevel="0" collapsed="false">
      <c r="D69" s="2"/>
      <c r="E69" s="2"/>
      <c r="F69" s="2"/>
      <c r="G69" s="2"/>
      <c r="H69" s="2"/>
      <c r="I69" s="2"/>
      <c r="J69" s="2"/>
    </row>
    <row r="78" customFormat="false" ht="9" hidden="false" customHeight="false" outlineLevel="0" collapsed="false">
      <c r="D78" s="2"/>
      <c r="E78" s="2"/>
      <c r="F78" s="2"/>
      <c r="G78" s="2"/>
      <c r="H78" s="2"/>
      <c r="I78" s="2"/>
      <c r="J78" s="2"/>
    </row>
    <row r="87" customFormat="false" ht="9" hidden="false" customHeight="false" outlineLevel="0" collapsed="false">
      <c r="B87" s="56"/>
      <c r="C87" s="2"/>
      <c r="D87" s="2"/>
      <c r="E87" s="2"/>
      <c r="F87" s="2"/>
      <c r="G87" s="2"/>
      <c r="H87" s="2"/>
      <c r="I87" s="2"/>
      <c r="J87" s="2"/>
    </row>
    <row r="89" customFormat="false" ht="9" hidden="false" customHeight="false" outlineLevel="0" collapsed="false">
      <c r="D89" s="2"/>
      <c r="E89" s="2"/>
      <c r="F89" s="2"/>
      <c r="G89" s="2"/>
      <c r="H89" s="2"/>
      <c r="I89" s="2"/>
      <c r="J89" s="2"/>
    </row>
    <row r="98" customFormat="false" ht="9" hidden="false" customHeight="false" outlineLevel="0" collapsed="false">
      <c r="D98" s="2"/>
      <c r="E98" s="2"/>
      <c r="F98" s="2"/>
      <c r="G98" s="2"/>
      <c r="H98" s="2"/>
      <c r="I98" s="2"/>
      <c r="J98" s="2"/>
    </row>
    <row r="107" customFormat="false" ht="9" hidden="false" customHeight="false" outlineLevel="0" collapsed="false">
      <c r="D107" s="2"/>
      <c r="E107" s="2"/>
      <c r="F107" s="2"/>
      <c r="G107" s="2"/>
      <c r="H107" s="2"/>
      <c r="I107" s="2"/>
      <c r="J107" s="2"/>
    </row>
    <row r="129" customFormat="false" ht="9" hidden="false" customHeight="false" outlineLevel="0" collapsed="false">
      <c r="B129" s="56"/>
      <c r="C129" s="2"/>
      <c r="D129" s="2"/>
      <c r="E129" s="2"/>
      <c r="F129" s="2"/>
      <c r="G129" s="2"/>
      <c r="H129" s="2"/>
      <c r="I129" s="2"/>
      <c r="J129" s="2"/>
    </row>
    <row r="130" customFormat="false" ht="9" hidden="false" customHeight="false" outlineLevel="0" collapsed="false">
      <c r="B130" s="56"/>
      <c r="C130" s="2"/>
      <c r="D130" s="2"/>
      <c r="E130" s="2"/>
      <c r="F130" s="2"/>
      <c r="G130" s="2"/>
      <c r="H130" s="2"/>
      <c r="I130" s="2"/>
      <c r="J130" s="2"/>
    </row>
    <row r="131" customFormat="false" ht="9" hidden="false" customHeight="false" outlineLevel="0" collapsed="false">
      <c r="B131" s="56"/>
      <c r="C131" s="2"/>
      <c r="D131" s="2"/>
      <c r="E131" s="2"/>
      <c r="F131" s="2"/>
      <c r="G131" s="2"/>
      <c r="H131" s="2"/>
      <c r="I131" s="2"/>
      <c r="J131" s="2"/>
    </row>
    <row r="140" customFormat="false" ht="9" hidden="false" customHeight="false" outlineLevel="0" collapsed="false">
      <c r="B140" s="56"/>
      <c r="C140" s="2"/>
      <c r="D140" s="2"/>
      <c r="E140" s="2"/>
      <c r="F140" s="2"/>
      <c r="G140" s="2"/>
      <c r="H140" s="2"/>
      <c r="I140" s="2"/>
      <c r="J140" s="2"/>
    </row>
    <row r="142" customFormat="false" ht="9" hidden="false" customHeight="false" outlineLevel="0" collapsed="false">
      <c r="D142" s="2"/>
      <c r="E142" s="2"/>
      <c r="F142" s="2"/>
      <c r="G142" s="2"/>
      <c r="H142" s="2"/>
      <c r="I142" s="2"/>
      <c r="J142" s="2"/>
    </row>
    <row r="151" customFormat="false" ht="9" hidden="false" customHeight="false" outlineLevel="0" collapsed="false">
      <c r="D151" s="2"/>
      <c r="E151" s="2"/>
      <c r="F151" s="2"/>
      <c r="G151" s="2"/>
      <c r="H151" s="2"/>
      <c r="I151" s="2"/>
      <c r="J151" s="2"/>
    </row>
    <row r="160" customFormat="false" ht="9" hidden="false" customHeight="false" outlineLevel="0" collapsed="false">
      <c r="D160" s="2"/>
      <c r="E160" s="2"/>
      <c r="F160" s="2"/>
      <c r="G160" s="2"/>
      <c r="H160" s="2"/>
      <c r="I160" s="2"/>
      <c r="J160" s="2"/>
    </row>
    <row r="169" customFormat="false" ht="9" hidden="false" customHeight="false" outlineLevel="0" collapsed="false">
      <c r="B169" s="56"/>
      <c r="C169" s="2"/>
      <c r="D169" s="2"/>
      <c r="E169" s="2"/>
      <c r="F169" s="2"/>
      <c r="G169" s="2"/>
      <c r="H169" s="2"/>
      <c r="I169" s="2"/>
      <c r="J169" s="2"/>
    </row>
    <row r="171" customFormat="false" ht="9" hidden="false" customHeight="false" outlineLevel="0" collapsed="false">
      <c r="D171" s="2"/>
      <c r="E171" s="2"/>
      <c r="F171" s="2"/>
      <c r="G171" s="2"/>
      <c r="H171" s="2"/>
      <c r="I171" s="2"/>
      <c r="J171" s="2"/>
    </row>
    <row r="180" customFormat="false" ht="9" hidden="false" customHeight="false" outlineLevel="0" collapsed="false">
      <c r="D180" s="2"/>
      <c r="E180" s="2"/>
      <c r="F180" s="2"/>
      <c r="G180" s="2"/>
      <c r="H180" s="2"/>
      <c r="I180" s="2"/>
      <c r="J180" s="2"/>
    </row>
    <row r="189" customFormat="false" ht="9" hidden="false" customHeight="false" outlineLevel="0" collapsed="false">
      <c r="D189" s="2"/>
      <c r="E189" s="2"/>
      <c r="F189" s="2"/>
      <c r="G189" s="2"/>
      <c r="H189" s="2"/>
      <c r="I189" s="2"/>
      <c r="J189" s="2"/>
    </row>
  </sheetData>
  <mergeCells count="19">
    <mergeCell ref="B1:L3"/>
    <mergeCell ref="A5:B9"/>
    <mergeCell ref="C5:G5"/>
    <mergeCell ref="I5:L5"/>
    <mergeCell ref="C6:G6"/>
    <mergeCell ref="B23:L24"/>
    <mergeCell ref="A26:D31"/>
    <mergeCell ref="E26:L26"/>
    <mergeCell ref="E28:E29"/>
    <mergeCell ref="G28:H29"/>
    <mergeCell ref="K28:L30"/>
    <mergeCell ref="G30:H30"/>
    <mergeCell ref="G32:H32"/>
    <mergeCell ref="E33:L33"/>
    <mergeCell ref="E40:L40"/>
    <mergeCell ref="G42:H42"/>
    <mergeCell ref="G43:H43"/>
    <mergeCell ref="G44:H44"/>
    <mergeCell ref="G45:H45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92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7.7"/>
    <col collapsed="false" customWidth="true" hidden="false" outlineLevel="0" max="3" min="3" style="55" width="9.7"/>
    <col collapsed="false" customWidth="true" hidden="false" outlineLevel="0" max="4" min="4" style="56" width="9.28"/>
    <col collapsed="false" customWidth="true" hidden="false" outlineLevel="0" max="5" min="5" style="56" width="0.56"/>
    <col collapsed="false" customWidth="true" hidden="false" outlineLevel="0" max="6" min="6" style="55" width="9.28"/>
    <col collapsed="false" customWidth="true" hidden="false" outlineLevel="0" max="7" min="7" style="56" width="8.99"/>
    <col collapsed="false" customWidth="true" hidden="false" outlineLevel="0" max="8" min="8" style="56" width="0.7"/>
    <col collapsed="false" customWidth="true" hidden="false" outlineLevel="0" max="9" min="9" style="55" width="9.7"/>
    <col collapsed="false" customWidth="true" hidden="false" outlineLevel="0" max="10" min="10" style="56" width="9.28"/>
    <col collapsed="false" customWidth="true" hidden="false" outlineLevel="0" max="11" min="11" style="56" width="0.85"/>
    <col collapsed="false" customWidth="true" hidden="false" outlineLevel="0" max="12" min="12" style="55" width="8.85"/>
    <col collapsed="false" customWidth="true" hidden="false" outlineLevel="0" max="13" min="13" style="56" width="9.28"/>
    <col collapsed="false" customWidth="false" hidden="false" outlineLevel="0" max="15" min="14" style="56" width="9.14"/>
    <col collapsed="false" customWidth="false" hidden="false" outlineLevel="0" max="257" min="16" style="55" width="9.14"/>
  </cols>
  <sheetData>
    <row r="1" s="57" customFormat="true" ht="12" hidden="false" customHeight="true" outlineLevel="0" collapsed="false">
      <c r="A1" s="57" t="s">
        <v>415</v>
      </c>
      <c r="B1" s="37" t="s">
        <v>416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5"/>
      <c r="O1" s="82"/>
    </row>
    <row r="2" s="57" customFormat="true" ht="12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5"/>
      <c r="O2" s="82"/>
    </row>
    <row r="3" s="57" customFormat="true" ht="9" hidden="false" customHeight="true" outlineLevel="0" collapsed="false">
      <c r="A3" s="137"/>
      <c r="B3" s="91" t="s">
        <v>169</v>
      </c>
      <c r="C3" s="261"/>
      <c r="D3" s="261"/>
      <c r="E3" s="261"/>
      <c r="F3" s="261"/>
      <c r="G3" s="261"/>
      <c r="H3" s="261"/>
      <c r="I3" s="261"/>
      <c r="J3" s="261"/>
      <c r="K3" s="261"/>
      <c r="L3" s="262"/>
      <c r="M3" s="262"/>
      <c r="N3" s="35"/>
      <c r="O3" s="82"/>
    </row>
    <row r="4" customFormat="false" ht="9" hidden="false" customHeight="true" outlineLevel="0" collapsed="false">
      <c r="A4" s="10" t="s">
        <v>417</v>
      </c>
      <c r="B4" s="10"/>
      <c r="C4" s="13" t="s">
        <v>418</v>
      </c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9" hidden="false" customHeight="true" outlineLevel="0" collapsed="false">
      <c r="A5" s="10"/>
      <c r="B5" s="10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</row>
    <row r="6" customFormat="false" ht="9" hidden="false" customHeight="true" outlineLevel="0" collapsed="false">
      <c r="A6" s="10"/>
      <c r="B6" s="10"/>
      <c r="C6" s="17" t="s">
        <v>419</v>
      </c>
      <c r="D6" s="17"/>
      <c r="E6" s="70"/>
      <c r="F6" s="17" t="s">
        <v>420</v>
      </c>
      <c r="G6" s="17"/>
      <c r="H6" s="70"/>
      <c r="I6" s="17" t="s">
        <v>421</v>
      </c>
      <c r="J6" s="17"/>
      <c r="K6" s="70"/>
      <c r="L6" s="17" t="s">
        <v>25</v>
      </c>
      <c r="M6" s="17"/>
    </row>
    <row r="7" customFormat="false" ht="9" hidden="false" customHeight="true" outlineLevel="0" collapsed="false">
      <c r="A7" s="10"/>
      <c r="B7" s="10"/>
      <c r="C7" s="67" t="s">
        <v>46</v>
      </c>
      <c r="D7" s="70" t="s">
        <v>375</v>
      </c>
      <c r="E7" s="70"/>
      <c r="F7" s="67" t="s">
        <v>46</v>
      </c>
      <c r="G7" s="70" t="s">
        <v>375</v>
      </c>
      <c r="H7" s="67"/>
      <c r="I7" s="67" t="s">
        <v>46</v>
      </c>
      <c r="J7" s="70" t="s">
        <v>375</v>
      </c>
      <c r="K7" s="70"/>
      <c r="L7" s="67" t="s">
        <v>422</v>
      </c>
      <c r="M7" s="70" t="s">
        <v>375</v>
      </c>
    </row>
    <row r="8" customFormat="false" ht="9" hidden="false" customHeight="true" outlineLevel="0" collapsed="false">
      <c r="A8" s="10"/>
      <c r="B8" s="10"/>
      <c r="C8" s="15" t="s">
        <v>12</v>
      </c>
      <c r="D8" s="16" t="s">
        <v>11</v>
      </c>
      <c r="E8" s="16"/>
      <c r="F8" s="15" t="s">
        <v>12</v>
      </c>
      <c r="G8" s="16" t="s">
        <v>11</v>
      </c>
      <c r="H8" s="16"/>
      <c r="I8" s="15"/>
      <c r="J8" s="16" t="s">
        <v>11</v>
      </c>
      <c r="K8" s="16"/>
      <c r="L8" s="15"/>
      <c r="M8" s="16" t="s">
        <v>11</v>
      </c>
    </row>
    <row r="9" customFormat="false" ht="9" hidden="false" customHeight="true" outlineLevel="0" collapsed="false">
      <c r="A9" s="10"/>
      <c r="B9" s="10"/>
      <c r="C9" s="71"/>
      <c r="D9" s="72"/>
      <c r="E9" s="72"/>
      <c r="F9" s="71"/>
      <c r="G9" s="72"/>
      <c r="H9" s="72"/>
      <c r="I9" s="71"/>
      <c r="J9" s="72"/>
      <c r="K9" s="72"/>
      <c r="L9" s="71"/>
      <c r="M9" s="72"/>
    </row>
    <row r="10" customFormat="false" ht="9" hidden="false" customHeight="true" outlineLevel="0" collapsed="false">
      <c r="F10" s="66"/>
      <c r="L10" s="66"/>
    </row>
    <row r="11" customFormat="false" ht="9" hidden="false" customHeight="true" outlineLevel="0" collapsed="false">
      <c r="C11" s="105" t="s">
        <v>16</v>
      </c>
      <c r="D11" s="105"/>
      <c r="E11" s="105"/>
      <c r="F11" s="105"/>
      <c r="G11" s="105"/>
      <c r="H11" s="105"/>
      <c r="I11" s="105"/>
      <c r="J11" s="105"/>
      <c r="K11" s="105"/>
      <c r="L11" s="105"/>
      <c r="M11" s="105"/>
    </row>
    <row r="12" customFormat="false" ht="9" hidden="false" customHeight="true" outlineLevel="0" collapsed="false">
      <c r="C12" s="66"/>
      <c r="D12" s="97"/>
      <c r="E12" s="97"/>
      <c r="F12" s="66"/>
      <c r="G12" s="97"/>
      <c r="H12" s="97"/>
      <c r="I12" s="66"/>
      <c r="J12" s="97"/>
      <c r="K12" s="97"/>
      <c r="L12" s="66"/>
    </row>
    <row r="13" customFormat="false" ht="9" hidden="false" customHeight="true" outlineLevel="0" collapsed="false">
      <c r="A13" s="56" t="s">
        <v>423</v>
      </c>
      <c r="C13" s="55" t="n">
        <v>217893</v>
      </c>
      <c r="D13" s="56" t="n">
        <f aca="false">C13/C$18*100</f>
        <v>98.2557798711225</v>
      </c>
      <c r="F13" s="55" t="n">
        <v>3217219</v>
      </c>
      <c r="G13" s="56" t="n">
        <f aca="false">F13/F$18*100</f>
        <v>94.5995479996072</v>
      </c>
      <c r="I13" s="55" t="n">
        <v>4202747</v>
      </c>
      <c r="J13" s="56" t="n">
        <f aca="false">I13/I$18*100</f>
        <v>90.5422174462498</v>
      </c>
      <c r="L13" s="55" t="n">
        <v>7637859</v>
      </c>
      <c r="M13" s="56" t="n">
        <f aca="false">L13/L$18*100</f>
        <v>92.4188410139108</v>
      </c>
    </row>
    <row r="14" customFormat="false" ht="9" hidden="false" customHeight="true" outlineLevel="0" collapsed="false">
      <c r="A14" s="55" t="s">
        <v>424</v>
      </c>
      <c r="C14" s="55" t="n">
        <v>3868</v>
      </c>
      <c r="D14" s="56" t="n">
        <f aca="false">C14/C$18*100</f>
        <v>1.74422012887749</v>
      </c>
      <c r="F14" s="55" t="n">
        <v>83014</v>
      </c>
      <c r="G14" s="56" t="n">
        <f aca="false">F14/F$18*100</f>
        <v>2.44095502284407</v>
      </c>
      <c r="I14" s="55" t="n">
        <v>163142</v>
      </c>
      <c r="J14" s="56" t="n">
        <f aca="false">I14/I$18*100</f>
        <v>3.51466277618331</v>
      </c>
      <c r="L14" s="55" t="n">
        <v>250023</v>
      </c>
      <c r="M14" s="56" t="n">
        <f aca="false">L14/L$18*100</f>
        <v>3.02530275654748</v>
      </c>
    </row>
    <row r="15" customFormat="false" ht="9" hidden="false" customHeight="true" outlineLevel="0" collapsed="false">
      <c r="A15" s="55" t="s">
        <v>425</v>
      </c>
      <c r="C15" s="55" t="n">
        <v>0</v>
      </c>
      <c r="D15" s="56" t="n">
        <f aca="false">C15/C$18*100</f>
        <v>0</v>
      </c>
      <c r="F15" s="55" t="n">
        <v>15574</v>
      </c>
      <c r="G15" s="56" t="n">
        <f aca="false">F15/F$18*100</f>
        <v>0.45794002849849</v>
      </c>
      <c r="I15" s="55" t="n">
        <v>85351</v>
      </c>
      <c r="J15" s="56" t="n">
        <f aca="false">I15/I$18*100</f>
        <v>1.83876612159972</v>
      </c>
      <c r="L15" s="55" t="n">
        <v>100925</v>
      </c>
      <c r="M15" s="56" t="n">
        <f aca="false">L15/L$18*100</f>
        <v>1.22120237219998</v>
      </c>
    </row>
    <row r="16" customFormat="false" ht="9" hidden="false" customHeight="true" outlineLevel="0" collapsed="false">
      <c r="A16" s="55" t="s">
        <v>426</v>
      </c>
      <c r="C16" s="55" t="n">
        <v>0</v>
      </c>
      <c r="D16" s="56" t="n">
        <f aca="false">C16/C$18*100</f>
        <v>0</v>
      </c>
      <c r="F16" s="55" t="n">
        <v>85075</v>
      </c>
      <c r="G16" s="56" t="n">
        <f aca="false">F16/F$18*100</f>
        <v>2.50155694905028</v>
      </c>
      <c r="I16" s="55" t="n">
        <v>118999</v>
      </c>
      <c r="J16" s="56" t="n">
        <f aca="false">I16/I$18*100</f>
        <v>2.56366451130327</v>
      </c>
      <c r="L16" s="55" t="n">
        <v>204074</v>
      </c>
      <c r="M16" s="56" t="n">
        <f aca="false">L16/L$18*100</f>
        <v>2.46931536194539</v>
      </c>
    </row>
    <row r="17" customFormat="false" ht="9" hidden="false" customHeight="true" outlineLevel="0" collapsed="false">
      <c r="A17" s="55" t="s">
        <v>427</v>
      </c>
      <c r="C17" s="55" t="n">
        <v>0</v>
      </c>
      <c r="D17" s="56" t="n">
        <f aca="false">C17/C$18*100</f>
        <v>0</v>
      </c>
      <c r="F17" s="55" t="n">
        <v>0</v>
      </c>
      <c r="G17" s="56" t="n">
        <f aca="false">F17/F$18*100</f>
        <v>0</v>
      </c>
      <c r="I17" s="55" t="n">
        <v>71515</v>
      </c>
      <c r="J17" s="56" t="n">
        <f aca="false">I17/I$18*100</f>
        <v>1.54068914466385</v>
      </c>
      <c r="L17" s="55" t="n">
        <v>71515</v>
      </c>
      <c r="M17" s="56" t="n">
        <f aca="false">L17/L$18*100</f>
        <v>0.865338495396397</v>
      </c>
    </row>
    <row r="18" s="74" customFormat="true" ht="9" hidden="false" customHeight="true" outlineLevel="0" collapsed="false">
      <c r="A18" s="74" t="s">
        <v>10</v>
      </c>
      <c r="C18" s="74" t="n">
        <v>221761</v>
      </c>
      <c r="D18" s="75" t="n">
        <f aca="false">C18/$L18*100</f>
        <v>2.68332979203804</v>
      </c>
      <c r="E18" s="75"/>
      <c r="F18" s="74" t="n">
        <v>3400882</v>
      </c>
      <c r="G18" s="75" t="n">
        <f aca="false">F18/$L18*100</f>
        <v>41.1510048647233</v>
      </c>
      <c r="H18" s="75"/>
      <c r="I18" s="74" t="n">
        <v>4641754</v>
      </c>
      <c r="J18" s="75" t="n">
        <f aca="false">I18/$L18*100</f>
        <v>56.1656774433365</v>
      </c>
      <c r="K18" s="75"/>
      <c r="L18" s="74" t="n">
        <v>8264396</v>
      </c>
      <c r="M18" s="75" t="n">
        <f aca="false">L18/$L18*100</f>
        <v>100</v>
      </c>
      <c r="N18" s="75"/>
      <c r="O18" s="75"/>
    </row>
    <row r="19" customFormat="false" ht="9" hidden="false" customHeight="true" outlineLevel="0" collapsed="false"/>
    <row r="20" customFormat="false" ht="9" hidden="false" customHeight="true" outlineLevel="0" collapsed="false">
      <c r="C20" s="105" t="s">
        <v>33</v>
      </c>
      <c r="D20" s="105"/>
      <c r="E20" s="105"/>
      <c r="F20" s="105"/>
      <c r="G20" s="105"/>
      <c r="H20" s="105"/>
      <c r="I20" s="105"/>
      <c r="J20" s="105"/>
      <c r="K20" s="105"/>
      <c r="L20" s="105"/>
      <c r="M20" s="105"/>
    </row>
    <row r="21" customFormat="false" ht="9" hidden="false" customHeight="true" outlineLevel="0" collapsed="false"/>
    <row r="22" customFormat="false" ht="9" hidden="false" customHeight="true" outlineLevel="0" collapsed="false">
      <c r="A22" s="55" t="s">
        <v>423</v>
      </c>
      <c r="C22" s="55" t="n">
        <v>110875</v>
      </c>
      <c r="D22" s="56" t="n">
        <f aca="false">C22/C$27*100</f>
        <v>98.3518579297987</v>
      </c>
      <c r="F22" s="55" t="n">
        <v>1233794</v>
      </c>
      <c r="G22" s="56" t="n">
        <f aca="false">F22/F$27*100</f>
        <v>94.8592174114948</v>
      </c>
      <c r="I22" s="55" t="n">
        <v>1569403</v>
      </c>
      <c r="J22" s="56" t="n">
        <f aca="false">I22/I$27*100</f>
        <v>92.4712169598982</v>
      </c>
      <c r="L22" s="55" t="n">
        <v>2914071</v>
      </c>
      <c r="M22" s="56" t="n">
        <f aca="false">L22/L$27*100</f>
        <v>93.682861983495</v>
      </c>
    </row>
    <row r="23" customFormat="false" ht="9" hidden="false" customHeight="true" outlineLevel="0" collapsed="false">
      <c r="A23" s="55" t="s">
        <v>424</v>
      </c>
      <c r="C23" s="55" t="n">
        <v>1858</v>
      </c>
      <c r="D23" s="56" t="n">
        <f aca="false">C23/C$27*100</f>
        <v>1.64814207020127</v>
      </c>
      <c r="F23" s="55" t="n">
        <v>25116</v>
      </c>
      <c r="G23" s="56" t="n">
        <f aca="false">F23/F$27*100</f>
        <v>1.93102260548123</v>
      </c>
      <c r="I23" s="55" t="n">
        <v>56371</v>
      </c>
      <c r="J23" s="56" t="n">
        <f aca="false">I23/I$27*100</f>
        <v>3.3214508773377</v>
      </c>
      <c r="L23" s="55" t="n">
        <v>83345</v>
      </c>
      <c r="M23" s="56" t="n">
        <f aca="false">L23/L$27*100</f>
        <v>2.67941245495199</v>
      </c>
    </row>
    <row r="24" customFormat="false" ht="9" hidden="false" customHeight="true" outlineLevel="0" collapsed="false">
      <c r="A24" s="55" t="s">
        <v>425</v>
      </c>
      <c r="C24" s="55" t="n">
        <v>0</v>
      </c>
      <c r="D24" s="56" t="n">
        <f aca="false">C24/C$27*100</f>
        <v>0</v>
      </c>
      <c r="F24" s="55" t="n">
        <v>6910</v>
      </c>
      <c r="G24" s="56" t="n">
        <f aca="false">F24/F$27*100</f>
        <v>0.531269557408635</v>
      </c>
      <c r="I24" s="55" t="n">
        <v>10449</v>
      </c>
      <c r="J24" s="56" t="n">
        <f aca="false">I24/I$27*100</f>
        <v>0.615668343958802</v>
      </c>
      <c r="L24" s="55" t="n">
        <v>17359</v>
      </c>
      <c r="M24" s="56" t="n">
        <f aca="false">L24/L$27*100</f>
        <v>0.558064920577258</v>
      </c>
    </row>
    <row r="25" customFormat="false" ht="9" hidden="false" customHeight="true" outlineLevel="0" collapsed="false">
      <c r="A25" s="55" t="s">
        <v>426</v>
      </c>
      <c r="C25" s="55" t="n">
        <v>0</v>
      </c>
      <c r="D25" s="56" t="n">
        <f aca="false">C25/C$27*100</f>
        <v>0</v>
      </c>
      <c r="F25" s="55" t="n">
        <v>34838</v>
      </c>
      <c r="G25" s="56" t="n">
        <f aca="false">F25/F$27*100</f>
        <v>2.67849042561534</v>
      </c>
      <c r="I25" s="55" t="n">
        <v>41404</v>
      </c>
      <c r="J25" s="56" t="n">
        <f aca="false">I25/I$27*100</f>
        <v>2.43957623823048</v>
      </c>
      <c r="L25" s="55" t="n">
        <v>76242</v>
      </c>
      <c r="M25" s="56" t="n">
        <f aca="false">L25/L$27*100</f>
        <v>2.45106202400203</v>
      </c>
    </row>
    <row r="26" customFormat="false" ht="9" hidden="false" customHeight="true" outlineLevel="0" collapsed="false">
      <c r="A26" s="55" t="s">
        <v>427</v>
      </c>
      <c r="C26" s="55" t="n">
        <v>0</v>
      </c>
      <c r="D26" s="56" t="n">
        <f aca="false">C26/C$27*100</f>
        <v>0</v>
      </c>
      <c r="F26" s="55" t="n">
        <v>0</v>
      </c>
      <c r="G26" s="56" t="n">
        <f aca="false">F26/F$27*100</f>
        <v>0</v>
      </c>
      <c r="I26" s="55" t="n">
        <v>19553</v>
      </c>
      <c r="J26" s="56" t="n">
        <f aca="false">I26/I$27*100</f>
        <v>1.15208758057484</v>
      </c>
      <c r="L26" s="55" t="n">
        <v>19553</v>
      </c>
      <c r="M26" s="56" t="n">
        <f aca="false">L26/L$27*100</f>
        <v>0.628598616973738</v>
      </c>
    </row>
    <row r="27" s="74" customFormat="true" ht="9" hidden="false" customHeight="true" outlineLevel="0" collapsed="false">
      <c r="A27" s="74" t="s">
        <v>10</v>
      </c>
      <c r="C27" s="74" t="n">
        <v>112733</v>
      </c>
      <c r="D27" s="75" t="n">
        <f aca="false">C27/$L27*100</f>
        <v>3.62419106466017</v>
      </c>
      <c r="E27" s="75"/>
      <c r="F27" s="74" t="n">
        <v>1300658</v>
      </c>
      <c r="G27" s="75" t="n">
        <f aca="false">F27/$L27*100</f>
        <v>41.8141369588211</v>
      </c>
      <c r="H27" s="75"/>
      <c r="I27" s="74" t="n">
        <v>1697180</v>
      </c>
      <c r="J27" s="75" t="n">
        <f aca="false">I27/$L27*100</f>
        <v>54.5617041249675</v>
      </c>
      <c r="K27" s="75"/>
      <c r="L27" s="74" t="n">
        <v>3110570</v>
      </c>
      <c r="M27" s="75" t="n">
        <f aca="false">L27/$L27*100</f>
        <v>100</v>
      </c>
      <c r="N27" s="75"/>
      <c r="O27" s="75"/>
    </row>
    <row r="28" customFormat="false" ht="9" hidden="false" customHeight="true" outlineLevel="0" collapsed="false"/>
    <row r="29" customFormat="false" ht="9" hidden="false" customHeight="true" outlineLevel="0" collapsed="false">
      <c r="C29" s="105" t="s">
        <v>34</v>
      </c>
      <c r="D29" s="105"/>
      <c r="E29" s="105"/>
      <c r="F29" s="105"/>
      <c r="G29" s="105"/>
      <c r="H29" s="105"/>
      <c r="I29" s="105"/>
      <c r="J29" s="105"/>
      <c r="K29" s="105"/>
      <c r="L29" s="105"/>
      <c r="M29" s="105"/>
    </row>
    <row r="30" customFormat="false" ht="9" hidden="false" customHeight="true" outlineLevel="0" collapsed="false"/>
    <row r="31" customFormat="false" ht="9" hidden="false" customHeight="true" outlineLevel="0" collapsed="false">
      <c r="A31" s="55" t="s">
        <v>423</v>
      </c>
      <c r="B31" s="7"/>
      <c r="C31" s="7" t="n">
        <v>39981</v>
      </c>
      <c r="D31" s="8" t="n">
        <f aca="false">C31/C$36*100</f>
        <v>99.2108985334624</v>
      </c>
      <c r="E31" s="8"/>
      <c r="F31" s="7" t="n">
        <v>590159</v>
      </c>
      <c r="G31" s="8" t="n">
        <f aca="false">F31/F$36*100</f>
        <v>93.9595509625075</v>
      </c>
      <c r="H31" s="8"/>
      <c r="I31" s="7" t="n">
        <v>1134220</v>
      </c>
      <c r="J31" s="8" t="n">
        <f aca="false">I31/I$36*100</f>
        <v>87.3913502426681</v>
      </c>
      <c r="K31" s="8"/>
      <c r="L31" s="55" t="n">
        <v>1764360</v>
      </c>
      <c r="M31" s="56" t="n">
        <f aca="false">L31/L$36*100</f>
        <v>89.7316837735765</v>
      </c>
    </row>
    <row r="32" customFormat="false" ht="9" hidden="false" customHeight="true" outlineLevel="0" collapsed="false">
      <c r="A32" s="55" t="s">
        <v>424</v>
      </c>
      <c r="B32" s="7"/>
      <c r="C32" s="7" t="n">
        <v>318</v>
      </c>
      <c r="D32" s="8" t="n">
        <f aca="false">C32/C$36*100</f>
        <v>0.789101466537631</v>
      </c>
      <c r="E32" s="8"/>
      <c r="F32" s="7" t="n">
        <v>15409</v>
      </c>
      <c r="G32" s="8" t="n">
        <f aca="false">F32/F$36*100</f>
        <v>2.45327567787881</v>
      </c>
      <c r="H32" s="8"/>
      <c r="I32" s="7" t="n">
        <v>63728</v>
      </c>
      <c r="J32" s="8" t="n">
        <f aca="false">I32/I$36*100</f>
        <v>4.91022550145894</v>
      </c>
      <c r="K32" s="8"/>
      <c r="L32" s="55" t="n">
        <v>79456</v>
      </c>
      <c r="M32" s="56" t="n">
        <f aca="false">L32/L$36*100</f>
        <v>4.04096707356395</v>
      </c>
    </row>
    <row r="33" customFormat="false" ht="9" hidden="false" customHeight="true" outlineLevel="0" collapsed="false">
      <c r="A33" s="55" t="s">
        <v>425</v>
      </c>
      <c r="C33" s="55" t="n">
        <v>0</v>
      </c>
      <c r="D33" s="56" t="n">
        <f aca="false">C33/C$36*100</f>
        <v>0</v>
      </c>
      <c r="F33" s="55" t="n">
        <v>2821</v>
      </c>
      <c r="G33" s="56" t="n">
        <f aca="false">F33/F$36*100</f>
        <v>0.449133018839387</v>
      </c>
      <c r="I33" s="55" t="n">
        <v>35034</v>
      </c>
      <c r="J33" s="56" t="n">
        <f aca="false">I33/I$36*100</f>
        <v>2.69936041015115</v>
      </c>
      <c r="L33" s="55" t="n">
        <v>37855</v>
      </c>
      <c r="M33" s="56" t="n">
        <f aca="false">L33/L$36*100</f>
        <v>1.92522664833069</v>
      </c>
    </row>
    <row r="34" customFormat="false" ht="9" hidden="false" customHeight="true" outlineLevel="0" collapsed="false">
      <c r="A34" s="55" t="s">
        <v>426</v>
      </c>
      <c r="C34" s="55" t="n">
        <v>0</v>
      </c>
      <c r="D34" s="56" t="n">
        <f aca="false">C34/C$36*100</f>
        <v>0</v>
      </c>
      <c r="F34" s="55" t="n">
        <v>19710</v>
      </c>
      <c r="G34" s="56" t="n">
        <f aca="false">F34/F$36*100</f>
        <v>3.13804034077431</v>
      </c>
      <c r="I34" s="55" t="n">
        <v>38199</v>
      </c>
      <c r="J34" s="56" t="n">
        <f aca="false">I34/I$36*100</f>
        <v>2.94322282089866</v>
      </c>
      <c r="L34" s="55" t="n">
        <v>57909</v>
      </c>
      <c r="M34" s="56" t="n">
        <f aca="false">L34/L$36*100</f>
        <v>2.94513142195699</v>
      </c>
    </row>
    <row r="35" customFormat="false" ht="9" hidden="false" customHeight="true" outlineLevel="0" collapsed="false">
      <c r="A35" s="55" t="s">
        <v>427</v>
      </c>
      <c r="C35" s="55" t="n">
        <v>0</v>
      </c>
      <c r="D35" s="56" t="n">
        <f aca="false">C35/C$36*100</f>
        <v>0</v>
      </c>
      <c r="F35" s="55" t="n">
        <v>0</v>
      </c>
      <c r="G35" s="56" t="n">
        <f aca="false">F35/F$36*100</f>
        <v>0</v>
      </c>
      <c r="I35" s="55" t="n">
        <v>26682</v>
      </c>
      <c r="J35" s="56" t="n">
        <f aca="false">I35/I$36*100</f>
        <v>2.05584102482311</v>
      </c>
      <c r="L35" s="55" t="n">
        <v>26682</v>
      </c>
      <c r="M35" s="56" t="n">
        <f aca="false">L35/L$36*100</f>
        <v>1.35699108257191</v>
      </c>
    </row>
    <row r="36" s="74" customFormat="true" ht="9" hidden="false" customHeight="true" outlineLevel="0" collapsed="false">
      <c r="A36" s="74" t="s">
        <v>10</v>
      </c>
      <c r="C36" s="74" t="n">
        <v>40299</v>
      </c>
      <c r="D36" s="75" t="n">
        <f aca="false">C36/$L36*100</f>
        <v>2.04952341041021</v>
      </c>
      <c r="E36" s="75"/>
      <c r="F36" s="74" t="n">
        <v>628099</v>
      </c>
      <c r="G36" s="75" t="n">
        <f aca="false">F36/$L36*100</f>
        <v>31.9438101331359</v>
      </c>
      <c r="H36" s="75"/>
      <c r="I36" s="74" t="n">
        <v>1297863</v>
      </c>
      <c r="J36" s="75" t="n">
        <f aca="false">I36/$L36*100</f>
        <v>66.0066155985316</v>
      </c>
      <c r="K36" s="75"/>
      <c r="L36" s="74" t="n">
        <v>1966262</v>
      </c>
      <c r="M36" s="75" t="n">
        <f aca="false">L36/$L36*100</f>
        <v>100</v>
      </c>
      <c r="N36" s="75"/>
      <c r="O36" s="75"/>
    </row>
    <row r="37" customFormat="false" ht="9" hidden="false" customHeight="true" outlineLevel="0" collapsed="false"/>
    <row r="38" customFormat="false" ht="9" hidden="false" customHeight="true" outlineLevel="0" collapsed="false">
      <c r="C38" s="105" t="s">
        <v>40</v>
      </c>
      <c r="D38" s="105"/>
      <c r="E38" s="105"/>
      <c r="F38" s="105"/>
      <c r="G38" s="105"/>
      <c r="H38" s="105"/>
      <c r="I38" s="105"/>
      <c r="J38" s="105"/>
      <c r="K38" s="105"/>
      <c r="L38" s="105"/>
      <c r="M38" s="105"/>
    </row>
    <row r="39" customFormat="false" ht="9" hidden="false" customHeight="true" outlineLevel="0" collapsed="false"/>
    <row r="40" customFormat="false" ht="9" hidden="false" customHeight="true" outlineLevel="0" collapsed="false">
      <c r="A40" s="55" t="s">
        <v>423</v>
      </c>
      <c r="C40" s="55" t="n">
        <v>49407</v>
      </c>
      <c r="D40" s="56" t="n">
        <f aca="false">C40/C$45*100</f>
        <v>97.6307157254081</v>
      </c>
      <c r="F40" s="55" t="n">
        <v>959110</v>
      </c>
      <c r="G40" s="56" t="n">
        <f aca="false">F40/F$45*100</f>
        <v>94.2361410648543</v>
      </c>
      <c r="I40" s="55" t="n">
        <v>791570</v>
      </c>
      <c r="J40" s="56" t="n">
        <f aca="false">I40/I$45*100</f>
        <v>92.7144483538931</v>
      </c>
      <c r="L40" s="55" t="n">
        <v>1800087</v>
      </c>
      <c r="M40" s="56" t="n">
        <f aca="false">L40/L$45*100</f>
        <v>93.6495656951167</v>
      </c>
    </row>
    <row r="41" customFormat="false" ht="9" hidden="false" customHeight="true" outlineLevel="0" collapsed="false">
      <c r="A41" s="55" t="s">
        <v>424</v>
      </c>
      <c r="C41" s="55" t="n">
        <v>1199</v>
      </c>
      <c r="D41" s="56" t="n">
        <f aca="false">C41/C$45*100</f>
        <v>2.36928427459195</v>
      </c>
      <c r="F41" s="55" t="n">
        <v>35037</v>
      </c>
      <c r="G41" s="56" t="n">
        <f aca="false">F41/F$45*100</f>
        <v>3.44251616028328</v>
      </c>
      <c r="I41" s="55" t="n">
        <v>23199</v>
      </c>
      <c r="J41" s="56" t="n">
        <f aca="false">I41/I$45*100</f>
        <v>2.7172359833773</v>
      </c>
      <c r="L41" s="55" t="n">
        <v>59436</v>
      </c>
      <c r="M41" s="56" t="n">
        <f aca="false">L41/L$45*100</f>
        <v>3.09215920489118</v>
      </c>
    </row>
    <row r="42" customFormat="false" ht="9" hidden="false" customHeight="true" outlineLevel="0" collapsed="false">
      <c r="A42" s="55" t="s">
        <v>425</v>
      </c>
      <c r="C42" s="55" t="n">
        <v>0</v>
      </c>
      <c r="D42" s="56" t="n">
        <f aca="false">C42/C$45*100</f>
        <v>0</v>
      </c>
      <c r="F42" s="55" t="n">
        <v>4455</v>
      </c>
      <c r="G42" s="56" t="n">
        <f aca="false">F42/F$45*100</f>
        <v>0.437720395412337</v>
      </c>
      <c r="I42" s="55" t="n">
        <v>8549</v>
      </c>
      <c r="J42" s="56" t="n">
        <f aca="false">I42/I$45*100</f>
        <v>1.00132119582277</v>
      </c>
      <c r="L42" s="55" t="n">
        <v>13004</v>
      </c>
      <c r="M42" s="56" t="n">
        <f aca="false">L42/L$45*100</f>
        <v>0.676533385497089</v>
      </c>
    </row>
    <row r="43" customFormat="false" ht="9" hidden="false" customHeight="true" outlineLevel="0" collapsed="false">
      <c r="A43" s="55" t="s">
        <v>426</v>
      </c>
      <c r="C43" s="55" t="n">
        <v>0</v>
      </c>
      <c r="D43" s="56" t="n">
        <f aca="false">C43/C$45*100</f>
        <v>0</v>
      </c>
      <c r="F43" s="55" t="n">
        <v>19171</v>
      </c>
      <c r="G43" s="56" t="n">
        <f aca="false">F43/F$45*100</f>
        <v>1.88362237945003</v>
      </c>
      <c r="I43" s="55" t="n">
        <v>16269</v>
      </c>
      <c r="J43" s="56" t="n">
        <f aca="false">I43/I$45*100</f>
        <v>1.90554386885492</v>
      </c>
      <c r="L43" s="55" t="n">
        <v>35440</v>
      </c>
      <c r="M43" s="56" t="n">
        <f aca="false">L43/L$45*100</f>
        <v>1.84376677806958</v>
      </c>
    </row>
    <row r="44" customFormat="false" ht="9" hidden="false" customHeight="true" outlineLevel="0" collapsed="false">
      <c r="A44" s="55" t="s">
        <v>427</v>
      </c>
      <c r="C44" s="55" t="n">
        <v>0</v>
      </c>
      <c r="D44" s="56" t="n">
        <f aca="false">C44/C$45*100</f>
        <v>0</v>
      </c>
      <c r="F44" s="55" t="n">
        <v>0</v>
      </c>
      <c r="G44" s="56" t="n">
        <f aca="false">F44/F$45*100</f>
        <v>0</v>
      </c>
      <c r="I44" s="55" t="n">
        <v>14185</v>
      </c>
      <c r="J44" s="56" t="n">
        <f aca="false">I44/I$45*100</f>
        <v>1.66145059805194</v>
      </c>
      <c r="L44" s="55" t="n">
        <v>14185</v>
      </c>
      <c r="M44" s="56" t="n">
        <f aca="false">L44/L$45*100</f>
        <v>0.737974936425423</v>
      </c>
    </row>
    <row r="45" s="74" customFormat="true" ht="9" hidden="false" customHeight="true" outlineLevel="0" collapsed="false">
      <c r="A45" s="74" t="s">
        <v>10</v>
      </c>
      <c r="C45" s="74" t="n">
        <v>50606</v>
      </c>
      <c r="D45" s="75" t="n">
        <f aca="false">C45/$L45*100</f>
        <v>2.63277826103243</v>
      </c>
      <c r="E45" s="75"/>
      <c r="F45" s="74" t="n">
        <v>1017773</v>
      </c>
      <c r="G45" s="75" t="n">
        <f aca="false">F45/$L45*100</f>
        <v>52.9496626697576</v>
      </c>
      <c r="H45" s="75"/>
      <c r="I45" s="74" t="n">
        <v>853772</v>
      </c>
      <c r="J45" s="75" t="n">
        <f aca="false">I45/$L45*100</f>
        <v>44.417507044188</v>
      </c>
      <c r="K45" s="75"/>
      <c r="L45" s="74" t="n">
        <v>1922152</v>
      </c>
      <c r="M45" s="75" t="n">
        <f aca="false">L45/$L45*100</f>
        <v>100</v>
      </c>
      <c r="N45" s="75"/>
      <c r="O45" s="75"/>
    </row>
    <row r="46" customFormat="false" ht="9" hidden="false" customHeight="true" outlineLevel="0" collapsed="false">
      <c r="A46" s="56"/>
      <c r="C46" s="56"/>
      <c r="F46" s="56"/>
      <c r="I46" s="56"/>
      <c r="L46" s="56"/>
    </row>
    <row r="47" customFormat="false" ht="9" hidden="false" customHeight="true" outlineLevel="0" collapsed="false">
      <c r="C47" s="105" t="s">
        <v>41</v>
      </c>
      <c r="D47" s="105"/>
      <c r="E47" s="105"/>
      <c r="F47" s="105"/>
      <c r="G47" s="105"/>
      <c r="H47" s="105"/>
      <c r="I47" s="105"/>
      <c r="J47" s="105"/>
      <c r="K47" s="105"/>
      <c r="L47" s="105"/>
      <c r="M47" s="105"/>
    </row>
    <row r="48" customFormat="false" ht="9" hidden="false" customHeight="true" outlineLevel="0" collapsed="false">
      <c r="A48" s="56"/>
      <c r="C48" s="56"/>
      <c r="F48" s="56"/>
      <c r="I48" s="56"/>
      <c r="L48" s="56"/>
    </row>
    <row r="49" customFormat="false" ht="9" hidden="false" customHeight="true" outlineLevel="0" collapsed="false">
      <c r="A49" s="55" t="s">
        <v>423</v>
      </c>
      <c r="C49" s="55" t="n">
        <v>17630</v>
      </c>
      <c r="D49" s="56" t="n">
        <f aca="false">C49/C$54*100</f>
        <v>97.2850678733032</v>
      </c>
      <c r="F49" s="55" t="n">
        <v>434157</v>
      </c>
      <c r="G49" s="56" t="n">
        <f aca="false">F49/F$54*100</f>
        <v>95.5549979861473</v>
      </c>
      <c r="I49" s="55" t="n">
        <v>707554</v>
      </c>
      <c r="J49" s="56" t="n">
        <f aca="false">I49/I$54*100</f>
        <v>89.2317199283679</v>
      </c>
      <c r="L49" s="55" t="n">
        <v>1159341</v>
      </c>
      <c r="M49" s="56" t="n">
        <f aca="false">L49/L$54*100</f>
        <v>91.6174535626652</v>
      </c>
    </row>
    <row r="50" customFormat="false" ht="9" hidden="false" customHeight="true" outlineLevel="0" collapsed="false">
      <c r="A50" s="55" t="s">
        <v>424</v>
      </c>
      <c r="C50" s="55" t="n">
        <v>492</v>
      </c>
      <c r="D50" s="56" t="n">
        <f aca="false">C50/C$54*100</f>
        <v>2.71493212669683</v>
      </c>
      <c r="F50" s="55" t="n">
        <v>7451</v>
      </c>
      <c r="G50" s="56" t="n">
        <f aca="false">F50/F$54*100</f>
        <v>1.63991433973144</v>
      </c>
      <c r="I50" s="55" t="n">
        <v>19844</v>
      </c>
      <c r="J50" s="56" t="n">
        <f aca="false">I50/I$54*100</f>
        <v>2.50258531540848</v>
      </c>
      <c r="L50" s="55" t="n">
        <v>27787</v>
      </c>
      <c r="M50" s="56" t="n">
        <f aca="false">L50/L$54*100</f>
        <v>2.19588040287179</v>
      </c>
    </row>
    <row r="51" customFormat="false" ht="9" hidden="false" customHeight="true" outlineLevel="0" collapsed="false">
      <c r="A51" s="55" t="s">
        <v>425</v>
      </c>
      <c r="C51" s="55" t="n">
        <v>0</v>
      </c>
      <c r="D51" s="56" t="n">
        <f aca="false">C51/C$54*100</f>
        <v>0</v>
      </c>
      <c r="F51" s="55" t="n">
        <v>1389</v>
      </c>
      <c r="G51" s="56" t="n">
        <f aca="false">F51/F$54*100</f>
        <v>0.305709437375785</v>
      </c>
      <c r="I51" s="55" t="n">
        <v>31318</v>
      </c>
      <c r="J51" s="56" t="n">
        <f aca="false">I51/I$54*100</f>
        <v>3.94960526647666</v>
      </c>
      <c r="L51" s="55" t="n">
        <v>32707</v>
      </c>
      <c r="M51" s="56" t="n">
        <f aca="false">L51/L$54*100</f>
        <v>2.58468565648424</v>
      </c>
    </row>
    <row r="52" customFormat="false" ht="9" hidden="false" customHeight="true" outlineLevel="0" collapsed="false">
      <c r="A52" s="55" t="s">
        <v>426</v>
      </c>
      <c r="C52" s="55" t="n">
        <v>0</v>
      </c>
      <c r="D52" s="56" t="n">
        <f aca="false">C52/C$54*100</f>
        <v>0</v>
      </c>
      <c r="F52" s="55" t="n">
        <v>11356</v>
      </c>
      <c r="G52" s="56" t="n">
        <f aca="false">F52/F$54*100</f>
        <v>2.49937823674544</v>
      </c>
      <c r="I52" s="55" t="n">
        <v>23127</v>
      </c>
      <c r="J52" s="56" t="n">
        <f aca="false">I52/I$54*100</f>
        <v>2.91661411960552</v>
      </c>
      <c r="L52" s="55" t="n">
        <v>34483</v>
      </c>
      <c r="M52" s="56" t="n">
        <f aca="false">L52/L$54*100</f>
        <v>2.72503486998337</v>
      </c>
    </row>
    <row r="53" customFormat="false" ht="9" hidden="false" customHeight="true" outlineLevel="0" collapsed="false">
      <c r="A53" s="55" t="s">
        <v>427</v>
      </c>
      <c r="C53" s="55" t="n">
        <v>0</v>
      </c>
      <c r="D53" s="56" t="n">
        <f aca="false">C53/C$54*100</f>
        <v>0</v>
      </c>
      <c r="F53" s="55" t="n">
        <v>0</v>
      </c>
      <c r="G53" s="56" t="n">
        <f aca="false">F53/F$54*100</f>
        <v>0</v>
      </c>
      <c r="I53" s="55" t="n">
        <v>11097</v>
      </c>
      <c r="J53" s="56" t="n">
        <f aca="false">I53/I$54*100</f>
        <v>1.3994753701415</v>
      </c>
      <c r="L53" s="55" t="n">
        <v>11097</v>
      </c>
      <c r="M53" s="56" t="n">
        <f aca="false">L53/L$54*100</f>
        <v>0.876945507995401</v>
      </c>
    </row>
    <row r="54" s="74" customFormat="true" ht="9" hidden="false" customHeight="true" outlineLevel="0" collapsed="false">
      <c r="A54" s="76" t="s">
        <v>10</v>
      </c>
      <c r="C54" s="76" t="n">
        <v>18122</v>
      </c>
      <c r="D54" s="77" t="n">
        <f aca="false">C54/$L54*100</f>
        <v>1.43209935080586</v>
      </c>
      <c r="E54" s="77"/>
      <c r="F54" s="76" t="n">
        <v>454353</v>
      </c>
      <c r="G54" s="77" t="n">
        <f aca="false">F54/$L54*100</f>
        <v>35.9054539419874</v>
      </c>
      <c r="H54" s="77"/>
      <c r="I54" s="76" t="n">
        <v>792940</v>
      </c>
      <c r="J54" s="77" t="n">
        <f aca="false">I54/$L54*100</f>
        <v>62.6624467072067</v>
      </c>
      <c r="K54" s="77"/>
      <c r="L54" s="76" t="n">
        <v>1265415</v>
      </c>
      <c r="M54" s="77" t="n">
        <f aca="false">L54/$L54*100</f>
        <v>100</v>
      </c>
      <c r="N54" s="75"/>
      <c r="O54" s="75"/>
    </row>
    <row r="55" s="74" customFormat="true" ht="9" hidden="false" customHeight="true" outlineLevel="0" collapsed="false">
      <c r="A55" s="79"/>
      <c r="B55" s="79"/>
      <c r="C55" s="79"/>
      <c r="D55" s="80"/>
      <c r="E55" s="80"/>
      <c r="F55" s="79"/>
      <c r="G55" s="80"/>
      <c r="H55" s="80"/>
      <c r="I55" s="79"/>
      <c r="J55" s="80"/>
      <c r="K55" s="80"/>
      <c r="L55" s="79"/>
      <c r="M55" s="80"/>
      <c r="N55" s="75"/>
      <c r="O55" s="75"/>
    </row>
    <row r="56" s="74" customFormat="true" ht="9" hidden="false" customHeight="true" outlineLevel="0" collapsed="false">
      <c r="A56" s="76"/>
      <c r="C56" s="76"/>
      <c r="D56" s="77"/>
      <c r="E56" s="77"/>
      <c r="F56" s="76"/>
      <c r="G56" s="77"/>
      <c r="H56" s="77"/>
      <c r="I56" s="76"/>
      <c r="J56" s="77"/>
      <c r="K56" s="77"/>
      <c r="L56" s="76"/>
      <c r="M56" s="77"/>
      <c r="N56" s="75"/>
      <c r="O56" s="75"/>
    </row>
    <row r="57" customFormat="false" ht="9" hidden="false" customHeight="true" outlineLevel="0" collapsed="false">
      <c r="A57" s="56" t="s">
        <v>428</v>
      </c>
      <c r="C57" s="56"/>
      <c r="F57" s="56"/>
      <c r="I57" s="56"/>
      <c r="L57" s="56"/>
    </row>
    <row r="58" customFormat="false" ht="9" hidden="false" customHeight="true" outlineLevel="0" collapsed="false">
      <c r="A58" s="55" t="s">
        <v>429</v>
      </c>
    </row>
    <row r="59" customFormat="false" ht="9" hidden="false" customHeight="true" outlineLevel="0" collapsed="false">
      <c r="F59" s="56"/>
      <c r="I59" s="56"/>
      <c r="L59" s="56"/>
    </row>
    <row r="60" customFormat="false" ht="9" hidden="false" customHeight="true" outlineLevel="0" collapsed="false"/>
    <row r="68" customFormat="false" ht="9" hidden="false" customHeight="false" outlineLevel="0" collapsed="false">
      <c r="F68" s="56"/>
      <c r="I68" s="56"/>
      <c r="L68" s="56"/>
    </row>
    <row r="77" customFormat="false" ht="9" hidden="false" customHeight="false" outlineLevel="0" collapsed="false">
      <c r="F77" s="56"/>
      <c r="I77" s="56"/>
      <c r="L77" s="56"/>
    </row>
    <row r="86" customFormat="false" ht="9" hidden="false" customHeight="false" outlineLevel="0" collapsed="false">
      <c r="B86" s="56"/>
      <c r="C86" s="56"/>
      <c r="F86" s="56"/>
      <c r="I86" s="56"/>
      <c r="L86" s="56"/>
    </row>
    <row r="88" customFormat="false" ht="9" hidden="false" customHeight="false" outlineLevel="0" collapsed="false">
      <c r="F88" s="56"/>
      <c r="I88" s="56"/>
      <c r="L88" s="56"/>
    </row>
    <row r="97" customFormat="false" ht="9" hidden="false" customHeight="false" outlineLevel="0" collapsed="false">
      <c r="F97" s="56"/>
      <c r="I97" s="56"/>
      <c r="L97" s="56"/>
    </row>
    <row r="106" customFormat="false" ht="9" hidden="false" customHeight="false" outlineLevel="0" collapsed="false">
      <c r="F106" s="56"/>
      <c r="I106" s="56"/>
      <c r="L106" s="56"/>
    </row>
    <row r="128" customFormat="false" ht="9" hidden="false" customHeight="false" outlineLevel="0" collapsed="false">
      <c r="B128" s="56"/>
      <c r="C128" s="56"/>
      <c r="F128" s="56"/>
      <c r="I128" s="56"/>
      <c r="L128" s="56"/>
    </row>
    <row r="129" customFormat="false" ht="9" hidden="false" customHeight="false" outlineLevel="0" collapsed="false">
      <c r="B129" s="56"/>
      <c r="C129" s="56"/>
      <c r="F129" s="56"/>
      <c r="I129" s="56"/>
      <c r="L129" s="56"/>
    </row>
    <row r="130" customFormat="false" ht="9" hidden="false" customHeight="false" outlineLevel="0" collapsed="false">
      <c r="B130" s="56"/>
      <c r="C130" s="56"/>
      <c r="F130" s="56"/>
      <c r="I130" s="56"/>
      <c r="L130" s="56"/>
    </row>
    <row r="139" customFormat="false" ht="9" hidden="false" customHeight="false" outlineLevel="0" collapsed="false">
      <c r="B139" s="56"/>
      <c r="C139" s="56"/>
      <c r="F139" s="56"/>
      <c r="I139" s="56"/>
      <c r="L139" s="56"/>
    </row>
    <row r="141" customFormat="false" ht="9" hidden="false" customHeight="false" outlineLevel="0" collapsed="false">
      <c r="F141" s="56"/>
      <c r="I141" s="56"/>
      <c r="L141" s="56"/>
    </row>
    <row r="150" customFormat="false" ht="9" hidden="false" customHeight="false" outlineLevel="0" collapsed="false">
      <c r="F150" s="56"/>
      <c r="I150" s="56"/>
      <c r="L150" s="56"/>
    </row>
    <row r="159" customFormat="false" ht="9" hidden="false" customHeight="false" outlineLevel="0" collapsed="false">
      <c r="F159" s="56"/>
      <c r="I159" s="56"/>
      <c r="L159" s="56"/>
    </row>
    <row r="168" customFormat="false" ht="9" hidden="false" customHeight="false" outlineLevel="0" collapsed="false">
      <c r="B168" s="56"/>
      <c r="C168" s="56"/>
      <c r="F168" s="56"/>
      <c r="I168" s="56"/>
      <c r="L168" s="56"/>
    </row>
    <row r="170" customFormat="false" ht="9" hidden="false" customHeight="false" outlineLevel="0" collapsed="false">
      <c r="F170" s="56"/>
      <c r="I170" s="56"/>
      <c r="L170" s="56"/>
    </row>
    <row r="179" customFormat="false" ht="9" hidden="false" customHeight="false" outlineLevel="0" collapsed="false">
      <c r="F179" s="56"/>
      <c r="I179" s="56"/>
      <c r="L179" s="56"/>
    </row>
    <row r="188" customFormat="false" ht="9" hidden="false" customHeight="false" outlineLevel="0" collapsed="false">
      <c r="F188" s="56"/>
      <c r="I188" s="56"/>
      <c r="L188" s="56"/>
    </row>
  </sheetData>
  <mergeCells count="12">
    <mergeCell ref="B1:M2"/>
    <mergeCell ref="A4:B9"/>
    <mergeCell ref="C4:M4"/>
    <mergeCell ref="C6:D6"/>
    <mergeCell ref="F6:G6"/>
    <mergeCell ref="I6:J6"/>
    <mergeCell ref="L6:M6"/>
    <mergeCell ref="C11:M11"/>
    <mergeCell ref="C20:M20"/>
    <mergeCell ref="C29:M29"/>
    <mergeCell ref="C38:M38"/>
    <mergeCell ref="C47:M47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93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5" width="15.28"/>
    <col collapsed="false" customWidth="true" hidden="false" outlineLevel="0" max="3" min="3" style="55" width="9.7"/>
    <col collapsed="false" customWidth="true" hidden="false" outlineLevel="0" max="4" min="4" style="56" width="9.28"/>
    <col collapsed="false" customWidth="true" hidden="false" outlineLevel="0" max="5" min="5" style="56" width="0.7"/>
    <col collapsed="false" customWidth="true" hidden="false" outlineLevel="0" max="6" min="6" style="55" width="8.41"/>
    <col collapsed="false" customWidth="false" hidden="false" outlineLevel="0" max="7" min="7" style="56" width="9.14"/>
    <col collapsed="false" customWidth="true" hidden="false" outlineLevel="0" max="8" min="8" style="56" width="0.85"/>
    <col collapsed="false" customWidth="true" hidden="false" outlineLevel="0" max="9" min="9" style="55" width="8.7"/>
    <col collapsed="false" customWidth="false" hidden="false" outlineLevel="0" max="10" min="10" style="56" width="9.14"/>
    <col collapsed="false" customWidth="true" hidden="false" outlineLevel="0" max="11" min="11" style="56" width="0.7"/>
    <col collapsed="false" customWidth="true" hidden="false" outlineLevel="0" max="12" min="12" style="55" width="8.14"/>
    <col collapsed="false" customWidth="true" hidden="false" outlineLevel="0" max="13" min="13" style="55" width="9.41"/>
    <col collapsed="false" customWidth="false" hidden="false" outlineLevel="0" max="15" min="14" style="56" width="9.14"/>
    <col collapsed="false" customWidth="false" hidden="false" outlineLevel="0" max="257" min="16" style="55" width="9.14"/>
  </cols>
  <sheetData>
    <row r="1" s="57" customFormat="true" ht="12" hidden="false" customHeight="true" outlineLevel="0" collapsed="false">
      <c r="A1" s="57" t="s">
        <v>430</v>
      </c>
      <c r="B1" s="142" t="s">
        <v>431</v>
      </c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  <c r="N1" s="82"/>
      <c r="O1" s="82"/>
    </row>
    <row r="2" s="57" customFormat="true" ht="12" hidden="false" customHeight="false" outlineLevel="0" collapsed="false">
      <c r="B2" s="142"/>
      <c r="C2" s="142"/>
      <c r="D2" s="142"/>
      <c r="E2" s="142"/>
      <c r="F2" s="142"/>
      <c r="G2" s="142"/>
      <c r="H2" s="142"/>
      <c r="I2" s="142"/>
      <c r="J2" s="142"/>
      <c r="K2" s="142"/>
      <c r="L2" s="142"/>
      <c r="M2" s="142"/>
      <c r="N2" s="82"/>
      <c r="O2" s="82"/>
    </row>
    <row r="3" s="57" customFormat="true" ht="9" hidden="false" customHeight="true" outlineLevel="0" collapsed="false">
      <c r="A3" s="137"/>
      <c r="B3" s="110" t="s">
        <v>44</v>
      </c>
      <c r="C3" s="263"/>
      <c r="D3" s="263"/>
      <c r="E3" s="263"/>
      <c r="F3" s="263"/>
      <c r="G3" s="263"/>
      <c r="H3" s="263"/>
      <c r="I3" s="263"/>
      <c r="J3" s="263"/>
      <c r="K3" s="263"/>
      <c r="L3" s="264"/>
      <c r="M3" s="264"/>
      <c r="N3" s="82"/>
      <c r="O3" s="82"/>
    </row>
    <row r="4" s="77" customFormat="true" ht="8.25" hidden="true" customHeight="true" outlineLevel="0" collapsed="false">
      <c r="B4" s="265"/>
      <c r="C4" s="266"/>
      <c r="D4" s="266"/>
      <c r="E4" s="266"/>
      <c r="F4" s="266"/>
      <c r="G4" s="266"/>
      <c r="H4" s="266"/>
      <c r="I4" s="266"/>
      <c r="J4" s="266"/>
      <c r="K4" s="266"/>
      <c r="L4" s="80"/>
    </row>
    <row r="5" s="77" customFormat="true" ht="8.25" hidden="false" customHeight="true" outlineLevel="0" collapsed="false">
      <c r="A5" s="267" t="s">
        <v>432</v>
      </c>
      <c r="B5" s="267"/>
      <c r="C5" s="88" t="s">
        <v>418</v>
      </c>
      <c r="D5" s="88"/>
      <c r="E5" s="88"/>
      <c r="F5" s="88"/>
      <c r="G5" s="88"/>
      <c r="H5" s="88"/>
      <c r="I5" s="88"/>
      <c r="J5" s="88"/>
      <c r="K5" s="88"/>
      <c r="L5" s="88"/>
      <c r="M5" s="73"/>
    </row>
    <row r="6" s="76" customFormat="true" ht="9" hidden="false" customHeight="true" outlineLevel="0" collapsed="false">
      <c r="A6" s="267"/>
      <c r="B6" s="267"/>
      <c r="D6" s="98"/>
      <c r="E6" s="98"/>
      <c r="G6" s="77"/>
      <c r="H6" s="77"/>
      <c r="J6" s="77"/>
      <c r="K6" s="77"/>
      <c r="N6" s="77"/>
      <c r="O6" s="77"/>
    </row>
    <row r="7" s="76" customFormat="true" ht="9" hidden="false" customHeight="true" outlineLevel="0" collapsed="false">
      <c r="A7" s="267"/>
      <c r="B7" s="267"/>
      <c r="C7" s="17" t="s">
        <v>419</v>
      </c>
      <c r="D7" s="17"/>
      <c r="E7" s="98"/>
      <c r="F7" s="17" t="s">
        <v>420</v>
      </c>
      <c r="G7" s="17"/>
      <c r="H7" s="77"/>
      <c r="I7" s="17" t="s">
        <v>421</v>
      </c>
      <c r="J7" s="17"/>
      <c r="K7" s="77"/>
      <c r="L7" s="17" t="s">
        <v>25</v>
      </c>
      <c r="M7" s="17"/>
      <c r="N7" s="77"/>
      <c r="O7" s="77"/>
    </row>
    <row r="8" s="76" customFormat="true" ht="9" hidden="false" customHeight="true" outlineLevel="0" collapsed="false">
      <c r="A8" s="267"/>
      <c r="B8" s="267"/>
      <c r="C8" s="79"/>
      <c r="D8" s="99"/>
      <c r="E8" s="98"/>
      <c r="F8" s="79"/>
      <c r="G8" s="80"/>
      <c r="H8" s="77"/>
      <c r="I8" s="79"/>
      <c r="J8" s="80"/>
      <c r="K8" s="77"/>
      <c r="L8" s="79"/>
      <c r="M8" s="79"/>
      <c r="N8" s="77"/>
      <c r="O8" s="77"/>
    </row>
    <row r="9" s="74" customFormat="true" ht="9" hidden="false" customHeight="true" outlineLevel="0" collapsed="false">
      <c r="A9" s="267"/>
      <c r="B9" s="267"/>
      <c r="C9" s="67" t="s">
        <v>46</v>
      </c>
      <c r="D9" s="16" t="s">
        <v>375</v>
      </c>
      <c r="E9" s="16"/>
      <c r="F9" s="67" t="s">
        <v>46</v>
      </c>
      <c r="G9" s="16" t="s">
        <v>375</v>
      </c>
      <c r="H9" s="16"/>
      <c r="I9" s="67" t="s">
        <v>46</v>
      </c>
      <c r="J9" s="16" t="s">
        <v>375</v>
      </c>
      <c r="K9" s="16"/>
      <c r="L9" s="67" t="s">
        <v>46</v>
      </c>
      <c r="M9" s="16" t="s">
        <v>375</v>
      </c>
      <c r="N9" s="75"/>
      <c r="O9" s="75"/>
    </row>
    <row r="10" customFormat="false" ht="9" hidden="false" customHeight="true" outlineLevel="0" collapsed="false">
      <c r="A10" s="267"/>
      <c r="B10" s="267"/>
      <c r="C10" s="15" t="s">
        <v>12</v>
      </c>
      <c r="D10" s="16" t="s">
        <v>11</v>
      </c>
      <c r="E10" s="16"/>
      <c r="F10" s="15" t="s">
        <v>12</v>
      </c>
      <c r="G10" s="16" t="s">
        <v>11</v>
      </c>
      <c r="H10" s="16"/>
      <c r="I10" s="15"/>
      <c r="J10" s="16" t="s">
        <v>11</v>
      </c>
      <c r="K10" s="16"/>
      <c r="L10" s="15"/>
      <c r="M10" s="16" t="s">
        <v>11</v>
      </c>
    </row>
    <row r="11" s="63" customFormat="true" ht="9" hidden="false" customHeight="true" outlineLevel="0" collapsed="false">
      <c r="A11" s="267"/>
      <c r="B11" s="267"/>
      <c r="C11" s="15"/>
      <c r="F11" s="15"/>
      <c r="G11" s="16"/>
      <c r="H11" s="16"/>
      <c r="I11" s="15"/>
      <c r="J11" s="16"/>
      <c r="K11" s="16"/>
      <c r="L11" s="15"/>
      <c r="M11" s="15"/>
      <c r="N11" s="118"/>
      <c r="O11" s="118"/>
    </row>
    <row r="12" s="63" customFormat="true" ht="9" hidden="false" customHeight="true" outlineLevel="0" collapsed="false">
      <c r="A12" s="267"/>
      <c r="B12" s="267"/>
      <c r="C12" s="23"/>
      <c r="D12" s="72"/>
      <c r="E12" s="72"/>
      <c r="F12" s="23"/>
      <c r="G12" s="72"/>
      <c r="H12" s="72"/>
      <c r="I12" s="23"/>
      <c r="J12" s="72"/>
      <c r="K12" s="72"/>
      <c r="L12" s="23"/>
      <c r="M12" s="23"/>
      <c r="N12" s="118"/>
      <c r="O12" s="118"/>
    </row>
    <row r="13" customFormat="false" ht="9" hidden="false" customHeight="false" outlineLevel="0" collapsed="false">
      <c r="F13" s="66"/>
      <c r="L13" s="66"/>
    </row>
    <row r="14" customFormat="false" ht="9" hidden="false" customHeight="false" outlineLevel="0" collapsed="false">
      <c r="A14" s="55" t="s">
        <v>49</v>
      </c>
      <c r="C14" s="55" t="n">
        <v>957.18</v>
      </c>
      <c r="D14" s="56" t="n">
        <f aca="false">C14/$L14*100</f>
        <v>3.55972973455435</v>
      </c>
      <c r="F14" s="55" t="n">
        <v>8017.66</v>
      </c>
      <c r="G14" s="56" t="n">
        <f aca="false">F14/$L14*100</f>
        <v>29.8174875191155</v>
      </c>
      <c r="I14" s="55" t="n">
        <v>17914.28</v>
      </c>
      <c r="J14" s="56" t="n">
        <f aca="false">I14/$L14*100</f>
        <v>66.6227827463301</v>
      </c>
      <c r="L14" s="55" t="n">
        <v>26889.12</v>
      </c>
      <c r="M14" s="56" t="n">
        <v>100</v>
      </c>
    </row>
    <row r="15" customFormat="false" ht="9" hidden="false" customHeight="false" outlineLevel="0" collapsed="false">
      <c r="A15" s="55" t="s">
        <v>50</v>
      </c>
      <c r="C15" s="55" t="n">
        <v>6464.55</v>
      </c>
      <c r="D15" s="56" t="n">
        <f aca="false">C15/$L15*100</f>
        <v>2.6935438696549</v>
      </c>
      <c r="F15" s="55" t="n">
        <v>67440.01</v>
      </c>
      <c r="G15" s="56" t="n">
        <f aca="false">F15/$L15*100</f>
        <v>28.0998098096488</v>
      </c>
      <c r="I15" s="55" t="n">
        <v>166097.1</v>
      </c>
      <c r="J15" s="56" t="n">
        <f aca="false">I15/$L15*100</f>
        <v>69.2066463206963</v>
      </c>
      <c r="L15" s="55" t="n">
        <v>240001.66</v>
      </c>
      <c r="M15" s="56" t="n">
        <v>100</v>
      </c>
    </row>
    <row r="16" customFormat="false" ht="9" hidden="false" customHeight="false" outlineLevel="0" collapsed="false">
      <c r="A16" s="56" t="s">
        <v>51</v>
      </c>
      <c r="C16" s="55" t="n">
        <v>6253.97</v>
      </c>
      <c r="D16" s="56" t="n">
        <f aca="false">C16/$L16*100</f>
        <v>1.31682622470111</v>
      </c>
      <c r="F16" s="55" t="n">
        <v>94554.03</v>
      </c>
      <c r="G16" s="56" t="n">
        <f aca="false">F16/$L16*100</f>
        <v>19.9091499247959</v>
      </c>
      <c r="I16" s="55" t="n">
        <v>374119.52</v>
      </c>
      <c r="J16" s="56" t="n">
        <f aca="false">I16/$L16*100</f>
        <v>78.7740259560875</v>
      </c>
      <c r="L16" s="55" t="n">
        <v>474927.51</v>
      </c>
      <c r="M16" s="56" t="n">
        <v>100</v>
      </c>
    </row>
    <row r="17" customFormat="false" ht="9" hidden="false" customHeight="false" outlineLevel="0" collapsed="false">
      <c r="A17" s="55" t="s">
        <v>52</v>
      </c>
      <c r="C17" s="55" t="n">
        <v>2000.67</v>
      </c>
      <c r="D17" s="56" t="n">
        <f aca="false">C17/$L17*100</f>
        <v>0.931985946631859</v>
      </c>
      <c r="F17" s="55" t="n">
        <v>85218.35</v>
      </c>
      <c r="G17" s="56" t="n">
        <f aca="false">F17/$L17*100</f>
        <v>39.6978535166495</v>
      </c>
      <c r="I17" s="55" t="n">
        <v>127448.39</v>
      </c>
      <c r="J17" s="56" t="n">
        <f aca="false">I17/$L17*100</f>
        <v>59.3701651950878</v>
      </c>
      <c r="L17" s="55" t="n">
        <v>214667.4</v>
      </c>
      <c r="M17" s="56" t="n">
        <v>100</v>
      </c>
    </row>
    <row r="18" customFormat="false" ht="9" hidden="false" customHeight="false" outlineLevel="0" collapsed="false">
      <c r="A18" s="55" t="s">
        <v>53</v>
      </c>
      <c r="C18" s="55" t="n">
        <v>824.3</v>
      </c>
      <c r="D18" s="56" t="n">
        <f aca="false">C18/$L18*100</f>
        <v>1.32052548039061</v>
      </c>
      <c r="F18" s="55" t="n">
        <v>10397.06</v>
      </c>
      <c r="G18" s="56" t="n">
        <f aca="false">F18/$L18*100</f>
        <v>16.6560507717457</v>
      </c>
      <c r="I18" s="55" t="n">
        <v>51200.77</v>
      </c>
      <c r="J18" s="56" t="n">
        <f aca="false">I18/$L18*100</f>
        <v>82.0234397678259</v>
      </c>
      <c r="L18" s="55" t="n">
        <v>62422.12</v>
      </c>
      <c r="M18" s="56" t="n">
        <v>100</v>
      </c>
    </row>
    <row r="19" customFormat="false" ht="9" hidden="false" customHeight="false" outlineLevel="0" collapsed="false">
      <c r="A19" s="55" t="s">
        <v>54</v>
      </c>
      <c r="C19" s="55" t="n">
        <v>4377.29</v>
      </c>
      <c r="D19" s="56" t="n">
        <f aca="false">C19/$L19*100</f>
        <v>2.46271390420739</v>
      </c>
      <c r="F19" s="55" t="n">
        <v>57078.52</v>
      </c>
      <c r="G19" s="56" t="n">
        <f aca="false">F19/$L19*100</f>
        <v>32.1130345112112</v>
      </c>
      <c r="I19" s="55" t="n">
        <v>116286.73</v>
      </c>
      <c r="J19" s="56" t="n">
        <f aca="false">I19/$L19*100</f>
        <v>65.4242572106969</v>
      </c>
      <c r="L19" s="55" t="n">
        <v>177742.53</v>
      </c>
      <c r="M19" s="56" t="n">
        <v>100</v>
      </c>
    </row>
    <row r="20" customFormat="false" ht="9" hidden="false" customHeight="false" outlineLevel="0" collapsed="false">
      <c r="A20" s="55" t="s">
        <v>55</v>
      </c>
      <c r="C20" s="55" t="n">
        <v>798.36</v>
      </c>
      <c r="D20" s="56" t="n">
        <f aca="false">C20/$L20*100</f>
        <v>5.21865999746375</v>
      </c>
      <c r="F20" s="55" t="n">
        <v>8938.32</v>
      </c>
      <c r="G20" s="56" t="n">
        <f aca="false">F20/$L20*100</f>
        <v>58.4273423374545</v>
      </c>
      <c r="I20" s="55" t="n">
        <v>5561.49</v>
      </c>
      <c r="J20" s="56" t="n">
        <f aca="false">I20/$L20*100</f>
        <v>36.3539322978289</v>
      </c>
      <c r="L20" s="55" t="n">
        <v>15298.18</v>
      </c>
      <c r="M20" s="56" t="n">
        <v>100</v>
      </c>
    </row>
    <row r="21" customFormat="false" ht="9" hidden="false" customHeight="false" outlineLevel="0" collapsed="false">
      <c r="A21" s="55" t="s">
        <v>56</v>
      </c>
      <c r="C21" s="55" t="n">
        <v>8084.2</v>
      </c>
      <c r="D21" s="56" t="n">
        <f aca="false">C21/$L21*100</f>
        <v>4.0276431775784</v>
      </c>
      <c r="F21" s="55" t="n">
        <v>106480.48</v>
      </c>
      <c r="G21" s="56" t="n">
        <f aca="false">F21/$L21*100</f>
        <v>53.0498229654478</v>
      </c>
      <c r="I21" s="55" t="n">
        <v>86153.19</v>
      </c>
      <c r="J21" s="56" t="n">
        <f aca="false">I21/$L21*100</f>
        <v>42.9225288748566</v>
      </c>
      <c r="L21" s="55" t="n">
        <v>200717.88</v>
      </c>
      <c r="M21" s="56" t="n">
        <v>100</v>
      </c>
    </row>
    <row r="22" customFormat="false" ht="9" hidden="false" customHeight="false" outlineLevel="0" collapsed="false">
      <c r="A22" s="55" t="s">
        <v>57</v>
      </c>
      <c r="C22" s="55" t="n">
        <v>3133.59</v>
      </c>
      <c r="D22" s="56" t="n">
        <f aca="false">C22/$L22*100</f>
        <v>1.93418300382492</v>
      </c>
      <c r="F22" s="55" t="n">
        <v>33951.18</v>
      </c>
      <c r="G22" s="56" t="n">
        <f aca="false">F22/$L22*100</f>
        <v>20.9560903997653</v>
      </c>
      <c r="I22" s="55" t="n">
        <v>124926.28</v>
      </c>
      <c r="J22" s="56" t="n">
        <f aca="false">I22/$L22*100</f>
        <v>77.1097327688286</v>
      </c>
      <c r="L22" s="55" t="n">
        <v>162011.04</v>
      </c>
      <c r="M22" s="56" t="n">
        <v>100</v>
      </c>
    </row>
    <row r="23" customFormat="false" ht="9" hidden="false" customHeight="false" outlineLevel="0" collapsed="false">
      <c r="A23" s="55" t="s">
        <v>58</v>
      </c>
      <c r="C23" s="55" t="n">
        <v>5259.79</v>
      </c>
      <c r="D23" s="56" t="n">
        <f aca="false">C23/$L23*100</f>
        <v>3.01676268595055</v>
      </c>
      <c r="F23" s="55" t="n">
        <v>41086.68</v>
      </c>
      <c r="G23" s="56" t="n">
        <f aca="false">F23/$L23*100</f>
        <v>23.5653444554993</v>
      </c>
      <c r="I23" s="55" t="n">
        <v>128005.66</v>
      </c>
      <c r="J23" s="56" t="n">
        <f aca="false">I23/$L23*100</f>
        <v>73.4178928585501</v>
      </c>
      <c r="L23" s="55" t="n">
        <v>174352.13</v>
      </c>
      <c r="M23" s="56" t="n">
        <v>100</v>
      </c>
    </row>
    <row r="24" customFormat="false" ht="9" hidden="false" customHeight="false" outlineLevel="0" collapsed="false">
      <c r="A24" s="55" t="s">
        <v>59</v>
      </c>
      <c r="C24" s="55" t="n">
        <v>15961.63</v>
      </c>
      <c r="D24" s="56" t="n">
        <f aca="false">C24/$L24*100</f>
        <v>3.29835975640009</v>
      </c>
      <c r="F24" s="55" t="n">
        <v>98292.17</v>
      </c>
      <c r="G24" s="56" t="n">
        <f aca="false">F24/$L24*100</f>
        <v>20.3113928776219</v>
      </c>
      <c r="I24" s="55" t="n">
        <v>369672.49</v>
      </c>
      <c r="J24" s="56" t="n">
        <f aca="false">I24/$L24*100</f>
        <v>76.390247365978</v>
      </c>
      <c r="L24" s="55" t="n">
        <v>483926.29</v>
      </c>
      <c r="M24" s="56" t="n">
        <v>100</v>
      </c>
    </row>
    <row r="25" customFormat="false" ht="9" hidden="false" customHeight="false" outlineLevel="0" collapsed="false">
      <c r="A25" s="55" t="s">
        <v>60</v>
      </c>
      <c r="C25" s="55" t="n">
        <v>12562.29</v>
      </c>
      <c r="D25" s="56" t="n">
        <f aca="false">C25/$L25*100</f>
        <v>2.79812215189559</v>
      </c>
      <c r="F25" s="55" t="n">
        <v>138531.43</v>
      </c>
      <c r="G25" s="56" t="n">
        <f aca="false">F25/$L25*100</f>
        <v>30.8564651044335</v>
      </c>
      <c r="I25" s="55" t="n">
        <v>297860.6</v>
      </c>
      <c r="J25" s="56" t="n">
        <f aca="false">I25/$L25*100</f>
        <v>66.3454149710691</v>
      </c>
      <c r="L25" s="55" t="n">
        <v>448954.31</v>
      </c>
      <c r="M25" s="56" t="n">
        <v>100</v>
      </c>
    </row>
    <row r="26" customFormat="false" ht="9" hidden="false" customHeight="false" outlineLevel="0" collapsed="false">
      <c r="A26" s="55" t="s">
        <v>61</v>
      </c>
      <c r="C26" s="55" t="n">
        <v>9187.66</v>
      </c>
      <c r="D26" s="56" t="n">
        <f aca="false">C26/$L26*100</f>
        <v>2.63545478179058</v>
      </c>
      <c r="F26" s="55" t="n">
        <v>147903</v>
      </c>
      <c r="G26" s="56" t="n">
        <f aca="false">F26/$L26*100</f>
        <v>42.42556522457</v>
      </c>
      <c r="I26" s="55" t="n">
        <v>191526.96</v>
      </c>
      <c r="J26" s="56" t="n">
        <f aca="false">I26/$L26*100</f>
        <v>54.9389771251672</v>
      </c>
      <c r="L26" s="55" t="n">
        <v>348617.63</v>
      </c>
      <c r="M26" s="56" t="n">
        <v>100</v>
      </c>
    </row>
    <row r="27" customFormat="false" ht="9" hidden="false" customHeight="false" outlineLevel="0" collapsed="false">
      <c r="A27" s="55" t="s">
        <v>62</v>
      </c>
      <c r="C27" s="55" t="n">
        <v>3623.74</v>
      </c>
      <c r="D27" s="56" t="n">
        <f aca="false">C27/$L27*100</f>
        <v>1.46002158762954</v>
      </c>
      <c r="F27" s="55" t="n">
        <v>61083.93</v>
      </c>
      <c r="G27" s="56" t="n">
        <f aca="false">F27/$L27*100</f>
        <v>24.6109976039262</v>
      </c>
      <c r="I27" s="55" t="n">
        <v>183490.03</v>
      </c>
      <c r="J27" s="56" t="n">
        <f aca="false">I27/$L27*100</f>
        <v>73.9289808084442</v>
      </c>
      <c r="L27" s="55" t="n">
        <v>248197.7</v>
      </c>
      <c r="M27" s="56" t="n">
        <v>100</v>
      </c>
    </row>
    <row r="28" customFormat="false" ht="9" hidden="false" customHeight="false" outlineLevel="0" collapsed="false">
      <c r="A28" s="55" t="s">
        <v>63</v>
      </c>
      <c r="C28" s="55" t="n">
        <v>6278.24</v>
      </c>
      <c r="D28" s="56" t="n">
        <f aca="false">C28/$L28*100</f>
        <v>3.64985115420241</v>
      </c>
      <c r="F28" s="55" t="n">
        <v>39561.01</v>
      </c>
      <c r="G28" s="56" t="n">
        <f aca="false">F28/$L28*100</f>
        <v>22.9987700390417</v>
      </c>
      <c r="I28" s="55" t="n">
        <v>126174.35</v>
      </c>
      <c r="J28" s="56" t="n">
        <f aca="false">I28/$L28*100</f>
        <v>73.3513846202501</v>
      </c>
      <c r="L28" s="55" t="n">
        <v>172013.59</v>
      </c>
      <c r="M28" s="56" t="n">
        <v>100</v>
      </c>
    </row>
    <row r="29" customFormat="false" ht="9" hidden="false" customHeight="false" outlineLevel="0" collapsed="false">
      <c r="A29" s="55" t="s">
        <v>64</v>
      </c>
      <c r="C29" s="55" t="n">
        <v>1339.92</v>
      </c>
      <c r="D29" s="56" t="n">
        <f aca="false">C29/$L29*100</f>
        <v>1.6540956124346</v>
      </c>
      <c r="F29" s="55" t="n">
        <v>44382.87</v>
      </c>
      <c r="G29" s="56" t="n">
        <f aca="false">F29/$L29*100</f>
        <v>54.7894729045431</v>
      </c>
      <c r="I29" s="55" t="n">
        <v>35283.41</v>
      </c>
      <c r="J29" s="56" t="n">
        <f aca="false">I29/$L29*100</f>
        <v>43.5564314830223</v>
      </c>
      <c r="L29" s="55" t="n">
        <v>81006.2</v>
      </c>
      <c r="M29" s="56" t="n">
        <v>100</v>
      </c>
    </row>
    <row r="30" customFormat="false" ht="9" hidden="false" customHeight="false" outlineLevel="0" collapsed="false">
      <c r="A30" s="55" t="s">
        <v>65</v>
      </c>
      <c r="C30" s="55" t="n">
        <v>9395.46</v>
      </c>
      <c r="D30" s="56" t="n">
        <f aca="false">C30/$L30*100</f>
        <v>2.26818027072852</v>
      </c>
      <c r="F30" s="55" t="n">
        <v>107671.83</v>
      </c>
      <c r="G30" s="56" t="n">
        <f aca="false">F30/$L30*100</f>
        <v>25.9933117185572</v>
      </c>
      <c r="I30" s="55" t="n">
        <v>297161.69</v>
      </c>
      <c r="J30" s="56" t="n">
        <f aca="false">I30/$L30*100</f>
        <v>71.7385080107143</v>
      </c>
      <c r="L30" s="55" t="n">
        <v>414228.98</v>
      </c>
      <c r="M30" s="56" t="n">
        <v>100</v>
      </c>
    </row>
    <row r="31" s="74" customFormat="true" ht="9" hidden="false" customHeight="false" outlineLevel="0" collapsed="false">
      <c r="A31" s="74" t="s">
        <v>66</v>
      </c>
      <c r="B31" s="101"/>
      <c r="C31" s="101" t="n">
        <v>96502.84</v>
      </c>
      <c r="D31" s="132" t="n">
        <f aca="false">C31/$L31*100</f>
        <v>2.44560236324095</v>
      </c>
      <c r="E31" s="132"/>
      <c r="F31" s="101" t="n">
        <v>1150588.53</v>
      </c>
      <c r="G31" s="132" t="n">
        <f aca="false">F31/$L31*100</f>
        <v>29.1585411174007</v>
      </c>
      <c r="H31" s="132"/>
      <c r="I31" s="101" t="n">
        <v>2698882.94</v>
      </c>
      <c r="J31" s="132" t="n">
        <f aca="false">I31/$L31*100</f>
        <v>68.3958575330498</v>
      </c>
      <c r="K31" s="132"/>
      <c r="L31" s="74" t="n">
        <v>3945974.27</v>
      </c>
      <c r="M31" s="75" t="n">
        <v>100</v>
      </c>
      <c r="N31" s="75"/>
      <c r="O31" s="75"/>
    </row>
    <row r="32" customFormat="false" ht="9" hidden="false" customHeight="false" outlineLevel="0" collapsed="false">
      <c r="A32" s="55" t="s">
        <v>67</v>
      </c>
      <c r="B32" s="7"/>
      <c r="C32" s="7" t="n">
        <v>15556.77</v>
      </c>
      <c r="D32" s="8" t="n">
        <f aca="false">C32/$L32*100</f>
        <v>2.12292413275861</v>
      </c>
      <c r="E32" s="8"/>
      <c r="F32" s="7" t="n">
        <v>458828.72</v>
      </c>
      <c r="G32" s="8" t="n">
        <f aca="false">F32/$L32*100</f>
        <v>62.6131621468174</v>
      </c>
      <c r="H32" s="8"/>
      <c r="I32" s="7" t="n">
        <v>258413.67</v>
      </c>
      <c r="J32" s="8" t="n">
        <f aca="false">I32/$L32*100</f>
        <v>35.2639150850543</v>
      </c>
      <c r="K32" s="8"/>
      <c r="L32" s="55" t="n">
        <v>732799.15</v>
      </c>
      <c r="M32" s="56" t="n">
        <v>100</v>
      </c>
    </row>
    <row r="33" customFormat="false" ht="9" hidden="false" customHeight="false" outlineLevel="0" collapsed="false">
      <c r="A33" s="55" t="s">
        <v>68</v>
      </c>
      <c r="C33" s="55" t="n">
        <v>2998.16</v>
      </c>
      <c r="D33" s="56" t="n">
        <f aca="false">C33/$L33*100</f>
        <v>1.52284514055217</v>
      </c>
      <c r="F33" s="55" t="n">
        <v>42642.94</v>
      </c>
      <c r="G33" s="56" t="n">
        <f aca="false">F33/$L33*100</f>
        <v>21.6594824685333</v>
      </c>
      <c r="I33" s="55" t="n">
        <v>151237.74</v>
      </c>
      <c r="J33" s="56" t="n">
        <f aca="false">I33/$L33*100</f>
        <v>76.8176673116488</v>
      </c>
      <c r="L33" s="55" t="n">
        <v>196878.85</v>
      </c>
      <c r="M33" s="56" t="n">
        <v>100</v>
      </c>
    </row>
    <row r="34" customFormat="false" ht="9" hidden="false" customHeight="false" outlineLevel="0" collapsed="false">
      <c r="A34" s="55" t="s">
        <v>69</v>
      </c>
      <c r="C34" s="55" t="n">
        <v>6587</v>
      </c>
      <c r="D34" s="56" t="n">
        <f aca="false">C34/$L34*100</f>
        <v>0.811536468307622</v>
      </c>
      <c r="F34" s="55" t="n">
        <v>484026.85</v>
      </c>
      <c r="G34" s="56" t="n">
        <f aca="false">F34/$L34*100</f>
        <v>59.6334356178933</v>
      </c>
      <c r="I34" s="55" t="n">
        <v>321056.39</v>
      </c>
      <c r="J34" s="56" t="n">
        <f aca="false">I34/$L34*100</f>
        <v>39.5550279137991</v>
      </c>
      <c r="L34" s="55" t="n">
        <v>811670.24</v>
      </c>
      <c r="M34" s="56" t="n">
        <v>100</v>
      </c>
    </row>
    <row r="35" customFormat="false" ht="9" hidden="false" customHeight="false" outlineLevel="0" collapsed="false">
      <c r="A35" s="55" t="s">
        <v>70</v>
      </c>
      <c r="C35" s="55" t="n">
        <v>67781.54</v>
      </c>
      <c r="D35" s="56" t="n">
        <f aca="false">C35/$L35*100</f>
        <v>12.2719066843546</v>
      </c>
      <c r="F35" s="55" t="n">
        <v>444235.66</v>
      </c>
      <c r="G35" s="56" t="n">
        <f aca="false">F35/$L35*100</f>
        <v>80.4292520556878</v>
      </c>
      <c r="I35" s="55" t="n">
        <v>40313.76</v>
      </c>
      <c r="J35" s="56" t="n">
        <f aca="false">I35/$L35*100</f>
        <v>7.29884125995762</v>
      </c>
      <c r="L35" s="55" t="n">
        <v>552330.96</v>
      </c>
      <c r="M35" s="56" t="n">
        <v>100</v>
      </c>
    </row>
    <row r="36" customFormat="false" ht="9" hidden="false" customHeight="false" outlineLevel="0" collapsed="false">
      <c r="A36" s="55" t="s">
        <v>71</v>
      </c>
      <c r="C36" s="55" t="n">
        <v>22781.55</v>
      </c>
      <c r="D36" s="56" t="n">
        <f aca="false">C36/$L36*100</f>
        <v>3.57814358499625</v>
      </c>
      <c r="F36" s="55" t="n">
        <v>298051.37</v>
      </c>
      <c r="G36" s="56" t="n">
        <f aca="false">F36/$L36*100</f>
        <v>46.8129077066681</v>
      </c>
      <c r="I36" s="55" t="n">
        <v>315853.38</v>
      </c>
      <c r="J36" s="56" t="n">
        <f aca="false">I36/$L36*100</f>
        <v>49.6089487083356</v>
      </c>
      <c r="L36" s="55" t="n">
        <v>636686.3</v>
      </c>
      <c r="M36" s="56" t="n">
        <v>100</v>
      </c>
    </row>
    <row r="37" customFormat="false" ht="9" hidden="false" customHeight="false" outlineLevel="0" collapsed="false">
      <c r="A37" s="55" t="s">
        <v>72</v>
      </c>
      <c r="C37" s="55" t="n">
        <v>2764.45</v>
      </c>
      <c r="D37" s="56" t="n">
        <f aca="false">C37/$L37*100</f>
        <v>0.5155908099596</v>
      </c>
      <c r="F37" s="55" t="n">
        <v>283023.19</v>
      </c>
      <c r="G37" s="56" t="n">
        <f aca="false">F37/$L37*100</f>
        <v>52.7859631280905</v>
      </c>
      <c r="I37" s="55" t="n">
        <v>250383.66</v>
      </c>
      <c r="J37" s="56" t="n">
        <f aca="false">I37/$L37*100</f>
        <v>46.6984441968743</v>
      </c>
      <c r="L37" s="55" t="n">
        <v>536171.31</v>
      </c>
      <c r="M37" s="56" t="n">
        <v>100</v>
      </c>
    </row>
    <row r="38" customFormat="false" ht="9" hidden="false" customHeight="false" outlineLevel="0" collapsed="false">
      <c r="A38" s="55" t="s">
        <v>73</v>
      </c>
      <c r="C38" s="55" t="n">
        <v>2920.51</v>
      </c>
      <c r="D38" s="56" t="n">
        <f aca="false">C38/$L38*100</f>
        <v>1.29600249499041</v>
      </c>
      <c r="F38" s="55" t="n">
        <v>55821.91</v>
      </c>
      <c r="G38" s="56" t="n">
        <f aca="false">F38/$L38*100</f>
        <v>24.7714730081835</v>
      </c>
      <c r="I38" s="55" t="n">
        <v>166605.14</v>
      </c>
      <c r="J38" s="56" t="n">
        <f aca="false">I38/$L38*100</f>
        <v>73.9325244968262</v>
      </c>
      <c r="L38" s="55" t="n">
        <v>225347.56</v>
      </c>
      <c r="M38" s="56" t="n">
        <v>100</v>
      </c>
    </row>
    <row r="39" s="74" customFormat="true" ht="9" hidden="false" customHeight="false" outlineLevel="0" collapsed="false">
      <c r="A39" s="76" t="s">
        <v>74</v>
      </c>
      <c r="C39" s="76" t="n">
        <v>121389.98</v>
      </c>
      <c r="D39" s="77" t="n">
        <f aca="false">C39/$L39*100</f>
        <v>3.28802226273408</v>
      </c>
      <c r="E39" s="77"/>
      <c r="F39" s="76" t="n">
        <v>2066630.64</v>
      </c>
      <c r="G39" s="77" t="n">
        <f aca="false">F39/$L39*100</f>
        <v>55.9776643275531</v>
      </c>
      <c r="H39" s="77"/>
      <c r="I39" s="76" t="n">
        <v>1503863.74</v>
      </c>
      <c r="J39" s="77" t="n">
        <f aca="false">I39/$L39*100</f>
        <v>40.7343131388484</v>
      </c>
      <c r="K39" s="77"/>
      <c r="L39" s="76" t="n">
        <v>3691884.37</v>
      </c>
      <c r="M39" s="75" t="n">
        <v>100</v>
      </c>
      <c r="N39" s="75"/>
      <c r="O39" s="75"/>
    </row>
    <row r="40" s="74" customFormat="true" ht="9" hidden="false" customHeight="false" outlineLevel="0" collapsed="false">
      <c r="A40" s="76" t="s">
        <v>25</v>
      </c>
      <c r="C40" s="76" t="n">
        <v>217892.82</v>
      </c>
      <c r="D40" s="77" t="n">
        <f aca="false">C40/$L40*100</f>
        <v>2.85279985228949</v>
      </c>
      <c r="E40" s="77"/>
      <c r="F40" s="76" t="n">
        <v>3217219.16</v>
      </c>
      <c r="G40" s="77" t="n">
        <f aca="false">F40/$L40*100</f>
        <v>42.1220044994182</v>
      </c>
      <c r="H40" s="77"/>
      <c r="I40" s="218" t="n">
        <v>4202746.67</v>
      </c>
      <c r="J40" s="77" t="n">
        <f aca="false">I40/$L40*100</f>
        <v>55.0251957792191</v>
      </c>
      <c r="K40" s="77"/>
      <c r="L40" s="76" t="n">
        <v>7637858.64</v>
      </c>
      <c r="M40" s="75" t="n">
        <v>100</v>
      </c>
      <c r="N40" s="75"/>
      <c r="O40" s="75"/>
    </row>
    <row r="41" customFormat="false" ht="9" hidden="false" customHeight="false" outlineLevel="0" collapsed="false">
      <c r="A41" s="71"/>
      <c r="B41" s="71"/>
      <c r="C41" s="71"/>
      <c r="D41" s="136"/>
      <c r="E41" s="136"/>
      <c r="F41" s="71"/>
      <c r="G41" s="136"/>
      <c r="H41" s="136"/>
      <c r="I41" s="71"/>
      <c r="J41" s="136"/>
      <c r="K41" s="136"/>
      <c r="L41" s="71"/>
      <c r="M41" s="71"/>
    </row>
    <row r="43" customFormat="false" ht="9" hidden="false" customHeight="false" outlineLevel="0" collapsed="false">
      <c r="A43" s="56" t="s">
        <v>428</v>
      </c>
    </row>
    <row r="44" customFormat="false" ht="9" hidden="false" customHeight="false" outlineLevel="0" collapsed="false">
      <c r="A44" s="55" t="s">
        <v>429</v>
      </c>
    </row>
    <row r="49" customFormat="false" ht="9" hidden="false" customHeight="false" outlineLevel="0" collapsed="false">
      <c r="B49" s="56"/>
      <c r="C49" s="56"/>
      <c r="F49" s="56"/>
      <c r="I49" s="56"/>
      <c r="L49" s="56"/>
      <c r="M49" s="56"/>
    </row>
    <row r="50" customFormat="false" ht="9" hidden="false" customHeight="false" outlineLevel="0" collapsed="false">
      <c r="B50" s="56"/>
      <c r="C50" s="56"/>
      <c r="F50" s="56"/>
      <c r="I50" s="56"/>
      <c r="L50" s="56"/>
      <c r="M50" s="56"/>
    </row>
    <row r="51" customFormat="false" ht="9" hidden="false" customHeight="false" outlineLevel="0" collapsed="false">
      <c r="B51" s="56"/>
      <c r="C51" s="56"/>
      <c r="F51" s="56"/>
      <c r="I51" s="56"/>
      <c r="L51" s="56"/>
      <c r="M51" s="56"/>
    </row>
    <row r="57" customFormat="false" ht="12" hidden="false" customHeight="false" outlineLevel="0" collapsed="false">
      <c r="B57" s="57"/>
    </row>
    <row r="58" customFormat="false" ht="12" hidden="false" customHeight="false" outlineLevel="0" collapsed="false">
      <c r="B58" s="83"/>
    </row>
    <row r="60" customFormat="false" ht="9" hidden="false" customHeight="false" outlineLevel="0" collapsed="false">
      <c r="B60" s="56"/>
      <c r="C60" s="56"/>
      <c r="F60" s="56"/>
      <c r="I60" s="56"/>
      <c r="L60" s="56"/>
      <c r="M60" s="56"/>
    </row>
    <row r="62" customFormat="false" ht="9" hidden="false" customHeight="false" outlineLevel="0" collapsed="false">
      <c r="F62" s="56"/>
      <c r="I62" s="56"/>
      <c r="L62" s="56"/>
      <c r="M62" s="56"/>
    </row>
    <row r="71" customFormat="false" ht="9" hidden="false" customHeight="false" outlineLevel="0" collapsed="false">
      <c r="F71" s="56"/>
      <c r="I71" s="56"/>
      <c r="L71" s="56"/>
      <c r="M71" s="56"/>
    </row>
    <row r="80" customFormat="false" ht="9" hidden="false" customHeight="false" outlineLevel="0" collapsed="false">
      <c r="F80" s="56"/>
      <c r="I80" s="56"/>
      <c r="L80" s="56"/>
      <c r="M80" s="56"/>
    </row>
    <row r="89" customFormat="false" ht="9" hidden="false" customHeight="false" outlineLevel="0" collapsed="false">
      <c r="B89" s="56"/>
      <c r="C89" s="56"/>
      <c r="F89" s="56"/>
      <c r="I89" s="56"/>
      <c r="L89" s="56"/>
      <c r="M89" s="56"/>
    </row>
    <row r="91" customFormat="false" ht="9" hidden="false" customHeight="false" outlineLevel="0" collapsed="false">
      <c r="F91" s="56"/>
      <c r="I91" s="56"/>
      <c r="L91" s="56"/>
      <c r="M91" s="56"/>
    </row>
    <row r="100" customFormat="false" ht="9" hidden="false" customHeight="false" outlineLevel="0" collapsed="false">
      <c r="F100" s="56"/>
      <c r="I100" s="56"/>
      <c r="L100" s="56"/>
      <c r="M100" s="56"/>
    </row>
    <row r="109" customFormat="false" ht="9" hidden="false" customHeight="false" outlineLevel="0" collapsed="false">
      <c r="F109" s="56"/>
      <c r="I109" s="56"/>
      <c r="L109" s="56"/>
      <c r="M109" s="56"/>
    </row>
    <row r="131" customFormat="false" ht="9" hidden="false" customHeight="false" outlineLevel="0" collapsed="false">
      <c r="B131" s="56"/>
      <c r="C131" s="56"/>
      <c r="F131" s="56"/>
      <c r="I131" s="56"/>
      <c r="L131" s="56"/>
      <c r="M131" s="56"/>
    </row>
    <row r="132" customFormat="false" ht="9" hidden="false" customHeight="false" outlineLevel="0" collapsed="false">
      <c r="B132" s="56"/>
      <c r="C132" s="56"/>
      <c r="F132" s="56"/>
      <c r="I132" s="56"/>
      <c r="L132" s="56"/>
      <c r="M132" s="56"/>
    </row>
    <row r="133" customFormat="false" ht="9" hidden="false" customHeight="false" outlineLevel="0" collapsed="false">
      <c r="B133" s="56"/>
      <c r="C133" s="56"/>
      <c r="F133" s="56"/>
      <c r="I133" s="56"/>
      <c r="L133" s="56"/>
      <c r="M133" s="56"/>
    </row>
    <row r="142" customFormat="false" ht="9" hidden="false" customHeight="false" outlineLevel="0" collapsed="false">
      <c r="B142" s="56"/>
      <c r="C142" s="56"/>
      <c r="F142" s="56"/>
      <c r="I142" s="56"/>
      <c r="L142" s="56"/>
      <c r="M142" s="56"/>
    </row>
    <row r="144" customFormat="false" ht="9" hidden="false" customHeight="false" outlineLevel="0" collapsed="false">
      <c r="F144" s="56"/>
      <c r="I144" s="56"/>
      <c r="L144" s="56"/>
      <c r="M144" s="56"/>
    </row>
    <row r="153" customFormat="false" ht="9" hidden="false" customHeight="false" outlineLevel="0" collapsed="false">
      <c r="F153" s="56"/>
      <c r="I153" s="56"/>
      <c r="L153" s="56"/>
      <c r="M153" s="56"/>
    </row>
    <row r="162" customFormat="false" ht="9" hidden="false" customHeight="false" outlineLevel="0" collapsed="false">
      <c r="F162" s="56"/>
      <c r="I162" s="56"/>
      <c r="L162" s="56"/>
      <c r="M162" s="56"/>
    </row>
    <row r="171" customFormat="false" ht="9" hidden="false" customHeight="false" outlineLevel="0" collapsed="false">
      <c r="B171" s="56"/>
      <c r="C171" s="56"/>
      <c r="F171" s="56"/>
      <c r="I171" s="56"/>
      <c r="L171" s="56"/>
      <c r="M171" s="56"/>
    </row>
    <row r="173" customFormat="false" ht="9" hidden="false" customHeight="false" outlineLevel="0" collapsed="false">
      <c r="F173" s="56"/>
      <c r="I173" s="56"/>
      <c r="L173" s="56"/>
      <c r="M173" s="56"/>
    </row>
    <row r="182" customFormat="false" ht="9" hidden="false" customHeight="false" outlineLevel="0" collapsed="false">
      <c r="F182" s="56"/>
      <c r="I182" s="56"/>
      <c r="L182" s="56"/>
      <c r="M182" s="56"/>
    </row>
    <row r="191" customFormat="false" ht="9" hidden="false" customHeight="false" outlineLevel="0" collapsed="false">
      <c r="F191" s="56"/>
      <c r="I191" s="56"/>
      <c r="L191" s="56"/>
      <c r="M191" s="56"/>
    </row>
  </sheetData>
  <mergeCells count="7">
    <mergeCell ref="B1:M2"/>
    <mergeCell ref="A5:B12"/>
    <mergeCell ref="C5:L5"/>
    <mergeCell ref="C7:D7"/>
    <mergeCell ref="F7:G7"/>
    <mergeCell ref="I7:J7"/>
    <mergeCell ref="L7:M7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94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9.41"/>
    <col collapsed="false" customWidth="true" hidden="false" outlineLevel="0" max="2" min="2" style="55" width="7.85"/>
    <col collapsed="false" customWidth="true" hidden="false" outlineLevel="0" max="3" min="3" style="55" width="10.85"/>
    <col collapsed="false" customWidth="true" hidden="false" outlineLevel="0" max="4" min="4" style="56" width="9.28"/>
    <col collapsed="false" customWidth="true" hidden="false" outlineLevel="0" max="5" min="5" style="56" width="0.85"/>
    <col collapsed="false" customWidth="true" hidden="false" outlineLevel="0" max="6" min="6" style="55" width="9.99"/>
    <col collapsed="false" customWidth="true" hidden="false" outlineLevel="0" max="7" min="7" style="56" width="8.99"/>
    <col collapsed="false" customWidth="true" hidden="false" outlineLevel="0" max="8" min="8" style="56" width="0.7"/>
    <col collapsed="false" customWidth="true" hidden="false" outlineLevel="0" max="9" min="9" style="55" width="9.41"/>
    <col collapsed="false" customWidth="true" hidden="false" outlineLevel="0" max="10" min="10" style="56" width="9.28"/>
    <col collapsed="false" customWidth="true" hidden="false" outlineLevel="0" max="11" min="11" style="56" width="0.99"/>
    <col collapsed="false" customWidth="true" hidden="false" outlineLevel="0" max="12" min="12" style="55" width="8.85"/>
    <col collapsed="false" customWidth="true" hidden="false" outlineLevel="0" max="13" min="13" style="56" width="9.41"/>
    <col collapsed="false" customWidth="false" hidden="false" outlineLevel="0" max="15" min="14" style="56" width="9.14"/>
    <col collapsed="false" customWidth="false" hidden="false" outlineLevel="0" max="257" min="16" style="55" width="9.14"/>
  </cols>
  <sheetData>
    <row r="1" s="57" customFormat="true" ht="12" hidden="false" customHeight="true" outlineLevel="0" collapsed="false">
      <c r="A1" s="57" t="s">
        <v>433</v>
      </c>
      <c r="B1" s="37" t="s">
        <v>434</v>
      </c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5"/>
      <c r="O1" s="82"/>
    </row>
    <row r="2" customFormat="false" ht="12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5"/>
    </row>
    <row r="3" customFormat="false" ht="9" hidden="false" customHeight="true" outlineLevel="0" collapsed="false">
      <c r="A3" s="71"/>
      <c r="B3" s="120" t="s">
        <v>44</v>
      </c>
      <c r="C3" s="242"/>
      <c r="D3" s="261"/>
      <c r="E3" s="261"/>
      <c r="F3" s="242"/>
      <c r="G3" s="261"/>
      <c r="H3" s="261"/>
      <c r="I3" s="242"/>
      <c r="J3" s="261"/>
      <c r="K3" s="261"/>
      <c r="L3" s="268"/>
      <c r="M3" s="262"/>
      <c r="N3" s="35"/>
    </row>
    <row r="4" customFormat="false" ht="9" hidden="true" customHeight="false" outlineLevel="0" collapsed="false">
      <c r="B4" s="9"/>
      <c r="C4" s="9"/>
      <c r="D4" s="104"/>
      <c r="E4" s="104"/>
      <c r="F4" s="9"/>
      <c r="G4" s="104"/>
      <c r="H4" s="104"/>
      <c r="I4" s="9"/>
      <c r="J4" s="104"/>
      <c r="K4" s="104"/>
      <c r="L4" s="71"/>
      <c r="M4" s="136"/>
    </row>
    <row r="5" customFormat="false" ht="9" hidden="false" customHeight="true" outlineLevel="0" collapsed="false">
      <c r="A5" s="139" t="s">
        <v>435</v>
      </c>
      <c r="B5" s="139"/>
      <c r="C5" s="88" t="s">
        <v>418</v>
      </c>
      <c r="D5" s="88"/>
      <c r="E5" s="88"/>
      <c r="F5" s="88"/>
      <c r="G5" s="88"/>
      <c r="H5" s="88"/>
      <c r="I5" s="88"/>
      <c r="J5" s="88"/>
      <c r="K5" s="88"/>
      <c r="L5" s="88"/>
      <c r="M5" s="88"/>
    </row>
    <row r="6" customFormat="false" ht="9" hidden="false" customHeight="true" outlineLevel="0" collapsed="false">
      <c r="A6" s="139"/>
      <c r="B6" s="139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customFormat="false" ht="9" hidden="false" customHeight="true" outlineLevel="0" collapsed="false">
      <c r="A7" s="139"/>
      <c r="B7" s="139"/>
      <c r="C7" s="17" t="s">
        <v>419</v>
      </c>
      <c r="D7" s="17"/>
      <c r="E7" s="70"/>
      <c r="F7" s="17" t="s">
        <v>420</v>
      </c>
      <c r="G7" s="17"/>
      <c r="H7" s="70"/>
      <c r="I7" s="17" t="s">
        <v>421</v>
      </c>
      <c r="J7" s="17"/>
      <c r="K7" s="70"/>
      <c r="L7" s="17" t="s">
        <v>25</v>
      </c>
      <c r="M7" s="17"/>
    </row>
    <row r="8" customFormat="false" ht="9" hidden="false" customHeight="true" outlineLevel="0" collapsed="false">
      <c r="A8" s="139"/>
      <c r="B8" s="139"/>
      <c r="C8" s="67" t="s">
        <v>46</v>
      </c>
      <c r="D8" s="70" t="s">
        <v>375</v>
      </c>
      <c r="E8" s="70"/>
      <c r="F8" s="67" t="s">
        <v>46</v>
      </c>
      <c r="G8" s="70" t="s">
        <v>375</v>
      </c>
      <c r="H8" s="70"/>
      <c r="I8" s="67" t="s">
        <v>46</v>
      </c>
      <c r="J8" s="70" t="s">
        <v>375</v>
      </c>
      <c r="K8" s="70"/>
      <c r="L8" s="67" t="s">
        <v>46</v>
      </c>
      <c r="M8" s="70" t="s">
        <v>375</v>
      </c>
    </row>
    <row r="9" s="63" customFormat="true" ht="9" hidden="false" customHeight="true" outlineLevel="0" collapsed="false">
      <c r="A9" s="139"/>
      <c r="B9" s="139"/>
      <c r="C9" s="15" t="s">
        <v>12</v>
      </c>
      <c r="D9" s="16" t="s">
        <v>11</v>
      </c>
      <c r="E9" s="16"/>
      <c r="F9" s="15"/>
      <c r="G9" s="16" t="s">
        <v>11</v>
      </c>
      <c r="H9" s="16"/>
      <c r="I9" s="15"/>
      <c r="J9" s="16" t="s">
        <v>11</v>
      </c>
      <c r="K9" s="16"/>
      <c r="L9" s="15"/>
      <c r="M9" s="16" t="s">
        <v>11</v>
      </c>
      <c r="N9" s="118"/>
      <c r="O9" s="118"/>
    </row>
    <row r="10" s="63" customFormat="true" ht="9" hidden="false" customHeight="true" outlineLevel="0" collapsed="false">
      <c r="A10" s="139"/>
      <c r="B10" s="139"/>
      <c r="C10" s="71"/>
      <c r="D10" s="72"/>
      <c r="E10" s="72"/>
      <c r="F10" s="71"/>
      <c r="G10" s="72"/>
      <c r="H10" s="72"/>
      <c r="I10" s="71"/>
      <c r="J10" s="72"/>
      <c r="K10" s="72"/>
      <c r="L10" s="71"/>
      <c r="M10" s="72"/>
      <c r="N10" s="118"/>
      <c r="O10" s="118"/>
    </row>
    <row r="11" customFormat="false" ht="9" hidden="false" customHeight="false" outlineLevel="0" collapsed="false">
      <c r="F11" s="66"/>
      <c r="L11" s="66"/>
    </row>
    <row r="12" customFormat="false" ht="9" hidden="false" customHeight="false" outlineLevel="0" collapsed="false">
      <c r="C12" s="27" t="s">
        <v>16</v>
      </c>
      <c r="D12" s="27"/>
      <c r="E12" s="27"/>
      <c r="F12" s="27"/>
      <c r="G12" s="27"/>
      <c r="H12" s="27"/>
      <c r="I12" s="27"/>
      <c r="J12" s="27"/>
      <c r="K12" s="27"/>
      <c r="L12" s="27"/>
      <c r="M12" s="27"/>
    </row>
    <row r="14" customFormat="false" ht="9" hidden="false" customHeight="false" outlineLevel="0" collapsed="false">
      <c r="A14" s="56" t="s">
        <v>436</v>
      </c>
      <c r="C14" s="55" t="n">
        <v>221761</v>
      </c>
      <c r="D14" s="56" t="n">
        <f aca="false">C14/C17*100</f>
        <v>100</v>
      </c>
      <c r="F14" s="55" t="n">
        <v>3152720</v>
      </c>
      <c r="G14" s="56" t="n">
        <f aca="false">F14/F17*100</f>
        <v>92.7030105719634</v>
      </c>
      <c r="I14" s="55" t="n">
        <v>4364568</v>
      </c>
      <c r="J14" s="56" t="n">
        <f aca="false">I14/I17*100</f>
        <v>94.0284008957819</v>
      </c>
      <c r="L14" s="55" t="n">
        <v>7739048</v>
      </c>
      <c r="M14" s="56" t="n">
        <f aca="false">L14/L17*100</f>
        <v>93.6432378119345</v>
      </c>
    </row>
    <row r="15" customFormat="false" ht="9" hidden="false" customHeight="false" outlineLevel="0" collapsed="false">
      <c r="A15" s="55" t="s">
        <v>437</v>
      </c>
      <c r="C15" s="55" t="n">
        <v>0</v>
      </c>
      <c r="D15" s="56" t="n">
        <f aca="false">C15/C17*100</f>
        <v>0</v>
      </c>
      <c r="F15" s="55" t="n">
        <v>248162</v>
      </c>
      <c r="G15" s="56" t="n">
        <f aca="false">F15/F17*100</f>
        <v>7.29698942803661</v>
      </c>
      <c r="I15" s="55" t="n">
        <v>277187</v>
      </c>
      <c r="J15" s="56" t="n">
        <f aca="false">I15/I17*100</f>
        <v>5.97159910421812</v>
      </c>
      <c r="L15" s="55" t="n">
        <v>525348</v>
      </c>
      <c r="M15" s="56" t="n">
        <f aca="false">L15/L17*100</f>
        <v>6.35676218806553</v>
      </c>
    </row>
    <row r="16" customFormat="false" ht="9" hidden="false" customHeight="false" outlineLevel="0" collapsed="false">
      <c r="A16" s="269" t="s">
        <v>438</v>
      </c>
      <c r="C16" s="269" t="n">
        <v>0</v>
      </c>
      <c r="D16" s="270" t="str">
        <f aca="false">IF(C15=0,"-",C16/C15*100)</f>
        <v>-</v>
      </c>
      <c r="E16" s="270"/>
      <c r="F16" s="269" t="n">
        <v>11170</v>
      </c>
      <c r="G16" s="270" t="n">
        <f aca="false">IF(F15=0,"-",F16/F15*100)</f>
        <v>4.50109202859423</v>
      </c>
      <c r="H16" s="270"/>
      <c r="I16" s="269" t="n">
        <v>15088</v>
      </c>
      <c r="J16" s="270" t="n">
        <f aca="false">IF(I15=0,"-",I16/I15*100)</f>
        <v>5.44325671838867</v>
      </c>
      <c r="K16" s="270"/>
      <c r="L16" s="269" t="n">
        <v>26258</v>
      </c>
      <c r="M16" s="270" t="n">
        <f aca="false">IF(L15=0,"-",L16/L15*100)</f>
        <v>4.99821070985328</v>
      </c>
    </row>
    <row r="17" s="74" customFormat="true" ht="9" hidden="false" customHeight="false" outlineLevel="0" collapsed="false">
      <c r="A17" s="74" t="s">
        <v>10</v>
      </c>
      <c r="C17" s="74" t="n">
        <v>221761</v>
      </c>
      <c r="D17" s="271" t="n">
        <f aca="false">C17/$L17*100</f>
        <v>2.68332979203804</v>
      </c>
      <c r="E17" s="271"/>
      <c r="F17" s="74" t="n">
        <v>3400882</v>
      </c>
      <c r="G17" s="271" t="n">
        <f aca="false">F17/$L17*100</f>
        <v>41.1510048647233</v>
      </c>
      <c r="H17" s="271"/>
      <c r="I17" s="74" t="n">
        <v>4641755</v>
      </c>
      <c r="J17" s="271" t="n">
        <f aca="false">I17/$L17*100</f>
        <v>56.1656895434343</v>
      </c>
      <c r="K17" s="271"/>
      <c r="L17" s="74" t="n">
        <v>8264396</v>
      </c>
      <c r="M17" s="271" t="n">
        <f aca="false">L17/$L17*100</f>
        <v>100</v>
      </c>
      <c r="N17" s="75"/>
      <c r="O17" s="75"/>
    </row>
    <row r="19" customFormat="false" ht="9" hidden="false" customHeight="false" outlineLevel="0" collapsed="false">
      <c r="C19" s="27" t="s">
        <v>33</v>
      </c>
      <c r="D19" s="27"/>
      <c r="E19" s="27"/>
      <c r="F19" s="27"/>
      <c r="G19" s="27"/>
      <c r="H19" s="27"/>
      <c r="I19" s="27"/>
      <c r="J19" s="27"/>
      <c r="K19" s="27"/>
      <c r="L19" s="27"/>
      <c r="M19" s="27"/>
    </row>
    <row r="21" customFormat="false" ht="9" hidden="false" customHeight="false" outlineLevel="0" collapsed="false">
      <c r="A21" s="55" t="s">
        <v>436</v>
      </c>
      <c r="C21" s="55" t="n">
        <v>112733</v>
      </c>
      <c r="D21" s="56" t="n">
        <f aca="false">C21/C24*100</f>
        <v>100</v>
      </c>
      <c r="F21" s="55" t="n">
        <v>1178361</v>
      </c>
      <c r="G21" s="56" t="n">
        <f aca="false">F21/F24*100</f>
        <v>90.5972976754843</v>
      </c>
      <c r="I21" s="55" t="n">
        <v>1602862</v>
      </c>
      <c r="J21" s="56" t="n">
        <f aca="false">I21/I24*100</f>
        <v>94.4427193595961</v>
      </c>
      <c r="L21" s="55" t="n">
        <v>2893956</v>
      </c>
      <c r="M21" s="56" t="n">
        <f aca="false">L21/L24*100</f>
        <v>93.036195938365</v>
      </c>
    </row>
    <row r="22" customFormat="false" ht="9" hidden="false" customHeight="false" outlineLevel="0" collapsed="false">
      <c r="A22" s="55" t="s">
        <v>437</v>
      </c>
      <c r="C22" s="55" t="n">
        <v>0</v>
      </c>
      <c r="D22" s="56" t="n">
        <f aca="false">C22/C24*100</f>
        <v>0</v>
      </c>
      <c r="F22" s="55" t="n">
        <v>122297</v>
      </c>
      <c r="G22" s="56" t="n">
        <f aca="false">F22/F24*100</f>
        <v>9.40270232451575</v>
      </c>
      <c r="I22" s="55" t="n">
        <v>94317</v>
      </c>
      <c r="J22" s="56" t="n">
        <f aca="false">I22/I24*100</f>
        <v>5.55728064040387</v>
      </c>
      <c r="L22" s="55" t="n">
        <v>216614</v>
      </c>
      <c r="M22" s="56" t="n">
        <f aca="false">L22/L24*100</f>
        <v>6.96380406163501</v>
      </c>
    </row>
    <row r="23" customFormat="false" ht="9" hidden="false" customHeight="false" outlineLevel="0" collapsed="false">
      <c r="A23" s="269" t="s">
        <v>438</v>
      </c>
      <c r="C23" s="269" t="n">
        <v>0</v>
      </c>
      <c r="D23" s="270" t="str">
        <f aca="false">IF(C22=0,"-",C23/C22*100)</f>
        <v>-</v>
      </c>
      <c r="E23" s="270"/>
      <c r="F23" s="269" t="n">
        <v>3135</v>
      </c>
      <c r="G23" s="270" t="n">
        <f aca="false">IF(F22=0,"-",F23/F22*100)</f>
        <v>2.56343164591118</v>
      </c>
      <c r="H23" s="270"/>
      <c r="I23" s="269" t="n">
        <v>4813</v>
      </c>
      <c r="J23" s="270" t="n">
        <f aca="false">IF(I22=0,"-",I23/I22*100)</f>
        <v>5.10300370028733</v>
      </c>
      <c r="K23" s="270"/>
      <c r="L23" s="269" t="n">
        <v>7948</v>
      </c>
      <c r="M23" s="270" t="n">
        <f aca="false">IF(L22=0,"-",L23/L22*100)</f>
        <v>3.6691995900542</v>
      </c>
    </row>
    <row r="24" s="74" customFormat="true" ht="9" hidden="false" customHeight="false" outlineLevel="0" collapsed="false">
      <c r="A24" s="74" t="s">
        <v>10</v>
      </c>
      <c r="C24" s="74" t="n">
        <v>112733</v>
      </c>
      <c r="D24" s="271" t="n">
        <f aca="false">C24/$L24*100</f>
        <v>3.62419106466017</v>
      </c>
      <c r="E24" s="271"/>
      <c r="F24" s="74" t="n">
        <v>1300658</v>
      </c>
      <c r="G24" s="271" t="n">
        <f aca="false">F24/$L24*100</f>
        <v>41.8141369588211</v>
      </c>
      <c r="H24" s="271"/>
      <c r="I24" s="74" t="n">
        <v>1697179</v>
      </c>
      <c r="J24" s="271" t="n">
        <f aca="false">I24/$L24*100</f>
        <v>54.5616719765188</v>
      </c>
      <c r="K24" s="271"/>
      <c r="L24" s="74" t="n">
        <v>3110570</v>
      </c>
      <c r="M24" s="271" t="n">
        <f aca="false">L24/$L24*100</f>
        <v>100</v>
      </c>
      <c r="N24" s="75"/>
      <c r="O24" s="75"/>
    </row>
    <row r="25" customFormat="false" ht="9" hidden="false" customHeight="false" outlineLevel="0" collapsed="false">
      <c r="F25" s="56"/>
      <c r="L25" s="56"/>
    </row>
    <row r="26" customFormat="false" ht="9" hidden="false" customHeight="false" outlineLevel="0" collapsed="false">
      <c r="C26" s="27" t="s">
        <v>34</v>
      </c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8" customFormat="false" ht="9" hidden="false" customHeight="false" outlineLevel="0" collapsed="false">
      <c r="A28" s="55" t="s">
        <v>436</v>
      </c>
      <c r="C28" s="55" t="n">
        <v>40299</v>
      </c>
      <c r="D28" s="56" t="n">
        <f aca="false">C28/C31*100</f>
        <v>100</v>
      </c>
      <c r="F28" s="55" t="n">
        <v>575200</v>
      </c>
      <c r="G28" s="56" t="n">
        <f aca="false">F28/F31*100</f>
        <v>91.5779200412674</v>
      </c>
      <c r="I28" s="55" t="n">
        <v>1212079</v>
      </c>
      <c r="J28" s="56" t="n">
        <f aca="false">I28/I31*100</f>
        <v>93.390365547057</v>
      </c>
      <c r="L28" s="55" t="n">
        <v>1827578</v>
      </c>
      <c r="M28" s="56" t="n">
        <f aca="false">L28/L31*100</f>
        <v>92.9468671758225</v>
      </c>
    </row>
    <row r="29" customFormat="false" ht="9" hidden="false" customHeight="false" outlineLevel="0" collapsed="false">
      <c r="A29" s="55" t="s">
        <v>437</v>
      </c>
      <c r="C29" s="55" t="n">
        <v>0</v>
      </c>
      <c r="D29" s="56" t="n">
        <f aca="false">C29/C31*100</f>
        <v>0</v>
      </c>
      <c r="F29" s="55" t="n">
        <v>52899</v>
      </c>
      <c r="G29" s="56" t="n">
        <f aca="false">F29/F31*100</f>
        <v>8.42207995873262</v>
      </c>
      <c r="I29" s="55" t="n">
        <v>85784</v>
      </c>
      <c r="J29" s="56" t="n">
        <f aca="false">I29/I31*100</f>
        <v>6.60963445294303</v>
      </c>
      <c r="L29" s="55" t="n">
        <v>138683</v>
      </c>
      <c r="M29" s="56" t="n">
        <f aca="false">L29/L31*100</f>
        <v>7.05313282417746</v>
      </c>
    </row>
    <row r="30" customFormat="false" ht="9" hidden="false" customHeight="false" outlineLevel="0" collapsed="false">
      <c r="A30" s="269" t="s">
        <v>438</v>
      </c>
      <c r="C30" s="269" t="n">
        <v>0</v>
      </c>
      <c r="D30" s="270" t="str">
        <f aca="false">IF(C29=0,"-",C30/C29*100)</f>
        <v>-</v>
      </c>
      <c r="E30" s="270"/>
      <c r="F30" s="269" t="n">
        <v>4823</v>
      </c>
      <c r="G30" s="270" t="n">
        <f aca="false">IF(F29=0,"-",F30/F29*100)</f>
        <v>9.11737461955803</v>
      </c>
      <c r="H30" s="270"/>
      <c r="I30" s="269" t="n">
        <v>6978</v>
      </c>
      <c r="J30" s="270" t="n">
        <f aca="false">IF(I29=0,"-",I30/I29*100)</f>
        <v>8.13438403431875</v>
      </c>
      <c r="K30" s="270"/>
      <c r="L30" s="269" t="n">
        <v>11801</v>
      </c>
      <c r="M30" s="270" t="n">
        <f aca="false">IF(L29=0,"-",L30/L29*100)</f>
        <v>8.50933423707304</v>
      </c>
    </row>
    <row r="31" s="74" customFormat="true" ht="9" hidden="false" customHeight="false" outlineLevel="0" collapsed="false">
      <c r="A31" s="74" t="s">
        <v>10</v>
      </c>
      <c r="B31" s="101"/>
      <c r="C31" s="101" t="n">
        <v>40299</v>
      </c>
      <c r="D31" s="272" t="n">
        <f aca="false">C31/$L31*100</f>
        <v>2.04952445275576</v>
      </c>
      <c r="E31" s="272"/>
      <c r="F31" s="101" t="n">
        <v>628099</v>
      </c>
      <c r="G31" s="272" t="n">
        <f aca="false">F31/$L31*100</f>
        <v>31.9438263791023</v>
      </c>
      <c r="H31" s="272"/>
      <c r="I31" s="101" t="n">
        <v>1297863</v>
      </c>
      <c r="J31" s="272" t="n">
        <f aca="false">I31/$L31*100</f>
        <v>66.006649168142</v>
      </c>
      <c r="K31" s="272"/>
      <c r="L31" s="74" t="n">
        <v>1966261</v>
      </c>
      <c r="M31" s="271" t="n">
        <f aca="false">L31/$L31*100</f>
        <v>100</v>
      </c>
      <c r="N31" s="75"/>
      <c r="O31" s="75"/>
    </row>
    <row r="32" customFormat="false" ht="12" hidden="false" customHeight="false" outlineLevel="0" collapsed="false">
      <c r="A32" s="57"/>
      <c r="B32" s="7"/>
      <c r="C32" s="7"/>
      <c r="D32" s="8"/>
      <c r="E32" s="8"/>
      <c r="F32" s="7"/>
      <c r="G32" s="8"/>
      <c r="H32" s="8"/>
      <c r="I32" s="7"/>
      <c r="J32" s="8"/>
      <c r="K32" s="8"/>
    </row>
    <row r="33" customFormat="false" ht="9" hidden="false" customHeight="false" outlineLevel="0" collapsed="false">
      <c r="C33" s="27" t="s">
        <v>40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9" hidden="false" customHeight="false" outlineLevel="0" collapsed="false">
      <c r="F34" s="56"/>
      <c r="I34" s="56"/>
      <c r="L34" s="56"/>
    </row>
    <row r="35" customFormat="false" ht="9" hidden="false" customHeight="false" outlineLevel="0" collapsed="false">
      <c r="A35" s="55" t="s">
        <v>436</v>
      </c>
      <c r="C35" s="55" t="n">
        <v>50606</v>
      </c>
      <c r="D35" s="56" t="n">
        <f aca="false">C35/C38*100</f>
        <v>100</v>
      </c>
      <c r="F35" s="55" t="n">
        <v>978239</v>
      </c>
      <c r="G35" s="56" t="n">
        <f aca="false">F35/F38*100</f>
        <v>96.1156367873779</v>
      </c>
      <c r="I35" s="55" t="n">
        <v>809567</v>
      </c>
      <c r="J35" s="56" t="n">
        <f aca="false">I35/I38*100</f>
        <v>94.822388178577</v>
      </c>
      <c r="L35" s="55" t="n">
        <v>1838412</v>
      </c>
      <c r="M35" s="56" t="n">
        <f aca="false">L35/L38*100</f>
        <v>95.6434744200638</v>
      </c>
    </row>
    <row r="36" customFormat="false" ht="9" hidden="false" customHeight="false" outlineLevel="0" collapsed="false">
      <c r="A36" s="55" t="s">
        <v>437</v>
      </c>
      <c r="C36" s="55" t="n">
        <v>0</v>
      </c>
      <c r="D36" s="56" t="n">
        <f aca="false">C36/C38*100</f>
        <v>0</v>
      </c>
      <c r="F36" s="55" t="n">
        <v>39534</v>
      </c>
      <c r="G36" s="56" t="n">
        <f aca="false">F36/F38*100</f>
        <v>3.88436321262207</v>
      </c>
      <c r="I36" s="55" t="n">
        <v>44205</v>
      </c>
      <c r="J36" s="56" t="n">
        <f aca="false">I36/I38*100</f>
        <v>5.17761182142305</v>
      </c>
      <c r="L36" s="55" t="n">
        <v>83739</v>
      </c>
      <c r="M36" s="56" t="n">
        <f aca="false">L36/L38*100</f>
        <v>4.35652557993623</v>
      </c>
    </row>
    <row r="37" customFormat="false" ht="9" hidden="false" customHeight="false" outlineLevel="0" collapsed="false">
      <c r="A37" s="269" t="s">
        <v>438</v>
      </c>
      <c r="C37" s="269" t="n">
        <v>0</v>
      </c>
      <c r="D37" s="270" t="str">
        <f aca="false">IF(C36=0,"-",C37/C36*100)</f>
        <v>-</v>
      </c>
      <c r="E37" s="270"/>
      <c r="F37" s="269" t="n">
        <v>2616</v>
      </c>
      <c r="G37" s="270" t="n">
        <f aca="false">IF(F36=0,"-",F37/F36*100)</f>
        <v>6.61708908787373</v>
      </c>
      <c r="H37" s="270"/>
      <c r="I37" s="269" t="n">
        <v>1990</v>
      </c>
      <c r="J37" s="270" t="n">
        <f aca="false">IF(I36=0,"-",I37/I36*100)</f>
        <v>4.50175319533989</v>
      </c>
      <c r="K37" s="270"/>
      <c r="L37" s="269" t="n">
        <v>4606</v>
      </c>
      <c r="M37" s="270" t="n">
        <f aca="false">IF(L36=0,"-",L37/L36*100)</f>
        <v>5.5004239362782</v>
      </c>
    </row>
    <row r="38" s="74" customFormat="true" ht="9" hidden="false" customHeight="false" outlineLevel="0" collapsed="false">
      <c r="A38" s="74" t="s">
        <v>10</v>
      </c>
      <c r="C38" s="74" t="n">
        <v>50606</v>
      </c>
      <c r="D38" s="271" t="n">
        <f aca="false">C38/$L38*100</f>
        <v>2.63277963073661</v>
      </c>
      <c r="E38" s="271"/>
      <c r="F38" s="74" t="n">
        <v>1017773</v>
      </c>
      <c r="G38" s="271" t="n">
        <f aca="false">F38/$L38*100</f>
        <v>52.9496902168456</v>
      </c>
      <c r="H38" s="271"/>
      <c r="I38" s="74" t="n">
        <v>853772</v>
      </c>
      <c r="J38" s="271" t="n">
        <f aca="false">I38/$L38*100</f>
        <v>44.4175301524178</v>
      </c>
      <c r="K38" s="271"/>
      <c r="L38" s="74" t="n">
        <v>1922151</v>
      </c>
      <c r="M38" s="271" t="n">
        <f aca="false">L38/$L38*100</f>
        <v>100</v>
      </c>
      <c r="N38" s="75"/>
      <c r="O38" s="75"/>
    </row>
    <row r="40" customFormat="false" ht="9" hidden="false" customHeight="false" outlineLevel="0" collapsed="false">
      <c r="C40" s="27" t="s">
        <v>41</v>
      </c>
      <c r="D40" s="27"/>
      <c r="E40" s="27"/>
      <c r="F40" s="27"/>
      <c r="G40" s="27"/>
      <c r="H40" s="27"/>
      <c r="I40" s="27"/>
      <c r="J40" s="27"/>
      <c r="K40" s="27"/>
      <c r="L40" s="27"/>
      <c r="M40" s="27"/>
    </row>
    <row r="42" customFormat="false" ht="9" hidden="false" customHeight="false" outlineLevel="0" collapsed="false">
      <c r="A42" s="55" t="s">
        <v>436</v>
      </c>
      <c r="C42" s="55" t="n">
        <v>18122</v>
      </c>
      <c r="D42" s="56" t="n">
        <f aca="false">C42/C45*100</f>
        <v>100</v>
      </c>
      <c r="F42" s="55" t="n">
        <v>420920</v>
      </c>
      <c r="G42" s="56" t="n">
        <f aca="false">F42/F45*100</f>
        <v>92.6418283621509</v>
      </c>
      <c r="I42" s="55" t="n">
        <v>740060</v>
      </c>
      <c r="J42" s="56" t="n">
        <f aca="false">I42/I45*100</f>
        <v>93.3311473755896</v>
      </c>
      <c r="L42" s="55" t="n">
        <v>1179102</v>
      </c>
      <c r="M42" s="56" t="n">
        <f aca="false">L42/L45*100</f>
        <v>93.1791492744667</v>
      </c>
    </row>
    <row r="43" customFormat="false" ht="9" hidden="false" customHeight="false" outlineLevel="0" collapsed="false">
      <c r="A43" s="55" t="s">
        <v>437</v>
      </c>
      <c r="C43" s="55" t="n">
        <v>0</v>
      </c>
      <c r="D43" s="56" t="n">
        <f aca="false">C43/C45*100</f>
        <v>0</v>
      </c>
      <c r="F43" s="55" t="n">
        <v>33432</v>
      </c>
      <c r="G43" s="56" t="n">
        <f aca="false">F43/F45*100</f>
        <v>7.35817163784907</v>
      </c>
      <c r="I43" s="55" t="n">
        <v>52880</v>
      </c>
      <c r="J43" s="56" t="n">
        <f aca="false">I43/I45*100</f>
        <v>6.66885262441042</v>
      </c>
      <c r="L43" s="55" t="n">
        <v>86312</v>
      </c>
      <c r="M43" s="56" t="n">
        <f aca="false">L43/L45*100</f>
        <v>6.8208507255333</v>
      </c>
    </row>
    <row r="44" customFormat="false" ht="9" hidden="false" customHeight="false" outlineLevel="0" collapsed="false">
      <c r="A44" s="269" t="s">
        <v>438</v>
      </c>
      <c r="C44" s="269" t="n">
        <v>0</v>
      </c>
      <c r="D44" s="270" t="str">
        <f aca="false">IF(C43=0,"-",C44/C43*100)</f>
        <v>-</v>
      </c>
      <c r="E44" s="270"/>
      <c r="F44" s="269" t="n">
        <v>596</v>
      </c>
      <c r="G44" s="270" t="n">
        <f aca="false">IF(F43=0,"-",F44/F43*100)</f>
        <v>1.78272313950706</v>
      </c>
      <c r="H44" s="270"/>
      <c r="I44" s="269" t="n">
        <v>1307</v>
      </c>
      <c r="J44" s="270" t="n">
        <f aca="false">IF(I43=0,"-",I44/I43*100)</f>
        <v>2.47163388804841</v>
      </c>
      <c r="K44" s="270"/>
      <c r="L44" s="269" t="n">
        <v>1903</v>
      </c>
      <c r="M44" s="270" t="n">
        <f aca="false">IF(L43=0,"-",L44/L43*100)</f>
        <v>2.20479191769395</v>
      </c>
    </row>
    <row r="45" s="74" customFormat="true" ht="9.75" hidden="false" customHeight="true" outlineLevel="0" collapsed="false">
      <c r="A45" s="76" t="s">
        <v>10</v>
      </c>
      <c r="C45" s="76" t="n">
        <v>18122</v>
      </c>
      <c r="D45" s="273" t="n">
        <f aca="false">C45/$L45*100</f>
        <v>1.43210048252983</v>
      </c>
      <c r="E45" s="273"/>
      <c r="F45" s="76" t="n">
        <v>454352</v>
      </c>
      <c r="G45" s="273" t="n">
        <f aca="false">F45/$L45*100</f>
        <v>35.9054032909388</v>
      </c>
      <c r="H45" s="273"/>
      <c r="I45" s="76" t="n">
        <v>792940</v>
      </c>
      <c r="J45" s="273" t="n">
        <f aca="false">I45/$L45*100</f>
        <v>62.6624962265314</v>
      </c>
      <c r="K45" s="273"/>
      <c r="L45" s="76" t="n">
        <v>1265414</v>
      </c>
      <c r="M45" s="273" t="n">
        <f aca="false">L45/$L45*100</f>
        <v>100</v>
      </c>
      <c r="N45" s="75"/>
      <c r="O45" s="75"/>
    </row>
    <row r="46" s="74" customFormat="true" ht="9.75" hidden="false" customHeight="true" outlineLevel="0" collapsed="false">
      <c r="A46" s="79"/>
      <c r="B46" s="79"/>
      <c r="C46" s="79"/>
      <c r="D46" s="274"/>
      <c r="E46" s="274"/>
      <c r="F46" s="79"/>
      <c r="G46" s="274"/>
      <c r="H46" s="274"/>
      <c r="I46" s="79"/>
      <c r="J46" s="274"/>
      <c r="K46" s="274"/>
      <c r="L46" s="79"/>
      <c r="M46" s="274"/>
      <c r="N46" s="75"/>
      <c r="O46" s="75"/>
    </row>
    <row r="47" s="74" customFormat="true" ht="9" hidden="false" customHeight="true" outlineLevel="0" collapsed="false">
      <c r="A47" s="76"/>
      <c r="C47" s="76"/>
      <c r="D47" s="273"/>
      <c r="E47" s="273"/>
      <c r="F47" s="76"/>
      <c r="G47" s="273"/>
      <c r="H47" s="273"/>
      <c r="I47" s="76"/>
      <c r="J47" s="273"/>
      <c r="K47" s="273"/>
      <c r="L47" s="76"/>
      <c r="M47" s="273"/>
      <c r="N47" s="75"/>
      <c r="O47" s="75"/>
    </row>
    <row r="48" customFormat="false" ht="9" hidden="false" customHeight="false" outlineLevel="0" collapsed="false">
      <c r="A48" s="56" t="s">
        <v>439</v>
      </c>
      <c r="C48" s="56"/>
      <c r="F48" s="56"/>
      <c r="I48" s="56"/>
      <c r="L48" s="56"/>
    </row>
    <row r="49" customFormat="false" ht="9" hidden="false" customHeight="false" outlineLevel="0" collapsed="false">
      <c r="B49" s="56"/>
      <c r="C49" s="56"/>
      <c r="F49" s="56"/>
      <c r="I49" s="56"/>
      <c r="L49" s="56"/>
    </row>
    <row r="55" customFormat="false" ht="12" hidden="false" customHeight="false" outlineLevel="0" collapsed="false">
      <c r="B55" s="57"/>
    </row>
    <row r="56" customFormat="false" ht="12" hidden="false" customHeight="false" outlineLevel="0" collapsed="false">
      <c r="B56" s="83"/>
    </row>
    <row r="58" customFormat="false" ht="9" hidden="false" customHeight="false" outlineLevel="0" collapsed="false">
      <c r="B58" s="56"/>
      <c r="C58" s="56"/>
      <c r="F58" s="56"/>
      <c r="I58" s="56"/>
      <c r="L58" s="56"/>
    </row>
    <row r="60" customFormat="false" ht="9" hidden="false" customHeight="false" outlineLevel="0" collapsed="false">
      <c r="F60" s="56"/>
      <c r="I60" s="56"/>
      <c r="L60" s="56"/>
    </row>
    <row r="69" customFormat="false" ht="9" hidden="false" customHeight="false" outlineLevel="0" collapsed="false">
      <c r="F69" s="56"/>
      <c r="I69" s="56"/>
      <c r="L69" s="56"/>
    </row>
    <row r="78" customFormat="false" ht="9" hidden="false" customHeight="false" outlineLevel="0" collapsed="false">
      <c r="F78" s="56"/>
      <c r="I78" s="56"/>
      <c r="L78" s="56"/>
    </row>
    <row r="87" customFormat="false" ht="9" hidden="false" customHeight="false" outlineLevel="0" collapsed="false">
      <c r="B87" s="56"/>
      <c r="C87" s="56"/>
      <c r="F87" s="56"/>
      <c r="I87" s="56"/>
      <c r="L87" s="56"/>
    </row>
    <row r="89" customFormat="false" ht="9" hidden="false" customHeight="false" outlineLevel="0" collapsed="false">
      <c r="F89" s="56"/>
      <c r="I89" s="56"/>
      <c r="L89" s="56"/>
    </row>
    <row r="98" customFormat="false" ht="9" hidden="false" customHeight="false" outlineLevel="0" collapsed="false">
      <c r="F98" s="56"/>
      <c r="I98" s="56"/>
      <c r="L98" s="56"/>
    </row>
    <row r="107" customFormat="false" ht="9" hidden="false" customHeight="false" outlineLevel="0" collapsed="false">
      <c r="F107" s="56"/>
      <c r="I107" s="56"/>
      <c r="L107" s="56"/>
    </row>
    <row r="129" customFormat="false" ht="9" hidden="false" customHeight="false" outlineLevel="0" collapsed="false">
      <c r="B129" s="56"/>
      <c r="C129" s="56"/>
      <c r="F129" s="56"/>
      <c r="I129" s="56"/>
      <c r="L129" s="56"/>
    </row>
    <row r="130" customFormat="false" ht="9" hidden="false" customHeight="false" outlineLevel="0" collapsed="false">
      <c r="B130" s="56"/>
      <c r="C130" s="56"/>
      <c r="F130" s="56"/>
      <c r="I130" s="56"/>
      <c r="L130" s="56"/>
    </row>
    <row r="131" customFormat="false" ht="9" hidden="false" customHeight="false" outlineLevel="0" collapsed="false">
      <c r="B131" s="56"/>
      <c r="C131" s="56"/>
      <c r="F131" s="56"/>
      <c r="I131" s="56"/>
      <c r="L131" s="56"/>
    </row>
    <row r="140" customFormat="false" ht="9" hidden="false" customHeight="false" outlineLevel="0" collapsed="false">
      <c r="B140" s="56"/>
      <c r="C140" s="56"/>
      <c r="F140" s="56"/>
      <c r="I140" s="56"/>
      <c r="L140" s="56"/>
    </row>
    <row r="142" customFormat="false" ht="9" hidden="false" customHeight="false" outlineLevel="0" collapsed="false">
      <c r="F142" s="56"/>
      <c r="I142" s="56"/>
      <c r="L142" s="56"/>
    </row>
    <row r="151" customFormat="false" ht="9" hidden="false" customHeight="false" outlineLevel="0" collapsed="false">
      <c r="F151" s="56"/>
      <c r="I151" s="56"/>
      <c r="L151" s="56"/>
    </row>
    <row r="160" customFormat="false" ht="9" hidden="false" customHeight="false" outlineLevel="0" collapsed="false">
      <c r="F160" s="56"/>
      <c r="I160" s="56"/>
      <c r="L160" s="56"/>
    </row>
    <row r="169" customFormat="false" ht="9" hidden="false" customHeight="false" outlineLevel="0" collapsed="false">
      <c r="B169" s="56"/>
      <c r="C169" s="56"/>
      <c r="F169" s="56"/>
      <c r="I169" s="56"/>
      <c r="L169" s="56"/>
    </row>
    <row r="171" customFormat="false" ht="9" hidden="false" customHeight="false" outlineLevel="0" collapsed="false">
      <c r="F171" s="56"/>
      <c r="I171" s="56"/>
      <c r="L171" s="56"/>
    </row>
    <row r="180" customFormat="false" ht="9" hidden="false" customHeight="false" outlineLevel="0" collapsed="false">
      <c r="F180" s="56"/>
      <c r="I180" s="56"/>
      <c r="L180" s="56"/>
    </row>
    <row r="189" customFormat="false" ht="9" hidden="false" customHeight="false" outlineLevel="0" collapsed="false">
      <c r="F189" s="56"/>
      <c r="I189" s="56"/>
      <c r="L189" s="56"/>
    </row>
  </sheetData>
  <mergeCells count="12">
    <mergeCell ref="B1:M2"/>
    <mergeCell ref="A5:B10"/>
    <mergeCell ref="C5:M5"/>
    <mergeCell ref="C7:D7"/>
    <mergeCell ref="F7:G7"/>
    <mergeCell ref="I7:J7"/>
    <mergeCell ref="L7:M7"/>
    <mergeCell ref="C12:M12"/>
    <mergeCell ref="C19:M19"/>
    <mergeCell ref="C26:M26"/>
    <mergeCell ref="C33:M33"/>
    <mergeCell ref="C40:M40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9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99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17.85"/>
    <col collapsed="false" customWidth="false" hidden="false" outlineLevel="0" max="10" min="7" style="1" width="9.14"/>
    <col collapsed="false" customWidth="true" hidden="false" outlineLevel="0" max="11" min="11" style="2" width="7.42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s="5" customFormat="true" ht="12" hidden="false" customHeight="true" outlineLevel="0" collapsed="false">
      <c r="A1" s="5" t="s">
        <v>440</v>
      </c>
      <c r="B1" s="37" t="s">
        <v>441</v>
      </c>
      <c r="C1" s="37"/>
      <c r="D1" s="37"/>
      <c r="E1" s="37"/>
      <c r="F1" s="37"/>
      <c r="G1" s="36"/>
      <c r="H1" s="128"/>
      <c r="I1" s="128"/>
      <c r="J1" s="128"/>
      <c r="K1" s="128"/>
      <c r="L1" s="100"/>
    </row>
    <row r="2" s="5" customFormat="true" ht="12" hidden="false" customHeight="false" outlineLevel="0" collapsed="false">
      <c r="B2" s="37"/>
      <c r="C2" s="37"/>
      <c r="D2" s="37"/>
      <c r="E2" s="37"/>
      <c r="F2" s="37"/>
      <c r="G2" s="36"/>
      <c r="H2" s="128"/>
      <c r="I2" s="128"/>
      <c r="J2" s="128"/>
      <c r="K2" s="128"/>
      <c r="L2" s="100"/>
    </row>
    <row r="3" s="5" customFormat="true" ht="9" hidden="false" customHeight="true" outlineLevel="0" collapsed="false">
      <c r="A3" s="133"/>
      <c r="B3" s="60"/>
      <c r="C3" s="60"/>
      <c r="D3" s="60"/>
      <c r="E3" s="60"/>
      <c r="F3" s="60"/>
      <c r="G3" s="36"/>
      <c r="H3" s="128"/>
      <c r="I3" s="128"/>
      <c r="J3" s="128"/>
      <c r="K3" s="128"/>
      <c r="L3" s="100"/>
    </row>
    <row r="4" customFormat="false" ht="8.25" hidden="false" customHeight="true" outlineLevel="0" collapsed="false">
      <c r="A4" s="114" t="s">
        <v>3</v>
      </c>
      <c r="B4" s="114"/>
      <c r="C4" s="54" t="s">
        <v>418</v>
      </c>
      <c r="D4" s="54"/>
      <c r="E4" s="54"/>
      <c r="F4" s="54"/>
      <c r="G4" s="7"/>
      <c r="H4" s="7"/>
      <c r="I4" s="7"/>
      <c r="J4" s="7"/>
      <c r="K4" s="8"/>
    </row>
    <row r="5" customFormat="false" ht="9" hidden="false" customHeight="false" outlineLevel="0" collapsed="false">
      <c r="A5" s="114"/>
      <c r="B5" s="114"/>
      <c r="C5" s="33"/>
      <c r="D5" s="33"/>
      <c r="E5" s="33"/>
      <c r="F5" s="33"/>
    </row>
    <row r="6" customFormat="false" ht="9" hidden="false" customHeight="false" outlineLevel="0" collapsed="false">
      <c r="A6" s="114"/>
      <c r="B6" s="114"/>
      <c r="C6" s="67" t="s">
        <v>419</v>
      </c>
      <c r="D6" s="67" t="s">
        <v>442</v>
      </c>
      <c r="E6" s="67" t="s">
        <v>443</v>
      </c>
      <c r="F6" s="67" t="s">
        <v>25</v>
      </c>
    </row>
    <row r="7" customFormat="false" ht="9" hidden="false" customHeight="false" outlineLevel="0" collapsed="false">
      <c r="A7" s="114"/>
      <c r="B7" s="114"/>
      <c r="D7" s="67" t="s">
        <v>444</v>
      </c>
      <c r="E7" s="67" t="s">
        <v>445</v>
      </c>
    </row>
    <row r="8" customFormat="false" ht="9" hidden="false" customHeight="false" outlineLevel="0" collapsed="false">
      <c r="A8" s="114"/>
      <c r="B8" s="114"/>
      <c r="C8" s="23"/>
      <c r="D8" s="23"/>
      <c r="E8" s="23"/>
      <c r="F8" s="23"/>
    </row>
    <row r="10" customFormat="false" ht="9" hidden="false" customHeight="false" outlineLevel="0" collapsed="false">
      <c r="C10" s="17" t="s">
        <v>446</v>
      </c>
      <c r="D10" s="17"/>
      <c r="E10" s="17"/>
      <c r="F10" s="17"/>
      <c r="I10" s="66"/>
    </row>
    <row r="12" customFormat="false" ht="9" hidden="false" customHeight="false" outlineLevel="0" collapsed="false">
      <c r="A12" s="1" t="s">
        <v>18</v>
      </c>
      <c r="C12" s="1" t="n">
        <v>41891.46</v>
      </c>
      <c r="D12" s="1" t="n">
        <v>482816.21</v>
      </c>
      <c r="E12" s="1" t="n">
        <v>1079684.93</v>
      </c>
      <c r="F12" s="1" t="n">
        <v>1604392.6</v>
      </c>
    </row>
    <row r="13" customFormat="false" ht="9" hidden="false" customHeight="false" outlineLevel="0" collapsed="false">
      <c r="A13" s="2" t="s">
        <v>19</v>
      </c>
      <c r="C13" s="1" t="n">
        <v>27909.56</v>
      </c>
      <c r="D13" s="1" t="n">
        <v>425848.67</v>
      </c>
      <c r="E13" s="1" t="n">
        <v>901696.45</v>
      </c>
      <c r="F13" s="1" t="n">
        <v>1355454.69</v>
      </c>
      <c r="H13" s="2"/>
      <c r="I13" s="2"/>
      <c r="J13" s="2"/>
    </row>
    <row r="14" customFormat="false" ht="9" hidden="false" customHeight="false" outlineLevel="0" collapsed="false">
      <c r="A14" s="1" t="s">
        <v>20</v>
      </c>
      <c r="C14" s="1" t="n">
        <v>39609.77</v>
      </c>
      <c r="D14" s="1" t="n">
        <v>557571.76</v>
      </c>
      <c r="E14" s="1" t="n">
        <v>1009541.8</v>
      </c>
      <c r="F14" s="1" t="n">
        <v>1606723.33</v>
      </c>
    </row>
    <row r="15" customFormat="false" ht="9" hidden="false" customHeight="false" outlineLevel="0" collapsed="false">
      <c r="A15" s="1" t="s">
        <v>21</v>
      </c>
      <c r="C15" s="1" t="n">
        <v>19166.71</v>
      </c>
      <c r="D15" s="1" t="n">
        <v>391561.65</v>
      </c>
      <c r="E15" s="1" t="n">
        <v>493098.49</v>
      </c>
      <c r="F15" s="1" t="n">
        <v>903826.85</v>
      </c>
      <c r="H15" s="2"/>
      <c r="I15" s="2"/>
      <c r="J15" s="2"/>
    </row>
    <row r="16" customFormat="false" ht="9" hidden="false" customHeight="false" outlineLevel="0" collapsed="false">
      <c r="A16" s="1" t="s">
        <v>22</v>
      </c>
      <c r="C16" s="1" t="n">
        <v>93183.29</v>
      </c>
      <c r="D16" s="1" t="n">
        <v>1543083.01</v>
      </c>
      <c r="E16" s="1" t="n">
        <v>1157732.98</v>
      </c>
      <c r="F16" s="1" t="n">
        <v>2793999.29</v>
      </c>
    </row>
    <row r="17" s="28" customFormat="true" ht="9" hidden="false" customHeight="false" outlineLevel="0" collapsed="false">
      <c r="A17" s="28" t="s">
        <v>10</v>
      </c>
      <c r="C17" s="28" t="n">
        <v>221760.79</v>
      </c>
      <c r="D17" s="28" t="n">
        <v>3400881.31</v>
      </c>
      <c r="E17" s="28" t="n">
        <v>4641754.66</v>
      </c>
      <c r="F17" s="28" t="n">
        <v>8264396.75</v>
      </c>
      <c r="K17" s="29"/>
      <c r="L17" s="29"/>
    </row>
    <row r="19" customFormat="false" ht="9" hidden="false" customHeight="false" outlineLevel="0" collapsed="false">
      <c r="C19" s="17" t="s">
        <v>447</v>
      </c>
      <c r="D19" s="17"/>
      <c r="E19" s="17"/>
      <c r="F19" s="17"/>
    </row>
    <row r="21" customFormat="false" ht="9" hidden="false" customHeight="false" outlineLevel="0" collapsed="false">
      <c r="A21" s="1" t="s">
        <v>18</v>
      </c>
      <c r="C21" s="1" t="n">
        <v>6647.89</v>
      </c>
      <c r="D21" s="1" t="n">
        <v>85111.99</v>
      </c>
      <c r="E21" s="1" t="n">
        <v>312786.5</v>
      </c>
      <c r="F21" s="1" t="n">
        <v>404546.38</v>
      </c>
    </row>
    <row r="22" customFormat="false" ht="9" hidden="false" customHeight="false" outlineLevel="0" collapsed="false">
      <c r="A22" s="1" t="s">
        <v>19</v>
      </c>
      <c r="C22" s="1" t="n">
        <v>4176.39</v>
      </c>
      <c r="D22" s="1" t="n">
        <v>119134.88</v>
      </c>
      <c r="E22" s="1" t="n">
        <v>240818.2</v>
      </c>
      <c r="F22" s="1" t="n">
        <v>364129.46</v>
      </c>
    </row>
    <row r="23" customFormat="false" ht="9" hidden="false" customHeight="false" outlineLevel="0" collapsed="false">
      <c r="A23" s="1" t="s">
        <v>20</v>
      </c>
      <c r="C23" s="1" t="n">
        <v>3965.93</v>
      </c>
      <c r="D23" s="1" t="n">
        <v>78559.79</v>
      </c>
      <c r="E23" s="1" t="n">
        <v>281954.42</v>
      </c>
      <c r="F23" s="1" t="n">
        <v>364480.14</v>
      </c>
    </row>
    <row r="24" customFormat="false" ht="9" hidden="false" customHeight="false" outlineLevel="0" collapsed="false">
      <c r="A24" s="1" t="s">
        <v>21</v>
      </c>
      <c r="C24" s="1" t="n">
        <v>1344.87</v>
      </c>
      <c r="D24" s="1" t="n">
        <v>40494.69</v>
      </c>
      <c r="E24" s="1" t="n">
        <v>95098.72</v>
      </c>
      <c r="F24" s="1" t="n">
        <v>136938.28</v>
      </c>
      <c r="G24" s="2"/>
      <c r="H24" s="2"/>
      <c r="I24" s="2"/>
      <c r="J24" s="2"/>
    </row>
    <row r="25" customFormat="false" ht="9" hidden="false" customHeight="false" outlineLevel="0" collapsed="false">
      <c r="A25" s="1" t="s">
        <v>22</v>
      </c>
      <c r="C25" s="1" t="n">
        <v>5131.07</v>
      </c>
      <c r="D25" s="1" t="n">
        <v>107574.82</v>
      </c>
      <c r="E25" s="1" t="n">
        <v>165416.58</v>
      </c>
      <c r="F25" s="1" t="n">
        <v>278122.48</v>
      </c>
    </row>
    <row r="26" s="28" customFormat="true" ht="9" hidden="false" customHeight="false" outlineLevel="0" collapsed="false">
      <c r="A26" s="28" t="s">
        <v>10</v>
      </c>
      <c r="C26" s="28" t="n">
        <v>21266.14</v>
      </c>
      <c r="D26" s="28" t="n">
        <v>430876.17</v>
      </c>
      <c r="E26" s="28" t="n">
        <v>1096074.42</v>
      </c>
      <c r="F26" s="28" t="n">
        <v>1548216.73</v>
      </c>
      <c r="K26" s="29"/>
      <c r="L26" s="29"/>
    </row>
    <row r="28" customFormat="false" ht="9" hidden="false" customHeight="false" outlineLevel="0" collapsed="false">
      <c r="C28" s="17" t="s">
        <v>448</v>
      </c>
      <c r="D28" s="17"/>
      <c r="E28" s="17"/>
      <c r="F28" s="17"/>
    </row>
    <row r="30" customFormat="false" ht="9" hidden="false" customHeight="false" outlineLevel="0" collapsed="false">
      <c r="A30" s="1" t="s">
        <v>18</v>
      </c>
      <c r="C30" s="1" t="n">
        <v>873.11</v>
      </c>
      <c r="D30" s="1" t="n">
        <v>59848.52</v>
      </c>
      <c r="E30" s="1" t="n">
        <v>258809.76</v>
      </c>
      <c r="F30" s="1" t="n">
        <v>319531.39</v>
      </c>
    </row>
    <row r="31" customFormat="false" ht="9" hidden="false" customHeight="false" outlineLevel="0" collapsed="false">
      <c r="A31" s="1" t="s">
        <v>19</v>
      </c>
      <c r="B31" s="7"/>
      <c r="C31" s="7" t="n">
        <v>5210.07</v>
      </c>
      <c r="D31" s="7" t="n">
        <v>98325.7</v>
      </c>
      <c r="E31" s="7" t="n">
        <v>193518.98</v>
      </c>
      <c r="F31" s="7" t="n">
        <v>297054.75</v>
      </c>
      <c r="G31" s="7"/>
      <c r="H31" s="7"/>
      <c r="I31" s="7"/>
      <c r="J31" s="7"/>
      <c r="K31" s="8"/>
    </row>
    <row r="32" customFormat="false" ht="9" hidden="false" customHeight="false" outlineLevel="0" collapsed="false">
      <c r="A32" s="1" t="s">
        <v>20</v>
      </c>
      <c r="B32" s="7"/>
      <c r="C32" s="7" t="n">
        <v>4387.48</v>
      </c>
      <c r="D32" s="7" t="n">
        <v>65584.53</v>
      </c>
      <c r="E32" s="7" t="n">
        <v>267379.08</v>
      </c>
      <c r="F32" s="7" t="n">
        <v>337351.09</v>
      </c>
      <c r="G32" s="7"/>
      <c r="H32" s="7"/>
      <c r="I32" s="7"/>
      <c r="J32" s="7"/>
      <c r="K32" s="8"/>
    </row>
    <row r="33" customFormat="false" ht="9" hidden="false" customHeight="false" outlineLevel="0" collapsed="false">
      <c r="A33" s="1" t="s">
        <v>21</v>
      </c>
      <c r="C33" s="1" t="n">
        <v>1974.42</v>
      </c>
      <c r="D33" s="1" t="n">
        <v>35810.6</v>
      </c>
      <c r="E33" s="1" t="n">
        <v>96887.41</v>
      </c>
      <c r="F33" s="1" t="n">
        <v>134672.43</v>
      </c>
      <c r="G33" s="2"/>
      <c r="H33" s="2"/>
      <c r="I33" s="2"/>
      <c r="J33" s="2"/>
    </row>
    <row r="34" customFormat="false" ht="9" hidden="false" customHeight="false" outlineLevel="0" collapsed="false">
      <c r="A34" s="1" t="s">
        <v>22</v>
      </c>
      <c r="C34" s="1" t="n">
        <v>9190.29</v>
      </c>
      <c r="D34" s="1" t="n">
        <v>122103.72</v>
      </c>
      <c r="E34" s="1" t="n">
        <v>175134.26</v>
      </c>
      <c r="F34" s="1" t="n">
        <v>306428.27</v>
      </c>
    </row>
    <row r="35" s="28" customFormat="true" ht="9" hidden="false" customHeight="false" outlineLevel="0" collapsed="false">
      <c r="A35" s="28" t="s">
        <v>10</v>
      </c>
      <c r="C35" s="28" t="n">
        <v>21635.37</v>
      </c>
      <c r="D35" s="28" t="n">
        <v>381673.07</v>
      </c>
      <c r="E35" s="28" t="n">
        <v>991729.49</v>
      </c>
      <c r="F35" s="28" t="n">
        <v>1395037.94</v>
      </c>
      <c r="K35" s="29"/>
      <c r="L35" s="29"/>
    </row>
    <row r="37" customFormat="false" ht="9" hidden="false" customHeight="false" outlineLevel="0" collapsed="false">
      <c r="C37" s="17" t="s">
        <v>449</v>
      </c>
      <c r="D37" s="17"/>
      <c r="E37" s="17"/>
      <c r="F37" s="17"/>
    </row>
    <row r="39" customFormat="false" ht="9" hidden="false" customHeight="false" outlineLevel="0" collapsed="false">
      <c r="A39" s="1" t="s">
        <v>18</v>
      </c>
      <c r="C39" s="1" t="n">
        <v>5774.78</v>
      </c>
      <c r="D39" s="1" t="n">
        <v>25263.47</v>
      </c>
      <c r="E39" s="1" t="n">
        <v>53976.74</v>
      </c>
      <c r="F39" s="1" t="n">
        <v>85014.98</v>
      </c>
    </row>
    <row r="40" customFormat="false" ht="9" hidden="false" customHeight="false" outlineLevel="0" collapsed="false">
      <c r="A40" s="1" t="s">
        <v>19</v>
      </c>
      <c r="C40" s="1" t="n">
        <v>-1033.69</v>
      </c>
      <c r="D40" s="1" t="n">
        <v>20809.17</v>
      </c>
      <c r="E40" s="1" t="n">
        <v>47299.22</v>
      </c>
      <c r="F40" s="1" t="n">
        <v>67074.71</v>
      </c>
    </row>
    <row r="41" customFormat="false" ht="9" hidden="false" customHeight="false" outlineLevel="0" collapsed="false">
      <c r="A41" s="1" t="s">
        <v>20</v>
      </c>
      <c r="C41" s="1" t="n">
        <v>-421.55</v>
      </c>
      <c r="D41" s="1" t="n">
        <v>12975.26</v>
      </c>
      <c r="E41" s="1" t="n">
        <v>14575.34</v>
      </c>
      <c r="F41" s="1" t="n">
        <v>27129.05</v>
      </c>
    </row>
    <row r="42" customFormat="false" ht="9" hidden="false" customHeight="false" outlineLevel="0" collapsed="false">
      <c r="A42" s="1" t="s">
        <v>21</v>
      </c>
      <c r="C42" s="1" t="n">
        <v>-629.56</v>
      </c>
      <c r="D42" s="1" t="n">
        <v>4684.09</v>
      </c>
      <c r="E42" s="1" t="n">
        <v>-1788.68</v>
      </c>
      <c r="F42" s="1" t="n">
        <v>2265.85</v>
      </c>
    </row>
    <row r="43" customFormat="false" ht="9" hidden="false" customHeight="false" outlineLevel="0" collapsed="false">
      <c r="A43" s="1" t="s">
        <v>22</v>
      </c>
      <c r="C43" s="1" t="n">
        <v>-4059.22</v>
      </c>
      <c r="D43" s="1" t="n">
        <v>-14528.9</v>
      </c>
      <c r="E43" s="1" t="n">
        <v>-9717.68</v>
      </c>
      <c r="F43" s="1" t="n">
        <v>-28305.8</v>
      </c>
    </row>
    <row r="44" s="28" customFormat="true" ht="9" hidden="false" customHeight="false" outlineLevel="0" collapsed="false">
      <c r="A44" s="46" t="s">
        <v>10</v>
      </c>
      <c r="C44" s="46" t="n">
        <v>-369.24</v>
      </c>
      <c r="D44" s="46" t="n">
        <v>49203.1</v>
      </c>
      <c r="E44" s="46" t="n">
        <v>104344.93</v>
      </c>
      <c r="F44" s="46" t="n">
        <v>153178.79</v>
      </c>
      <c r="K44" s="29"/>
      <c r="L44" s="29"/>
    </row>
    <row r="45" customFormat="false" ht="9" hidden="false" customHeight="false" outlineLevel="0" collapsed="false">
      <c r="A45" s="6"/>
      <c r="B45" s="6"/>
      <c r="C45" s="6"/>
      <c r="D45" s="6"/>
      <c r="E45" s="6"/>
      <c r="F45" s="6"/>
    </row>
    <row r="46" customFormat="false" ht="9" hidden="false" customHeight="false" outlineLevel="0" collapsed="false">
      <c r="A46" s="2"/>
      <c r="C46" s="2"/>
      <c r="D46" s="2"/>
      <c r="E46" s="2"/>
      <c r="F46" s="2"/>
      <c r="G46" s="2"/>
      <c r="H46" s="2"/>
      <c r="I46" s="2"/>
      <c r="J46" s="2"/>
    </row>
    <row r="47" customFormat="false" ht="9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</row>
    <row r="48" customFormat="false" ht="9" hidden="false" customHeight="false" outlineLevel="0" collapsed="false">
      <c r="C48" s="2"/>
      <c r="D48" s="2"/>
      <c r="E48" s="2"/>
      <c r="F48" s="2"/>
      <c r="G48" s="2"/>
      <c r="H48" s="2"/>
      <c r="I48" s="2"/>
      <c r="J48" s="2"/>
    </row>
    <row r="53" customFormat="false" ht="12" hidden="false" customHeight="false" outlineLevel="0" collapsed="false">
      <c r="B53" s="5"/>
    </row>
    <row r="54" customFormat="false" ht="12" hidden="false" customHeight="false" outlineLevel="0" collapsed="false">
      <c r="B54" s="205"/>
    </row>
    <row r="56" customFormat="false" ht="9" hidden="false" customHeight="false" outlineLevel="0" collapsed="false">
      <c r="B56" s="2"/>
    </row>
    <row r="57" customFormat="false" ht="9" hidden="false" customHeight="false" outlineLevel="0" collapsed="false">
      <c r="C57" s="2"/>
      <c r="D57" s="2"/>
      <c r="E57" s="2"/>
      <c r="F57" s="2"/>
      <c r="G57" s="2"/>
      <c r="H57" s="2"/>
      <c r="I57" s="2"/>
      <c r="J57" s="2"/>
    </row>
    <row r="59" customFormat="false" ht="9" hidden="false" customHeight="false" outlineLevel="0" collapsed="false">
      <c r="D59" s="2"/>
      <c r="E59" s="2"/>
      <c r="F59" s="2"/>
      <c r="G59" s="2"/>
      <c r="H59" s="2"/>
      <c r="I59" s="2"/>
      <c r="J59" s="2"/>
    </row>
    <row r="68" customFormat="false" ht="9" hidden="false" customHeight="false" outlineLevel="0" collapsed="false">
      <c r="D68" s="2"/>
      <c r="E68" s="2"/>
      <c r="F68" s="2"/>
      <c r="G68" s="2"/>
      <c r="H68" s="2"/>
      <c r="I68" s="2"/>
      <c r="J68" s="2"/>
    </row>
    <row r="77" customFormat="false" ht="9" hidden="false" customHeight="false" outlineLevel="0" collapsed="false">
      <c r="D77" s="2"/>
      <c r="E77" s="2"/>
      <c r="F77" s="2"/>
      <c r="G77" s="2"/>
      <c r="H77" s="2"/>
      <c r="I77" s="2"/>
      <c r="J77" s="2"/>
    </row>
    <row r="85" customFormat="false" ht="9" hidden="false" customHeight="false" outlineLevel="0" collapsed="false">
      <c r="B85" s="2"/>
    </row>
    <row r="86" customFormat="false" ht="9" hidden="false" customHeight="false" outlineLevel="0" collapsed="false">
      <c r="C86" s="2"/>
      <c r="D86" s="2"/>
      <c r="E86" s="2"/>
      <c r="F86" s="2"/>
      <c r="G86" s="2"/>
      <c r="H86" s="2"/>
      <c r="I86" s="2"/>
      <c r="J86" s="2"/>
    </row>
    <row r="88" customFormat="false" ht="9" hidden="false" customHeight="false" outlineLevel="0" collapsed="false">
      <c r="D88" s="2"/>
      <c r="E88" s="2"/>
      <c r="F88" s="2"/>
      <c r="G88" s="2"/>
      <c r="H88" s="2"/>
      <c r="I88" s="2"/>
      <c r="J88" s="2"/>
    </row>
    <row r="97" customFormat="false" ht="9" hidden="false" customHeight="false" outlineLevel="0" collapsed="false">
      <c r="D97" s="2"/>
      <c r="E97" s="2"/>
      <c r="F97" s="2"/>
      <c r="G97" s="2"/>
      <c r="H97" s="2"/>
      <c r="I97" s="2"/>
      <c r="J97" s="2"/>
    </row>
    <row r="106" customFormat="false" ht="9" hidden="false" customHeight="false" outlineLevel="0" collapsed="false">
      <c r="D106" s="2"/>
      <c r="E106" s="2"/>
      <c r="F106" s="2"/>
      <c r="G106" s="2"/>
      <c r="H106" s="2"/>
      <c r="I106" s="2"/>
      <c r="J106" s="2"/>
    </row>
    <row r="127" customFormat="false" ht="9" hidden="false" customHeight="false" outlineLevel="0" collapsed="false">
      <c r="B127" s="2"/>
    </row>
    <row r="128" customFormat="false" ht="9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9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9" hidden="false" customHeight="false" outlineLevel="0" collapsed="false">
      <c r="C130" s="2"/>
      <c r="D130" s="2"/>
      <c r="E130" s="2"/>
      <c r="F130" s="2"/>
      <c r="G130" s="2"/>
      <c r="H130" s="2"/>
      <c r="I130" s="2"/>
      <c r="J130" s="2"/>
    </row>
    <row r="138" customFormat="false" ht="9" hidden="false" customHeight="false" outlineLevel="0" collapsed="false">
      <c r="B138" s="2"/>
    </row>
    <row r="139" customFormat="false" ht="9" hidden="false" customHeight="false" outlineLevel="0" collapsed="false">
      <c r="C139" s="2"/>
      <c r="D139" s="2"/>
      <c r="E139" s="2"/>
      <c r="F139" s="2"/>
      <c r="G139" s="2"/>
      <c r="H139" s="2"/>
      <c r="I139" s="2"/>
      <c r="J139" s="2"/>
    </row>
    <row r="141" customFormat="false" ht="9" hidden="false" customHeight="false" outlineLevel="0" collapsed="false">
      <c r="D141" s="2"/>
      <c r="E141" s="2"/>
      <c r="F141" s="2"/>
      <c r="G141" s="2"/>
      <c r="H141" s="2"/>
      <c r="I141" s="2"/>
      <c r="J141" s="2"/>
    </row>
    <row r="150" customFormat="false" ht="9" hidden="false" customHeight="false" outlineLevel="0" collapsed="false">
      <c r="D150" s="2"/>
      <c r="E150" s="2"/>
      <c r="F150" s="2"/>
      <c r="G150" s="2"/>
      <c r="H150" s="2"/>
      <c r="I150" s="2"/>
      <c r="J150" s="2"/>
    </row>
    <row r="159" customFormat="false" ht="9" hidden="false" customHeight="false" outlineLevel="0" collapsed="false">
      <c r="D159" s="2"/>
      <c r="E159" s="2"/>
      <c r="F159" s="2"/>
      <c r="G159" s="2"/>
      <c r="H159" s="2"/>
      <c r="I159" s="2"/>
      <c r="J159" s="2"/>
    </row>
    <row r="167" customFormat="false" ht="9" hidden="false" customHeight="false" outlineLevel="0" collapsed="false">
      <c r="B167" s="2"/>
    </row>
    <row r="168" customFormat="false" ht="9" hidden="false" customHeight="false" outlineLevel="0" collapsed="false">
      <c r="C168" s="2"/>
      <c r="D168" s="2"/>
      <c r="E168" s="2"/>
      <c r="F168" s="2"/>
      <c r="G168" s="2"/>
      <c r="H168" s="2"/>
      <c r="I168" s="2"/>
      <c r="J168" s="2"/>
    </row>
    <row r="170" customFormat="false" ht="9" hidden="false" customHeight="false" outlineLevel="0" collapsed="false">
      <c r="D170" s="2"/>
      <c r="E170" s="2"/>
      <c r="F170" s="2"/>
      <c r="G170" s="2"/>
      <c r="H170" s="2"/>
      <c r="I170" s="2"/>
      <c r="J170" s="2"/>
    </row>
    <row r="179" customFormat="false" ht="9" hidden="false" customHeight="false" outlineLevel="0" collapsed="false">
      <c r="D179" s="2"/>
      <c r="E179" s="2"/>
      <c r="F179" s="2"/>
      <c r="G179" s="2"/>
      <c r="H179" s="2"/>
      <c r="I179" s="2"/>
      <c r="J179" s="2"/>
    </row>
    <row r="188" customFormat="false" ht="9" hidden="false" customHeight="false" outlineLevel="0" collapsed="false">
      <c r="D188" s="2"/>
      <c r="E188" s="2"/>
      <c r="F188" s="2"/>
      <c r="G188" s="2"/>
      <c r="H188" s="2"/>
      <c r="I188" s="2"/>
      <c r="J188" s="2"/>
    </row>
  </sheetData>
  <mergeCells count="7">
    <mergeCell ref="B1:F2"/>
    <mergeCell ref="A4:B8"/>
    <mergeCell ref="C4:F4"/>
    <mergeCell ref="C10:F10"/>
    <mergeCell ref="C19:F19"/>
    <mergeCell ref="C28:F28"/>
    <mergeCell ref="C37:F37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96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79" width="9.14"/>
    <col collapsed="false" customWidth="true" hidden="false" outlineLevel="0" max="2" min="2" style="179" width="22.28"/>
    <col collapsed="false" customWidth="true" hidden="false" outlineLevel="0" max="3" min="3" style="179" width="9.7"/>
    <col collapsed="false" customWidth="true" hidden="false" outlineLevel="0" max="4" min="4" style="179" width="9.28"/>
    <col collapsed="false" customWidth="true" hidden="false" outlineLevel="0" max="5" min="5" style="179" width="10.13"/>
    <col collapsed="false" customWidth="true" hidden="false" outlineLevel="0" max="7" min="6" style="179" width="11.7"/>
    <col collapsed="false" customWidth="true" hidden="false" outlineLevel="0" max="8" min="8" style="179" width="0.85"/>
    <col collapsed="false" customWidth="true" hidden="false" outlineLevel="0" max="9" min="9" style="179" width="12.7"/>
    <col collapsed="false" customWidth="false" hidden="false" outlineLevel="0" max="10" min="10" style="179" width="9.14"/>
    <col collapsed="false" customWidth="true" hidden="false" outlineLevel="0" max="11" min="11" style="179" width="7.42"/>
    <col collapsed="false" customWidth="false" hidden="false" outlineLevel="0" max="257" min="12" style="179" width="9.14"/>
  </cols>
  <sheetData>
    <row r="1" s="189" customFormat="true" ht="12" hidden="false" customHeight="true" outlineLevel="0" collapsed="false">
      <c r="A1" s="189" t="s">
        <v>450</v>
      </c>
      <c r="B1" s="148" t="s">
        <v>451</v>
      </c>
      <c r="C1" s="148"/>
      <c r="D1" s="148"/>
      <c r="E1" s="148"/>
      <c r="F1" s="148"/>
      <c r="G1" s="148"/>
      <c r="H1" s="148"/>
      <c r="I1" s="148"/>
      <c r="J1" s="275"/>
      <c r="K1" s="275"/>
    </row>
    <row r="2" customFormat="false" ht="12" hidden="false" customHeight="true" outlineLevel="0" collapsed="false">
      <c r="B2" s="148"/>
      <c r="C2" s="148"/>
      <c r="D2" s="148"/>
      <c r="E2" s="148"/>
      <c r="F2" s="148"/>
      <c r="G2" s="148"/>
      <c r="H2" s="148"/>
      <c r="I2" s="148"/>
      <c r="J2" s="152"/>
      <c r="K2" s="149"/>
    </row>
    <row r="3" customFormat="false" ht="9" hidden="false" customHeight="true" outlineLevel="0" collapsed="false">
      <c r="A3" s="178"/>
      <c r="B3" s="185"/>
      <c r="C3" s="185"/>
      <c r="D3" s="185"/>
      <c r="E3" s="185"/>
      <c r="F3" s="185"/>
      <c r="G3" s="185"/>
      <c r="H3" s="185"/>
      <c r="I3" s="185"/>
      <c r="J3" s="152"/>
      <c r="K3" s="149"/>
    </row>
    <row r="4" customFormat="false" ht="9" hidden="false" customHeight="true" outlineLevel="0" collapsed="false">
      <c r="A4" s="276" t="s">
        <v>45</v>
      </c>
      <c r="B4" s="276"/>
      <c r="C4" s="277" t="s">
        <v>452</v>
      </c>
      <c r="D4" s="277"/>
      <c r="E4" s="277"/>
      <c r="F4" s="277"/>
      <c r="G4" s="277"/>
      <c r="H4" s="277"/>
      <c r="I4" s="277"/>
      <c r="J4" s="152"/>
      <c r="K4" s="149"/>
    </row>
    <row r="5" customFormat="false" ht="9" hidden="false" customHeight="true" outlineLevel="0" collapsed="false">
      <c r="A5" s="276"/>
      <c r="B5" s="276"/>
      <c r="C5" s="278"/>
      <c r="D5" s="278"/>
      <c r="E5" s="278"/>
      <c r="F5" s="278"/>
      <c r="G5" s="278"/>
      <c r="H5" s="278"/>
      <c r="I5" s="278"/>
      <c r="J5" s="181"/>
    </row>
    <row r="6" customFormat="false" ht="9" hidden="false" customHeight="true" outlineLevel="0" collapsed="false">
      <c r="A6" s="276"/>
      <c r="B6" s="276"/>
      <c r="C6" s="278" t="s">
        <v>453</v>
      </c>
      <c r="D6" s="278"/>
      <c r="E6" s="278"/>
      <c r="F6" s="278" t="s">
        <v>454</v>
      </c>
      <c r="G6" s="278"/>
      <c r="H6" s="278"/>
      <c r="I6" s="182" t="s">
        <v>455</v>
      </c>
      <c r="J6" s="181"/>
    </row>
    <row r="7" customFormat="false" ht="9" hidden="false" customHeight="true" outlineLevel="0" collapsed="false">
      <c r="A7" s="276"/>
      <c r="B7" s="276"/>
      <c r="C7" s="279"/>
      <c r="D7" s="279"/>
      <c r="E7" s="278"/>
      <c r="F7" s="279"/>
      <c r="G7" s="279"/>
      <c r="H7" s="278"/>
      <c r="I7" s="280"/>
      <c r="J7" s="181"/>
    </row>
    <row r="8" customFormat="false" ht="9" hidden="false" customHeight="true" outlineLevel="0" collapsed="false">
      <c r="A8" s="276"/>
      <c r="B8" s="276"/>
      <c r="C8" s="67" t="s">
        <v>46</v>
      </c>
      <c r="D8" s="182" t="s">
        <v>375</v>
      </c>
      <c r="E8" s="182"/>
      <c r="F8" s="67" t="s">
        <v>46</v>
      </c>
      <c r="G8" s="182" t="s">
        <v>375</v>
      </c>
      <c r="H8" s="182"/>
    </row>
    <row r="9" customFormat="false" ht="9" hidden="false" customHeight="true" outlineLevel="0" collapsed="false">
      <c r="A9" s="276"/>
      <c r="B9" s="276"/>
      <c r="C9" s="281"/>
      <c r="D9" s="281" t="s">
        <v>11</v>
      </c>
      <c r="E9" s="281"/>
      <c r="F9" s="281"/>
      <c r="G9" s="281" t="s">
        <v>11</v>
      </c>
      <c r="H9" s="281"/>
      <c r="I9" s="281"/>
      <c r="J9" s="181"/>
    </row>
    <row r="10" customFormat="false" ht="9" hidden="false" customHeight="false" outlineLevel="0" collapsed="false">
      <c r="A10" s="282"/>
    </row>
    <row r="11" customFormat="false" ht="9" hidden="false" customHeight="false" outlineLevel="0" collapsed="false">
      <c r="A11" s="69" t="s">
        <v>197</v>
      </c>
      <c r="C11" s="55" t="n">
        <v>7964.08</v>
      </c>
      <c r="D11" s="56" t="n">
        <f aca="false">C11/C$27*100</f>
        <v>0.514403432392828</v>
      </c>
      <c r="E11" s="56"/>
      <c r="F11" s="55" t="n">
        <v>9392.67</v>
      </c>
      <c r="G11" s="56" t="n">
        <f aca="false">F11/F$27*100</f>
        <v>0.673291365824789</v>
      </c>
      <c r="H11" s="56"/>
      <c r="I11" s="55" t="n">
        <v>-1428.59</v>
      </c>
    </row>
    <row r="12" customFormat="false" ht="9" hidden="false" customHeight="false" outlineLevel="0" collapsed="false">
      <c r="A12" s="69" t="s">
        <v>198</v>
      </c>
      <c r="C12" s="55" t="n">
        <v>134831.18</v>
      </c>
      <c r="D12" s="56" t="n">
        <f aca="false">C12/C$27*100</f>
        <v>8.70880525880895</v>
      </c>
      <c r="E12" s="56"/>
      <c r="F12" s="55" t="n">
        <v>126320.31</v>
      </c>
      <c r="G12" s="56" t="n">
        <f aca="false">F12/F$27*100</f>
        <v>9.05497308553486</v>
      </c>
      <c r="H12" s="56"/>
      <c r="I12" s="55" t="n">
        <v>8510.87</v>
      </c>
    </row>
    <row r="13" customFormat="false" ht="9" hidden="false" customHeight="false" outlineLevel="0" collapsed="false">
      <c r="A13" s="98" t="s">
        <v>199</v>
      </c>
      <c r="C13" s="55" t="n">
        <v>108874.8</v>
      </c>
      <c r="D13" s="56" t="n">
        <f aca="false">C13/C$27*100</f>
        <v>7.0322712505503</v>
      </c>
      <c r="E13" s="56"/>
      <c r="F13" s="55" t="n">
        <v>91116.61</v>
      </c>
      <c r="G13" s="56" t="n">
        <f aca="false">F13/F$27*100</f>
        <v>6.53147899332401</v>
      </c>
      <c r="H13" s="56"/>
      <c r="I13" s="55" t="n">
        <v>17758.18</v>
      </c>
    </row>
    <row r="14" customFormat="false" ht="9" hidden="false" customHeight="false" outlineLevel="0" collapsed="false">
      <c r="A14" s="69" t="s">
        <v>200</v>
      </c>
      <c r="C14" s="55" t="n">
        <v>33230.61</v>
      </c>
      <c r="D14" s="56" t="n">
        <f aca="false">C14/C$27*100</f>
        <v>2.14637972553106</v>
      </c>
      <c r="E14" s="56"/>
      <c r="F14" s="55" t="n">
        <v>33644.66</v>
      </c>
      <c r="G14" s="56" t="n">
        <f aca="false">F14/F$27*100</f>
        <v>2.41173799187139</v>
      </c>
      <c r="H14" s="56"/>
      <c r="I14" s="55" t="n">
        <v>-414.05</v>
      </c>
    </row>
    <row r="15" customFormat="false" ht="9" hidden="false" customHeight="false" outlineLevel="0" collapsed="false">
      <c r="A15" s="69" t="s">
        <v>201</v>
      </c>
      <c r="C15" s="55" t="n">
        <v>95426.47</v>
      </c>
      <c r="D15" s="56" t="n">
        <f aca="false">C15/C$27*100</f>
        <v>6.16363769690048</v>
      </c>
      <c r="E15" s="56"/>
      <c r="F15" s="55" t="n">
        <v>73369.12</v>
      </c>
      <c r="G15" s="56" t="n">
        <f aca="false">F15/F$27*100</f>
        <v>5.25929208778365</v>
      </c>
      <c r="H15" s="56"/>
      <c r="I15" s="55" t="n">
        <v>22057.35</v>
      </c>
    </row>
    <row r="16" customFormat="false" ht="9" hidden="false" customHeight="false" outlineLevel="0" collapsed="false">
      <c r="A16" s="69" t="s">
        <v>202</v>
      </c>
      <c r="C16" s="55" t="n">
        <v>94789.11</v>
      </c>
      <c r="D16" s="56" t="n">
        <f aca="false">C16/C$27*100</f>
        <v>6.12247033398225</v>
      </c>
      <c r="E16" s="56"/>
      <c r="F16" s="55" t="n">
        <v>72651.83</v>
      </c>
      <c r="G16" s="56" t="n">
        <f aca="false">F16/F$27*100</f>
        <v>5.2078748481923</v>
      </c>
      <c r="H16" s="56"/>
      <c r="I16" s="55" t="n">
        <v>22137.28</v>
      </c>
    </row>
    <row r="17" customFormat="false" ht="9" hidden="false" customHeight="false" outlineLevel="0" collapsed="false">
      <c r="A17" s="69" t="s">
        <v>203</v>
      </c>
      <c r="C17" s="55" t="n">
        <v>109384.17</v>
      </c>
      <c r="D17" s="56" t="n">
        <f aca="false">C17/C$27*100</f>
        <v>7.06517168303691</v>
      </c>
      <c r="E17" s="56"/>
      <c r="F17" s="55" t="n">
        <v>103274.89</v>
      </c>
      <c r="G17" s="56" t="n">
        <f aca="false">F17/F$27*100</f>
        <v>7.40301658032326</v>
      </c>
      <c r="H17" s="56"/>
      <c r="I17" s="55" t="n">
        <v>6109.27</v>
      </c>
    </row>
    <row r="18" customFormat="false" ht="9" hidden="false" customHeight="false" outlineLevel="0" collapsed="false">
      <c r="A18" s="69" t="s">
        <v>204</v>
      </c>
      <c r="C18" s="55" t="n">
        <v>18485.56</v>
      </c>
      <c r="D18" s="56" t="n">
        <f aca="false">C18/C$27*100</f>
        <v>1.19399045636201</v>
      </c>
      <c r="E18" s="56"/>
      <c r="F18" s="55" t="n">
        <v>23991.75</v>
      </c>
      <c r="G18" s="56" t="n">
        <f aca="false">F18/F$27*100</f>
        <v>1.71979193626806</v>
      </c>
      <c r="H18" s="56"/>
      <c r="I18" s="55" t="n">
        <v>-5506.18</v>
      </c>
    </row>
    <row r="19" customFormat="false" ht="9" hidden="false" customHeight="false" outlineLevel="0" collapsed="false">
      <c r="A19" s="69" t="s">
        <v>205</v>
      </c>
      <c r="C19" s="63" t="n">
        <v>49150.84</v>
      </c>
      <c r="D19" s="56" t="n">
        <f aca="false">C19/C$27*100</f>
        <v>3.17467438812653</v>
      </c>
      <c r="E19" s="56"/>
      <c r="F19" s="63" t="n">
        <v>27189.03</v>
      </c>
      <c r="G19" s="56" t="n">
        <f aca="false">F19/F$27*100</f>
        <v>1.9489814018965</v>
      </c>
      <c r="H19" s="56"/>
      <c r="I19" s="63" t="n">
        <v>21961.81</v>
      </c>
    </row>
    <row r="20" customFormat="false" ht="9" hidden="false" customHeight="false" outlineLevel="0" collapsed="false">
      <c r="A20" s="69" t="s">
        <v>65</v>
      </c>
      <c r="C20" s="55" t="n">
        <v>128302.09</v>
      </c>
      <c r="D20" s="56" t="n">
        <f aca="false">C20/C$27*100</f>
        <v>8.28708846209148</v>
      </c>
      <c r="E20" s="56"/>
      <c r="F20" s="55" t="n">
        <v>131582.56</v>
      </c>
      <c r="G20" s="56" t="n">
        <f aca="false">F20/F$27*100</f>
        <v>9.4321850486733</v>
      </c>
      <c r="H20" s="56"/>
      <c r="I20" s="55" t="n">
        <v>-3280.46</v>
      </c>
    </row>
    <row r="21" customFormat="false" ht="9" hidden="false" customHeight="false" outlineLevel="0" collapsed="false">
      <c r="A21" s="197" t="s">
        <v>206</v>
      </c>
      <c r="C21" s="74" t="n">
        <f aca="false">SUM(C11:C20)</f>
        <v>780438.91</v>
      </c>
      <c r="D21" s="75" t="n">
        <f aca="false">SUM(D11:D20)</f>
        <v>50.4088926877828</v>
      </c>
      <c r="E21" s="75"/>
      <c r="F21" s="74" t="n">
        <f aca="false">SUM(F11:F20)</f>
        <v>692533.43</v>
      </c>
      <c r="G21" s="75" t="n">
        <f aca="false">SUM(G11:G20)</f>
        <v>49.6426233396921</v>
      </c>
      <c r="H21" s="75"/>
      <c r="I21" s="74" t="n">
        <f aca="false">SUM(I11:I20)</f>
        <v>87905.48</v>
      </c>
    </row>
    <row r="22" customFormat="false" ht="9" hidden="false" customHeight="false" outlineLevel="0" collapsed="false">
      <c r="A22" s="69" t="s">
        <v>207</v>
      </c>
      <c r="C22" s="55" t="n">
        <v>332959.1</v>
      </c>
      <c r="D22" s="56" t="n">
        <f aca="false">C22/C$27*100</f>
        <v>21.5059748127124</v>
      </c>
      <c r="E22" s="56"/>
      <c r="F22" s="55" t="n">
        <v>291672.19</v>
      </c>
      <c r="G22" s="56" t="n">
        <f aca="false">F22/F$27*100</f>
        <v>20.907832083764</v>
      </c>
      <c r="H22" s="56"/>
      <c r="I22" s="55" t="n">
        <v>41286.91</v>
      </c>
    </row>
    <row r="23" customFormat="false" ht="9" hidden="false" customHeight="false" outlineLevel="0" collapsed="false">
      <c r="A23" s="69" t="s">
        <v>208</v>
      </c>
      <c r="C23" s="55" t="n">
        <v>95367.76</v>
      </c>
      <c r="D23" s="56" t="n">
        <f aca="false">C23/C$27*100</f>
        <v>6.15984559216073</v>
      </c>
      <c r="E23" s="56"/>
      <c r="F23" s="55" t="n">
        <v>100234.04</v>
      </c>
      <c r="G23" s="56" t="n">
        <f aca="false">F23/F$27*100</f>
        <v>7.18504042979648</v>
      </c>
      <c r="H23" s="56"/>
      <c r="I23" s="55" t="n">
        <v>-4866.27</v>
      </c>
    </row>
    <row r="24" customFormat="false" ht="9" hidden="false" customHeight="false" outlineLevel="0" collapsed="false">
      <c r="A24" s="69" t="s">
        <v>209</v>
      </c>
      <c r="C24" s="55" t="n">
        <v>158801.81</v>
      </c>
      <c r="D24" s="56" t="n">
        <f aca="false">C24/C$27*100</f>
        <v>10.2570788005889</v>
      </c>
      <c r="E24" s="56"/>
      <c r="F24" s="55" t="n">
        <v>160480.59</v>
      </c>
      <c r="G24" s="56" t="n">
        <f aca="false">F24/F$27*100</f>
        <v>11.5036720793414</v>
      </c>
      <c r="H24" s="56"/>
      <c r="I24" s="55" t="n">
        <v>-1678.78</v>
      </c>
    </row>
    <row r="25" customFormat="false" ht="9" hidden="false" customHeight="false" outlineLevel="0" collapsed="false">
      <c r="A25" s="69" t="s">
        <v>210</v>
      </c>
      <c r="C25" s="55" t="n">
        <v>180649.16</v>
      </c>
      <c r="D25" s="56" t="n">
        <f aca="false">C25/C$27*100</f>
        <v>11.6682087526596</v>
      </c>
      <c r="E25" s="56"/>
      <c r="F25" s="55" t="n">
        <v>150117.7</v>
      </c>
      <c r="G25" s="56" t="n">
        <f aca="false">F25/F$27*100</f>
        <v>10.7608327842324</v>
      </c>
      <c r="H25" s="56"/>
      <c r="I25" s="55" t="n">
        <v>30531.46</v>
      </c>
    </row>
    <row r="26" customFormat="false" ht="9" hidden="false" customHeight="false" outlineLevel="0" collapsed="false">
      <c r="A26" s="198" t="s">
        <v>74</v>
      </c>
      <c r="C26" s="74" t="n">
        <f aca="false">SUM(C22:C25)</f>
        <v>767777.83</v>
      </c>
      <c r="D26" s="75" t="n">
        <f aca="false">SUM(D22:D25)</f>
        <v>49.5911079581216</v>
      </c>
      <c r="E26" s="75"/>
      <c r="F26" s="74" t="n">
        <f aca="false">SUM(F22:F25)</f>
        <v>702504.52</v>
      </c>
      <c r="G26" s="75" t="n">
        <f aca="false">SUM(G22:G25)</f>
        <v>50.3573773771343</v>
      </c>
      <c r="H26" s="75"/>
      <c r="I26" s="74" t="n">
        <f aca="false">SUM(I22:I25)</f>
        <v>65273.32</v>
      </c>
    </row>
    <row r="27" s="198" customFormat="true" ht="9" hidden="false" customHeight="false" outlineLevel="0" collapsed="false">
      <c r="A27" s="46" t="s">
        <v>10</v>
      </c>
      <c r="C27" s="76" t="n">
        <v>1548216.73</v>
      </c>
      <c r="D27" s="77" t="n">
        <f aca="false">C27/C$27*100</f>
        <v>100</v>
      </c>
      <c r="E27" s="77"/>
      <c r="F27" s="76" t="n">
        <v>1395037.94</v>
      </c>
      <c r="G27" s="77" t="n">
        <f aca="false">F27/F$27*100</f>
        <v>100</v>
      </c>
      <c r="H27" s="77"/>
      <c r="I27" s="76" t="n">
        <v>153178.79</v>
      </c>
    </row>
    <row r="28" customFormat="false" ht="9" hidden="false" customHeight="false" outlineLevel="0" collapsed="false">
      <c r="A28" s="178"/>
      <c r="B28" s="178"/>
      <c r="C28" s="178"/>
      <c r="D28" s="178"/>
      <c r="E28" s="178"/>
      <c r="F28" s="178"/>
      <c r="G28" s="178"/>
      <c r="H28" s="178"/>
      <c r="I28" s="178"/>
    </row>
    <row r="31" customFormat="false" ht="9" hidden="false" customHeight="false" outlineLevel="0" collapsed="false">
      <c r="B31" s="149"/>
      <c r="C31" s="149"/>
      <c r="D31" s="149"/>
      <c r="E31" s="149"/>
      <c r="F31" s="149"/>
      <c r="G31" s="149"/>
      <c r="H31" s="149"/>
      <c r="I31" s="149"/>
      <c r="J31" s="149"/>
      <c r="K31" s="149"/>
    </row>
    <row r="32" customFormat="false" ht="12" hidden="false" customHeight="true" outlineLevel="0" collapsed="false">
      <c r="A32" s="171" t="s">
        <v>456</v>
      </c>
      <c r="B32" s="283" t="s">
        <v>457</v>
      </c>
      <c r="C32" s="283"/>
      <c r="D32" s="283"/>
      <c r="E32" s="283"/>
      <c r="F32" s="283"/>
      <c r="G32" s="283"/>
      <c r="H32" s="283"/>
      <c r="I32" s="283"/>
      <c r="J32" s="149"/>
      <c r="K32" s="149"/>
    </row>
    <row r="33" customFormat="false" ht="12" hidden="false" customHeight="false" outlineLevel="0" collapsed="false">
      <c r="A33" s="171"/>
      <c r="B33" s="283"/>
      <c r="C33" s="283"/>
      <c r="D33" s="283"/>
      <c r="E33" s="283"/>
      <c r="F33" s="283"/>
      <c r="G33" s="283"/>
      <c r="H33" s="283"/>
      <c r="I33" s="283"/>
    </row>
    <row r="34" customFormat="false" ht="9" hidden="false" customHeight="false" outlineLevel="0" collapsed="false">
      <c r="A34" s="161"/>
      <c r="B34" s="151"/>
      <c r="C34" s="151"/>
      <c r="D34" s="151"/>
      <c r="E34" s="151"/>
      <c r="F34" s="151"/>
      <c r="G34" s="178"/>
      <c r="H34" s="178"/>
      <c r="I34" s="178"/>
    </row>
    <row r="35" customFormat="false" ht="9" hidden="false" customHeight="true" outlineLevel="0" collapsed="false">
      <c r="A35" s="284" t="s">
        <v>458</v>
      </c>
      <c r="B35" s="284"/>
      <c r="D35" s="54" t="s">
        <v>418</v>
      </c>
      <c r="E35" s="54"/>
      <c r="F35" s="54"/>
      <c r="G35" s="54"/>
      <c r="H35" s="54"/>
      <c r="I35" s="54"/>
    </row>
    <row r="36" customFormat="false" ht="9" hidden="false" customHeight="false" outlineLevel="0" collapsed="false">
      <c r="A36" s="284"/>
      <c r="B36" s="284"/>
      <c r="C36" s="152"/>
      <c r="D36" s="152"/>
      <c r="E36" s="152"/>
      <c r="F36" s="152"/>
    </row>
    <row r="37" customFormat="false" ht="9" hidden="false" customHeight="false" outlineLevel="0" collapsed="false">
      <c r="A37" s="284"/>
      <c r="B37" s="284"/>
      <c r="D37" s="285" t="s">
        <v>419</v>
      </c>
      <c r="F37" s="285" t="s">
        <v>459</v>
      </c>
      <c r="G37" s="285" t="s">
        <v>460</v>
      </c>
      <c r="I37" s="285" t="s">
        <v>25</v>
      </c>
    </row>
    <row r="38" customFormat="false" ht="9" hidden="false" customHeight="false" outlineLevel="0" collapsed="false">
      <c r="A38" s="284"/>
      <c r="B38" s="284"/>
      <c r="D38" s="182" t="s">
        <v>12</v>
      </c>
      <c r="F38" s="182" t="s">
        <v>461</v>
      </c>
      <c r="G38" s="182" t="s">
        <v>462</v>
      </c>
      <c r="I38" s="156"/>
    </row>
    <row r="39" customFormat="false" ht="9" hidden="false" customHeight="false" outlineLevel="0" collapsed="false">
      <c r="A39" s="284"/>
      <c r="B39" s="284"/>
      <c r="C39" s="178"/>
      <c r="D39" s="161"/>
      <c r="E39" s="161"/>
      <c r="F39" s="178"/>
      <c r="G39" s="178"/>
      <c r="H39" s="178"/>
      <c r="I39" s="161"/>
    </row>
    <row r="40" customFormat="false" ht="9" hidden="false" customHeight="false" outlineLevel="0" collapsed="false">
      <c r="A40" s="156"/>
      <c r="B40" s="156"/>
      <c r="D40" s="156"/>
      <c r="E40" s="156"/>
      <c r="F40" s="156"/>
    </row>
    <row r="41" customFormat="false" ht="9" hidden="false" customHeight="true" outlineLevel="0" collapsed="false">
      <c r="A41" s="156"/>
      <c r="B41" s="156"/>
      <c r="D41" s="278" t="s">
        <v>453</v>
      </c>
      <c r="E41" s="278"/>
      <c r="F41" s="278"/>
      <c r="G41" s="278"/>
      <c r="H41" s="278"/>
      <c r="I41" s="278"/>
    </row>
    <row r="42" customFormat="false" ht="9" hidden="false" customHeight="false" outlineLevel="0" collapsed="false">
      <c r="A42" s="156"/>
      <c r="B42" s="156"/>
      <c r="D42" s="156"/>
      <c r="E42" s="156"/>
      <c r="F42" s="156"/>
    </row>
    <row r="43" customFormat="false" ht="9" hidden="false" customHeight="false" outlineLevel="0" collapsed="false">
      <c r="A43" s="156" t="s">
        <v>423</v>
      </c>
      <c r="B43" s="156"/>
      <c r="D43" s="55" t="n">
        <v>19285.62</v>
      </c>
      <c r="F43" s="1" t="n">
        <v>203634.39</v>
      </c>
      <c r="G43" s="1" t="n">
        <v>485451.34</v>
      </c>
      <c r="I43" s="1" t="n">
        <v>708371.35</v>
      </c>
    </row>
    <row r="44" customFormat="false" ht="9" hidden="false" customHeight="false" outlineLevel="0" collapsed="false">
      <c r="A44" s="156" t="s">
        <v>424</v>
      </c>
      <c r="B44" s="156"/>
      <c r="D44" s="55" t="n">
        <v>1980.52</v>
      </c>
      <c r="F44" s="1" t="n">
        <v>114457.89</v>
      </c>
      <c r="G44" s="1" t="n">
        <v>287019.32</v>
      </c>
      <c r="I44" s="1" t="n">
        <v>403457.74</v>
      </c>
    </row>
    <row r="45" customFormat="false" ht="9" hidden="false" customHeight="false" outlineLevel="0" collapsed="false">
      <c r="A45" s="156" t="s">
        <v>425</v>
      </c>
      <c r="B45" s="156"/>
      <c r="D45" s="55" t="n">
        <v>0</v>
      </c>
      <c r="F45" s="1" t="n">
        <v>55041.49</v>
      </c>
      <c r="G45" s="1" t="n">
        <v>191463.98</v>
      </c>
      <c r="I45" s="1" t="n">
        <v>246505.48</v>
      </c>
    </row>
    <row r="46" customFormat="false" ht="9" hidden="false" customHeight="false" outlineLevel="0" collapsed="false">
      <c r="A46" s="156" t="s">
        <v>426</v>
      </c>
      <c r="B46" s="156"/>
      <c r="D46" s="55" t="n">
        <v>0</v>
      </c>
      <c r="F46" s="1" t="n">
        <v>57742.4</v>
      </c>
      <c r="G46" s="1" t="n">
        <v>88512.16</v>
      </c>
      <c r="I46" s="1" t="n">
        <v>146254.56</v>
      </c>
    </row>
    <row r="47" customFormat="false" ht="9" hidden="false" customHeight="false" outlineLevel="0" collapsed="false">
      <c r="A47" s="156" t="s">
        <v>427</v>
      </c>
      <c r="B47" s="156"/>
      <c r="D47" s="55" t="n">
        <v>0</v>
      </c>
      <c r="F47" s="1" t="n">
        <v>0</v>
      </c>
      <c r="G47" s="1" t="n">
        <v>43627.61</v>
      </c>
      <c r="I47" s="1" t="n">
        <v>43627.61</v>
      </c>
    </row>
    <row r="48" customFormat="false" ht="9" hidden="false" customHeight="false" outlineLevel="0" collapsed="false">
      <c r="A48" s="286" t="s">
        <v>10</v>
      </c>
      <c r="B48" s="286"/>
      <c r="D48" s="74" t="n">
        <v>21266.14</v>
      </c>
      <c r="F48" s="28" t="n">
        <v>430876.17</v>
      </c>
      <c r="G48" s="28" t="n">
        <v>1096074.42</v>
      </c>
      <c r="I48" s="28" t="n">
        <v>1548216.73</v>
      </c>
    </row>
    <row r="49" customFormat="false" ht="9" hidden="false" customHeight="false" outlineLevel="0" collapsed="false">
      <c r="A49" s="156"/>
      <c r="B49" s="156"/>
      <c r="D49" s="156"/>
      <c r="E49" s="156"/>
      <c r="F49" s="156"/>
    </row>
    <row r="50" customFormat="false" ht="9" hidden="false" customHeight="true" outlineLevel="0" collapsed="false">
      <c r="A50" s="156"/>
      <c r="B50" s="156"/>
      <c r="D50" s="278" t="s">
        <v>454</v>
      </c>
      <c r="E50" s="278"/>
      <c r="F50" s="278"/>
      <c r="G50" s="278"/>
      <c r="H50" s="278"/>
      <c r="I50" s="278"/>
    </row>
    <row r="51" customFormat="false" ht="9" hidden="false" customHeight="false" outlineLevel="0" collapsed="false">
      <c r="A51" s="156"/>
      <c r="B51" s="156"/>
      <c r="D51" s="156"/>
      <c r="E51" s="156"/>
      <c r="F51" s="156"/>
    </row>
    <row r="52" customFormat="false" ht="9" hidden="false" customHeight="false" outlineLevel="0" collapsed="false">
      <c r="A52" s="156" t="s">
        <v>423</v>
      </c>
      <c r="B52" s="156"/>
      <c r="D52" s="55" t="n">
        <v>21270.93</v>
      </c>
      <c r="F52" s="1" t="n">
        <v>233492.78</v>
      </c>
      <c r="G52" s="1" t="n">
        <v>552625.95</v>
      </c>
      <c r="I52" s="1" t="n">
        <v>807389.65</v>
      </c>
    </row>
    <row r="53" customFormat="false" ht="9" hidden="false" customHeight="false" outlineLevel="0" collapsed="false">
      <c r="A53" s="156" t="s">
        <v>424</v>
      </c>
      <c r="B53" s="156"/>
      <c r="D53" s="55" t="n">
        <v>364.45</v>
      </c>
      <c r="F53" s="1" t="n">
        <v>80409.98</v>
      </c>
      <c r="G53" s="1" t="n">
        <v>197621.71</v>
      </c>
      <c r="I53" s="1" t="n">
        <v>278396.14</v>
      </c>
    </row>
    <row r="54" customFormat="false" ht="9" hidden="false" customHeight="false" outlineLevel="0" collapsed="false">
      <c r="A54" s="156" t="s">
        <v>425</v>
      </c>
      <c r="B54" s="156"/>
      <c r="D54" s="55" t="n">
        <v>0</v>
      </c>
      <c r="F54" s="1" t="n">
        <v>54946.93</v>
      </c>
      <c r="G54" s="1" t="n">
        <v>182129.14</v>
      </c>
      <c r="I54" s="1" t="n">
        <v>237076.07</v>
      </c>
    </row>
    <row r="55" customFormat="false" ht="9" hidden="false" customHeight="false" outlineLevel="0" collapsed="false">
      <c r="A55" s="156" t="s">
        <v>426</v>
      </c>
      <c r="B55" s="156"/>
      <c r="D55" s="55" t="n">
        <v>0</v>
      </c>
      <c r="F55" s="1" t="n">
        <v>12823.39</v>
      </c>
      <c r="G55" s="1" t="n">
        <v>29776.65</v>
      </c>
      <c r="I55" s="1" t="n">
        <v>42600.04</v>
      </c>
    </row>
    <row r="56" customFormat="false" ht="9" hidden="false" customHeight="false" outlineLevel="0" collapsed="false">
      <c r="A56" s="156" t="s">
        <v>427</v>
      </c>
      <c r="B56" s="156"/>
      <c r="D56" s="55" t="n">
        <v>0</v>
      </c>
      <c r="F56" s="1" t="n">
        <v>0</v>
      </c>
      <c r="G56" s="1" t="n">
        <v>29576.04</v>
      </c>
      <c r="I56" s="1" t="n">
        <v>29576.04</v>
      </c>
    </row>
    <row r="57" customFormat="false" ht="9" hidden="false" customHeight="false" outlineLevel="0" collapsed="false">
      <c r="A57" s="286" t="s">
        <v>10</v>
      </c>
      <c r="B57" s="286"/>
      <c r="D57" s="74" t="n">
        <v>21635.37</v>
      </c>
      <c r="F57" s="28" t="n">
        <v>381673.07</v>
      </c>
      <c r="G57" s="28" t="n">
        <v>991729.49</v>
      </c>
      <c r="I57" s="28" t="n">
        <v>1395037.94</v>
      </c>
    </row>
    <row r="58" customFormat="false" ht="9" hidden="false" customHeight="false" outlineLevel="0" collapsed="false">
      <c r="A58" s="156"/>
      <c r="B58" s="156"/>
      <c r="D58" s="156"/>
      <c r="E58" s="156"/>
      <c r="F58" s="156"/>
    </row>
    <row r="59" customFormat="false" ht="9" hidden="false" customHeight="true" outlineLevel="0" collapsed="false">
      <c r="A59" s="156"/>
      <c r="B59" s="156"/>
      <c r="D59" s="278" t="s">
        <v>455</v>
      </c>
      <c r="E59" s="278"/>
      <c r="F59" s="278"/>
      <c r="G59" s="278"/>
      <c r="H59" s="278"/>
      <c r="I59" s="278"/>
    </row>
    <row r="60" customFormat="false" ht="9" hidden="false" customHeight="false" outlineLevel="0" collapsed="false">
      <c r="A60" s="156"/>
      <c r="B60" s="156"/>
      <c r="D60" s="156"/>
      <c r="E60" s="156"/>
      <c r="F60" s="156"/>
    </row>
    <row r="61" customFormat="false" ht="9" hidden="false" customHeight="false" outlineLevel="0" collapsed="false">
      <c r="A61" s="156" t="s">
        <v>423</v>
      </c>
      <c r="B61" s="156"/>
      <c r="D61" s="55" t="n">
        <v>-1985.31</v>
      </c>
      <c r="F61" s="1" t="n">
        <v>-29858.39</v>
      </c>
      <c r="G61" s="1" t="n">
        <v>-67174.6</v>
      </c>
      <c r="I61" s="1" t="n">
        <v>-99018.3</v>
      </c>
    </row>
    <row r="62" customFormat="false" ht="9" hidden="false" customHeight="false" outlineLevel="0" collapsed="false">
      <c r="A62" s="156" t="s">
        <v>424</v>
      </c>
      <c r="B62" s="156"/>
      <c r="D62" s="55" t="n">
        <v>1616.07</v>
      </c>
      <c r="F62" s="1" t="n">
        <v>34047.92</v>
      </c>
      <c r="G62" s="1" t="n">
        <v>89397.61</v>
      </c>
      <c r="I62" s="1" t="n">
        <v>125061.6</v>
      </c>
    </row>
    <row r="63" customFormat="false" ht="9" hidden="false" customHeight="false" outlineLevel="0" collapsed="false">
      <c r="A63" s="156" t="s">
        <v>425</v>
      </c>
      <c r="B63" s="156"/>
      <c r="D63" s="55" t="n">
        <v>0</v>
      </c>
      <c r="F63" s="1" t="n">
        <v>94.56</v>
      </c>
      <c r="G63" s="1" t="n">
        <v>9334.84</v>
      </c>
      <c r="I63" s="1" t="n">
        <v>9429.4</v>
      </c>
    </row>
    <row r="64" customFormat="false" ht="9" hidden="false" customHeight="false" outlineLevel="0" collapsed="false">
      <c r="A64" s="156" t="s">
        <v>426</v>
      </c>
      <c r="B64" s="149"/>
      <c r="D64" s="7" t="n">
        <v>0</v>
      </c>
      <c r="F64" s="7" t="n">
        <v>44919.01</v>
      </c>
      <c r="G64" s="7" t="n">
        <v>58735.51</v>
      </c>
      <c r="I64" s="7" t="n">
        <v>103654.52</v>
      </c>
    </row>
    <row r="65" customFormat="false" ht="9" hidden="false" customHeight="false" outlineLevel="0" collapsed="false">
      <c r="A65" s="156" t="s">
        <v>427</v>
      </c>
      <c r="B65" s="149"/>
      <c r="D65" s="7" t="n">
        <v>0</v>
      </c>
      <c r="F65" s="7" t="n">
        <v>0</v>
      </c>
      <c r="G65" s="7" t="n">
        <v>14051.57</v>
      </c>
      <c r="I65" s="7" t="n">
        <v>14051.57</v>
      </c>
    </row>
    <row r="66" customFormat="false" ht="9" hidden="false" customHeight="false" outlineLevel="0" collapsed="false">
      <c r="A66" s="286" t="s">
        <v>10</v>
      </c>
      <c r="B66" s="286"/>
      <c r="D66" s="74" t="n">
        <v>-369.24</v>
      </c>
      <c r="F66" s="28" t="n">
        <v>49203.1</v>
      </c>
      <c r="G66" s="28" t="n">
        <v>104344.93</v>
      </c>
      <c r="I66" s="28" t="n">
        <v>153178.79</v>
      </c>
    </row>
    <row r="67" customFormat="false" ht="9" hidden="false" customHeight="false" outlineLevel="0" collapsed="false">
      <c r="A67" s="161"/>
      <c r="B67" s="161"/>
      <c r="C67" s="71"/>
      <c r="D67" s="6"/>
      <c r="E67" s="6"/>
      <c r="F67" s="6"/>
      <c r="G67" s="178"/>
      <c r="H67" s="178"/>
      <c r="I67" s="178"/>
    </row>
    <row r="68" customFormat="false" ht="9" hidden="false" customHeight="false" outlineLevel="0" collapsed="false">
      <c r="A68" s="156"/>
      <c r="B68" s="156"/>
      <c r="D68" s="156"/>
      <c r="E68" s="156"/>
      <c r="F68" s="156"/>
    </row>
    <row r="69" customFormat="false" ht="9" hidden="false" customHeight="false" outlineLevel="0" collapsed="false">
      <c r="A69" s="156" t="s">
        <v>428</v>
      </c>
      <c r="B69" s="156"/>
      <c r="D69" s="156"/>
      <c r="E69" s="156"/>
      <c r="F69" s="156"/>
    </row>
    <row r="70" customFormat="false" ht="9" hidden="false" customHeight="false" outlineLevel="0" collapsed="false">
      <c r="A70" s="156" t="s">
        <v>463</v>
      </c>
      <c r="B70" s="156"/>
      <c r="D70" s="156"/>
      <c r="E70" s="156"/>
      <c r="F70" s="156"/>
    </row>
    <row r="71" customFormat="false" ht="9" hidden="false" customHeight="false" outlineLevel="0" collapsed="false">
      <c r="A71" s="156"/>
      <c r="B71" s="156"/>
      <c r="D71" s="156"/>
      <c r="E71" s="156"/>
      <c r="F71" s="156"/>
    </row>
  </sheetData>
  <mergeCells count="11">
    <mergeCell ref="B1:I2"/>
    <mergeCell ref="A4:B9"/>
    <mergeCell ref="C4:I4"/>
    <mergeCell ref="C6:D6"/>
    <mergeCell ref="F6:G6"/>
    <mergeCell ref="B32:I33"/>
    <mergeCell ref="A35:B39"/>
    <mergeCell ref="D35:I35"/>
    <mergeCell ref="D41:I41"/>
    <mergeCell ref="D50:I50"/>
    <mergeCell ref="D59:I59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9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6" width="9.28"/>
    <col collapsed="false" customWidth="true" hidden="false" outlineLevel="0" max="3" min="3" style="56" width="10.71"/>
    <col collapsed="false" customWidth="true" hidden="true" outlineLevel="0" max="4" min="4" style="56" width="0.13"/>
    <col collapsed="false" customWidth="true" hidden="false" outlineLevel="0" max="5" min="5" style="56" width="10.85"/>
    <col collapsed="false" customWidth="true" hidden="false" outlineLevel="0" max="6" min="6" style="56" width="11.28"/>
    <col collapsed="false" customWidth="true" hidden="false" outlineLevel="0" max="7" min="7" style="56" width="11.13"/>
    <col collapsed="false" customWidth="true" hidden="false" outlineLevel="0" max="8" min="8" style="56" width="10.13"/>
    <col collapsed="false" customWidth="true" hidden="false" outlineLevel="0" max="10" min="9" style="56" width="9.99"/>
    <col collapsed="false" customWidth="true" hidden="false" outlineLevel="0" max="11" min="11" style="55" width="7.42"/>
    <col collapsed="false" customWidth="false" hidden="false" outlineLevel="0" max="13" min="12" style="56" width="9.14"/>
    <col collapsed="false" customWidth="false" hidden="false" outlineLevel="0" max="257" min="14" style="55" width="9.14"/>
  </cols>
  <sheetData>
    <row r="1" s="212" customFormat="true" ht="12" hidden="false" customHeight="true" outlineLevel="0" collapsed="false">
      <c r="A1" s="57" t="s">
        <v>464</v>
      </c>
      <c r="B1" s="37" t="s">
        <v>465</v>
      </c>
      <c r="C1" s="37"/>
      <c r="D1" s="37"/>
      <c r="E1" s="37"/>
      <c r="F1" s="37"/>
      <c r="G1" s="37"/>
      <c r="H1" s="37"/>
      <c r="I1" s="37"/>
      <c r="J1" s="37"/>
      <c r="K1" s="51"/>
      <c r="L1" s="50"/>
      <c r="M1" s="50"/>
    </row>
    <row r="2" customFormat="false" ht="12" hidden="false" customHeight="tru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8"/>
    </row>
    <row r="3" s="14" customFormat="true" ht="9" hidden="false" customHeight="true" outlineLevel="0" collapsed="false">
      <c r="A3" s="139"/>
      <c r="B3" s="287"/>
      <c r="C3" s="287"/>
      <c r="D3" s="287"/>
      <c r="E3" s="287"/>
      <c r="F3" s="287"/>
      <c r="G3" s="287"/>
      <c r="H3" s="287"/>
      <c r="I3" s="287"/>
      <c r="J3" s="287"/>
      <c r="K3" s="7"/>
      <c r="L3" s="111"/>
      <c r="M3" s="111"/>
    </row>
    <row r="4" s="14" customFormat="true" ht="9" hidden="false" customHeight="true" outlineLevel="0" collapsed="false">
      <c r="A4" s="93" t="s">
        <v>3</v>
      </c>
      <c r="B4" s="93"/>
      <c r="C4" s="157"/>
      <c r="D4" s="7"/>
      <c r="E4" s="11" t="s">
        <v>466</v>
      </c>
      <c r="F4" s="11"/>
      <c r="G4" s="11"/>
      <c r="H4" s="11"/>
      <c r="I4" s="11"/>
      <c r="J4" s="11"/>
      <c r="K4" s="7"/>
      <c r="L4" s="111"/>
      <c r="M4" s="111"/>
    </row>
    <row r="5" customFormat="false" ht="9" hidden="false" customHeight="true" outlineLevel="0" collapsed="false">
      <c r="A5" s="93"/>
      <c r="B5" s="93"/>
      <c r="C5" s="288" t="s">
        <v>467</v>
      </c>
      <c r="D5" s="77"/>
      <c r="E5" s="27"/>
      <c r="F5" s="27"/>
      <c r="G5" s="27"/>
      <c r="H5" s="27"/>
      <c r="I5" s="27"/>
      <c r="J5" s="27"/>
      <c r="L5" s="75"/>
    </row>
    <row r="6" customFormat="false" ht="9" hidden="false" customHeight="true" outlineLevel="0" collapsed="false">
      <c r="A6" s="93"/>
      <c r="B6" s="93"/>
      <c r="C6" s="288"/>
      <c r="D6" s="16"/>
      <c r="E6" s="16" t="s">
        <v>468</v>
      </c>
      <c r="F6" s="16" t="s">
        <v>469</v>
      </c>
      <c r="G6" s="16" t="s">
        <v>470</v>
      </c>
      <c r="H6" s="16" t="s">
        <v>471</v>
      </c>
      <c r="I6" s="16" t="s">
        <v>472</v>
      </c>
      <c r="J6" s="16"/>
    </row>
    <row r="7" customFormat="false" ht="9" hidden="false" customHeight="true" outlineLevel="0" collapsed="false">
      <c r="A7" s="93"/>
      <c r="B7" s="93"/>
      <c r="C7" s="16"/>
      <c r="D7" s="16"/>
      <c r="E7" s="16" t="s">
        <v>473</v>
      </c>
      <c r="F7" s="16" t="s">
        <v>474</v>
      </c>
      <c r="G7" s="16" t="s">
        <v>475</v>
      </c>
      <c r="H7" s="16" t="s">
        <v>364</v>
      </c>
      <c r="I7" s="16" t="s">
        <v>476</v>
      </c>
      <c r="J7" s="16" t="s">
        <v>10</v>
      </c>
    </row>
    <row r="8" customFormat="false" ht="9" hidden="false" customHeight="true" outlineLevel="0" collapsed="false">
      <c r="A8" s="93"/>
      <c r="B8" s="93"/>
      <c r="C8" s="72"/>
      <c r="D8" s="16"/>
      <c r="E8" s="72"/>
      <c r="F8" s="72"/>
      <c r="G8" s="72"/>
      <c r="H8" s="72"/>
      <c r="I8" s="72"/>
      <c r="J8" s="72"/>
    </row>
    <row r="9" customFormat="false" ht="9" hidden="false" customHeight="true" outlineLevel="0" collapsed="false">
      <c r="D9" s="118"/>
      <c r="F9" s="97"/>
      <c r="J9" s="97"/>
    </row>
    <row r="10" customFormat="false" ht="9" hidden="false" customHeight="true" outlineLevel="0" collapsed="false">
      <c r="C10" s="27" t="s">
        <v>16</v>
      </c>
      <c r="D10" s="27"/>
      <c r="E10" s="27"/>
      <c r="F10" s="27"/>
      <c r="G10" s="27"/>
      <c r="H10" s="27"/>
      <c r="I10" s="27"/>
      <c r="J10" s="27"/>
    </row>
    <row r="11" customFormat="false" ht="9" hidden="false" customHeight="true" outlineLevel="0" collapsed="false">
      <c r="B11" s="26"/>
      <c r="C11" s="26"/>
      <c r="D11" s="26"/>
      <c r="E11" s="26"/>
      <c r="F11" s="26"/>
      <c r="G11" s="26"/>
      <c r="H11" s="26"/>
      <c r="I11" s="26"/>
      <c r="J11" s="26"/>
    </row>
    <row r="12" customFormat="false" ht="9" hidden="false" customHeight="true" outlineLevel="0" collapsed="false">
      <c r="A12" s="56" t="s">
        <v>18</v>
      </c>
      <c r="C12" s="56" t="n">
        <f aca="false">[2]Fles!E28</f>
        <v>25.2149237038366</v>
      </c>
      <c r="E12" s="56" t="n">
        <f aca="false">[2]Fles!B17</f>
        <v>4.6684589544978</v>
      </c>
      <c r="F12" s="56" t="n">
        <f aca="false">[2]Fles!C17</f>
        <v>9.93389149264338</v>
      </c>
      <c r="G12" s="56" t="n">
        <f aca="false">[2]Fles!E17</f>
        <v>1.05666967050334</v>
      </c>
      <c r="H12" s="56" t="n">
        <f aca="false">[2]Fles!F17</f>
        <v>1.89559213873213</v>
      </c>
      <c r="I12" s="56" t="n">
        <f aca="false">[2]Fles!G17</f>
        <v>2.36142263433526</v>
      </c>
      <c r="J12" s="56" t="n">
        <f aca="false">[2]Fles!F28</f>
        <v>19.9160348907119</v>
      </c>
      <c r="K12" s="56"/>
    </row>
    <row r="13" customFormat="false" ht="9" hidden="false" customHeight="true" outlineLevel="0" collapsed="false">
      <c r="A13" s="56" t="s">
        <v>19</v>
      </c>
      <c r="C13" s="56" t="n">
        <f aca="false">[2]Fles!E29</f>
        <v>26.864008268694</v>
      </c>
      <c r="E13" s="56" t="n">
        <f aca="false">[2]Fles!B18</f>
        <v>6.72381752576326</v>
      </c>
      <c r="F13" s="56" t="n">
        <f aca="false">[2]Fles!C18</f>
        <v>10.8036256084665</v>
      </c>
      <c r="G13" s="56" t="n">
        <f aca="false">[2]Fles!E18</f>
        <v>1.17219115601717</v>
      </c>
      <c r="H13" s="56" t="n">
        <f aca="false">[2]Fles!F18</f>
        <v>1.28897927233554</v>
      </c>
      <c r="I13" s="56" t="n">
        <f aca="false">[2]Fles!G18</f>
        <v>1.92689141088147</v>
      </c>
      <c r="J13" s="56" t="n">
        <f aca="false">[2]Fles!F29</f>
        <v>21.9155057112237</v>
      </c>
    </row>
    <row r="14" customFormat="false" ht="9" hidden="false" customHeight="true" outlineLevel="0" collapsed="false">
      <c r="A14" s="56" t="s">
        <v>20</v>
      </c>
      <c r="C14" s="56" t="n">
        <f aca="false">[2]Fles!E30</f>
        <v>22.6846858568986</v>
      </c>
      <c r="E14" s="56" t="n">
        <f aca="false">[2]Fles!B19</f>
        <v>7.84486025979345</v>
      </c>
      <c r="F14" s="56" t="n">
        <f aca="false">[2]Fles!C19</f>
        <v>9.32618809985164</v>
      </c>
      <c r="G14" s="56" t="n">
        <f aca="false">[2]Fles!E19</f>
        <v>1.34370364809478</v>
      </c>
      <c r="H14" s="56" t="n">
        <f aca="false">[2]Fles!F19</f>
        <v>1.26698477702443</v>
      </c>
      <c r="I14" s="56" t="n">
        <f aca="false">[2]Fles!G19</f>
        <v>1.21447791512432</v>
      </c>
      <c r="J14" s="56" t="n">
        <f aca="false">[2]Fles!F30</f>
        <v>20.9962153222733</v>
      </c>
      <c r="K14" s="56"/>
    </row>
    <row r="15" customFormat="false" ht="9" hidden="false" customHeight="true" outlineLevel="0" collapsed="false">
      <c r="A15" s="56" t="s">
        <v>21</v>
      </c>
      <c r="C15" s="56" t="n">
        <f aca="false">[2]Fles!E31</f>
        <v>15.1509419658305</v>
      </c>
      <c r="E15" s="56" t="n">
        <f aca="false">[2]Fles!B20</f>
        <v>5.3757089134463</v>
      </c>
      <c r="F15" s="56" t="n">
        <f aca="false">[2]Fles!C20</f>
        <v>6.3341126271488</v>
      </c>
      <c r="G15" s="56" t="n">
        <f aca="false">[2]Fles!E20</f>
        <v>1.01627873763961</v>
      </c>
      <c r="H15" s="56" t="n">
        <f aca="false">[2]Fles!F20</f>
        <v>0.75538031156499</v>
      </c>
      <c r="I15" s="56" t="n">
        <f aca="false">[2]Fles!G20</f>
        <v>1.41876623181493</v>
      </c>
      <c r="J15" s="56" t="n">
        <f aca="false">[2]Fles!F31</f>
        <v>14.9002468216146</v>
      </c>
    </row>
    <row r="16" customFormat="false" ht="9" hidden="false" customHeight="true" outlineLevel="0" collapsed="false">
      <c r="A16" s="56" t="s">
        <v>22</v>
      </c>
      <c r="C16" s="56" t="n">
        <f aca="false">[2]Fles!E32</f>
        <v>9.95427851362939</v>
      </c>
      <c r="E16" s="56" t="n">
        <f aca="false">[2]Fles!B21</f>
        <v>4.04841800818216</v>
      </c>
      <c r="F16" s="56" t="n">
        <f aca="false">[2]Fles!C21</f>
        <v>3.87324545051422</v>
      </c>
      <c r="G16" s="56" t="n">
        <f aca="false">[2]Fles!E21</f>
        <v>0.791539931964478</v>
      </c>
      <c r="H16" s="56" t="n">
        <f aca="false">[2]Fles!F21</f>
        <v>0.449468261852952</v>
      </c>
      <c r="I16" s="56" t="n">
        <f aca="false">[2]Fles!G21</f>
        <v>1.80469946291468</v>
      </c>
      <c r="J16" s="56" t="n">
        <f aca="false">[2]Fles!F32</f>
        <v>10.9673711154285</v>
      </c>
    </row>
    <row r="17" s="74" customFormat="true" ht="9" hidden="false" customHeight="true" outlineLevel="0" collapsed="false">
      <c r="A17" s="77" t="s">
        <v>10</v>
      </c>
      <c r="C17" s="77" t="n">
        <f aca="false">[2]Fles!E33</f>
        <v>18.733572152458</v>
      </c>
      <c r="D17" s="77"/>
      <c r="E17" s="77" t="n">
        <f aca="false">[2]Fles!B22</f>
        <v>5.49082774191495</v>
      </c>
      <c r="F17" s="77" t="n">
        <f aca="false">[2]Fles!C22</f>
        <v>7.51574238311376</v>
      </c>
      <c r="G17" s="77" t="n">
        <f aca="false">[2]Fles!E22</f>
        <v>1.03736887869357</v>
      </c>
      <c r="H17" s="77" t="n">
        <f aca="false">[2]Fles!F22</f>
        <v>1.0602913018905</v>
      </c>
      <c r="I17" s="77" t="n">
        <f aca="false">[2]Fles!G22</f>
        <v>1.77586367477352</v>
      </c>
      <c r="J17" s="77" t="n">
        <f aca="false">[2]Fles!F33</f>
        <v>16.8800939803863</v>
      </c>
      <c r="L17" s="75"/>
      <c r="M17" s="75"/>
    </row>
    <row r="18" customFormat="false" ht="9" hidden="false" customHeight="true" outlineLevel="0" collapsed="false">
      <c r="A18" s="118"/>
      <c r="C18" s="118"/>
      <c r="D18" s="118"/>
      <c r="E18" s="118"/>
      <c r="F18" s="118"/>
      <c r="G18" s="118"/>
      <c r="H18" s="118"/>
      <c r="I18" s="118"/>
      <c r="J18" s="118"/>
    </row>
    <row r="19" customFormat="false" ht="9" hidden="false" customHeight="true" outlineLevel="0" collapsed="false">
      <c r="A19" s="56"/>
      <c r="C19" s="27" t="s">
        <v>33</v>
      </c>
      <c r="D19" s="27"/>
      <c r="E19" s="27"/>
      <c r="F19" s="27"/>
      <c r="G19" s="27"/>
      <c r="H19" s="27"/>
      <c r="I19" s="27"/>
      <c r="J19" s="27"/>
    </row>
    <row r="20" customFormat="false" ht="9" hidden="false" customHeight="true" outlineLevel="0" collapsed="false">
      <c r="A20" s="118"/>
      <c r="C20" s="118"/>
      <c r="D20" s="118"/>
      <c r="E20" s="118"/>
      <c r="F20" s="118"/>
      <c r="G20" s="118"/>
      <c r="H20" s="118"/>
      <c r="I20" s="118"/>
      <c r="J20" s="118"/>
    </row>
    <row r="21" customFormat="false" ht="9" hidden="false" customHeight="true" outlineLevel="0" collapsed="false">
      <c r="A21" s="118" t="s">
        <v>18</v>
      </c>
      <c r="C21" s="118" t="n">
        <f aca="false">[2]Fles!E64</f>
        <v>23.4282068455434</v>
      </c>
      <c r="D21" s="118"/>
      <c r="E21" s="118" t="n">
        <f aca="false">[2]Fles!B53</f>
        <v>2.61439819227064</v>
      </c>
      <c r="F21" s="118" t="n">
        <f aca="false">[2]Fles!C53</f>
        <v>11.3098564125831</v>
      </c>
      <c r="G21" s="118" t="n">
        <f aca="false">[2]Fles!E53</f>
        <v>0.929473740743297</v>
      </c>
      <c r="H21" s="118" t="n">
        <f aca="false">[2]Fles!F53</f>
        <v>0.938700776935108</v>
      </c>
      <c r="I21" s="118" t="n">
        <f aca="false">[2]Fles!G53</f>
        <v>2.28792594206203</v>
      </c>
      <c r="J21" s="118" t="n">
        <f aca="false">[2]Fles!F64</f>
        <v>18.0803531208326</v>
      </c>
    </row>
    <row r="22" customFormat="false" ht="9" hidden="false" customHeight="true" outlineLevel="0" collapsed="false">
      <c r="A22" s="118" t="s">
        <v>19</v>
      </c>
      <c r="C22" s="118" t="n">
        <f aca="false">[2]Fles!E65</f>
        <v>21.3566101848297</v>
      </c>
      <c r="D22" s="118"/>
      <c r="E22" s="118" t="n">
        <f aca="false">[2]Fles!B54</f>
        <v>5.28779186933389</v>
      </c>
      <c r="F22" s="118" t="n">
        <f aca="false">[2]Fles!C54</f>
        <v>8.68538754935765</v>
      </c>
      <c r="G22" s="118" t="n">
        <f aca="false">[2]Fles!E54</f>
        <v>0.996630180368777</v>
      </c>
      <c r="H22" s="118" t="n">
        <f aca="false">[2]Fles!F54</f>
        <v>0.735858709267537</v>
      </c>
      <c r="I22" s="118" t="n">
        <f aca="false">[2]Fles!G54</f>
        <v>0.691308044197887</v>
      </c>
      <c r="J22" s="118" t="n">
        <f aca="false">[2]Fles!F65</f>
        <v>16.3969763525257</v>
      </c>
    </row>
    <row r="23" customFormat="false" ht="9" hidden="false" customHeight="true" outlineLevel="0" collapsed="false">
      <c r="A23" s="118" t="s">
        <v>20</v>
      </c>
      <c r="C23" s="118" t="n">
        <f aca="false">[2]Fles!E66</f>
        <v>18.35140782756</v>
      </c>
      <c r="D23" s="118"/>
      <c r="E23" s="118" t="n">
        <f aca="false">[2]Fles!B55</f>
        <v>4.48013619356989</v>
      </c>
      <c r="F23" s="118" t="n">
        <f aca="false">[2]Fles!C55</f>
        <v>9.80922787722737</v>
      </c>
      <c r="G23" s="118" t="n">
        <f aca="false">[2]Fles!E55</f>
        <v>1.43381399239785</v>
      </c>
      <c r="H23" s="118" t="n">
        <f aca="false">[2]Fles!F55</f>
        <v>0.641783031380348</v>
      </c>
      <c r="I23" s="118" t="n">
        <f aca="false">[2]Fles!G55</f>
        <v>0.893086162254139</v>
      </c>
      <c r="J23" s="118" t="n">
        <f aca="false">[2]Fles!F66</f>
        <v>17.2580472568296</v>
      </c>
      <c r="K23" s="56"/>
    </row>
    <row r="24" customFormat="false" ht="9" hidden="false" customHeight="true" outlineLevel="0" collapsed="false">
      <c r="A24" s="118" t="s">
        <v>21</v>
      </c>
      <c r="C24" s="118" t="n">
        <f aca="false">[2]Fles!E67</f>
        <v>12.2233154116649</v>
      </c>
      <c r="D24" s="118"/>
      <c r="E24" s="118" t="n">
        <f aca="false">[2]Fles!B56</f>
        <v>2.63150571114792</v>
      </c>
      <c r="F24" s="118" t="n">
        <f aca="false">[2]Fles!C56</f>
        <v>6.53476536610192</v>
      </c>
      <c r="G24" s="118" t="n">
        <f aca="false">[2]Fles!E56</f>
        <v>1.15757184648329</v>
      </c>
      <c r="H24" s="118" t="n">
        <f aca="false">[2]Fles!F56</f>
        <v>0.431154272031634</v>
      </c>
      <c r="I24" s="118" t="n">
        <f aca="false">[2]Fles!G56</f>
        <v>1.77995083077091</v>
      </c>
      <c r="J24" s="118" t="n">
        <f aca="false">[2]Fles!F67</f>
        <v>12.5349480265357</v>
      </c>
    </row>
    <row r="25" customFormat="false" ht="9" hidden="false" customHeight="true" outlineLevel="0" collapsed="false">
      <c r="A25" s="118" t="s">
        <v>22</v>
      </c>
      <c r="C25" s="118" t="n">
        <f aca="false">[2]Fles!E68</f>
        <v>9.9943584036805</v>
      </c>
      <c r="D25" s="118"/>
      <c r="E25" s="118" t="n">
        <f aca="false">[2]Fles!B57</f>
        <v>3.82942561057342</v>
      </c>
      <c r="F25" s="118" t="n">
        <f aca="false">[2]Fles!C57</f>
        <v>4.23845432559447</v>
      </c>
      <c r="G25" s="118" t="n">
        <f aca="false">[2]Fles!E57</f>
        <v>0.798970911320095</v>
      </c>
      <c r="H25" s="118" t="n">
        <f aca="false">[2]Fles!F57</f>
        <v>0.693417935079909</v>
      </c>
      <c r="I25" s="118" t="n">
        <f aca="false">[2]Fles!G57</f>
        <v>2.7812822972097</v>
      </c>
      <c r="J25" s="118" t="n">
        <f aca="false">[2]Fles!F68</f>
        <v>12.3415519907851</v>
      </c>
    </row>
    <row r="26" s="74" customFormat="true" ht="9" hidden="false" customHeight="true" outlineLevel="0" collapsed="false">
      <c r="A26" s="77" t="s">
        <v>10</v>
      </c>
      <c r="C26" s="77" t="n">
        <f aca="false">[2]Fles!E69</f>
        <v>15.9609871192787</v>
      </c>
      <c r="D26" s="77"/>
      <c r="E26" s="77" t="n">
        <f aca="false">[2]Fles!B58</f>
        <v>3.84292898537251</v>
      </c>
      <c r="F26" s="77" t="n">
        <f aca="false">[2]Fles!C58</f>
        <v>7.54849631108397</v>
      </c>
      <c r="G26" s="77" t="n">
        <f aca="false">[2]Fles!E58</f>
        <v>1.03127286418071</v>
      </c>
      <c r="H26" s="77" t="n">
        <f aca="false">[2]Fles!F58</f>
        <v>0.698128733066309</v>
      </c>
      <c r="I26" s="77" t="n">
        <f aca="false">[2]Fles!G58</f>
        <v>1.86432929753013</v>
      </c>
      <c r="J26" s="77" t="n">
        <f aca="false">[2]Fles!F69</f>
        <v>14.9851561912336</v>
      </c>
      <c r="L26" s="75"/>
      <c r="M26" s="75"/>
    </row>
    <row r="27" customFormat="false" ht="9" hidden="false" customHeight="true" outlineLevel="0" collapsed="false">
      <c r="A27" s="118"/>
      <c r="C27" s="118"/>
      <c r="D27" s="118"/>
      <c r="E27" s="118"/>
      <c r="F27" s="118"/>
      <c r="G27" s="118"/>
      <c r="H27" s="118"/>
      <c r="I27" s="118"/>
      <c r="J27" s="118"/>
    </row>
    <row r="28" customFormat="false" ht="9" hidden="false" customHeight="true" outlineLevel="0" collapsed="false">
      <c r="A28" s="56"/>
      <c r="C28" s="27" t="s">
        <v>34</v>
      </c>
      <c r="D28" s="27"/>
      <c r="E28" s="27"/>
      <c r="F28" s="27"/>
      <c r="G28" s="27"/>
      <c r="H28" s="27"/>
      <c r="I28" s="27"/>
      <c r="J28" s="27"/>
    </row>
    <row r="29" customFormat="false" ht="9" hidden="false" customHeight="true" outlineLevel="0" collapsed="false">
      <c r="A29" s="118"/>
      <c r="C29" s="118"/>
      <c r="D29" s="118"/>
      <c r="E29" s="118"/>
      <c r="F29" s="118"/>
      <c r="G29" s="118"/>
      <c r="H29" s="118"/>
      <c r="I29" s="118"/>
      <c r="J29" s="118"/>
    </row>
    <row r="30" customFormat="false" ht="9" hidden="false" customHeight="true" outlineLevel="0" collapsed="false">
      <c r="A30" s="118" t="s">
        <v>18</v>
      </c>
      <c r="C30" s="118" t="n">
        <f aca="false">[2]Fles!E99</f>
        <v>28.6876711119244</v>
      </c>
      <c r="D30" s="118"/>
      <c r="E30" s="118" t="n">
        <f aca="false">[2]Fles!B88</f>
        <v>5.1172097354194</v>
      </c>
      <c r="F30" s="118" t="n">
        <f aca="false">[2]Fles!C88</f>
        <v>12.5891285584402</v>
      </c>
      <c r="G30" s="118" t="n">
        <f aca="false">[2]Fles!E88</f>
        <v>1.16412732678627</v>
      </c>
      <c r="H30" s="118" t="n">
        <f aca="false">[2]Fles!F88</f>
        <v>0.804236974912862</v>
      </c>
      <c r="I30" s="118" t="n">
        <f aca="false">[2]Fles!G88</f>
        <v>0.941467751887096</v>
      </c>
      <c r="J30" s="118" t="n">
        <f aca="false">[2]Fles!F99</f>
        <v>20.6161682147117</v>
      </c>
    </row>
    <row r="31" customFormat="false" ht="9" hidden="false" customHeight="true" outlineLevel="0" collapsed="false">
      <c r="A31" s="118" t="s">
        <v>19</v>
      </c>
      <c r="B31" s="8"/>
      <c r="C31" s="102" t="n">
        <f aca="false">[2]Fles!E100</f>
        <v>26.400444731281</v>
      </c>
      <c r="D31" s="102"/>
      <c r="E31" s="102" t="n">
        <f aca="false">[2]Fles!B89</f>
        <v>6.82683696066739</v>
      </c>
      <c r="F31" s="102" t="n">
        <f aca="false">[2]Fles!C89</f>
        <v>13.1170044701848</v>
      </c>
      <c r="G31" s="102" t="n">
        <f aca="false">[2]Fles!E89</f>
        <v>1.05152866279241</v>
      </c>
      <c r="H31" s="102" t="n">
        <f aca="false">[2]Fles!F89</f>
        <v>0.676237516155708</v>
      </c>
      <c r="I31" s="102" t="n">
        <f aca="false">[2]Fles!G89</f>
        <v>0.914277816325304</v>
      </c>
      <c r="J31" s="102" t="n">
        <f aca="false">[2]Fles!F100</f>
        <v>22.5858854261256</v>
      </c>
      <c r="K31" s="7"/>
    </row>
    <row r="32" customFormat="false" ht="9" hidden="false" customHeight="true" outlineLevel="0" collapsed="false">
      <c r="A32" s="118" t="s">
        <v>20</v>
      </c>
      <c r="B32" s="8"/>
      <c r="C32" s="102" t="n">
        <f aca="false">[2]Fles!E101</f>
        <v>27.0949258423169</v>
      </c>
      <c r="D32" s="102"/>
      <c r="E32" s="102" t="n">
        <f aca="false">[2]Fles!B90</f>
        <v>9.73446514203461</v>
      </c>
      <c r="F32" s="102" t="n">
        <f aca="false">[2]Fles!C90</f>
        <v>11.8956372014044</v>
      </c>
      <c r="G32" s="102" t="n">
        <f aca="false">[2]Fles!E90</f>
        <v>0.992078148473147</v>
      </c>
      <c r="H32" s="102" t="n">
        <f aca="false">[2]Fles!F90</f>
        <v>0.834731345851744</v>
      </c>
      <c r="I32" s="102" t="n">
        <f aca="false">[2]Fles!G90</f>
        <v>1.00729794471072</v>
      </c>
      <c r="J32" s="102" t="n">
        <f aca="false">[2]Fles!F101</f>
        <v>24.4642097824747</v>
      </c>
      <c r="K32" s="8"/>
    </row>
    <row r="33" customFormat="false" ht="9" hidden="false" customHeight="true" outlineLevel="0" collapsed="false">
      <c r="A33" s="118" t="s">
        <v>21</v>
      </c>
      <c r="C33" s="118" t="n">
        <f aca="false">[2]Fles!E102</f>
        <v>20.5869509707367</v>
      </c>
      <c r="D33" s="118"/>
      <c r="E33" s="118" t="n">
        <f aca="false">[2]Fles!B91</f>
        <v>6.95673270776463</v>
      </c>
      <c r="F33" s="118" t="n">
        <f aca="false">[2]Fles!C91</f>
        <v>9.61222250867193</v>
      </c>
      <c r="G33" s="118" t="n">
        <f aca="false">[2]Fles!E91</f>
        <v>1.28386058032058</v>
      </c>
      <c r="H33" s="118" t="n">
        <f aca="false">[2]Fles!F91</f>
        <v>0.464268052302751</v>
      </c>
      <c r="I33" s="118" t="n">
        <f aca="false">[2]Fles!G91</f>
        <v>0.898088627228395</v>
      </c>
      <c r="J33" s="118" t="n">
        <f aca="false">[2]Fles!F102</f>
        <v>19.215176866696</v>
      </c>
    </row>
    <row r="34" customFormat="false" ht="9" hidden="false" customHeight="true" outlineLevel="0" collapsed="false">
      <c r="A34" s="118" t="s">
        <v>22</v>
      </c>
      <c r="C34" s="118" t="n">
        <f aca="false">[2]Fles!E103</f>
        <v>18.1237459389908</v>
      </c>
      <c r="D34" s="118"/>
      <c r="E34" s="118" t="n">
        <f aca="false">[2]Fles!B92</f>
        <v>6.57612063998202</v>
      </c>
      <c r="F34" s="118" t="n">
        <f aca="false">[2]Fles!C92</f>
        <v>6.27051649236706</v>
      </c>
      <c r="G34" s="118" t="n">
        <f aca="false">[2]Fles!E92</f>
        <v>1.34425016342205</v>
      </c>
      <c r="H34" s="118" t="n">
        <f aca="false">[2]Fles!F92</f>
        <v>0.283895671697423</v>
      </c>
      <c r="I34" s="118" t="n">
        <f aca="false">[2]Fles!G92</f>
        <v>1.4397204018074</v>
      </c>
      <c r="J34" s="118" t="n">
        <f aca="false">[2]Fles!F103</f>
        <v>15.9145033692759</v>
      </c>
    </row>
    <row r="35" s="74" customFormat="true" ht="9" hidden="false" customHeight="true" outlineLevel="0" collapsed="false">
      <c r="A35" s="77" t="s">
        <v>10</v>
      </c>
      <c r="C35" s="77" t="n">
        <f aca="false">[2]Fles!E104</f>
        <v>24.3419621750052</v>
      </c>
      <c r="D35" s="77"/>
      <c r="E35" s="77" t="n">
        <f aca="false">[2]Fles!B93</f>
        <v>6.9779060534892</v>
      </c>
      <c r="F35" s="77" t="n">
        <f aca="false">[2]Fles!C93</f>
        <v>10.6136086568071</v>
      </c>
      <c r="G35" s="77" t="n">
        <f aca="false">[2]Fles!E93</f>
        <v>1.16628909136645</v>
      </c>
      <c r="H35" s="77" t="n">
        <f aca="false">[2]Fles!F93</f>
        <v>0.616891587867921</v>
      </c>
      <c r="I35" s="77" t="n">
        <f aca="false">[2]Fles!G93</f>
        <v>1.07004450339536</v>
      </c>
      <c r="J35" s="77" t="n">
        <f aca="false">[2]Fles!F104</f>
        <v>20.444739892926</v>
      </c>
      <c r="L35" s="75"/>
      <c r="M35" s="75"/>
    </row>
    <row r="36" customFormat="false" ht="9" hidden="false" customHeight="true" outlineLevel="0" collapsed="false">
      <c r="A36" s="118"/>
      <c r="C36" s="118"/>
      <c r="D36" s="118"/>
      <c r="E36" s="118"/>
      <c r="F36" s="118"/>
      <c r="G36" s="118"/>
      <c r="H36" s="118"/>
      <c r="I36" s="118"/>
      <c r="J36" s="118"/>
    </row>
    <row r="37" customFormat="false" ht="9" hidden="false" customHeight="true" outlineLevel="0" collapsed="false">
      <c r="A37" s="56"/>
      <c r="C37" s="27" t="s">
        <v>40</v>
      </c>
      <c r="D37" s="27"/>
      <c r="E37" s="27"/>
      <c r="F37" s="27"/>
      <c r="G37" s="27"/>
      <c r="H37" s="27"/>
      <c r="I37" s="27"/>
      <c r="J37" s="27"/>
    </row>
    <row r="38" customFormat="false" ht="9" hidden="false" customHeight="true" outlineLevel="0" collapsed="false">
      <c r="A38" s="118"/>
      <c r="C38" s="118"/>
      <c r="D38" s="118"/>
      <c r="E38" s="118"/>
      <c r="F38" s="118"/>
      <c r="G38" s="118"/>
      <c r="H38" s="118"/>
      <c r="I38" s="118"/>
      <c r="J38" s="118"/>
    </row>
    <row r="39" customFormat="false" ht="9" hidden="false" customHeight="true" outlineLevel="0" collapsed="false">
      <c r="A39" s="118" t="s">
        <v>18</v>
      </c>
      <c r="C39" s="118" t="n">
        <f aca="false">[2]Fles!E134</f>
        <v>22.0645974287504</v>
      </c>
      <c r="D39" s="118"/>
      <c r="E39" s="118" t="n">
        <f aca="false">[2]Fles!B123</f>
        <v>3.13597447169047</v>
      </c>
      <c r="F39" s="118" t="n">
        <f aca="false">[2]Fles!C123</f>
        <v>8.7110220788975</v>
      </c>
      <c r="G39" s="118" t="n">
        <f aca="false">[2]Fles!E123</f>
        <v>1.34514022765505</v>
      </c>
      <c r="H39" s="118" t="n">
        <f aca="false">[2]Fles!F123</f>
        <v>1.04047712602889</v>
      </c>
      <c r="I39" s="118" t="n">
        <f aca="false">[2]Fles!G123</f>
        <v>0.498823633844554</v>
      </c>
      <c r="J39" s="118" t="n">
        <f aca="false">[2]Fles!F134</f>
        <v>14.7314407358064</v>
      </c>
    </row>
    <row r="40" customFormat="false" ht="9" hidden="false" customHeight="true" outlineLevel="0" collapsed="false">
      <c r="A40" s="118" t="s">
        <v>19</v>
      </c>
      <c r="C40" s="118" t="n">
        <f aca="false">[2]Fles!E135</f>
        <v>31.7735383817771</v>
      </c>
      <c r="D40" s="118"/>
      <c r="E40" s="118" t="n">
        <f aca="false">[2]Fles!B124</f>
        <v>10.5165740878699</v>
      </c>
      <c r="F40" s="118" t="n">
        <f aca="false">[2]Fles!C124</f>
        <v>13.9284964460719</v>
      </c>
      <c r="G40" s="118" t="n">
        <f aca="false">[2]Fles!E124</f>
        <v>1.74386591642958</v>
      </c>
      <c r="H40" s="118" t="n">
        <f aca="false">[2]Fles!F124</f>
        <v>0.727248200259185</v>
      </c>
      <c r="I40" s="118" t="n">
        <f aca="false">[2]Fles!G124</f>
        <v>4.18701158411324</v>
      </c>
      <c r="J40" s="118" t="n">
        <f aca="false">[2]Fles!F135</f>
        <v>31.1032027610416</v>
      </c>
    </row>
    <row r="41" customFormat="false" ht="9" hidden="false" customHeight="true" outlineLevel="0" collapsed="false">
      <c r="A41" s="118" t="s">
        <v>20</v>
      </c>
      <c r="C41" s="118" t="n">
        <f aca="false">[2]Fles!E136</f>
        <v>18.8699737571346</v>
      </c>
      <c r="D41" s="118"/>
      <c r="E41" s="118" t="n">
        <f aca="false">[2]Fles!B125</f>
        <v>6.08735862248431</v>
      </c>
      <c r="F41" s="118" t="n">
        <f aca="false">[2]Fles!C125</f>
        <v>8.06378079848333</v>
      </c>
      <c r="G41" s="118" t="n">
        <f aca="false">[2]Fles!E125</f>
        <v>1.10599005033396</v>
      </c>
      <c r="H41" s="118" t="n">
        <f aca="false">[2]Fles!F125</f>
        <v>0.727733949728263</v>
      </c>
      <c r="I41" s="118" t="n">
        <f aca="false">[2]Fles!G125</f>
        <v>0.888015119967334</v>
      </c>
      <c r="J41" s="118" t="n">
        <f aca="false">[2]Fles!F136</f>
        <v>16.8728750215828</v>
      </c>
    </row>
    <row r="42" customFormat="false" ht="9" hidden="false" customHeight="true" outlineLevel="0" collapsed="false">
      <c r="A42" s="118" t="s">
        <v>21</v>
      </c>
      <c r="C42" s="118" t="n">
        <f aca="false">[2]Fles!E137</f>
        <v>14.0665664234592</v>
      </c>
      <c r="D42" s="118"/>
      <c r="E42" s="118" t="n">
        <f aca="false">[2]Fles!B126</f>
        <v>5.98120608052423</v>
      </c>
      <c r="F42" s="118" t="n">
        <f aca="false">[2]Fles!C126</f>
        <v>4.00937322579427</v>
      </c>
      <c r="G42" s="118" t="n">
        <f aca="false">[2]Fles!E126</f>
        <v>0.741825899002539</v>
      </c>
      <c r="H42" s="118" t="n">
        <f aca="false">[2]Fles!F126</f>
        <v>1.48509545717369</v>
      </c>
      <c r="I42" s="118" t="n">
        <f aca="false">[2]Fles!G126</f>
        <v>0.828847244227512</v>
      </c>
      <c r="J42" s="118" t="n">
        <f aca="false">[2]Fles!F137</f>
        <v>13.0463479067222</v>
      </c>
    </row>
    <row r="43" customFormat="false" ht="9" hidden="false" customHeight="true" outlineLevel="0" collapsed="false">
      <c r="A43" s="118" t="s">
        <v>22</v>
      </c>
      <c r="C43" s="118" t="n">
        <f aca="false">[2]Fles!E138</f>
        <v>7.3558013100963</v>
      </c>
      <c r="D43" s="118"/>
      <c r="E43" s="118" t="n">
        <f aca="false">[2]Fles!B127</f>
        <v>3.77503709636656</v>
      </c>
      <c r="F43" s="118" t="n">
        <f aca="false">[2]Fles!C127</f>
        <v>2.8905046472658</v>
      </c>
      <c r="G43" s="118" t="n">
        <f aca="false">[2]Fles!E127</f>
        <v>0.63207213556532</v>
      </c>
      <c r="H43" s="118" t="n">
        <f aca="false">[2]Fles!F127</f>
        <v>0.124422866023903</v>
      </c>
      <c r="I43" s="118" t="n">
        <f aca="false">[2]Fles!G127</f>
        <v>0.941815302714055</v>
      </c>
      <c r="J43" s="118" t="n">
        <f aca="false">[2]Fles!F138</f>
        <v>8.36385080538442</v>
      </c>
    </row>
    <row r="44" s="74" customFormat="true" ht="9" hidden="false" customHeight="true" outlineLevel="0" collapsed="false">
      <c r="A44" s="77" t="s">
        <v>10</v>
      </c>
      <c r="C44" s="77" t="n">
        <f aca="false">[2]Fles!E139</f>
        <v>16.0911570114668</v>
      </c>
      <c r="D44" s="77"/>
      <c r="E44" s="77" t="n">
        <f aca="false">[2]Fles!B128</f>
        <v>5.33336170431714</v>
      </c>
      <c r="F44" s="77" t="n">
        <f aca="false">[2]Fles!C128</f>
        <v>6.48660629872778</v>
      </c>
      <c r="G44" s="77" t="n">
        <f aca="false">[2]Fles!E128</f>
        <v>1.00761820743956</v>
      </c>
      <c r="H44" s="77" t="n">
        <f aca="false">[2]Fles!F128</f>
        <v>0.61027026665664</v>
      </c>
      <c r="I44" s="77" t="n">
        <f aca="false">[2]Fles!G128</f>
        <v>1.36659820779489</v>
      </c>
      <c r="J44" s="77" t="n">
        <f aca="false">[2]Fles!F139</f>
        <v>14.8044541646857</v>
      </c>
      <c r="L44" s="75"/>
      <c r="M44" s="75"/>
    </row>
    <row r="45" customFormat="false" ht="9" hidden="false" customHeight="true" outlineLevel="0" collapsed="false">
      <c r="A45" s="118"/>
      <c r="C45" s="118"/>
      <c r="D45" s="118"/>
      <c r="E45" s="118"/>
      <c r="F45" s="118"/>
      <c r="G45" s="118"/>
      <c r="H45" s="118"/>
      <c r="I45" s="118"/>
      <c r="J45" s="118"/>
      <c r="K45" s="56"/>
    </row>
    <row r="46" customFormat="false" ht="9" hidden="false" customHeight="true" outlineLevel="0" collapsed="false">
      <c r="A46" s="56"/>
      <c r="C46" s="27" t="s">
        <v>41</v>
      </c>
      <c r="D46" s="27"/>
      <c r="E46" s="27"/>
      <c r="F46" s="27"/>
      <c r="G46" s="27"/>
      <c r="H46" s="27"/>
      <c r="I46" s="27"/>
      <c r="J46" s="27"/>
      <c r="K46" s="56"/>
    </row>
    <row r="47" customFormat="false" ht="9" hidden="false" customHeight="true" outlineLevel="0" collapsed="false">
      <c r="A47" s="118"/>
      <c r="C47" s="118"/>
      <c r="D47" s="118"/>
      <c r="E47" s="118"/>
      <c r="F47" s="118"/>
      <c r="G47" s="118"/>
      <c r="H47" s="118"/>
      <c r="I47" s="118"/>
      <c r="J47" s="118"/>
      <c r="K47" s="56"/>
    </row>
    <row r="48" customFormat="false" ht="9" hidden="false" customHeight="true" outlineLevel="0" collapsed="false">
      <c r="A48" s="118" t="s">
        <v>18</v>
      </c>
      <c r="C48" s="118" t="n">
        <f aca="false">[2]Fles!E169</f>
        <v>26.1103808963938</v>
      </c>
      <c r="D48" s="118"/>
      <c r="E48" s="118" t="n">
        <f aca="false">[2]Fles!B158</f>
        <v>8.96784577648943</v>
      </c>
      <c r="F48" s="118" t="n">
        <f aca="false">[2]Fles!C158</f>
        <v>4.84027325616752</v>
      </c>
      <c r="G48" s="118" t="n">
        <f aca="false">[2]Fles!E158</f>
        <v>0.812902231862318</v>
      </c>
      <c r="H48" s="118" t="n">
        <f aca="false">[2]Fles!F158</f>
        <v>6.01931604873203</v>
      </c>
      <c r="I48" s="118" t="n">
        <f aca="false">[2]Fles!G158</f>
        <v>6.53271006061098</v>
      </c>
      <c r="J48" s="118" t="n">
        <f aca="false">[2]Fles!F169</f>
        <v>27.1730473738623</v>
      </c>
    </row>
    <row r="49" customFormat="false" ht="9" hidden="false" customHeight="true" outlineLevel="0" collapsed="false">
      <c r="A49" s="118" t="s">
        <v>19</v>
      </c>
      <c r="C49" s="118" t="n">
        <f aca="false">[2]Fles!E170</f>
        <v>31.6810189375717</v>
      </c>
      <c r="D49" s="118"/>
      <c r="E49" s="118" t="n">
        <f aca="false">[2]Fles!B159</f>
        <v>4.35192686273162</v>
      </c>
      <c r="F49" s="118" t="n">
        <f aca="false">[2]Fles!C159</f>
        <v>7.15559936134162</v>
      </c>
      <c r="G49" s="118" t="n">
        <f aca="false">[2]Fles!E159</f>
        <v>0.94919065318736</v>
      </c>
      <c r="H49" s="118" t="n">
        <f aca="false">[2]Fles!F159</f>
        <v>4.03241883645394</v>
      </c>
      <c r="I49" s="118" t="n">
        <f aca="false">[2]Fles!G159</f>
        <v>2.91317844785983</v>
      </c>
      <c r="J49" s="118" t="n">
        <f aca="false">[2]Fles!F170</f>
        <v>19.4023141615744</v>
      </c>
    </row>
    <row r="50" customFormat="false" ht="9" hidden="false" customHeight="true" outlineLevel="0" collapsed="false">
      <c r="A50" s="118" t="s">
        <v>20</v>
      </c>
      <c r="C50" s="118" t="n">
        <f aca="false">[2]Fles!E171</f>
        <v>32.7683568137005</v>
      </c>
      <c r="D50" s="118"/>
      <c r="E50" s="118" t="n">
        <f aca="false">[2]Fles!B160</f>
        <v>16.9577398045586</v>
      </c>
      <c r="F50" s="118" t="n">
        <f aca="false">[2]Fles!C160</f>
        <v>4.73650832266531</v>
      </c>
      <c r="G50" s="118" t="n">
        <f aca="false">[2]Fles!E160</f>
        <v>2.01235793757157</v>
      </c>
      <c r="H50" s="118" t="n">
        <f aca="false">[2]Fles!F160</f>
        <v>4.66499372064731</v>
      </c>
      <c r="I50" s="118" t="n">
        <f aca="false">[2]Fles!G160</f>
        <v>2.99624078348031</v>
      </c>
      <c r="J50" s="118" t="n">
        <f aca="false">[2]Fles!F171</f>
        <v>31.3678450343994</v>
      </c>
    </row>
    <row r="51" customFormat="false" ht="9" hidden="false" customHeight="true" outlineLevel="0" collapsed="false">
      <c r="A51" s="118" t="s">
        <v>21</v>
      </c>
      <c r="C51" s="118" t="n">
        <f aca="false">[2]Fles!E172</f>
        <v>15.6953024956525</v>
      </c>
      <c r="D51" s="118"/>
      <c r="E51" s="118" t="n">
        <f aca="false">[2]Fles!B161</f>
        <v>10.4274686277688</v>
      </c>
      <c r="F51" s="118" t="n">
        <f aca="false">[2]Fles!C161</f>
        <v>3.11074439182985</v>
      </c>
      <c r="G51" s="118" t="n">
        <f aca="false">[2]Fles!E161</f>
        <v>0.481496049029424</v>
      </c>
      <c r="H51" s="118" t="n">
        <f aca="false">[2]Fles!F161</f>
        <v>1.03142803386792</v>
      </c>
      <c r="I51" s="118" t="n">
        <f aca="false">[2]Fles!G161</f>
        <v>2.56125321817208</v>
      </c>
      <c r="J51" s="118" t="n">
        <f aca="false">[2]Fles!F172</f>
        <v>17.6123903206681</v>
      </c>
    </row>
    <row r="52" customFormat="false" ht="9" hidden="false" customHeight="true" outlineLevel="0" collapsed="false">
      <c r="A52" s="118" t="s">
        <v>22</v>
      </c>
      <c r="C52" s="118" t="n">
        <f aca="false">[2]Fles!E173</f>
        <v>4.98402095860797</v>
      </c>
      <c r="D52" s="118"/>
      <c r="E52" s="118" t="n">
        <f aca="false">[2]Fles!B162</f>
        <v>2.07634435348649</v>
      </c>
      <c r="F52" s="118" t="n">
        <f aca="false">[2]Fles!C162</f>
        <v>1.88593292265736</v>
      </c>
      <c r="G52" s="118" t="n">
        <f aca="false">[2]Fles!E162</f>
        <v>0.409285701666474</v>
      </c>
      <c r="H52" s="118" t="n">
        <f aca="false">[2]Fles!F162</f>
        <v>0.638802796033612</v>
      </c>
      <c r="I52" s="118" t="n">
        <f aca="false">[2]Fles!G162</f>
        <v>1.30885147647407</v>
      </c>
      <c r="J52" s="118" t="n">
        <f aca="false">[2]Fles!F173</f>
        <v>6.31921725031801</v>
      </c>
    </row>
    <row r="53" s="74" customFormat="true" ht="9" hidden="false" customHeight="true" outlineLevel="0" collapsed="false">
      <c r="A53" s="77" t="s">
        <v>10</v>
      </c>
      <c r="C53" s="77" t="n">
        <f aca="false">[2]Fles!E174</f>
        <v>20.8482009275824</v>
      </c>
      <c r="D53" s="77"/>
      <c r="E53" s="77" t="n">
        <f aca="false">[2]Fles!B163</f>
        <v>7.47009564424717</v>
      </c>
      <c r="F53" s="77" t="n">
        <f aca="false">[2]Fles!C163</f>
        <v>4.18486413208916</v>
      </c>
      <c r="G53" s="77" t="n">
        <f aca="false">[2]Fles!E163</f>
        <v>0.897221551910366</v>
      </c>
      <c r="H53" s="77" t="n">
        <f aca="false">[2]Fles!F163</f>
        <v>3.32309183920093</v>
      </c>
      <c r="I53" s="77" t="n">
        <f aca="false">[2]Fles!G163</f>
        <v>3.27680897431286</v>
      </c>
      <c r="J53" s="77" t="n">
        <f aca="false">[2]Fles!F174</f>
        <v>19.1520813515055</v>
      </c>
      <c r="L53" s="75"/>
      <c r="M53" s="75"/>
    </row>
    <row r="54" s="74" customFormat="true" ht="9" hidden="false" customHeight="true" outlineLevel="0" collapsed="false">
      <c r="A54" s="80"/>
      <c r="B54" s="79"/>
      <c r="C54" s="80"/>
      <c r="D54" s="80"/>
      <c r="E54" s="80"/>
      <c r="F54" s="80"/>
      <c r="G54" s="80"/>
      <c r="H54" s="80"/>
      <c r="I54" s="80"/>
      <c r="J54" s="80"/>
      <c r="L54" s="75"/>
      <c r="M54" s="75"/>
    </row>
    <row r="55" s="74" customFormat="true" ht="9" hidden="false" customHeight="true" outlineLevel="0" collapsed="false">
      <c r="A55" s="77"/>
      <c r="C55" s="77"/>
      <c r="D55" s="77"/>
      <c r="E55" s="77"/>
      <c r="F55" s="77"/>
      <c r="G55" s="77"/>
      <c r="H55" s="77"/>
      <c r="I55" s="77"/>
      <c r="J55" s="77"/>
      <c r="L55" s="75"/>
      <c r="M55" s="75"/>
    </row>
    <row r="56" customFormat="false" ht="9" hidden="false" customHeight="true" outlineLevel="0" collapsed="false">
      <c r="A56" s="87" t="s">
        <v>477</v>
      </c>
      <c r="C56" s="65"/>
      <c r="D56" s="65"/>
      <c r="E56" s="65"/>
      <c r="F56" s="65"/>
      <c r="G56" s="65"/>
      <c r="H56" s="65"/>
      <c r="I56" s="65"/>
      <c r="J56" s="65"/>
    </row>
    <row r="57" customFormat="false" ht="9" hidden="false" customHeight="true" outlineLevel="0" collapsed="false">
      <c r="A57" s="87" t="s">
        <v>478</v>
      </c>
      <c r="C57" s="65"/>
      <c r="D57" s="65"/>
      <c r="E57" s="65"/>
      <c r="F57" s="65"/>
      <c r="G57" s="65"/>
      <c r="H57" s="65"/>
      <c r="I57" s="65"/>
      <c r="J57" s="65"/>
      <c r="K57" s="56"/>
    </row>
    <row r="58" customFormat="false" ht="9" hidden="false" customHeight="true" outlineLevel="0" collapsed="false">
      <c r="B58" s="27"/>
      <c r="C58" s="27"/>
      <c r="D58" s="27"/>
      <c r="E58" s="27"/>
      <c r="F58" s="27"/>
      <c r="G58" s="27"/>
      <c r="H58" s="27"/>
      <c r="I58" s="27"/>
      <c r="J58" s="27"/>
    </row>
    <row r="59" customFormat="false" ht="9" hidden="false" customHeight="true" outlineLevel="0" collapsed="false">
      <c r="B59" s="118"/>
      <c r="C59" s="118"/>
      <c r="D59" s="118"/>
      <c r="E59" s="118"/>
      <c r="F59" s="118"/>
      <c r="G59" s="118"/>
      <c r="H59" s="118"/>
      <c r="I59" s="118"/>
      <c r="J59" s="118"/>
      <c r="K59" s="56"/>
    </row>
    <row r="60" customFormat="false" ht="9" hidden="false" customHeight="true" outlineLevel="0" collapsed="false">
      <c r="B60" s="118"/>
      <c r="C60" s="118"/>
      <c r="D60" s="118"/>
      <c r="E60" s="118"/>
      <c r="F60" s="118"/>
      <c r="G60" s="118"/>
      <c r="H60" s="118"/>
      <c r="I60" s="118"/>
      <c r="J60" s="118"/>
    </row>
    <row r="61" customFormat="false" ht="9" hidden="false" customHeight="false" outlineLevel="0" collapsed="false">
      <c r="B61" s="118"/>
      <c r="C61" s="118"/>
      <c r="D61" s="118"/>
      <c r="E61" s="118"/>
      <c r="F61" s="118"/>
      <c r="G61" s="118"/>
      <c r="H61" s="118"/>
      <c r="I61" s="118"/>
      <c r="J61" s="118"/>
    </row>
    <row r="62" customFormat="false" ht="9" hidden="false" customHeight="false" outlineLevel="0" collapsed="false">
      <c r="B62" s="118"/>
      <c r="C62" s="118"/>
      <c r="D62" s="118"/>
      <c r="E62" s="118"/>
      <c r="F62" s="118"/>
      <c r="G62" s="118"/>
      <c r="H62" s="118"/>
      <c r="I62" s="118"/>
      <c r="J62" s="118"/>
    </row>
    <row r="63" customFormat="false" ht="9" hidden="false" customHeight="false" outlineLevel="0" collapsed="false">
      <c r="B63" s="118"/>
      <c r="C63" s="118"/>
      <c r="D63" s="118"/>
      <c r="E63" s="118"/>
      <c r="F63" s="118"/>
      <c r="G63" s="118"/>
      <c r="H63" s="118"/>
      <c r="I63" s="118"/>
      <c r="J63" s="118"/>
    </row>
    <row r="64" customFormat="false" ht="9" hidden="false" customHeight="false" outlineLevel="0" collapsed="false">
      <c r="B64" s="118"/>
      <c r="C64" s="118"/>
      <c r="D64" s="118"/>
      <c r="E64" s="118"/>
      <c r="F64" s="118"/>
      <c r="G64" s="118"/>
      <c r="H64" s="118"/>
      <c r="I64" s="118"/>
      <c r="J64" s="118"/>
    </row>
    <row r="65" customFormat="false" ht="9" hidden="false" customHeight="false" outlineLevel="0" collapsed="false">
      <c r="B65" s="118"/>
      <c r="C65" s="118"/>
      <c r="D65" s="118"/>
      <c r="E65" s="118"/>
      <c r="F65" s="118"/>
      <c r="G65" s="118"/>
      <c r="H65" s="118"/>
      <c r="I65" s="118"/>
      <c r="J65" s="118"/>
    </row>
    <row r="66" customFormat="false" ht="9" hidden="false" customHeight="false" outlineLevel="0" collapsed="false">
      <c r="B66" s="118"/>
      <c r="C66" s="118"/>
      <c r="D66" s="118"/>
      <c r="E66" s="118"/>
      <c r="F66" s="118"/>
      <c r="G66" s="118"/>
      <c r="H66" s="118"/>
      <c r="I66" s="118"/>
      <c r="J66" s="118"/>
    </row>
    <row r="67" customFormat="false" ht="9" hidden="false" customHeight="false" outlineLevel="0" collapsed="false">
      <c r="B67" s="118"/>
      <c r="C67" s="118"/>
      <c r="D67" s="118"/>
      <c r="E67" s="118"/>
      <c r="F67" s="118"/>
      <c r="G67" s="118"/>
      <c r="H67" s="118"/>
      <c r="I67" s="118"/>
      <c r="J67" s="118"/>
    </row>
    <row r="68" customFormat="false" ht="9" hidden="false" customHeight="false" outlineLevel="0" collapsed="false">
      <c r="B68" s="118"/>
      <c r="C68" s="118"/>
      <c r="D68" s="118"/>
      <c r="E68" s="118"/>
      <c r="F68" s="118"/>
      <c r="G68" s="118"/>
      <c r="H68" s="118"/>
      <c r="I68" s="118"/>
      <c r="J68" s="118"/>
      <c r="K68" s="56"/>
    </row>
    <row r="69" customFormat="false" ht="9" hidden="false" customHeight="false" outlineLevel="0" collapsed="false">
      <c r="B69" s="118"/>
      <c r="C69" s="118"/>
      <c r="D69" s="118"/>
      <c r="E69" s="118"/>
      <c r="F69" s="118"/>
      <c r="G69" s="118"/>
      <c r="H69" s="118"/>
      <c r="I69" s="118"/>
      <c r="J69" s="118"/>
    </row>
    <row r="70" customFormat="false" ht="9" hidden="false" customHeight="false" outlineLevel="0" collapsed="false">
      <c r="B70" s="118"/>
      <c r="C70" s="118"/>
      <c r="D70" s="118"/>
      <c r="E70" s="118"/>
      <c r="F70" s="118"/>
      <c r="G70" s="118"/>
      <c r="H70" s="118"/>
      <c r="I70" s="118"/>
      <c r="J70" s="118"/>
    </row>
    <row r="71" customFormat="false" ht="9" hidden="false" customHeight="false" outlineLevel="0" collapsed="false">
      <c r="B71" s="118"/>
      <c r="C71" s="118"/>
      <c r="D71" s="118"/>
      <c r="E71" s="118"/>
      <c r="F71" s="118"/>
      <c r="G71" s="118"/>
      <c r="H71" s="118"/>
      <c r="I71" s="118"/>
      <c r="J71" s="118"/>
    </row>
    <row r="72" customFormat="false" ht="9" hidden="false" customHeight="false" outlineLevel="0" collapsed="false">
      <c r="B72" s="118"/>
      <c r="C72" s="118"/>
      <c r="D72" s="118"/>
      <c r="E72" s="118"/>
      <c r="F72" s="118"/>
      <c r="G72" s="118"/>
      <c r="H72" s="118"/>
      <c r="I72" s="118"/>
      <c r="J72" s="118"/>
    </row>
    <row r="73" customFormat="false" ht="9" hidden="false" customHeight="false" outlineLevel="0" collapsed="false">
      <c r="B73" s="118"/>
      <c r="C73" s="118"/>
      <c r="D73" s="118"/>
      <c r="E73" s="118"/>
      <c r="F73" s="118"/>
      <c r="G73" s="118"/>
      <c r="H73" s="118"/>
      <c r="I73" s="118"/>
      <c r="J73" s="118"/>
    </row>
    <row r="74" customFormat="false" ht="9" hidden="false" customHeight="false" outlineLevel="0" collapsed="false">
      <c r="B74" s="118"/>
      <c r="C74" s="118"/>
      <c r="D74" s="118"/>
      <c r="E74" s="118"/>
      <c r="F74" s="118"/>
      <c r="G74" s="118"/>
      <c r="H74" s="118"/>
      <c r="I74" s="118"/>
      <c r="J74" s="118"/>
    </row>
    <row r="75" customFormat="false" ht="9" hidden="false" customHeight="false" outlineLevel="0" collapsed="false">
      <c r="B75" s="118"/>
      <c r="C75" s="118"/>
      <c r="D75" s="118"/>
      <c r="E75" s="118"/>
      <c r="F75" s="118"/>
      <c r="G75" s="118"/>
      <c r="H75" s="118"/>
      <c r="I75" s="118"/>
      <c r="J75" s="118"/>
    </row>
    <row r="76" customFormat="false" ht="9" hidden="false" customHeight="false" outlineLevel="0" collapsed="false">
      <c r="B76" s="118"/>
      <c r="C76" s="118"/>
      <c r="D76" s="118"/>
      <c r="E76" s="118"/>
      <c r="F76" s="118"/>
      <c r="G76" s="118"/>
      <c r="H76" s="118"/>
      <c r="I76" s="118"/>
      <c r="J76" s="118"/>
    </row>
    <row r="77" customFormat="false" ht="9" hidden="false" customHeight="false" outlineLevel="0" collapsed="false">
      <c r="B77" s="118"/>
      <c r="C77" s="118"/>
      <c r="D77" s="118"/>
      <c r="E77" s="118"/>
      <c r="F77" s="118"/>
      <c r="G77" s="118"/>
      <c r="H77" s="118"/>
      <c r="I77" s="118"/>
      <c r="J77" s="118"/>
      <c r="K77" s="56"/>
    </row>
    <row r="78" customFormat="false" ht="9" hidden="false" customHeight="false" outlineLevel="0" collapsed="false">
      <c r="B78" s="118"/>
      <c r="C78" s="118"/>
      <c r="D78" s="118"/>
      <c r="E78" s="118"/>
      <c r="F78" s="118"/>
      <c r="G78" s="118"/>
      <c r="H78" s="118"/>
      <c r="I78" s="118"/>
      <c r="J78" s="118"/>
    </row>
    <row r="79" customFormat="false" ht="9" hidden="false" customHeight="false" outlineLevel="0" collapsed="false">
      <c r="B79" s="118"/>
      <c r="C79" s="118"/>
      <c r="D79" s="118"/>
      <c r="E79" s="118"/>
      <c r="F79" s="118"/>
      <c r="G79" s="118"/>
      <c r="H79" s="118"/>
      <c r="I79" s="118"/>
      <c r="J79" s="118"/>
    </row>
    <row r="80" customFormat="false" ht="9" hidden="false" customHeight="false" outlineLevel="0" collapsed="false">
      <c r="B80" s="118"/>
      <c r="C80" s="118"/>
      <c r="D80" s="118"/>
      <c r="E80" s="118"/>
      <c r="F80" s="118"/>
      <c r="G80" s="118"/>
      <c r="H80" s="118"/>
      <c r="I80" s="118"/>
      <c r="J80" s="118"/>
    </row>
    <row r="81" customFormat="false" ht="9" hidden="false" customHeight="false" outlineLevel="0" collapsed="false">
      <c r="B81" s="118"/>
      <c r="C81" s="118"/>
      <c r="D81" s="118"/>
      <c r="E81" s="118"/>
      <c r="F81" s="118"/>
      <c r="G81" s="118"/>
      <c r="H81" s="118"/>
      <c r="I81" s="118"/>
      <c r="J81" s="118"/>
    </row>
    <row r="82" customFormat="false" ht="9" hidden="false" customHeight="false" outlineLevel="0" collapsed="false">
      <c r="B82" s="118"/>
      <c r="C82" s="118"/>
      <c r="D82" s="118"/>
      <c r="E82" s="118"/>
      <c r="F82" s="118"/>
      <c r="G82" s="118"/>
      <c r="H82" s="118"/>
      <c r="I82" s="118"/>
      <c r="J82" s="118"/>
    </row>
    <row r="83" customFormat="false" ht="9" hidden="false" customHeight="false" outlineLevel="0" collapsed="false">
      <c r="B83" s="118"/>
      <c r="C83" s="118"/>
      <c r="D83" s="118"/>
      <c r="E83" s="118"/>
      <c r="F83" s="118"/>
      <c r="G83" s="118"/>
      <c r="H83" s="118"/>
      <c r="I83" s="118"/>
      <c r="J83" s="118"/>
    </row>
    <row r="84" customFormat="false" ht="9" hidden="false" customHeight="false" outlineLevel="0" collapsed="false">
      <c r="B84" s="118"/>
      <c r="C84" s="118"/>
      <c r="D84" s="118"/>
      <c r="E84" s="118"/>
      <c r="F84" s="118"/>
      <c r="G84" s="118"/>
      <c r="H84" s="118"/>
      <c r="I84" s="118"/>
      <c r="J84" s="118"/>
    </row>
    <row r="85" customFormat="false" ht="9" hidden="false" customHeight="false" outlineLevel="0" collapsed="false">
      <c r="B85" s="118"/>
      <c r="C85" s="118"/>
      <c r="D85" s="118"/>
      <c r="E85" s="118"/>
      <c r="F85" s="118"/>
      <c r="G85" s="118"/>
      <c r="H85" s="118"/>
      <c r="I85" s="118"/>
      <c r="J85" s="118"/>
    </row>
    <row r="86" customFormat="false" ht="9" hidden="false" customHeight="false" outlineLevel="0" collapsed="false">
      <c r="B86" s="118"/>
      <c r="C86" s="118"/>
      <c r="D86" s="118"/>
      <c r="E86" s="118"/>
      <c r="F86" s="118"/>
      <c r="G86" s="118"/>
      <c r="H86" s="118"/>
      <c r="I86" s="118"/>
      <c r="J86" s="118"/>
      <c r="K86" s="56"/>
    </row>
    <row r="87" customFormat="false" ht="9" hidden="false" customHeight="false" outlineLevel="0" collapsed="false">
      <c r="B87" s="118"/>
      <c r="C87" s="118"/>
      <c r="D87" s="118"/>
      <c r="E87" s="118"/>
      <c r="F87" s="118"/>
      <c r="G87" s="118"/>
      <c r="H87" s="118"/>
      <c r="I87" s="118"/>
      <c r="J87" s="118"/>
    </row>
    <row r="88" customFormat="false" ht="9" hidden="false" customHeight="false" outlineLevel="0" collapsed="false">
      <c r="B88" s="118"/>
      <c r="C88" s="118"/>
      <c r="D88" s="118"/>
      <c r="E88" s="118"/>
      <c r="F88" s="118"/>
      <c r="G88" s="118"/>
      <c r="H88" s="118"/>
      <c r="I88" s="118"/>
      <c r="J88" s="118"/>
      <c r="K88" s="56"/>
    </row>
    <row r="89" customFormat="false" ht="9" hidden="false" customHeight="false" outlineLevel="0" collapsed="false">
      <c r="B89" s="118"/>
      <c r="C89" s="118"/>
      <c r="D89" s="118"/>
      <c r="E89" s="118"/>
      <c r="F89" s="118"/>
      <c r="G89" s="118"/>
      <c r="H89" s="118"/>
      <c r="I89" s="118"/>
      <c r="J89" s="118"/>
    </row>
    <row r="90" customFormat="false" ht="9" hidden="false" customHeight="false" outlineLevel="0" collapsed="false">
      <c r="B90" s="118"/>
      <c r="C90" s="118"/>
      <c r="D90" s="118"/>
      <c r="E90" s="118"/>
      <c r="F90" s="118"/>
      <c r="G90" s="118"/>
      <c r="H90" s="118"/>
      <c r="I90" s="118"/>
      <c r="J90" s="118"/>
    </row>
    <row r="91" customFormat="false" ht="9" hidden="false" customHeight="false" outlineLevel="0" collapsed="false">
      <c r="B91" s="118"/>
      <c r="C91" s="118"/>
      <c r="D91" s="118"/>
      <c r="E91" s="118"/>
      <c r="F91" s="118"/>
      <c r="G91" s="118"/>
      <c r="H91" s="118"/>
      <c r="I91" s="118"/>
      <c r="J91" s="118"/>
    </row>
    <row r="92" customFormat="false" ht="9" hidden="false" customHeight="false" outlineLevel="0" collapsed="false">
      <c r="B92" s="118"/>
      <c r="C92" s="118"/>
      <c r="D92" s="118"/>
      <c r="E92" s="118"/>
      <c r="F92" s="118"/>
      <c r="G92" s="118"/>
      <c r="H92" s="118"/>
      <c r="I92" s="118"/>
      <c r="J92" s="118"/>
    </row>
    <row r="93" customFormat="false" ht="9" hidden="false" customHeight="false" outlineLevel="0" collapsed="false">
      <c r="B93" s="118"/>
      <c r="C93" s="118"/>
      <c r="D93" s="118"/>
      <c r="E93" s="118"/>
      <c r="F93" s="118"/>
      <c r="G93" s="118"/>
      <c r="H93" s="118"/>
      <c r="I93" s="118"/>
      <c r="J93" s="118"/>
    </row>
    <row r="94" customFormat="false" ht="9" hidden="false" customHeight="false" outlineLevel="0" collapsed="false">
      <c r="B94" s="118"/>
      <c r="C94" s="118"/>
      <c r="D94" s="118"/>
      <c r="E94" s="118"/>
      <c r="F94" s="118"/>
      <c r="G94" s="118"/>
      <c r="H94" s="118"/>
      <c r="I94" s="118"/>
      <c r="J94" s="118"/>
    </row>
    <row r="95" customFormat="false" ht="9" hidden="false" customHeight="false" outlineLevel="0" collapsed="false">
      <c r="B95" s="118"/>
      <c r="C95" s="118"/>
      <c r="D95" s="118"/>
      <c r="E95" s="118"/>
      <c r="F95" s="118"/>
      <c r="G95" s="118"/>
      <c r="H95" s="118"/>
      <c r="I95" s="118"/>
      <c r="J95" s="118"/>
    </row>
    <row r="96" customFormat="false" ht="9" hidden="false" customHeight="false" outlineLevel="0" collapsed="false">
      <c r="B96" s="118"/>
      <c r="C96" s="118"/>
      <c r="D96" s="118"/>
      <c r="E96" s="118"/>
      <c r="F96" s="118"/>
      <c r="G96" s="118"/>
      <c r="H96" s="118"/>
      <c r="I96" s="118"/>
      <c r="J96" s="118"/>
    </row>
    <row r="97" customFormat="false" ht="9" hidden="false" customHeight="false" outlineLevel="0" collapsed="false">
      <c r="K97" s="56"/>
    </row>
    <row r="106" customFormat="false" ht="9" hidden="false" customHeight="false" outlineLevel="0" collapsed="false">
      <c r="K106" s="56"/>
    </row>
    <row r="128" customFormat="false" ht="9" hidden="false" customHeight="false" outlineLevel="0" collapsed="false">
      <c r="K128" s="56"/>
    </row>
    <row r="129" customFormat="false" ht="9" hidden="false" customHeight="false" outlineLevel="0" collapsed="false">
      <c r="K129" s="56"/>
    </row>
    <row r="130" customFormat="false" ht="9" hidden="false" customHeight="false" outlineLevel="0" collapsed="false">
      <c r="K130" s="56"/>
    </row>
    <row r="139" customFormat="false" ht="9" hidden="false" customHeight="false" outlineLevel="0" collapsed="false">
      <c r="K139" s="56"/>
    </row>
    <row r="141" customFormat="false" ht="9" hidden="false" customHeight="false" outlineLevel="0" collapsed="false">
      <c r="K141" s="56"/>
    </row>
    <row r="150" customFormat="false" ht="9" hidden="false" customHeight="false" outlineLevel="0" collapsed="false">
      <c r="K150" s="56"/>
    </row>
    <row r="159" customFormat="false" ht="9" hidden="false" customHeight="false" outlineLevel="0" collapsed="false">
      <c r="K159" s="56"/>
    </row>
    <row r="168" customFormat="false" ht="9" hidden="false" customHeight="false" outlineLevel="0" collapsed="false">
      <c r="K168" s="56"/>
    </row>
    <row r="170" customFormat="false" ht="9" hidden="false" customHeight="false" outlineLevel="0" collapsed="false">
      <c r="K170" s="56"/>
    </row>
    <row r="179" customFormat="false" ht="9" hidden="false" customHeight="false" outlineLevel="0" collapsed="false">
      <c r="K179" s="56"/>
    </row>
    <row r="188" customFormat="false" ht="9" hidden="false" customHeight="false" outlineLevel="0" collapsed="false">
      <c r="K188" s="56"/>
    </row>
  </sheetData>
  <mergeCells count="9">
    <mergeCell ref="B1:J2"/>
    <mergeCell ref="A4:B8"/>
    <mergeCell ref="E4:J4"/>
    <mergeCell ref="C5:C6"/>
    <mergeCell ref="C10:J10"/>
    <mergeCell ref="C19:J19"/>
    <mergeCell ref="C28:J28"/>
    <mergeCell ref="C37:J37"/>
    <mergeCell ref="C46:J46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9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true" hidden="false" outlineLevel="0" max="1" min="1" style="55" width="8.28"/>
    <col collapsed="false" customWidth="true" hidden="false" outlineLevel="0" max="2" min="2" style="55" width="8.14"/>
    <col collapsed="false" customWidth="true" hidden="false" outlineLevel="0" max="3" min="3" style="55" width="11.28"/>
    <col collapsed="false" customWidth="true" hidden="false" outlineLevel="0" max="4" min="4" style="55" width="10.56"/>
    <col collapsed="false" customWidth="true" hidden="false" outlineLevel="0" max="5" min="5" style="55" width="11.56"/>
    <col collapsed="false" customWidth="true" hidden="false" outlineLevel="0" max="6" min="6" style="55" width="0.56"/>
    <col collapsed="false" customWidth="true" hidden="false" outlineLevel="0" max="7" min="7" style="55" width="10.71"/>
    <col collapsed="false" customWidth="true" hidden="false" outlineLevel="0" max="8" min="8" style="55" width="10.41"/>
    <col collapsed="false" customWidth="true" hidden="false" outlineLevel="0" max="9" min="9" style="55" width="0.56"/>
    <col collapsed="false" customWidth="true" hidden="false" outlineLevel="0" max="10" min="10" style="55" width="9.56"/>
    <col collapsed="false" customWidth="true" hidden="false" outlineLevel="0" max="11" min="11" style="55" width="8.41"/>
    <col collapsed="false" customWidth="false" hidden="false" outlineLevel="0" max="13" min="12" style="56" width="9.14"/>
    <col collapsed="false" customWidth="false" hidden="false" outlineLevel="0" max="257" min="14" style="55" width="9.14"/>
  </cols>
  <sheetData>
    <row r="1" s="57" customFormat="true" ht="11.45" hidden="false" customHeight="true" outlineLevel="0" collapsed="false">
      <c r="A1" s="57" t="s">
        <v>77</v>
      </c>
      <c r="B1" s="84" t="s">
        <v>78</v>
      </c>
      <c r="C1" s="84"/>
      <c r="D1" s="84"/>
      <c r="E1" s="84"/>
      <c r="F1" s="84"/>
      <c r="G1" s="84"/>
      <c r="H1" s="84"/>
      <c r="I1" s="84"/>
      <c r="J1" s="84"/>
      <c r="K1" s="84"/>
      <c r="L1" s="82"/>
      <c r="M1" s="82"/>
    </row>
    <row r="2" s="57" customFormat="true" ht="12" hidden="false" customHeight="false" outlineLevel="0" collapsed="false">
      <c r="B2" s="84"/>
      <c r="C2" s="84"/>
      <c r="D2" s="84"/>
      <c r="E2" s="84"/>
      <c r="F2" s="84"/>
      <c r="G2" s="84"/>
      <c r="H2" s="84"/>
      <c r="I2" s="84"/>
      <c r="J2" s="84"/>
      <c r="K2" s="84"/>
      <c r="L2" s="82"/>
      <c r="M2" s="82"/>
    </row>
    <row r="3" customFormat="false" ht="9" hidden="false" customHeight="false" outlineLevel="0" collapsed="false">
      <c r="A3" s="71"/>
      <c r="B3" s="9"/>
      <c r="C3" s="9"/>
      <c r="D3" s="9"/>
      <c r="E3" s="9"/>
      <c r="F3" s="9"/>
      <c r="G3" s="9"/>
      <c r="H3" s="9"/>
      <c r="I3" s="9"/>
      <c r="J3" s="9"/>
      <c r="K3" s="85"/>
    </row>
    <row r="4" customFormat="false" ht="9" hidden="false" customHeight="true" outlineLevel="0" collapsed="false">
      <c r="A4" s="63"/>
      <c r="D4" s="86" t="s">
        <v>79</v>
      </c>
      <c r="E4" s="86"/>
      <c r="F4" s="87"/>
      <c r="G4" s="88" t="s">
        <v>80</v>
      </c>
      <c r="H4" s="88"/>
      <c r="I4" s="17"/>
      <c r="J4" s="88" t="s">
        <v>81</v>
      </c>
      <c r="K4" s="88"/>
      <c r="L4" s="17"/>
      <c r="M4" s="55"/>
    </row>
    <row r="5" customFormat="false" ht="9" hidden="false" customHeight="false" outlineLevel="0" collapsed="false">
      <c r="A5" s="63"/>
      <c r="D5" s="89"/>
      <c r="E5" s="90"/>
      <c r="F5" s="65"/>
      <c r="G5" s="17"/>
      <c r="H5" s="17"/>
      <c r="I5" s="17"/>
      <c r="J5" s="17"/>
      <c r="L5" s="17"/>
      <c r="M5" s="17"/>
    </row>
    <row r="6" customFormat="false" ht="9" hidden="false" customHeight="false" outlineLevel="0" collapsed="false">
      <c r="A6" s="63" t="s">
        <v>45</v>
      </c>
      <c r="D6" s="16" t="s">
        <v>82</v>
      </c>
      <c r="E6" s="16" t="s">
        <v>83</v>
      </c>
      <c r="G6" s="15" t="s">
        <v>82</v>
      </c>
      <c r="H6" s="15" t="s">
        <v>83</v>
      </c>
      <c r="J6" s="15" t="s">
        <v>82</v>
      </c>
      <c r="K6" s="15" t="s">
        <v>83</v>
      </c>
      <c r="L6" s="15"/>
      <c r="M6" s="55"/>
    </row>
    <row r="7" customFormat="false" ht="9" hidden="false" customHeight="false" outlineLevel="0" collapsed="false">
      <c r="A7" s="71"/>
      <c r="B7" s="71"/>
      <c r="C7" s="71"/>
      <c r="D7" s="24"/>
      <c r="E7" s="45"/>
      <c r="F7" s="71"/>
      <c r="G7" s="71"/>
      <c r="H7" s="71"/>
      <c r="J7" s="71"/>
      <c r="K7" s="71"/>
      <c r="L7" s="63"/>
      <c r="M7" s="55"/>
    </row>
    <row r="8" customFormat="false" ht="9" hidden="false" customHeight="false" outlineLevel="0" collapsed="false">
      <c r="D8" s="2"/>
      <c r="E8" s="2"/>
      <c r="H8" s="66"/>
      <c r="K8" s="66"/>
      <c r="L8" s="55"/>
      <c r="M8" s="55"/>
    </row>
    <row r="9" customFormat="false" ht="9" hidden="false" customHeight="false" outlineLevel="0" collapsed="false">
      <c r="A9" s="1" t="s">
        <v>49</v>
      </c>
      <c r="D9" s="2" t="n">
        <v>67.7253</v>
      </c>
      <c r="E9" s="2" t="n">
        <v>31.8993</v>
      </c>
      <c r="G9" s="56" t="n">
        <v>81.939</v>
      </c>
      <c r="H9" s="56" t="n">
        <v>93.054</v>
      </c>
      <c r="J9" s="56" t="n">
        <v>51.4396</v>
      </c>
      <c r="K9" s="56" t="n">
        <v>85.2386</v>
      </c>
      <c r="M9" s="55"/>
    </row>
    <row r="10" customFormat="false" ht="9" hidden="false" customHeight="false" outlineLevel="0" collapsed="false">
      <c r="A10" s="1" t="s">
        <v>50</v>
      </c>
      <c r="D10" s="2" t="n">
        <v>20.4684</v>
      </c>
      <c r="E10" s="2" t="n">
        <v>45.3195</v>
      </c>
      <c r="G10" s="56" t="n">
        <v>86.137</v>
      </c>
      <c r="H10" s="56" t="n">
        <v>83.5</v>
      </c>
      <c r="J10" s="56" t="n">
        <v>50.7796</v>
      </c>
      <c r="K10" s="56" t="n">
        <v>68.3627</v>
      </c>
      <c r="M10" s="55"/>
    </row>
    <row r="11" customFormat="false" ht="9" hidden="false" customHeight="false" outlineLevel="0" collapsed="false">
      <c r="A11" s="2" t="s">
        <v>51</v>
      </c>
      <c r="D11" s="2" t="n">
        <v>35.929</v>
      </c>
      <c r="E11" s="2" t="n">
        <v>32.305</v>
      </c>
      <c r="G11" s="56" t="n">
        <v>57.933</v>
      </c>
      <c r="H11" s="56" t="n">
        <v>81.7</v>
      </c>
      <c r="J11" s="56" t="n">
        <v>18.9968</v>
      </c>
      <c r="K11" s="56" t="n">
        <v>43.9922</v>
      </c>
      <c r="M11" s="55"/>
    </row>
    <row r="12" customFormat="false" ht="9" hidden="false" customHeight="false" outlineLevel="0" collapsed="false">
      <c r="A12" s="1" t="s">
        <v>52</v>
      </c>
      <c r="D12" s="2" t="n">
        <v>7.3356</v>
      </c>
      <c r="E12" s="2" t="n">
        <v>11.7427</v>
      </c>
      <c r="G12" s="56" t="n">
        <v>60.364</v>
      </c>
      <c r="H12" s="56" t="n">
        <v>77.71</v>
      </c>
      <c r="J12" s="56" t="n">
        <v>17.8659</v>
      </c>
      <c r="K12" s="56" t="n">
        <v>35.0043</v>
      </c>
      <c r="M12" s="55"/>
    </row>
    <row r="13" customFormat="false" ht="9" hidden="false" customHeight="false" outlineLevel="0" collapsed="false">
      <c r="A13" s="1" t="s">
        <v>53</v>
      </c>
      <c r="D13" s="34" t="n">
        <v>7.2295</v>
      </c>
      <c r="E13" s="2" t="n">
        <v>7.7204</v>
      </c>
      <c r="G13" s="56" t="n">
        <v>100</v>
      </c>
      <c r="H13" s="56" t="n">
        <v>100</v>
      </c>
      <c r="J13" s="56" t="n">
        <v>42.1055</v>
      </c>
      <c r="K13" s="56" t="n">
        <v>56.3612</v>
      </c>
      <c r="M13" s="55"/>
    </row>
    <row r="14" customFormat="false" ht="9" hidden="false" customHeight="false" outlineLevel="0" collapsed="false">
      <c r="A14" s="1" t="s">
        <v>54</v>
      </c>
      <c r="D14" s="2" t="n">
        <v>25.7553</v>
      </c>
      <c r="E14" s="2" t="n">
        <v>26.5539</v>
      </c>
      <c r="G14" s="56" t="n">
        <v>85.968</v>
      </c>
      <c r="H14" s="56" t="n">
        <v>65.3</v>
      </c>
      <c r="J14" s="56" t="n">
        <v>42.2636</v>
      </c>
      <c r="K14" s="56" t="n">
        <v>39.2041</v>
      </c>
      <c r="M14" s="55"/>
    </row>
    <row r="15" customFormat="false" ht="9" hidden="false" customHeight="false" outlineLevel="0" collapsed="false">
      <c r="A15" s="1" t="s">
        <v>55</v>
      </c>
      <c r="D15" s="2" t="n">
        <v>56.9163</v>
      </c>
      <c r="E15" s="2" t="n">
        <v>78.2144</v>
      </c>
      <c r="G15" s="56" t="n">
        <v>95.121</v>
      </c>
      <c r="H15" s="56" t="n">
        <v>95.1</v>
      </c>
      <c r="J15" s="56" t="n">
        <v>90.2415</v>
      </c>
      <c r="K15" s="56" t="n">
        <v>92.8755</v>
      </c>
      <c r="M15" s="55"/>
    </row>
    <row r="16" customFormat="false" ht="9" hidden="false" customHeight="false" outlineLevel="0" collapsed="false">
      <c r="A16" s="1" t="s">
        <v>56</v>
      </c>
      <c r="D16" s="2" t="n">
        <v>24.908</v>
      </c>
      <c r="E16" s="2" t="n">
        <v>36.2837</v>
      </c>
      <c r="G16" s="56" t="n">
        <v>83.107</v>
      </c>
      <c r="H16" s="56" t="n">
        <v>87.6</v>
      </c>
      <c r="J16" s="56" t="n">
        <v>59.3446</v>
      </c>
      <c r="K16" s="56" t="n">
        <v>75.0897</v>
      </c>
      <c r="M16" s="55"/>
    </row>
    <row r="17" customFormat="false" ht="9" hidden="false" customHeight="false" outlineLevel="0" collapsed="false">
      <c r="A17" s="1" t="s">
        <v>57</v>
      </c>
      <c r="D17" s="2" t="n">
        <v>23.1406</v>
      </c>
      <c r="E17" s="2" t="n">
        <v>22.6638</v>
      </c>
      <c r="G17" s="56" t="n">
        <v>77.843</v>
      </c>
      <c r="H17" s="56" t="n">
        <v>84.2</v>
      </c>
      <c r="J17" s="56" t="n">
        <v>37.9052</v>
      </c>
      <c r="K17" s="56" t="n">
        <v>57.7151</v>
      </c>
      <c r="M17" s="55"/>
    </row>
    <row r="18" customFormat="false" ht="9" hidden="false" customHeight="false" outlineLevel="0" collapsed="false">
      <c r="A18" s="1" t="s">
        <v>58</v>
      </c>
      <c r="D18" s="2" t="n">
        <v>7.1291</v>
      </c>
      <c r="E18" s="2" t="n">
        <v>21.102</v>
      </c>
      <c r="G18" s="56" t="n">
        <v>90.572</v>
      </c>
      <c r="H18" s="56" t="n">
        <v>92.1</v>
      </c>
      <c r="J18" s="56" t="n">
        <v>23.0883</v>
      </c>
      <c r="K18" s="56" t="n">
        <v>64.3228</v>
      </c>
      <c r="M18" s="55"/>
    </row>
    <row r="19" customFormat="false" ht="9" hidden="false" customHeight="false" outlineLevel="0" collapsed="false">
      <c r="A19" s="1" t="s">
        <v>59</v>
      </c>
      <c r="D19" s="2" t="n">
        <v>5.5181</v>
      </c>
      <c r="E19" s="2" t="n">
        <v>15.5476</v>
      </c>
      <c r="G19" s="56" t="n">
        <v>96.638</v>
      </c>
      <c r="H19" s="56" t="n">
        <v>95.3</v>
      </c>
      <c r="J19" s="56" t="n">
        <v>76.0057</v>
      </c>
      <c r="K19" s="56" t="n">
        <v>81.7156</v>
      </c>
      <c r="M19" s="55"/>
    </row>
    <row r="20" customFormat="false" ht="9" hidden="false" customHeight="false" outlineLevel="0" collapsed="false">
      <c r="A20" s="1" t="s">
        <v>60</v>
      </c>
      <c r="D20" s="2" t="n">
        <v>8.6629</v>
      </c>
      <c r="E20" s="2" t="n">
        <v>15.6135</v>
      </c>
      <c r="G20" s="56" t="n">
        <v>97.851</v>
      </c>
      <c r="H20" s="56" t="n">
        <v>89.8</v>
      </c>
      <c r="J20" s="56" t="n">
        <v>53.1674</v>
      </c>
      <c r="K20" s="56" t="n">
        <v>73.4946</v>
      </c>
      <c r="M20" s="55"/>
    </row>
    <row r="21" customFormat="false" ht="9" hidden="false" customHeight="false" outlineLevel="0" collapsed="false">
      <c r="A21" s="1" t="s">
        <v>61</v>
      </c>
      <c r="D21" s="2" t="n">
        <v>9.1597</v>
      </c>
      <c r="E21" s="2" t="n">
        <v>32.8835</v>
      </c>
      <c r="G21" s="56" t="n">
        <v>84.361</v>
      </c>
      <c r="H21" s="56" t="n">
        <v>61.9</v>
      </c>
      <c r="J21" s="56" t="n">
        <v>41.3862</v>
      </c>
      <c r="K21" s="56" t="n">
        <v>49.1374</v>
      </c>
      <c r="M21" s="55"/>
    </row>
    <row r="22" customFormat="false" ht="9" hidden="false" customHeight="false" outlineLevel="0" collapsed="false">
      <c r="A22" s="1" t="s">
        <v>62</v>
      </c>
      <c r="D22" s="2" t="n">
        <v>7.1099</v>
      </c>
      <c r="E22" s="2" t="n">
        <v>16.3392</v>
      </c>
      <c r="G22" s="56" t="n">
        <v>81.596</v>
      </c>
      <c r="H22" s="56" t="n">
        <v>88.7</v>
      </c>
      <c r="J22" s="56" t="n">
        <v>44.6158</v>
      </c>
      <c r="K22" s="56" t="n">
        <v>84.5672</v>
      </c>
      <c r="M22" s="55"/>
    </row>
    <row r="23" customFormat="false" ht="9" hidden="false" customHeight="false" outlineLevel="0" collapsed="false">
      <c r="A23" s="1" t="s">
        <v>63</v>
      </c>
      <c r="D23" s="2" t="n">
        <v>6.4729</v>
      </c>
      <c r="E23" s="2" t="n">
        <v>20.8669</v>
      </c>
      <c r="G23" s="56" t="n">
        <v>94.101</v>
      </c>
      <c r="H23" s="56" t="n">
        <v>93.4</v>
      </c>
      <c r="J23" s="56" t="n">
        <v>35.2905</v>
      </c>
      <c r="K23" s="56" t="n">
        <v>49.0175</v>
      </c>
      <c r="M23" s="55"/>
    </row>
    <row r="24" customFormat="false" ht="9" hidden="false" customHeight="false" outlineLevel="0" collapsed="false">
      <c r="A24" s="1" t="s">
        <v>64</v>
      </c>
      <c r="D24" s="2" t="n">
        <v>21.1017</v>
      </c>
      <c r="E24" s="2" t="n">
        <v>52.7426</v>
      </c>
      <c r="G24" s="56" t="n">
        <v>48.901</v>
      </c>
      <c r="H24" s="56" t="n">
        <v>47.8</v>
      </c>
      <c r="J24" s="56" t="n">
        <v>9.9513</v>
      </c>
      <c r="K24" s="56" t="n">
        <v>22.1049</v>
      </c>
      <c r="M24" s="55"/>
    </row>
    <row r="25" customFormat="false" ht="9" hidden="false" customHeight="false" outlineLevel="0" collapsed="false">
      <c r="A25" s="1" t="s">
        <v>65</v>
      </c>
      <c r="D25" s="2" t="n">
        <v>17.4788</v>
      </c>
      <c r="E25" s="2" t="n">
        <v>20.0289</v>
      </c>
      <c r="G25" s="56" t="n">
        <v>75.036</v>
      </c>
      <c r="H25" s="56" t="n">
        <v>65.2</v>
      </c>
      <c r="J25" s="56" t="n">
        <v>4.0071</v>
      </c>
      <c r="K25" s="56" t="n">
        <v>28.5651</v>
      </c>
      <c r="M25" s="55"/>
    </row>
    <row r="26" s="74" customFormat="true" ht="9.75" hidden="false" customHeight="true" outlineLevel="0" collapsed="false">
      <c r="A26" s="28" t="s">
        <v>66</v>
      </c>
      <c r="D26" s="29" t="n">
        <v>14.0567987921495</v>
      </c>
      <c r="E26" s="29" t="n">
        <v>25.6844975982634</v>
      </c>
      <c r="G26" s="75" t="n">
        <v>85.9438979374713</v>
      </c>
      <c r="H26" s="75" t="n">
        <v>82.8</v>
      </c>
      <c r="J26" s="75" t="n">
        <v>45.4099800944347</v>
      </c>
      <c r="K26" s="75" t="n">
        <v>64.1874118110072</v>
      </c>
      <c r="L26" s="75"/>
    </row>
    <row r="27" customFormat="false" ht="9" hidden="false" customHeight="false" outlineLevel="0" collapsed="false">
      <c r="A27" s="1" t="s">
        <v>67</v>
      </c>
      <c r="D27" s="2" t="n">
        <v>28.608</v>
      </c>
      <c r="E27" s="2" t="n">
        <v>54.5197</v>
      </c>
      <c r="G27" s="56" t="n">
        <v>76.574</v>
      </c>
      <c r="H27" s="56" t="n">
        <v>89.7</v>
      </c>
      <c r="J27" s="56" t="n">
        <v>51.1841</v>
      </c>
      <c r="K27" s="56" t="n">
        <v>75.5008</v>
      </c>
      <c r="M27" s="55"/>
    </row>
    <row r="28" customFormat="false" ht="9" hidden="false" customHeight="false" outlineLevel="0" collapsed="false">
      <c r="A28" s="1" t="s">
        <v>68</v>
      </c>
      <c r="D28" s="2" t="n">
        <v>40.5297</v>
      </c>
      <c r="E28" s="2" t="n">
        <v>81.9284</v>
      </c>
      <c r="G28" s="56" t="n">
        <v>54.673</v>
      </c>
      <c r="H28" s="56" t="n">
        <v>63.7</v>
      </c>
      <c r="J28" s="56" t="n">
        <v>8.0641</v>
      </c>
      <c r="K28" s="56" t="n">
        <v>51.1662</v>
      </c>
      <c r="M28" s="55"/>
    </row>
    <row r="29" customFormat="false" ht="9" hidden="false" customHeight="false" outlineLevel="0" collapsed="false">
      <c r="A29" s="1" t="s">
        <v>69</v>
      </c>
      <c r="D29" s="2" t="n">
        <v>28.8185</v>
      </c>
      <c r="E29" s="2" t="n">
        <v>14.9841</v>
      </c>
      <c r="G29" s="56" t="n">
        <v>85.282</v>
      </c>
      <c r="H29" s="56" t="n">
        <v>93.4</v>
      </c>
      <c r="J29" s="56" t="n">
        <v>7.2094</v>
      </c>
      <c r="K29" s="56" t="n">
        <v>78.354</v>
      </c>
      <c r="M29" s="55"/>
    </row>
    <row r="30" customFormat="false" ht="9" hidden="false" customHeight="false" outlineLevel="0" collapsed="false">
      <c r="A30" s="1" t="s">
        <v>70</v>
      </c>
      <c r="B30" s="7"/>
      <c r="C30" s="7"/>
      <c r="D30" s="8" t="n">
        <v>11.0414</v>
      </c>
      <c r="E30" s="8" t="n">
        <v>10.4528</v>
      </c>
      <c r="F30" s="7"/>
      <c r="G30" s="8" t="n">
        <v>92.447</v>
      </c>
      <c r="H30" s="8" t="n">
        <v>90.1</v>
      </c>
      <c r="I30" s="7"/>
      <c r="J30" s="8" t="n">
        <v>49.3023</v>
      </c>
      <c r="K30" s="8" t="n">
        <v>54.5428</v>
      </c>
      <c r="M30" s="55"/>
    </row>
    <row r="31" customFormat="false" ht="9" hidden="false" customHeight="false" outlineLevel="0" collapsed="false">
      <c r="A31" s="1" t="s">
        <v>71</v>
      </c>
      <c r="B31" s="7"/>
      <c r="C31" s="7"/>
      <c r="D31" s="8" t="n">
        <v>19.0255</v>
      </c>
      <c r="E31" s="8" t="n">
        <v>17.0564</v>
      </c>
      <c r="F31" s="7"/>
      <c r="G31" s="8" t="n">
        <v>46.778</v>
      </c>
      <c r="H31" s="8" t="n">
        <v>78.2</v>
      </c>
      <c r="I31" s="7"/>
      <c r="J31" s="8" t="n">
        <v>13.4044</v>
      </c>
      <c r="K31" s="8" t="n">
        <v>58.0775</v>
      </c>
      <c r="M31" s="55"/>
    </row>
    <row r="32" customFormat="false" ht="9" hidden="false" customHeight="false" outlineLevel="0" collapsed="false">
      <c r="A32" s="1" t="s">
        <v>72</v>
      </c>
      <c r="D32" s="2" t="n">
        <v>21.667</v>
      </c>
      <c r="E32" s="2" t="n">
        <v>12.4968</v>
      </c>
      <c r="G32" s="56" t="n">
        <v>81.435</v>
      </c>
      <c r="H32" s="56" t="n">
        <v>27</v>
      </c>
      <c r="J32" s="56" t="n">
        <v>23.7776</v>
      </c>
      <c r="K32" s="56" t="n">
        <v>2.0952</v>
      </c>
      <c r="M32" s="55"/>
    </row>
    <row r="33" customFormat="false" ht="9" hidden="false" customHeight="false" outlineLevel="0" collapsed="false">
      <c r="A33" s="1" t="s">
        <v>73</v>
      </c>
      <c r="D33" s="2" t="n">
        <v>36.2186</v>
      </c>
      <c r="E33" s="2" t="n">
        <v>58.9416</v>
      </c>
      <c r="G33" s="56" t="n">
        <v>84.486</v>
      </c>
      <c r="H33" s="56" t="n">
        <v>86</v>
      </c>
      <c r="J33" s="56" t="n">
        <v>50.1217</v>
      </c>
      <c r="K33" s="56" t="n">
        <v>70.3114</v>
      </c>
      <c r="M33" s="55"/>
    </row>
    <row r="34" s="74" customFormat="true" ht="9" hidden="false" customHeight="false" outlineLevel="0" collapsed="false">
      <c r="A34" s="46" t="s">
        <v>74</v>
      </c>
      <c r="D34" s="29" t="n">
        <v>23.5180932043906</v>
      </c>
      <c r="E34" s="29" t="n">
        <v>22.336682951918</v>
      </c>
      <c r="G34" s="75" t="n">
        <v>70.6349328273945</v>
      </c>
      <c r="H34" s="75" t="n">
        <v>74.5</v>
      </c>
      <c r="J34" s="75" t="n">
        <v>26.1</v>
      </c>
      <c r="K34" s="75" t="n">
        <v>52.7717256273195</v>
      </c>
      <c r="L34" s="75"/>
    </row>
    <row r="35" s="74" customFormat="true" ht="9" hidden="false" customHeight="false" outlineLevel="0" collapsed="false">
      <c r="A35" s="46" t="s">
        <v>25</v>
      </c>
      <c r="D35" s="48" t="n">
        <v>16.5757</v>
      </c>
      <c r="E35" s="48" t="n">
        <v>24.0547</v>
      </c>
      <c r="G35" s="77" t="n">
        <v>81.868</v>
      </c>
      <c r="H35" s="77" t="n">
        <v>78.7</v>
      </c>
      <c r="J35" s="77" t="n">
        <v>40.2795</v>
      </c>
      <c r="K35" s="77" t="n">
        <v>58.6299</v>
      </c>
      <c r="L35" s="77"/>
    </row>
    <row r="36" s="74" customFormat="true" ht="9" hidden="false" customHeight="false" outlineLevel="0" collapsed="false">
      <c r="A36" s="78"/>
      <c r="B36" s="79"/>
      <c r="C36" s="79"/>
      <c r="D36" s="32"/>
      <c r="E36" s="31"/>
      <c r="F36" s="32"/>
      <c r="G36" s="80"/>
      <c r="H36" s="80"/>
      <c r="I36" s="80"/>
      <c r="J36" s="80"/>
      <c r="K36" s="80"/>
      <c r="L36" s="77"/>
      <c r="M36" s="77"/>
    </row>
    <row r="37" s="74" customFormat="true" ht="9" hidden="false" customHeight="false" outlineLevel="0" collapsed="false">
      <c r="A37" s="81"/>
      <c r="G37" s="77"/>
      <c r="H37" s="77"/>
      <c r="I37" s="77"/>
      <c r="J37" s="77"/>
      <c r="L37" s="75"/>
      <c r="M37" s="75"/>
    </row>
    <row r="38" customFormat="false" ht="9" hidden="false" customHeight="false" outlineLevel="0" collapsed="false">
      <c r="A38" s="69" t="s">
        <v>84</v>
      </c>
      <c r="G38" s="69"/>
      <c r="H38" s="69"/>
      <c r="I38" s="69"/>
      <c r="J38" s="69"/>
      <c r="K38" s="69"/>
    </row>
    <row r="39" customFormat="false" ht="9" hidden="false" customHeight="false" outlineLevel="0" collapsed="false">
      <c r="A39" s="69" t="s">
        <v>85</v>
      </c>
      <c r="D39" s="69"/>
      <c r="E39" s="69"/>
      <c r="F39" s="69"/>
      <c r="G39" s="69"/>
      <c r="H39" s="69"/>
      <c r="I39" s="69"/>
      <c r="J39" s="69"/>
      <c r="K39" s="69"/>
    </row>
    <row r="40" customFormat="false" ht="9" hidden="false" customHeight="false" outlineLevel="0" collapsed="false">
      <c r="A40" s="69" t="s">
        <v>86</v>
      </c>
      <c r="D40" s="69"/>
      <c r="E40" s="69"/>
      <c r="F40" s="69"/>
      <c r="G40" s="69"/>
      <c r="H40" s="69"/>
      <c r="I40" s="69"/>
      <c r="J40" s="69"/>
      <c r="K40" s="69"/>
    </row>
    <row r="41" customFormat="false" ht="9" hidden="false" customHeight="false" outlineLevel="0" collapsed="false">
      <c r="D41" s="74"/>
      <c r="E41" s="74"/>
      <c r="F41" s="74"/>
    </row>
    <row r="44" customFormat="false" ht="9" hidden="false" customHeight="false" outlineLevel="0" collapsed="false">
      <c r="C44" s="56"/>
      <c r="D44" s="56"/>
      <c r="E44" s="56"/>
      <c r="F44" s="56"/>
      <c r="G44" s="56"/>
      <c r="H44" s="56"/>
      <c r="I44" s="56"/>
      <c r="J44" s="56"/>
      <c r="K44" s="56"/>
    </row>
    <row r="45" customFormat="false" ht="9" hidden="false" customHeight="false" outlineLevel="0" collapsed="false">
      <c r="C45" s="56"/>
      <c r="D45" s="56"/>
      <c r="E45" s="56"/>
      <c r="F45" s="56"/>
      <c r="G45" s="56"/>
      <c r="H45" s="56"/>
      <c r="I45" s="56"/>
      <c r="J45" s="56"/>
      <c r="K45" s="56"/>
    </row>
    <row r="46" customFormat="false" ht="9" hidden="false" customHeight="false" outlineLevel="0" collapsed="false">
      <c r="C46" s="56"/>
      <c r="D46" s="56"/>
      <c r="E46" s="56"/>
      <c r="F46" s="56"/>
      <c r="G46" s="56"/>
      <c r="H46" s="56"/>
      <c r="I46" s="56"/>
      <c r="J46" s="56"/>
      <c r="K46" s="56"/>
    </row>
    <row r="52" customFormat="false" ht="12" hidden="false" customHeight="false" outlineLevel="0" collapsed="false">
      <c r="C52" s="57"/>
    </row>
    <row r="53" customFormat="false" ht="12" hidden="false" customHeight="false" outlineLevel="0" collapsed="false">
      <c r="C53" s="83"/>
    </row>
    <row r="55" customFormat="false" ht="9" hidden="false" customHeight="false" outlineLevel="0" collapsed="false">
      <c r="C55" s="56"/>
      <c r="D55" s="56"/>
      <c r="E55" s="56"/>
      <c r="F55" s="56"/>
      <c r="G55" s="56"/>
      <c r="H55" s="56"/>
      <c r="I55" s="56"/>
      <c r="J55" s="56"/>
      <c r="K55" s="56"/>
    </row>
    <row r="57" customFormat="false" ht="9" hidden="false" customHeight="false" outlineLevel="0" collapsed="false">
      <c r="E57" s="56"/>
      <c r="F57" s="56"/>
      <c r="G57" s="56"/>
      <c r="H57" s="56"/>
      <c r="I57" s="56"/>
      <c r="J57" s="56"/>
      <c r="K57" s="56"/>
    </row>
    <row r="66" customFormat="false" ht="9" hidden="false" customHeight="false" outlineLevel="0" collapsed="false">
      <c r="E66" s="56"/>
      <c r="F66" s="56"/>
      <c r="G66" s="56"/>
      <c r="H66" s="56"/>
      <c r="I66" s="56"/>
      <c r="J66" s="56"/>
      <c r="K66" s="56"/>
    </row>
    <row r="75" customFormat="false" ht="9" hidden="false" customHeight="false" outlineLevel="0" collapsed="false">
      <c r="E75" s="56"/>
      <c r="F75" s="56"/>
      <c r="G75" s="56"/>
      <c r="H75" s="56"/>
      <c r="I75" s="56"/>
      <c r="J75" s="56"/>
      <c r="K75" s="56"/>
    </row>
    <row r="84" customFormat="false" ht="9" hidden="false" customHeight="false" outlineLevel="0" collapsed="false">
      <c r="C84" s="56"/>
      <c r="D84" s="56"/>
      <c r="E84" s="56"/>
      <c r="F84" s="56"/>
      <c r="G84" s="56"/>
      <c r="H84" s="56"/>
      <c r="I84" s="56"/>
      <c r="J84" s="56"/>
      <c r="K84" s="56"/>
    </row>
    <row r="86" customFormat="false" ht="9" hidden="false" customHeight="false" outlineLevel="0" collapsed="false">
      <c r="E86" s="56"/>
      <c r="F86" s="56"/>
      <c r="G86" s="56"/>
      <c r="H86" s="56"/>
      <c r="I86" s="56"/>
      <c r="J86" s="56"/>
      <c r="K86" s="56"/>
    </row>
    <row r="95" customFormat="false" ht="9" hidden="false" customHeight="false" outlineLevel="0" collapsed="false">
      <c r="E95" s="56"/>
      <c r="F95" s="56"/>
      <c r="G95" s="56"/>
      <c r="H95" s="56"/>
      <c r="I95" s="56"/>
      <c r="J95" s="56"/>
      <c r="K95" s="56"/>
    </row>
    <row r="104" customFormat="false" ht="9" hidden="false" customHeight="false" outlineLevel="0" collapsed="false">
      <c r="E104" s="56"/>
      <c r="F104" s="56"/>
      <c r="G104" s="56"/>
      <c r="H104" s="56"/>
      <c r="I104" s="56"/>
      <c r="J104" s="56"/>
      <c r="K104" s="56"/>
    </row>
    <row r="126" customFormat="false" ht="9" hidden="false" customHeight="false" outlineLevel="0" collapsed="false"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9" hidden="false" customHeight="false" outlineLevel="0" collapsed="false"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9" hidden="false" customHeight="false" outlineLevel="0" collapsed="false">
      <c r="C128" s="56"/>
      <c r="D128" s="56"/>
      <c r="E128" s="56"/>
      <c r="F128" s="56"/>
      <c r="G128" s="56"/>
      <c r="H128" s="56"/>
      <c r="I128" s="56"/>
      <c r="J128" s="56"/>
      <c r="K128" s="56"/>
    </row>
    <row r="137" customFormat="false" ht="9" hidden="false" customHeight="false" outlineLevel="0" collapsed="false">
      <c r="C137" s="56"/>
      <c r="D137" s="56"/>
      <c r="E137" s="56"/>
      <c r="F137" s="56"/>
      <c r="G137" s="56"/>
      <c r="H137" s="56"/>
      <c r="I137" s="56"/>
      <c r="J137" s="56"/>
      <c r="K137" s="56"/>
    </row>
    <row r="139" customFormat="false" ht="9" hidden="false" customHeight="false" outlineLevel="0" collapsed="false">
      <c r="E139" s="56"/>
      <c r="F139" s="56"/>
      <c r="G139" s="56"/>
      <c r="H139" s="56"/>
      <c r="I139" s="56"/>
      <c r="J139" s="56"/>
      <c r="K139" s="56"/>
    </row>
    <row r="148" customFormat="false" ht="9" hidden="false" customHeight="false" outlineLevel="0" collapsed="false">
      <c r="E148" s="56"/>
      <c r="F148" s="56"/>
      <c r="G148" s="56"/>
      <c r="H148" s="56"/>
      <c r="I148" s="56"/>
      <c r="J148" s="56"/>
      <c r="K148" s="56"/>
    </row>
    <row r="157" customFormat="false" ht="9" hidden="false" customHeight="false" outlineLevel="0" collapsed="false">
      <c r="E157" s="56"/>
      <c r="F157" s="56"/>
      <c r="G157" s="56"/>
      <c r="H157" s="56"/>
      <c r="I157" s="56"/>
      <c r="J157" s="56"/>
      <c r="K157" s="56"/>
    </row>
    <row r="166" customFormat="false" ht="9" hidden="false" customHeight="false" outlineLevel="0" collapsed="false">
      <c r="C166" s="56"/>
      <c r="D166" s="56"/>
      <c r="E166" s="56"/>
      <c r="F166" s="56"/>
      <c r="G166" s="56"/>
      <c r="H166" s="56"/>
      <c r="I166" s="56"/>
      <c r="J166" s="56"/>
      <c r="K166" s="56"/>
    </row>
    <row r="168" customFormat="false" ht="9" hidden="false" customHeight="false" outlineLevel="0" collapsed="false">
      <c r="E168" s="56"/>
      <c r="F168" s="56"/>
      <c r="G168" s="56"/>
      <c r="H168" s="56"/>
      <c r="I168" s="56"/>
      <c r="J168" s="56"/>
      <c r="K168" s="56"/>
    </row>
    <row r="177" customFormat="false" ht="9" hidden="false" customHeight="false" outlineLevel="0" collapsed="false">
      <c r="E177" s="56"/>
      <c r="F177" s="56"/>
      <c r="G177" s="56"/>
      <c r="H177" s="56"/>
      <c r="I177" s="56"/>
      <c r="J177" s="56"/>
      <c r="K177" s="56"/>
    </row>
    <row r="186" customFormat="false" ht="9" hidden="false" customHeight="false" outlineLevel="0" collapsed="false">
      <c r="E186" s="56"/>
      <c r="F186" s="56"/>
      <c r="G186" s="56"/>
      <c r="H186" s="56"/>
      <c r="I186" s="56"/>
      <c r="J186" s="56"/>
      <c r="K186" s="56"/>
    </row>
  </sheetData>
  <mergeCells count="4">
    <mergeCell ref="B1:K2"/>
    <mergeCell ref="D4:E4"/>
    <mergeCell ref="G4:H4"/>
    <mergeCell ref="J4:K4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5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14"/>
    <col collapsed="false" customWidth="true" hidden="false" outlineLevel="0" max="3" min="3" style="2" width="9.7"/>
    <col collapsed="false" customWidth="true" hidden="false" outlineLevel="0" max="4" min="4" style="2" width="9.28"/>
    <col collapsed="false" customWidth="true" hidden="false" outlineLevel="0" max="5" min="5" style="2" width="0.85"/>
    <col collapsed="false" customWidth="true" hidden="false" outlineLevel="0" max="6" min="6" style="2" width="10.99"/>
    <col collapsed="false" customWidth="true" hidden="false" outlineLevel="0" max="7" min="7" style="2" width="12.14"/>
    <col collapsed="false" customWidth="true" hidden="false" outlineLevel="0" max="8" min="8" style="2" width="0.85"/>
    <col collapsed="false" customWidth="true" hidden="false" outlineLevel="0" max="9" min="9" style="2" width="13.99"/>
    <col collapsed="false" customWidth="true" hidden="false" outlineLevel="0" max="10" min="10" style="2" width="15.7"/>
    <col collapsed="false" customWidth="true" hidden="false" outlineLevel="0" max="11" min="11" style="34" width="7.42"/>
    <col collapsed="false" customWidth="true" hidden="true" outlineLevel="0" max="12" min="12" style="2" width="0.13"/>
    <col collapsed="false" customWidth="true" hidden="true" outlineLevel="0" max="13" min="13" style="2" width="7.85"/>
    <col collapsed="false" customWidth="false" hidden="true" outlineLevel="0" max="14" min="14" style="2" width="9.14"/>
    <col collapsed="false" customWidth="true" hidden="true" outlineLevel="0" max="15" min="15" style="2" width="16.7"/>
    <col collapsed="false" customWidth="false" hidden="false" outlineLevel="0" max="257" min="16" style="1" width="9.14"/>
  </cols>
  <sheetData>
    <row r="1" customFormat="false" ht="12" hidden="false" customHeight="true" outlineLevel="0" collapsed="false">
      <c r="A1" s="5" t="s">
        <v>87</v>
      </c>
      <c r="B1" s="37" t="s">
        <v>88</v>
      </c>
      <c r="C1" s="37"/>
      <c r="D1" s="37"/>
      <c r="E1" s="37"/>
      <c r="F1" s="37"/>
      <c r="G1" s="37"/>
      <c r="H1" s="37"/>
      <c r="I1" s="37"/>
      <c r="J1" s="37"/>
      <c r="K1" s="61"/>
      <c r="L1" s="35"/>
      <c r="M1" s="35"/>
      <c r="N1" s="35"/>
      <c r="O1" s="35"/>
    </row>
    <row r="2" customFormat="false" ht="12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61"/>
      <c r="L2" s="35"/>
      <c r="M2" s="35"/>
      <c r="N2" s="35"/>
      <c r="O2" s="35"/>
    </row>
    <row r="3" customFormat="false" ht="12" hidden="false" customHeight="false" outlineLevel="0" collapsed="false">
      <c r="B3" s="37"/>
      <c r="C3" s="37"/>
      <c r="D3" s="37"/>
      <c r="E3" s="37"/>
      <c r="F3" s="37"/>
      <c r="G3" s="37"/>
      <c r="H3" s="37"/>
      <c r="I3" s="37"/>
      <c r="J3" s="37"/>
      <c r="K3" s="61"/>
      <c r="L3" s="35"/>
      <c r="M3" s="35"/>
      <c r="N3" s="35"/>
      <c r="O3" s="35"/>
    </row>
    <row r="4" customFormat="false" ht="9" hidden="false" customHeight="true" outlineLevel="0" collapsed="false">
      <c r="A4" s="6"/>
      <c r="B4" s="91" t="s">
        <v>89</v>
      </c>
      <c r="C4" s="92"/>
      <c r="D4" s="92"/>
      <c r="E4" s="92"/>
      <c r="F4" s="92"/>
      <c r="G4" s="92"/>
      <c r="H4" s="92"/>
      <c r="I4" s="92"/>
      <c r="J4" s="92"/>
      <c r="K4" s="61"/>
      <c r="L4" s="35"/>
      <c r="M4" s="35"/>
      <c r="N4" s="35"/>
      <c r="O4" s="35"/>
    </row>
    <row r="5" customFormat="false" ht="8.25" hidden="false" customHeight="true" outlineLevel="0" collapsed="false">
      <c r="A5" s="93" t="s">
        <v>3</v>
      </c>
      <c r="B5" s="93"/>
      <c r="C5" s="43" t="s">
        <v>90</v>
      </c>
      <c r="D5" s="43"/>
      <c r="E5" s="94"/>
      <c r="F5" s="52" t="s">
        <v>80</v>
      </c>
      <c r="G5" s="52"/>
      <c r="H5" s="87"/>
      <c r="I5" s="43" t="s">
        <v>91</v>
      </c>
      <c r="J5" s="43"/>
      <c r="K5" s="65"/>
      <c r="L5" s="86"/>
      <c r="M5" s="86"/>
      <c r="N5" s="45"/>
      <c r="O5" s="45"/>
    </row>
    <row r="6" customFormat="false" ht="9" hidden="false" customHeight="true" outlineLevel="0" collapsed="false">
      <c r="A6" s="93"/>
      <c r="B6" s="93"/>
      <c r="C6" s="95" t="s">
        <v>92</v>
      </c>
      <c r="D6" s="95"/>
      <c r="E6" s="94"/>
      <c r="F6" s="52"/>
      <c r="G6" s="52"/>
      <c r="H6" s="87"/>
      <c r="I6" s="95" t="s">
        <v>93</v>
      </c>
      <c r="J6" s="95"/>
      <c r="K6" s="65"/>
      <c r="L6" s="86"/>
      <c r="M6" s="86"/>
      <c r="N6" s="96"/>
      <c r="O6" s="96"/>
    </row>
    <row r="7" customFormat="false" ht="13.15" hidden="false" customHeight="true" outlineLevel="0" collapsed="false">
      <c r="A7" s="93"/>
      <c r="B7" s="93"/>
      <c r="C7" s="97"/>
      <c r="D7" s="97"/>
      <c r="F7" s="98"/>
      <c r="G7" s="98"/>
      <c r="H7" s="98"/>
      <c r="I7" s="98"/>
      <c r="J7" s="98"/>
      <c r="K7" s="65"/>
      <c r="L7" s="98"/>
      <c r="M7" s="98"/>
    </row>
    <row r="8" customFormat="false" ht="9" hidden="false" customHeight="false" outlineLevel="0" collapsed="false">
      <c r="A8" s="93"/>
      <c r="B8" s="93"/>
      <c r="C8" s="70" t="s">
        <v>94</v>
      </c>
      <c r="D8" s="70" t="s">
        <v>83</v>
      </c>
      <c r="E8" s="70"/>
      <c r="F8" s="70" t="s">
        <v>94</v>
      </c>
      <c r="G8" s="70" t="s">
        <v>83</v>
      </c>
      <c r="H8" s="70"/>
      <c r="I8" s="70" t="s">
        <v>94</v>
      </c>
      <c r="J8" s="70" t="s">
        <v>83</v>
      </c>
      <c r="K8" s="65"/>
      <c r="L8" s="98"/>
      <c r="M8" s="98"/>
    </row>
    <row r="9" customFormat="false" ht="9" hidden="false" customHeight="false" outlineLevel="0" collapsed="false">
      <c r="A9" s="93"/>
      <c r="B9" s="93"/>
      <c r="C9" s="45"/>
      <c r="D9" s="45"/>
      <c r="E9" s="24"/>
      <c r="F9" s="99"/>
      <c r="G9" s="99"/>
      <c r="H9" s="99"/>
      <c r="I9" s="24"/>
      <c r="J9" s="99"/>
      <c r="K9" s="65"/>
      <c r="L9" s="99"/>
      <c r="M9" s="99"/>
      <c r="N9" s="45"/>
      <c r="O9" s="45"/>
    </row>
    <row r="10" customFormat="false" ht="9" hidden="false" customHeight="false" outlineLevel="0" collapsed="false">
      <c r="A10" s="2"/>
    </row>
    <row r="11" customFormat="false" ht="9" hidden="false" customHeight="true" outlineLevel="0" collapsed="false">
      <c r="A11" s="2"/>
      <c r="C11" s="47" t="s">
        <v>16</v>
      </c>
      <c r="D11" s="47"/>
      <c r="E11" s="47"/>
      <c r="F11" s="47"/>
      <c r="G11" s="47"/>
      <c r="H11" s="47"/>
      <c r="I11" s="47"/>
      <c r="J11" s="47"/>
      <c r="K11" s="27"/>
      <c r="L11" s="97"/>
      <c r="M11" s="97"/>
    </row>
    <row r="12" customFormat="false" ht="9" hidden="false" customHeight="false" outlineLevel="0" collapsed="false">
      <c r="A12" s="2"/>
    </row>
    <row r="13" customFormat="false" ht="9" hidden="false" customHeight="false" outlineLevel="0" collapsed="false">
      <c r="A13" s="2"/>
      <c r="C13" s="27" t="s">
        <v>17</v>
      </c>
      <c r="D13" s="27"/>
      <c r="E13" s="27"/>
      <c r="F13" s="27"/>
      <c r="G13" s="27"/>
      <c r="H13" s="27"/>
      <c r="I13" s="27"/>
      <c r="J13" s="27"/>
      <c r="K13" s="27"/>
      <c r="L13" s="97"/>
      <c r="M13" s="97"/>
    </row>
    <row r="14" customFormat="false" ht="9" hidden="false" customHeight="false" outlineLevel="0" collapsed="false">
      <c r="A14" s="2"/>
    </row>
    <row r="15" customFormat="false" ht="9" hidden="false" customHeight="false" outlineLevel="0" collapsed="false">
      <c r="A15" s="1" t="s">
        <v>18</v>
      </c>
      <c r="C15" s="2" t="n">
        <v>13.1945</v>
      </c>
      <c r="D15" s="2" t="n">
        <v>14.7726</v>
      </c>
      <c r="F15" s="2" t="n">
        <v>80.9332</v>
      </c>
      <c r="G15" s="2" t="n">
        <v>79.2953</v>
      </c>
      <c r="I15" s="2" t="n">
        <v>11.6194</v>
      </c>
      <c r="J15" s="2" t="n">
        <v>12.2285</v>
      </c>
    </row>
    <row r="16" customFormat="false" ht="9" hidden="false" customHeight="false" outlineLevel="0" collapsed="false">
      <c r="A16" s="1" t="s">
        <v>19</v>
      </c>
      <c r="C16" s="2" t="n">
        <v>7.1524</v>
      </c>
      <c r="D16" s="2" t="n">
        <v>7.2883</v>
      </c>
      <c r="F16" s="2" t="n">
        <v>89.0681</v>
      </c>
      <c r="G16" s="2" t="n">
        <v>89.7426</v>
      </c>
      <c r="I16" s="2" t="n">
        <v>50.5156</v>
      </c>
      <c r="J16" s="2" t="n">
        <v>52.8212</v>
      </c>
    </row>
    <row r="17" customFormat="false" ht="9" hidden="false" customHeight="false" outlineLevel="0" collapsed="false">
      <c r="A17" s="1" t="s">
        <v>20</v>
      </c>
      <c r="C17" s="2" t="n">
        <v>17.6878</v>
      </c>
      <c r="D17" s="2" t="n">
        <v>17.5792</v>
      </c>
      <c r="F17" s="2" t="n">
        <v>86.3424</v>
      </c>
      <c r="G17" s="2" t="n">
        <v>85.7408</v>
      </c>
      <c r="I17" s="2" t="n">
        <v>56.4926</v>
      </c>
      <c r="J17" s="2" t="n">
        <v>57.9338</v>
      </c>
    </row>
    <row r="18" customFormat="false" ht="9" hidden="false" customHeight="false" outlineLevel="0" collapsed="false">
      <c r="A18" s="1" t="s">
        <v>21</v>
      </c>
      <c r="C18" s="2" t="n">
        <v>25.504</v>
      </c>
      <c r="D18" s="2" t="n">
        <v>25.9113</v>
      </c>
      <c r="F18" s="2" t="n">
        <v>86.5334</v>
      </c>
      <c r="G18" s="2" t="n">
        <v>86.4877</v>
      </c>
      <c r="I18" s="2" t="n">
        <v>70.5721</v>
      </c>
      <c r="J18" s="2" t="n">
        <v>71.505</v>
      </c>
    </row>
    <row r="19" customFormat="false" ht="9" hidden="false" customHeight="false" outlineLevel="0" collapsed="false">
      <c r="A19" s="1" t="s">
        <v>22</v>
      </c>
      <c r="C19" s="2" t="n">
        <v>35.5348</v>
      </c>
      <c r="D19" s="2" t="n">
        <v>36.4282</v>
      </c>
      <c r="F19" s="2" t="n">
        <v>83.0212</v>
      </c>
      <c r="G19" s="2" t="n">
        <v>77.8624</v>
      </c>
      <c r="I19" s="2" t="n">
        <v>71.8361</v>
      </c>
      <c r="J19" s="2" t="n">
        <v>72.1865</v>
      </c>
    </row>
    <row r="20" s="28" customFormat="true" ht="9" hidden="false" customHeight="false" outlineLevel="0" collapsed="false">
      <c r="A20" s="29" t="s">
        <v>10</v>
      </c>
      <c r="C20" s="29" t="n">
        <v>14.0568</v>
      </c>
      <c r="D20" s="29" t="n">
        <v>25.6845</v>
      </c>
      <c r="E20" s="29"/>
      <c r="F20" s="29" t="n">
        <v>85.9438</v>
      </c>
      <c r="G20" s="29" t="n">
        <v>82.82</v>
      </c>
      <c r="H20" s="29"/>
      <c r="I20" s="29" t="n">
        <v>45.4099</v>
      </c>
      <c r="J20" s="29" t="n">
        <v>64.1874</v>
      </c>
      <c r="K20" s="48"/>
      <c r="L20" s="29"/>
      <c r="M20" s="29"/>
      <c r="N20" s="29"/>
      <c r="O20" s="29"/>
    </row>
    <row r="21" s="28" customFormat="true" ht="9" hidden="false" customHeight="false" outlineLevel="0" collapsed="false">
      <c r="A21" s="29"/>
      <c r="C21" s="29"/>
      <c r="D21" s="29"/>
      <c r="E21" s="29"/>
      <c r="F21" s="29"/>
      <c r="G21" s="29"/>
      <c r="H21" s="29"/>
      <c r="I21" s="29"/>
      <c r="J21" s="29"/>
      <c r="K21" s="48"/>
      <c r="L21" s="29"/>
      <c r="M21" s="29"/>
      <c r="N21" s="29"/>
      <c r="O21" s="29"/>
    </row>
    <row r="22" s="28" customFormat="true" ht="9" hidden="false" customHeight="false" outlineLevel="0" collapsed="false">
      <c r="A22" s="2"/>
      <c r="C22" s="27" t="s">
        <v>24</v>
      </c>
      <c r="D22" s="27"/>
      <c r="E22" s="27"/>
      <c r="F22" s="27"/>
      <c r="G22" s="27"/>
      <c r="H22" s="27"/>
      <c r="I22" s="27"/>
      <c r="J22" s="27"/>
      <c r="K22" s="27"/>
      <c r="L22" s="97"/>
      <c r="M22" s="97"/>
      <c r="N22" s="29"/>
      <c r="O22" s="29"/>
    </row>
    <row r="23" customFormat="false" ht="9" hidden="false" customHeight="false" outlineLevel="0" collapsed="false">
      <c r="A23" s="2"/>
    </row>
    <row r="24" customFormat="false" ht="9" hidden="false" customHeight="false" outlineLevel="0" collapsed="false">
      <c r="A24" s="1" t="s">
        <v>18</v>
      </c>
      <c r="C24" s="2" t="n">
        <v>0</v>
      </c>
      <c r="D24" s="2" t="n">
        <v>0</v>
      </c>
      <c r="F24" s="2" t="n">
        <v>52.7927</v>
      </c>
      <c r="G24" s="2" t="n">
        <v>49.8835</v>
      </c>
      <c r="I24" s="2" t="n">
        <v>14.3528</v>
      </c>
      <c r="J24" s="2" t="n">
        <v>17.0487</v>
      </c>
    </row>
    <row r="25" customFormat="false" ht="9" hidden="false" customHeight="false" outlineLevel="0" collapsed="false">
      <c r="A25" s="1" t="s">
        <v>19</v>
      </c>
      <c r="C25" s="2" t="n">
        <v>34.4252</v>
      </c>
      <c r="D25" s="2" t="n">
        <v>37.5506</v>
      </c>
      <c r="F25" s="2" t="n">
        <v>79.921</v>
      </c>
      <c r="G25" s="2" t="n">
        <v>78.269</v>
      </c>
      <c r="I25" s="2" t="n">
        <v>17.6435</v>
      </c>
      <c r="J25" s="2" t="n">
        <v>18.952</v>
      </c>
    </row>
    <row r="26" customFormat="false" ht="9" hidden="false" customHeight="false" outlineLevel="0" collapsed="false">
      <c r="A26" s="1" t="s">
        <v>20</v>
      </c>
      <c r="C26" s="2" t="n">
        <v>28.426</v>
      </c>
      <c r="D26" s="2" t="n">
        <v>28.1629</v>
      </c>
      <c r="F26" s="2" t="n">
        <v>75.7144</v>
      </c>
      <c r="G26" s="2" t="n">
        <v>75.3302</v>
      </c>
      <c r="I26" s="2" t="n">
        <v>37.0289</v>
      </c>
      <c r="J26" s="2" t="n">
        <v>33.8549</v>
      </c>
    </row>
    <row r="27" customFormat="false" ht="9" hidden="false" customHeight="false" outlineLevel="0" collapsed="false">
      <c r="A27" s="1" t="s">
        <v>21</v>
      </c>
      <c r="C27" s="2" t="n">
        <v>28.3961</v>
      </c>
      <c r="D27" s="2" t="n">
        <v>29.4729</v>
      </c>
      <c r="F27" s="2" t="n">
        <v>74.7659</v>
      </c>
      <c r="G27" s="2" t="n">
        <v>74.1771</v>
      </c>
      <c r="I27" s="2" t="n">
        <v>51.9823</v>
      </c>
      <c r="J27" s="2" t="n">
        <v>51.5279</v>
      </c>
    </row>
    <row r="28" customFormat="false" ht="9" hidden="false" customHeight="false" outlineLevel="0" collapsed="false">
      <c r="A28" s="1" t="s">
        <v>22</v>
      </c>
      <c r="C28" s="2" t="n">
        <v>28.4564</v>
      </c>
      <c r="D28" s="2" t="n">
        <v>20.6659</v>
      </c>
      <c r="F28" s="2" t="n">
        <v>67.4331</v>
      </c>
      <c r="G28" s="2" t="n">
        <v>74.5842</v>
      </c>
      <c r="I28" s="2" t="n">
        <v>31.1046</v>
      </c>
      <c r="J28" s="2" t="n">
        <v>56.9043</v>
      </c>
    </row>
    <row r="29" s="28" customFormat="true" ht="9" hidden="false" customHeight="false" outlineLevel="0" collapsed="false">
      <c r="A29" s="29" t="s">
        <v>10</v>
      </c>
      <c r="C29" s="29" t="n">
        <v>23.5181</v>
      </c>
      <c r="D29" s="29" t="n">
        <v>22.3367</v>
      </c>
      <c r="E29" s="29"/>
      <c r="F29" s="29" t="n">
        <v>70.6352</v>
      </c>
      <c r="G29" s="29" t="n">
        <v>74.4561</v>
      </c>
      <c r="H29" s="29"/>
      <c r="I29" s="29" t="n">
        <v>26.1391</v>
      </c>
      <c r="J29" s="29" t="n">
        <v>52.7717</v>
      </c>
      <c r="K29" s="48"/>
      <c r="L29" s="29"/>
      <c r="M29" s="29"/>
      <c r="N29" s="29"/>
      <c r="O29" s="29"/>
    </row>
    <row r="30" s="28" customFormat="true" ht="12" hidden="false" customHeight="false" outlineLevel="0" collapsed="false">
      <c r="A30" s="100"/>
      <c r="C30" s="29"/>
      <c r="D30" s="29"/>
      <c r="E30" s="29"/>
      <c r="F30" s="29"/>
      <c r="G30" s="29"/>
      <c r="H30" s="29"/>
      <c r="I30" s="29"/>
      <c r="J30" s="29"/>
      <c r="K30" s="48"/>
      <c r="L30" s="29"/>
      <c r="M30" s="29"/>
      <c r="N30" s="29"/>
      <c r="O30" s="29"/>
    </row>
    <row r="31" s="28" customFormat="true" ht="9" hidden="false" customHeight="false" outlineLevel="0" collapsed="false">
      <c r="A31" s="29"/>
      <c r="B31" s="101"/>
      <c r="C31" s="30" t="s">
        <v>25</v>
      </c>
      <c r="D31" s="30"/>
      <c r="E31" s="30"/>
      <c r="F31" s="30"/>
      <c r="G31" s="30"/>
      <c r="H31" s="30"/>
      <c r="I31" s="30"/>
      <c r="J31" s="30"/>
      <c r="K31" s="30"/>
      <c r="L31" s="97"/>
      <c r="M31" s="97"/>
      <c r="N31" s="29"/>
      <c r="O31" s="29"/>
    </row>
    <row r="32" customFormat="false" ht="9" hidden="false" customHeight="false" outlineLevel="0" collapsed="false">
      <c r="A32" s="2"/>
      <c r="B32" s="8"/>
      <c r="C32" s="8"/>
      <c r="D32" s="8"/>
      <c r="E32" s="8"/>
      <c r="F32" s="8"/>
      <c r="G32" s="8"/>
      <c r="H32" s="8"/>
      <c r="I32" s="8"/>
      <c r="J32" s="8"/>
      <c r="K32" s="102"/>
    </row>
    <row r="33" customFormat="false" ht="9" hidden="false" customHeight="false" outlineLevel="0" collapsed="false">
      <c r="A33" s="1" t="s">
        <v>18</v>
      </c>
      <c r="C33" s="2" t="n">
        <v>9.609</v>
      </c>
      <c r="D33" s="2" t="n">
        <v>11.0831</v>
      </c>
      <c r="F33" s="2" t="n">
        <v>73.2864</v>
      </c>
      <c r="G33" s="2" t="n">
        <v>71.9496</v>
      </c>
      <c r="I33" s="2" t="n">
        <v>12.4</v>
      </c>
      <c r="J33" s="2" t="n">
        <v>13.4</v>
      </c>
    </row>
    <row r="34" customFormat="false" ht="9" hidden="false" customHeight="false" outlineLevel="0" collapsed="false">
      <c r="A34" s="1" t="s">
        <v>19</v>
      </c>
      <c r="C34" s="2" t="n">
        <v>13.9245</v>
      </c>
      <c r="D34" s="2" t="n">
        <v>14.5817</v>
      </c>
      <c r="F34" s="2" t="n">
        <v>86.7968</v>
      </c>
      <c r="G34" s="2" t="n">
        <v>86.9774</v>
      </c>
      <c r="I34" s="2" t="n">
        <v>42.4</v>
      </c>
      <c r="J34" s="2" t="n">
        <v>44.7</v>
      </c>
    </row>
    <row r="35" customFormat="false" ht="9" hidden="false" customHeight="false" outlineLevel="0" collapsed="false">
      <c r="A35" s="1" t="s">
        <v>20</v>
      </c>
      <c r="C35" s="2" t="n">
        <v>20.1242</v>
      </c>
      <c r="D35" s="2" t="n">
        <v>19.969</v>
      </c>
      <c r="F35" s="2" t="n">
        <v>83.9311</v>
      </c>
      <c r="G35" s="2" t="n">
        <v>83.3901</v>
      </c>
      <c r="I35" s="2" t="n">
        <v>52.5</v>
      </c>
      <c r="J35" s="2" t="n">
        <v>52.5</v>
      </c>
    </row>
    <row r="36" customFormat="false" ht="9" hidden="false" customHeight="false" outlineLevel="0" collapsed="false">
      <c r="A36" s="1" t="s">
        <v>21</v>
      </c>
      <c r="C36" s="2" t="n">
        <v>26.3757</v>
      </c>
      <c r="D36" s="2" t="n">
        <v>26.9794</v>
      </c>
      <c r="F36" s="2" t="n">
        <v>82.9868</v>
      </c>
      <c r="G36" s="2" t="n">
        <v>82.7958</v>
      </c>
      <c r="I36" s="2" t="n">
        <v>65</v>
      </c>
      <c r="J36" s="2" t="n">
        <v>65.5</v>
      </c>
    </row>
    <row r="37" customFormat="false" ht="9" hidden="false" customHeight="false" outlineLevel="0" collapsed="false">
      <c r="A37" s="1" t="s">
        <v>22</v>
      </c>
      <c r="C37" s="2" t="n">
        <v>31.5376</v>
      </c>
      <c r="D37" s="2" t="n">
        <v>26.2494</v>
      </c>
      <c r="F37" s="2" t="n">
        <v>74.2185</v>
      </c>
      <c r="G37" s="2" t="n">
        <v>75.7455</v>
      </c>
      <c r="I37" s="2" t="n">
        <v>48.8</v>
      </c>
      <c r="J37" s="2" t="n">
        <v>62.3</v>
      </c>
    </row>
    <row r="38" s="28" customFormat="true" ht="9" hidden="false" customHeight="false" outlineLevel="0" collapsed="false">
      <c r="A38" s="48" t="s">
        <v>10</v>
      </c>
      <c r="C38" s="48" t="n">
        <v>16.5757</v>
      </c>
      <c r="D38" s="48" t="n">
        <v>24.0547</v>
      </c>
      <c r="E38" s="48"/>
      <c r="F38" s="48" t="n">
        <v>81.8682</v>
      </c>
      <c r="G38" s="48" t="n">
        <v>78.7482</v>
      </c>
      <c r="H38" s="48"/>
      <c r="I38" s="48" t="n">
        <v>40.3</v>
      </c>
      <c r="J38" s="48" t="n">
        <v>58.6</v>
      </c>
      <c r="K38" s="48"/>
      <c r="L38" s="29"/>
      <c r="M38" s="29"/>
      <c r="N38" s="29"/>
      <c r="O38" s="29"/>
    </row>
    <row r="39" s="28" customFormat="true" ht="9" hidden="false" customHeight="false" outlineLevel="0" collapsed="false">
      <c r="A39" s="32"/>
      <c r="B39" s="31"/>
      <c r="C39" s="32"/>
      <c r="D39" s="32"/>
      <c r="E39" s="32"/>
      <c r="F39" s="32"/>
      <c r="G39" s="32"/>
      <c r="H39" s="32"/>
      <c r="I39" s="32"/>
      <c r="J39" s="32"/>
      <c r="K39" s="48"/>
      <c r="L39" s="29"/>
      <c r="M39" s="29"/>
      <c r="N39" s="29"/>
      <c r="O39" s="29"/>
    </row>
    <row r="40" s="28" customFormat="true" ht="9" hidden="false" customHeight="false" outlineLevel="0" collapsed="false">
      <c r="A40" s="48"/>
      <c r="C40" s="48"/>
      <c r="D40" s="48"/>
      <c r="E40" s="48"/>
      <c r="F40" s="48"/>
      <c r="G40" s="48"/>
      <c r="H40" s="48"/>
      <c r="I40" s="48"/>
      <c r="J40" s="48"/>
      <c r="K40" s="48"/>
      <c r="L40" s="29"/>
      <c r="M40" s="29"/>
      <c r="N40" s="29"/>
      <c r="O40" s="29"/>
    </row>
    <row r="41" s="28" customFormat="true" ht="8.25" hidden="false" customHeight="true" outlineLevel="0" collapsed="false">
      <c r="A41" s="98" t="s">
        <v>84</v>
      </c>
      <c r="C41" s="98"/>
      <c r="D41" s="98"/>
      <c r="E41" s="98"/>
      <c r="F41" s="98"/>
      <c r="G41" s="98"/>
      <c r="H41" s="98"/>
      <c r="I41" s="98"/>
      <c r="J41" s="98"/>
      <c r="K41" s="65"/>
      <c r="L41" s="98"/>
      <c r="M41" s="98"/>
      <c r="N41" s="98"/>
      <c r="O41" s="98"/>
    </row>
    <row r="42" customFormat="false" ht="9" hidden="false" customHeight="false" outlineLevel="0" collapsed="false">
      <c r="A42" s="98" t="s">
        <v>85</v>
      </c>
      <c r="C42" s="98"/>
      <c r="D42" s="98"/>
      <c r="E42" s="98"/>
      <c r="F42" s="98"/>
      <c r="G42" s="98"/>
      <c r="H42" s="98"/>
      <c r="I42" s="98"/>
      <c r="J42" s="98"/>
      <c r="K42" s="65"/>
      <c r="L42" s="98"/>
      <c r="M42" s="98"/>
      <c r="N42" s="98"/>
      <c r="O42" s="98"/>
    </row>
    <row r="43" customFormat="false" ht="9" hidden="false" customHeight="false" outlineLevel="0" collapsed="false">
      <c r="A43" s="98" t="s">
        <v>86</v>
      </c>
      <c r="C43" s="98"/>
      <c r="D43" s="98"/>
      <c r="E43" s="98"/>
      <c r="F43" s="98"/>
      <c r="G43" s="98"/>
      <c r="H43" s="98"/>
      <c r="I43" s="98"/>
      <c r="J43" s="98"/>
      <c r="K43" s="65"/>
      <c r="L43" s="65"/>
      <c r="M43" s="65"/>
      <c r="N43" s="65"/>
      <c r="O43" s="65"/>
    </row>
    <row r="44" customFormat="false" ht="9" hidden="false" customHeight="false" outlineLevel="0" collapsed="false">
      <c r="A44" s="2"/>
    </row>
  </sheetData>
  <mergeCells count="13">
    <mergeCell ref="B1:J3"/>
    <mergeCell ref="A5:B9"/>
    <mergeCell ref="C5:D5"/>
    <mergeCell ref="F5:G6"/>
    <mergeCell ref="I5:J5"/>
    <mergeCell ref="L5:M5"/>
    <mergeCell ref="C6:D6"/>
    <mergeCell ref="I6:J6"/>
    <mergeCell ref="L6:M6"/>
    <mergeCell ref="C11:J11"/>
    <mergeCell ref="C13:J13"/>
    <mergeCell ref="C22:J22"/>
    <mergeCell ref="C31:J31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56</oddFooter>
  </headerFooter>
  <rowBreaks count="2" manualBreakCount="2">
    <brk id="44" man="true" max="16383" min="0"/>
    <brk id="11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2.84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0.85"/>
    <col collapsed="false" customWidth="true" hidden="false" outlineLevel="0" max="6" min="6" style="0" width="11.7"/>
    <col collapsed="false" customWidth="true" hidden="false" outlineLevel="0" max="7" min="7" style="0" width="12.28"/>
    <col collapsed="false" customWidth="true" hidden="false" outlineLevel="0" max="8" min="8" style="0" width="0.85"/>
    <col collapsed="false" customWidth="true" hidden="false" outlineLevel="0" max="9" min="9" style="0" width="12.7"/>
    <col collapsed="false" customWidth="true" hidden="false" outlineLevel="0" max="10" min="10" style="0" width="14.99"/>
    <col collapsed="false" customWidth="true" hidden="false" outlineLevel="0" max="11" min="11" style="0" width="7.42"/>
  </cols>
  <sheetData>
    <row r="1" s="1" customFormat="true" ht="12" hidden="false" customHeight="true" outlineLevel="0" collapsed="false">
      <c r="A1" s="5" t="s">
        <v>95</v>
      </c>
      <c r="B1" s="37" t="s">
        <v>96</v>
      </c>
      <c r="C1" s="37"/>
      <c r="D1" s="37"/>
      <c r="E1" s="37"/>
      <c r="F1" s="37"/>
      <c r="G1" s="37"/>
      <c r="H1" s="37"/>
      <c r="I1" s="37"/>
      <c r="J1" s="37"/>
      <c r="K1" s="36"/>
      <c r="L1" s="35"/>
      <c r="M1" s="35"/>
      <c r="N1" s="100"/>
      <c r="O1" s="2"/>
    </row>
    <row r="2" s="1" customFormat="true" ht="12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6"/>
      <c r="L2" s="35"/>
      <c r="M2" s="35"/>
      <c r="N2" s="2"/>
      <c r="O2" s="2"/>
    </row>
    <row r="3" s="1" customFormat="true" ht="12" hidden="false" customHeight="false" outlineLevel="0" collapsed="false">
      <c r="B3" s="37"/>
      <c r="C3" s="37"/>
      <c r="D3" s="37"/>
      <c r="E3" s="37"/>
      <c r="F3" s="37"/>
      <c r="G3" s="37"/>
      <c r="H3" s="37"/>
      <c r="I3" s="37"/>
      <c r="J3" s="37"/>
      <c r="K3" s="51"/>
      <c r="L3" s="50"/>
      <c r="M3" s="50"/>
      <c r="N3" s="2"/>
      <c r="O3" s="2"/>
    </row>
    <row r="4" s="1" customFormat="true" ht="9" hidden="false" customHeight="true" outlineLevel="0" collapsed="false">
      <c r="A4" s="103"/>
      <c r="B4" s="9"/>
      <c r="C4" s="104"/>
      <c r="D4" s="104"/>
      <c r="E4" s="104"/>
      <c r="F4" s="104"/>
      <c r="G4" s="104"/>
      <c r="H4" s="104"/>
      <c r="I4" s="104"/>
      <c r="J4" s="104"/>
      <c r="K4" s="102"/>
      <c r="L4" s="34"/>
      <c r="M4" s="34"/>
      <c r="N4" s="34"/>
      <c r="O4" s="34"/>
    </row>
    <row r="5" s="1" customFormat="true" ht="9" hidden="false" customHeight="true" outlineLevel="0" collapsed="false">
      <c r="A5" s="93" t="s">
        <v>3</v>
      </c>
      <c r="B5" s="93"/>
      <c r="C5" s="43" t="s">
        <v>90</v>
      </c>
      <c r="D5" s="43"/>
      <c r="E5" s="87"/>
      <c r="F5" s="52" t="s">
        <v>80</v>
      </c>
      <c r="G5" s="52"/>
      <c r="H5" s="87"/>
      <c r="I5" s="43" t="s">
        <v>91</v>
      </c>
      <c r="J5" s="43"/>
      <c r="K5" s="34"/>
      <c r="L5" s="27"/>
      <c r="M5" s="27"/>
      <c r="N5" s="34"/>
      <c r="O5" s="34"/>
    </row>
    <row r="6" s="1" customFormat="true" ht="12" hidden="false" customHeight="true" outlineLevel="0" collapsed="false">
      <c r="A6" s="93"/>
      <c r="B6" s="93"/>
      <c r="C6" s="95" t="s">
        <v>92</v>
      </c>
      <c r="D6" s="95"/>
      <c r="E6" s="105"/>
      <c r="F6" s="52"/>
      <c r="G6" s="52"/>
      <c r="H6" s="105"/>
      <c r="I6" s="95" t="s">
        <v>93</v>
      </c>
      <c r="J6" s="95"/>
      <c r="K6" s="34"/>
      <c r="L6" s="27"/>
      <c r="M6" s="27"/>
      <c r="N6" s="34"/>
      <c r="O6" s="34"/>
    </row>
    <row r="7" s="1" customFormat="true" ht="9" hidden="false" customHeight="false" outlineLevel="0" collapsed="false">
      <c r="A7" s="93"/>
      <c r="B7" s="93"/>
      <c r="C7" s="97"/>
      <c r="D7" s="97"/>
      <c r="E7" s="2"/>
      <c r="F7" s="97"/>
      <c r="G7" s="97"/>
      <c r="H7" s="2"/>
      <c r="I7" s="97"/>
      <c r="J7" s="97"/>
      <c r="K7" s="34"/>
      <c r="L7" s="27"/>
      <c r="M7" s="27"/>
      <c r="N7" s="34"/>
      <c r="O7" s="34"/>
    </row>
    <row r="8" s="1" customFormat="true" ht="9" hidden="false" customHeight="false" outlineLevel="0" collapsed="false">
      <c r="A8" s="93"/>
      <c r="B8" s="93"/>
      <c r="C8" s="70" t="s">
        <v>94</v>
      </c>
      <c r="D8" s="70" t="s">
        <v>97</v>
      </c>
      <c r="E8" s="70"/>
      <c r="F8" s="70" t="s">
        <v>94</v>
      </c>
      <c r="G8" s="70" t="s">
        <v>83</v>
      </c>
      <c r="H8" s="70"/>
      <c r="I8" s="70" t="s">
        <v>98</v>
      </c>
      <c r="J8" s="70" t="s">
        <v>97</v>
      </c>
      <c r="K8" s="34"/>
      <c r="L8" s="16"/>
      <c r="M8" s="16"/>
      <c r="N8" s="34"/>
      <c r="O8" s="34"/>
    </row>
    <row r="9" s="1" customFormat="true" ht="9" hidden="false" customHeight="false" outlineLevel="0" collapsed="false">
      <c r="A9" s="93"/>
      <c r="B9" s="93"/>
      <c r="C9" s="45"/>
      <c r="D9" s="45"/>
      <c r="E9" s="45"/>
      <c r="F9" s="45"/>
      <c r="G9" s="45"/>
      <c r="H9" s="45"/>
      <c r="I9" s="45"/>
      <c r="J9" s="45"/>
      <c r="K9" s="34"/>
      <c r="L9" s="34"/>
      <c r="M9" s="34"/>
      <c r="N9" s="34"/>
      <c r="O9" s="34"/>
    </row>
    <row r="10" s="1" customFormat="true" ht="12" hidden="false" customHeight="false" outlineLevel="0" collapsed="false">
      <c r="A10" s="106"/>
      <c r="C10" s="2"/>
      <c r="D10" s="2"/>
      <c r="E10" s="2"/>
      <c r="F10" s="2"/>
      <c r="G10" s="2"/>
      <c r="H10" s="2"/>
      <c r="I10" s="2"/>
      <c r="J10" s="2"/>
      <c r="K10" s="34"/>
      <c r="L10" s="2"/>
      <c r="M10" s="2"/>
      <c r="N10" s="2"/>
      <c r="O10" s="2"/>
    </row>
    <row r="11" s="1" customFormat="true" ht="9" hidden="false" customHeight="true" outlineLevel="0" collapsed="false">
      <c r="A11" s="97"/>
      <c r="C11" s="47" t="s">
        <v>33</v>
      </c>
      <c r="D11" s="47"/>
      <c r="E11" s="47"/>
      <c r="F11" s="47"/>
      <c r="G11" s="47"/>
      <c r="H11" s="47"/>
      <c r="I11" s="47"/>
      <c r="J11" s="47"/>
      <c r="K11" s="97"/>
      <c r="L11" s="97"/>
      <c r="M11" s="97"/>
      <c r="N11" s="2"/>
      <c r="O11" s="2"/>
    </row>
    <row r="12" s="1" customFormat="true" ht="9" hidden="false" customHeight="false" outlineLevel="0" collapsed="false">
      <c r="A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s="1" customFormat="true" ht="9" hidden="false" customHeight="false" outlineLevel="0" collapsed="false">
      <c r="A13" s="2"/>
      <c r="C13" s="27" t="s">
        <v>17</v>
      </c>
      <c r="D13" s="27"/>
      <c r="E13" s="27"/>
      <c r="F13" s="27"/>
      <c r="G13" s="27"/>
      <c r="H13" s="27"/>
      <c r="I13" s="27"/>
      <c r="J13" s="27"/>
      <c r="K13" s="97"/>
      <c r="L13" s="97"/>
      <c r="M13" s="97"/>
      <c r="N13" s="2"/>
      <c r="O13" s="2"/>
    </row>
    <row r="14" s="1" customFormat="true" ht="9" hidden="false" customHeight="false" outlineLevel="0" collapsed="false">
      <c r="A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s="1" customFormat="true" ht="9" hidden="false" customHeight="false" outlineLevel="0" collapsed="false">
      <c r="A15" s="1" t="s">
        <v>18</v>
      </c>
      <c r="C15" s="2" t="n">
        <v>43.281</v>
      </c>
      <c r="D15" s="2" t="n">
        <v>45.2395</v>
      </c>
      <c r="E15" s="2"/>
      <c r="F15" s="2" t="n">
        <v>46.391</v>
      </c>
      <c r="G15" s="2" t="n">
        <v>45.463</v>
      </c>
      <c r="H15" s="2"/>
      <c r="I15" s="2" t="n">
        <v>2.8715</v>
      </c>
      <c r="J15" s="2" t="n">
        <v>2.9755</v>
      </c>
      <c r="K15" s="2"/>
      <c r="L15" s="2"/>
      <c r="M15" s="2"/>
      <c r="N15" s="2"/>
      <c r="O15" s="2"/>
    </row>
    <row r="16" s="1" customFormat="true" ht="9" hidden="false" customHeight="false" outlineLevel="0" collapsed="false">
      <c r="A16" s="1" t="s">
        <v>19</v>
      </c>
      <c r="C16" s="2" t="n">
        <v>6.5033</v>
      </c>
      <c r="D16" s="2" t="n">
        <v>6.9247</v>
      </c>
      <c r="E16" s="2"/>
      <c r="F16" s="2" t="n">
        <v>89.407</v>
      </c>
      <c r="G16" s="2" t="n">
        <v>89.055</v>
      </c>
      <c r="H16" s="2"/>
      <c r="I16" s="2" t="n">
        <v>39.2349</v>
      </c>
      <c r="J16" s="2" t="n">
        <v>39.1277</v>
      </c>
      <c r="K16" s="2"/>
      <c r="L16" s="2"/>
      <c r="M16" s="2"/>
      <c r="N16" s="2"/>
      <c r="O16" s="2"/>
    </row>
    <row r="17" s="1" customFormat="true" ht="9" hidden="false" customHeight="false" outlineLevel="0" collapsed="false">
      <c r="A17" s="1" t="s">
        <v>20</v>
      </c>
      <c r="C17" s="2" t="n">
        <v>16.3065</v>
      </c>
      <c r="D17" s="2" t="n">
        <v>16.149</v>
      </c>
      <c r="E17" s="2"/>
      <c r="F17" s="2" t="n">
        <v>88.622</v>
      </c>
      <c r="G17" s="2" t="n">
        <v>88.085</v>
      </c>
      <c r="H17" s="2"/>
      <c r="I17" s="2" t="n">
        <v>60.0597</v>
      </c>
      <c r="J17" s="2" t="n">
        <v>61.9448</v>
      </c>
      <c r="K17" s="2"/>
      <c r="L17" s="2"/>
      <c r="M17" s="2"/>
      <c r="N17" s="2"/>
      <c r="O17" s="2"/>
    </row>
    <row r="18" s="1" customFormat="true" ht="9" hidden="false" customHeight="false" outlineLevel="0" collapsed="false">
      <c r="A18" s="1" t="s">
        <v>21</v>
      </c>
      <c r="C18" s="2" t="n">
        <v>23.8512</v>
      </c>
      <c r="D18" s="2" t="n">
        <v>24.2025</v>
      </c>
      <c r="E18" s="2"/>
      <c r="F18" s="2" t="n">
        <v>87.026</v>
      </c>
      <c r="G18" s="2" t="n">
        <v>87.16</v>
      </c>
      <c r="H18" s="2"/>
      <c r="I18" s="2" t="n">
        <v>69.9686</v>
      </c>
      <c r="J18" s="2" t="n">
        <v>71.3145</v>
      </c>
      <c r="K18" s="2"/>
      <c r="L18" s="2"/>
      <c r="M18" s="2"/>
      <c r="N18" s="2"/>
      <c r="O18" s="2"/>
    </row>
    <row r="19" s="1" customFormat="true" ht="9" hidden="false" customHeight="false" outlineLevel="0" collapsed="false">
      <c r="A19" s="1" t="s">
        <v>22</v>
      </c>
      <c r="C19" s="2" t="n">
        <v>36.3877</v>
      </c>
      <c r="D19" s="2" t="n">
        <v>32.0597</v>
      </c>
      <c r="E19" s="2"/>
      <c r="F19" s="2" t="n">
        <v>82.418</v>
      </c>
      <c r="G19" s="2" t="n">
        <v>73.803</v>
      </c>
      <c r="H19" s="2"/>
      <c r="I19" s="2" t="n">
        <v>71.7771</v>
      </c>
      <c r="J19" s="2" t="n">
        <v>69.5693</v>
      </c>
      <c r="K19" s="2"/>
      <c r="L19" s="2"/>
      <c r="M19" s="2"/>
      <c r="N19" s="2"/>
      <c r="O19" s="2"/>
    </row>
    <row r="20" s="28" customFormat="true" ht="9" hidden="false" customHeight="false" outlineLevel="0" collapsed="false">
      <c r="A20" s="29" t="s">
        <v>10</v>
      </c>
      <c r="C20" s="29" t="n">
        <v>20.2134</v>
      </c>
      <c r="D20" s="29" t="n">
        <v>25.6059</v>
      </c>
      <c r="E20" s="29"/>
      <c r="F20" s="29" t="n">
        <v>80.751</v>
      </c>
      <c r="G20" s="29" t="n">
        <v>79.909</v>
      </c>
      <c r="H20" s="29"/>
      <c r="I20" s="29" t="n">
        <v>45.6935</v>
      </c>
      <c r="J20" s="29" t="n">
        <v>65.0065</v>
      </c>
      <c r="K20" s="29"/>
      <c r="L20" s="29"/>
      <c r="M20" s="29"/>
      <c r="N20" s="29"/>
      <c r="O20" s="29"/>
    </row>
    <row r="21" s="28" customFormat="true" ht="9" hidden="false" customHeight="false" outlineLevel="0" collapsed="false">
      <c r="A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</row>
    <row r="22" s="28" customFormat="true" ht="9" hidden="false" customHeight="false" outlineLevel="0" collapsed="false">
      <c r="A22" s="29"/>
      <c r="C22" s="27" t="s">
        <v>24</v>
      </c>
      <c r="D22" s="27"/>
      <c r="E22" s="27"/>
      <c r="F22" s="27"/>
      <c r="G22" s="27"/>
      <c r="H22" s="27"/>
      <c r="I22" s="27"/>
      <c r="J22" s="27"/>
      <c r="K22" s="97"/>
      <c r="L22" s="97"/>
      <c r="M22" s="97"/>
      <c r="N22" s="29"/>
      <c r="O22" s="29"/>
    </row>
    <row r="23" s="1" customFormat="true" ht="9" hidden="false" customHeight="false" outlineLevel="0" collapsed="false">
      <c r="A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s="1" customFormat="true" ht="9" hidden="false" customHeight="false" outlineLevel="0" collapsed="false">
      <c r="A24" s="1" t="s">
        <v>18</v>
      </c>
      <c r="C24" s="2" t="n">
        <v>0</v>
      </c>
      <c r="D24" s="2" t="n">
        <v>0</v>
      </c>
      <c r="E24" s="2"/>
      <c r="F24" s="2" t="n">
        <v>100</v>
      </c>
      <c r="G24" s="2" t="n">
        <v>100</v>
      </c>
      <c r="H24" s="2"/>
      <c r="I24" s="2" t="n">
        <v>59.9457</v>
      </c>
      <c r="J24" s="2" t="n">
        <v>65.5363</v>
      </c>
      <c r="K24" s="2"/>
      <c r="L24" s="2"/>
      <c r="M24" s="2"/>
      <c r="N24" s="2"/>
      <c r="O24" s="2"/>
    </row>
    <row r="25" s="1" customFormat="true" ht="9" hidden="false" customHeight="false" outlineLevel="0" collapsed="false">
      <c r="A25" s="1" t="s">
        <v>19</v>
      </c>
      <c r="C25" s="2" t="n">
        <v>23.2502</v>
      </c>
      <c r="D25" s="2" t="n">
        <v>28.9818</v>
      </c>
      <c r="E25" s="2"/>
      <c r="F25" s="2" t="n">
        <v>84.966</v>
      </c>
      <c r="G25" s="2" t="n">
        <v>81.837</v>
      </c>
      <c r="H25" s="2"/>
      <c r="I25" s="2" t="n">
        <v>20.5467</v>
      </c>
      <c r="J25" s="2" t="n">
        <v>22.9394</v>
      </c>
      <c r="K25" s="2"/>
      <c r="L25" s="2"/>
      <c r="M25" s="2"/>
      <c r="N25" s="2"/>
      <c r="O25" s="2"/>
    </row>
    <row r="26" s="1" customFormat="true" ht="9" hidden="false" customHeight="false" outlineLevel="0" collapsed="false">
      <c r="A26" s="1" t="s">
        <v>20</v>
      </c>
      <c r="C26" s="2" t="n">
        <v>19.6388</v>
      </c>
      <c r="D26" s="2" t="n">
        <v>21.7269</v>
      </c>
      <c r="E26" s="2"/>
      <c r="F26" s="2" t="n">
        <v>66.17</v>
      </c>
      <c r="G26" s="2" t="n">
        <v>65.285</v>
      </c>
      <c r="H26" s="2"/>
      <c r="I26" s="2" t="n">
        <v>34.8829</v>
      </c>
      <c r="J26" s="2" t="n">
        <v>37.4664</v>
      </c>
      <c r="K26" s="2"/>
      <c r="L26" s="2"/>
      <c r="M26" s="2"/>
      <c r="N26" s="2"/>
      <c r="O26" s="2"/>
    </row>
    <row r="27" s="1" customFormat="true" ht="9" hidden="false" customHeight="false" outlineLevel="0" collapsed="false">
      <c r="A27" s="1" t="s">
        <v>21</v>
      </c>
      <c r="C27" s="2" t="n">
        <v>16.9029</v>
      </c>
      <c r="D27" s="2" t="n">
        <v>16.5177</v>
      </c>
      <c r="E27" s="2"/>
      <c r="F27" s="2" t="n">
        <v>89.347</v>
      </c>
      <c r="G27" s="2" t="n">
        <v>88.138</v>
      </c>
      <c r="H27" s="2"/>
      <c r="I27" s="2" t="n">
        <v>64.6025</v>
      </c>
      <c r="J27" s="2" t="n">
        <v>64.0037</v>
      </c>
      <c r="K27" s="2"/>
      <c r="L27" s="2"/>
      <c r="M27" s="2"/>
      <c r="N27" s="2"/>
      <c r="O27" s="2"/>
    </row>
    <row r="28" s="1" customFormat="true" ht="9" hidden="false" customHeight="false" outlineLevel="0" collapsed="false">
      <c r="A28" s="1" t="s">
        <v>22</v>
      </c>
      <c r="C28" s="2" t="n">
        <v>45.0866</v>
      </c>
      <c r="D28" s="2" t="n">
        <v>51.4497</v>
      </c>
      <c r="E28" s="2"/>
      <c r="F28" s="2" t="n">
        <v>93.436</v>
      </c>
      <c r="G28" s="2" t="n">
        <v>92.398</v>
      </c>
      <c r="H28" s="2"/>
      <c r="I28" s="2" t="n">
        <v>26.8161</v>
      </c>
      <c r="J28" s="2" t="n">
        <v>44.9075</v>
      </c>
      <c r="K28" s="2"/>
      <c r="L28" s="2"/>
      <c r="M28" s="2"/>
      <c r="N28" s="2"/>
      <c r="O28" s="2"/>
    </row>
    <row r="29" s="28" customFormat="true" ht="9" hidden="false" customHeight="false" outlineLevel="0" collapsed="false">
      <c r="A29" s="29" t="s">
        <v>10</v>
      </c>
      <c r="C29" s="29" t="n">
        <v>20.9801</v>
      </c>
      <c r="D29" s="29" t="n">
        <v>43.664</v>
      </c>
      <c r="E29" s="29"/>
      <c r="F29" s="29" t="n">
        <v>85.075</v>
      </c>
      <c r="G29" s="29" t="n">
        <v>89.045</v>
      </c>
      <c r="H29" s="29"/>
      <c r="I29" s="29" t="n">
        <v>35.0022</v>
      </c>
      <c r="J29" s="29" t="n">
        <v>45.2959</v>
      </c>
      <c r="K29" s="29"/>
      <c r="L29" s="29"/>
      <c r="M29" s="29"/>
      <c r="N29" s="29"/>
      <c r="O29" s="29"/>
    </row>
    <row r="30" s="28" customFormat="true" ht="9" hidden="false" customHeight="false" outlineLevel="0" collapsed="false">
      <c r="A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s="28" customFormat="true" ht="9" hidden="false" customHeight="false" outlineLevel="0" collapsed="false">
      <c r="A31" s="29"/>
      <c r="B31" s="101"/>
      <c r="C31" s="30" t="s">
        <v>25</v>
      </c>
      <c r="D31" s="30"/>
      <c r="E31" s="30"/>
      <c r="F31" s="30"/>
      <c r="G31" s="30"/>
      <c r="H31" s="30"/>
      <c r="I31" s="30"/>
      <c r="J31" s="30"/>
      <c r="K31" s="107"/>
      <c r="L31" s="97"/>
      <c r="M31" s="97"/>
      <c r="N31" s="29"/>
      <c r="O31" s="29"/>
    </row>
    <row r="32" s="1" customFormat="true" ht="9" hidden="false" customHeight="false" outlineLevel="0" collapsed="false">
      <c r="A32" s="2"/>
      <c r="B32" s="7"/>
      <c r="C32" s="8"/>
      <c r="D32" s="8"/>
      <c r="E32" s="8"/>
      <c r="F32" s="8"/>
      <c r="G32" s="8"/>
      <c r="H32" s="8"/>
      <c r="I32" s="8"/>
      <c r="J32" s="8"/>
      <c r="K32" s="8"/>
      <c r="L32" s="2"/>
      <c r="M32" s="2"/>
      <c r="N32" s="2"/>
      <c r="O32" s="2"/>
    </row>
    <row r="33" s="1" customFormat="true" ht="9" hidden="false" customHeight="false" outlineLevel="0" collapsed="false">
      <c r="A33" s="1" t="s">
        <v>18</v>
      </c>
      <c r="C33" s="2" t="n">
        <v>33.472</v>
      </c>
      <c r="D33" s="2" t="n">
        <v>35.7568</v>
      </c>
      <c r="E33" s="2"/>
      <c r="F33" s="2" t="n">
        <v>58.54</v>
      </c>
      <c r="G33" s="2" t="n">
        <v>56.895</v>
      </c>
      <c r="H33" s="2"/>
      <c r="I33" s="2" t="n">
        <v>15.8066</v>
      </c>
      <c r="J33" s="2" t="n">
        <v>16.089</v>
      </c>
      <c r="K33" s="2"/>
      <c r="L33" s="2"/>
      <c r="M33" s="2"/>
      <c r="N33" s="2"/>
      <c r="O33" s="2"/>
    </row>
    <row r="34" s="1" customFormat="true" ht="9" hidden="false" customHeight="false" outlineLevel="0" collapsed="false">
      <c r="A34" s="1" t="s">
        <v>19</v>
      </c>
      <c r="C34" s="2" t="n">
        <v>12.0132</v>
      </c>
      <c r="D34" s="2" t="n">
        <v>13.6404</v>
      </c>
      <c r="E34" s="2"/>
      <c r="F34" s="2" t="n">
        <v>87.946</v>
      </c>
      <c r="G34" s="2" t="n">
        <v>86.857</v>
      </c>
      <c r="H34" s="2"/>
      <c r="I34" s="2" t="n">
        <v>33.0863</v>
      </c>
      <c r="J34" s="2" t="n">
        <v>34.1988</v>
      </c>
      <c r="K34" s="2"/>
      <c r="L34" s="2"/>
      <c r="M34" s="2"/>
      <c r="N34" s="2"/>
      <c r="O34" s="2"/>
    </row>
    <row r="35" s="1" customFormat="true" ht="9" hidden="false" customHeight="false" outlineLevel="0" collapsed="false">
      <c r="A35" s="1" t="s">
        <v>20</v>
      </c>
      <c r="C35" s="2" t="n">
        <v>16.7561</v>
      </c>
      <c r="D35" s="2" t="n">
        <v>16.9946</v>
      </c>
      <c r="E35" s="2"/>
      <c r="F35" s="2" t="n">
        <v>85.593</v>
      </c>
      <c r="G35" s="2" t="n">
        <v>84.628</v>
      </c>
      <c r="H35" s="2"/>
      <c r="I35" s="2" t="n">
        <v>56.6629</v>
      </c>
      <c r="J35" s="2" t="n">
        <v>58.2342</v>
      </c>
      <c r="K35" s="2"/>
      <c r="L35" s="2"/>
      <c r="M35" s="2"/>
      <c r="N35" s="2"/>
      <c r="O35" s="2"/>
    </row>
    <row r="36" s="1" customFormat="true" ht="9" hidden="false" customHeight="false" outlineLevel="0" collapsed="false">
      <c r="A36" s="1" t="s">
        <v>21</v>
      </c>
      <c r="C36" s="2" t="n">
        <v>22.1189</v>
      </c>
      <c r="D36" s="2" t="n">
        <v>22.3968</v>
      </c>
      <c r="E36" s="2"/>
      <c r="F36" s="2" t="n">
        <v>87.605</v>
      </c>
      <c r="G36" s="2" t="n">
        <v>87.389</v>
      </c>
      <c r="H36" s="2"/>
      <c r="I36" s="2" t="n">
        <v>68.6308</v>
      </c>
      <c r="J36" s="2" t="n">
        <v>69.5966</v>
      </c>
      <c r="K36" s="2"/>
      <c r="L36" s="2"/>
      <c r="M36" s="2"/>
      <c r="N36" s="2"/>
      <c r="O36" s="2"/>
    </row>
    <row r="37" s="1" customFormat="true" ht="9" hidden="false" customHeight="false" outlineLevel="0" collapsed="false">
      <c r="A37" s="1" t="s">
        <v>22</v>
      </c>
      <c r="C37" s="2" t="n">
        <v>40.6935</v>
      </c>
      <c r="D37" s="2" t="n">
        <v>40.2708</v>
      </c>
      <c r="E37" s="2"/>
      <c r="F37" s="2" t="n">
        <v>87.872</v>
      </c>
      <c r="G37" s="2" t="n">
        <v>81.677</v>
      </c>
      <c r="H37" s="2"/>
      <c r="I37" s="2" t="n">
        <v>49.5222</v>
      </c>
      <c r="J37" s="2" t="n">
        <v>59.1257</v>
      </c>
      <c r="K37" s="2"/>
      <c r="L37" s="2"/>
      <c r="M37" s="2"/>
      <c r="N37" s="2"/>
      <c r="O37" s="2"/>
    </row>
    <row r="38" s="28" customFormat="true" ht="9" hidden="false" customHeight="false" outlineLevel="0" collapsed="false">
      <c r="A38" s="29" t="s">
        <v>10</v>
      </c>
      <c r="C38" s="29" t="n">
        <v>20.3988</v>
      </c>
      <c r="D38" s="29" t="n">
        <v>31.6063</v>
      </c>
      <c r="E38" s="29"/>
      <c r="F38" s="29" t="n">
        <v>81.796</v>
      </c>
      <c r="G38" s="29" t="n">
        <v>82.945</v>
      </c>
      <c r="H38" s="29"/>
      <c r="I38" s="29" t="n">
        <v>43.1091</v>
      </c>
      <c r="J38" s="29" t="n">
        <v>58.457</v>
      </c>
      <c r="K38" s="29"/>
      <c r="L38" s="29"/>
      <c r="M38" s="29"/>
      <c r="N38" s="29"/>
      <c r="O38" s="29"/>
    </row>
    <row r="39" s="1" customFormat="true" ht="9" hidden="false" customHeight="false" outlineLevel="0" collapsed="false">
      <c r="A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s="1" customFormat="true" ht="9" hidden="false" customHeight="true" outlineLevel="0" collapsed="false">
      <c r="A40" s="2"/>
      <c r="C40" s="47" t="s">
        <v>34</v>
      </c>
      <c r="D40" s="47"/>
      <c r="E40" s="47"/>
      <c r="F40" s="47"/>
      <c r="G40" s="47"/>
      <c r="H40" s="47"/>
      <c r="I40" s="47"/>
      <c r="J40" s="47"/>
      <c r="K40" s="97"/>
      <c r="L40" s="97"/>
      <c r="M40" s="97"/>
      <c r="N40" s="2"/>
      <c r="O40" s="2"/>
    </row>
    <row r="41" s="1" customFormat="true" ht="12.75" hidden="false" customHeight="true" outlineLevel="0" collapsed="false">
      <c r="A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s="1" customFormat="true" ht="9" hidden="false" customHeight="false" outlineLevel="0" collapsed="false">
      <c r="A42" s="2"/>
      <c r="C42" s="27" t="s">
        <v>17</v>
      </c>
      <c r="D42" s="27"/>
      <c r="E42" s="27"/>
      <c r="F42" s="27"/>
      <c r="G42" s="27"/>
      <c r="H42" s="27"/>
      <c r="I42" s="27"/>
      <c r="J42" s="27"/>
      <c r="K42" s="97"/>
      <c r="L42" s="97"/>
      <c r="M42" s="97"/>
      <c r="N42" s="2"/>
      <c r="O42" s="2"/>
    </row>
    <row r="43" s="1" customFormat="true" ht="9" hidden="false" customHeight="false" outlineLevel="0" collapsed="false">
      <c r="A43" s="2"/>
      <c r="C43" s="2"/>
      <c r="D43" s="2"/>
      <c r="E43" s="2"/>
      <c r="F43" s="2"/>
      <c r="G43" s="97"/>
      <c r="H43" s="97"/>
      <c r="I43" s="97"/>
      <c r="J43" s="97"/>
      <c r="K43" s="97"/>
      <c r="L43" s="97"/>
      <c r="M43" s="97"/>
      <c r="N43" s="97"/>
      <c r="O43" s="2"/>
    </row>
    <row r="44" s="1" customFormat="true" ht="9" hidden="false" customHeight="false" outlineLevel="0" collapsed="false">
      <c r="A44" s="1" t="s">
        <v>18</v>
      </c>
      <c r="C44" s="2" t="n">
        <v>0</v>
      </c>
      <c r="D44" s="2" t="n">
        <v>0</v>
      </c>
      <c r="E44" s="2"/>
      <c r="F44" s="2" t="n">
        <v>96.0983</v>
      </c>
      <c r="G44" s="2" t="n">
        <v>96.2969</v>
      </c>
      <c r="H44" s="2"/>
      <c r="I44" s="2" t="n">
        <v>1.7151</v>
      </c>
      <c r="J44" s="2" t="n">
        <v>1.0666</v>
      </c>
      <c r="K44" s="2"/>
      <c r="L44" s="2"/>
      <c r="M44" s="2"/>
      <c r="N44" s="2"/>
      <c r="O44" s="2"/>
    </row>
    <row r="45" s="1" customFormat="true" ht="9" hidden="false" customHeight="false" outlineLevel="0" collapsed="false">
      <c r="A45" s="1" t="s">
        <v>19</v>
      </c>
      <c r="C45" s="2" t="n">
        <v>4.9986</v>
      </c>
      <c r="D45" s="2" t="n">
        <v>5.8271</v>
      </c>
      <c r="E45" s="2"/>
      <c r="F45" s="2" t="n">
        <v>91.9155</v>
      </c>
      <c r="G45" s="2" t="n">
        <v>92.5491</v>
      </c>
      <c r="H45" s="2"/>
      <c r="I45" s="2" t="n">
        <v>68.2965</v>
      </c>
      <c r="J45" s="2" t="n">
        <v>69.4382</v>
      </c>
      <c r="K45" s="2"/>
      <c r="L45" s="2"/>
      <c r="M45" s="2"/>
      <c r="N45" s="2"/>
      <c r="O45" s="2"/>
    </row>
    <row r="46" s="1" customFormat="true" ht="9" hidden="false" customHeight="false" outlineLevel="0" collapsed="false">
      <c r="A46" s="1" t="s">
        <v>20</v>
      </c>
      <c r="C46" s="2" t="n">
        <v>14.7949</v>
      </c>
      <c r="D46" s="2" t="n">
        <v>16.2624</v>
      </c>
      <c r="E46" s="2"/>
      <c r="F46" s="2" t="n">
        <v>91.883</v>
      </c>
      <c r="G46" s="2" t="n">
        <v>91.7698</v>
      </c>
      <c r="H46" s="2"/>
      <c r="I46" s="2" t="n">
        <v>59.667</v>
      </c>
      <c r="J46" s="2" t="n">
        <v>60.7323</v>
      </c>
      <c r="K46" s="2"/>
      <c r="L46" s="2"/>
      <c r="M46" s="2"/>
      <c r="N46" s="2"/>
      <c r="O46" s="2"/>
    </row>
    <row r="47" s="1" customFormat="true" ht="9" hidden="false" customHeight="false" outlineLevel="0" collapsed="false">
      <c r="A47" s="1" t="s">
        <v>21</v>
      </c>
      <c r="C47" s="2" t="n">
        <v>23.5682</v>
      </c>
      <c r="D47" s="2" t="n">
        <v>23.9122</v>
      </c>
      <c r="E47" s="2"/>
      <c r="F47" s="2" t="n">
        <v>89.7215</v>
      </c>
      <c r="G47" s="2" t="n">
        <v>89.6271</v>
      </c>
      <c r="H47" s="2"/>
      <c r="I47" s="2" t="n">
        <v>74.5083</v>
      </c>
      <c r="J47" s="2" t="n">
        <v>76.4756</v>
      </c>
      <c r="K47" s="2"/>
      <c r="L47" s="2"/>
      <c r="M47" s="2"/>
      <c r="N47" s="2"/>
      <c r="O47" s="2"/>
    </row>
    <row r="48" s="1" customFormat="true" ht="9" hidden="false" customHeight="false" outlineLevel="0" collapsed="false">
      <c r="A48" s="1" t="s">
        <v>22</v>
      </c>
      <c r="C48" s="2" t="n">
        <v>38.8677</v>
      </c>
      <c r="D48" s="2" t="n">
        <v>48.1826</v>
      </c>
      <c r="E48" s="2"/>
      <c r="F48" s="2" t="n">
        <v>90.6319</v>
      </c>
      <c r="G48" s="2" t="n">
        <v>94.7301</v>
      </c>
      <c r="H48" s="2"/>
      <c r="I48" s="2" t="n">
        <v>79.3339</v>
      </c>
      <c r="J48" s="2" t="n">
        <v>88.3555</v>
      </c>
      <c r="K48" s="2"/>
      <c r="L48" s="2"/>
      <c r="M48" s="2"/>
      <c r="N48" s="2"/>
      <c r="O48" s="2"/>
    </row>
    <row r="49" s="28" customFormat="true" ht="9" hidden="false" customHeight="false" outlineLevel="0" collapsed="false">
      <c r="A49" s="29" t="s">
        <v>10</v>
      </c>
      <c r="C49" s="29" t="n">
        <v>8.8216</v>
      </c>
      <c r="D49" s="29" t="n">
        <v>23.9234</v>
      </c>
      <c r="E49" s="29"/>
      <c r="F49" s="29" t="n">
        <v>92.3336</v>
      </c>
      <c r="G49" s="29" t="n">
        <v>92.4117</v>
      </c>
      <c r="H49" s="29"/>
      <c r="I49" s="29" t="n">
        <v>57.1122</v>
      </c>
      <c r="J49" s="29" t="n">
        <v>71.2981</v>
      </c>
      <c r="K49" s="29"/>
      <c r="L49" s="29"/>
      <c r="M49" s="29"/>
      <c r="N49" s="29"/>
      <c r="O49" s="29"/>
    </row>
    <row r="50" s="28" customFormat="true" ht="9" hidden="false" customHeight="false" outlineLevel="0" collapsed="false">
      <c r="A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s="28" customFormat="true" ht="9" hidden="false" customHeight="false" outlineLevel="0" collapsed="false">
      <c r="A51" s="29"/>
      <c r="C51" s="27" t="s">
        <v>24</v>
      </c>
      <c r="D51" s="27"/>
      <c r="E51" s="27"/>
      <c r="F51" s="27"/>
      <c r="G51" s="27"/>
      <c r="H51" s="27"/>
      <c r="I51" s="27"/>
      <c r="J51" s="27"/>
      <c r="K51" s="97"/>
      <c r="L51" s="97"/>
      <c r="M51" s="97"/>
      <c r="N51" s="29"/>
      <c r="O51" s="29"/>
    </row>
    <row r="52" s="1" customFormat="true" ht="9" hidden="false" customHeight="false" outlineLevel="0" collapsed="false">
      <c r="A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s="1" customFormat="true" ht="9" hidden="false" customHeight="false" outlineLevel="0" collapsed="false">
      <c r="A53" s="1" t="s">
        <v>18</v>
      </c>
      <c r="C53" s="2" t="n">
        <v>0</v>
      </c>
      <c r="D53" s="2" t="n">
        <v>0</v>
      </c>
      <c r="E53" s="2"/>
      <c r="F53" s="2" t="n">
        <v>52.6186</v>
      </c>
      <c r="G53" s="2" t="n">
        <v>46.7166</v>
      </c>
      <c r="H53" s="2"/>
      <c r="I53" s="2" t="n">
        <v>0</v>
      </c>
      <c r="J53" s="2" t="n">
        <v>0</v>
      </c>
      <c r="K53" s="2"/>
      <c r="L53" s="2"/>
      <c r="M53" s="2"/>
      <c r="N53" s="2"/>
      <c r="O53" s="2"/>
    </row>
    <row r="54" s="1" customFormat="true" ht="9" hidden="false" customHeight="false" outlineLevel="0" collapsed="false">
      <c r="A54" s="1" t="s">
        <v>19</v>
      </c>
      <c r="C54" s="2" t="n">
        <v>34.107</v>
      </c>
      <c r="D54" s="2" t="n">
        <v>33.6114</v>
      </c>
      <c r="E54" s="2"/>
      <c r="F54" s="2" t="n">
        <v>77.7474</v>
      </c>
      <c r="G54" s="2" t="n">
        <v>77.0788</v>
      </c>
      <c r="H54" s="2"/>
      <c r="I54" s="2" t="n">
        <v>14.303</v>
      </c>
      <c r="J54" s="2" t="n">
        <v>12.2359</v>
      </c>
      <c r="K54" s="2"/>
      <c r="L54" s="2"/>
      <c r="M54" s="2"/>
      <c r="N54" s="2"/>
      <c r="O54" s="2"/>
    </row>
    <row r="55" s="1" customFormat="true" ht="9" hidden="false" customHeight="false" outlineLevel="0" collapsed="false">
      <c r="A55" s="1" t="s">
        <v>20</v>
      </c>
      <c r="C55" s="2" t="n">
        <v>31.7573</v>
      </c>
      <c r="D55" s="2" t="n">
        <v>37.0536</v>
      </c>
      <c r="E55" s="2"/>
      <c r="F55" s="2" t="n">
        <v>81.6468</v>
      </c>
      <c r="G55" s="2" t="n">
        <v>79.0481</v>
      </c>
      <c r="H55" s="2"/>
      <c r="I55" s="2" t="n">
        <v>52.0352</v>
      </c>
      <c r="J55" s="2" t="n">
        <v>46.288</v>
      </c>
      <c r="K55" s="2"/>
      <c r="L55" s="2"/>
      <c r="M55" s="2"/>
      <c r="N55" s="2"/>
      <c r="O55" s="2"/>
    </row>
    <row r="56" s="1" customFormat="true" ht="9" hidden="false" customHeight="false" outlineLevel="0" collapsed="false">
      <c r="A56" s="1" t="s">
        <v>21</v>
      </c>
      <c r="C56" s="2" t="n">
        <v>27.2657</v>
      </c>
      <c r="D56" s="2" t="n">
        <v>32.9891</v>
      </c>
      <c r="E56" s="2"/>
      <c r="F56" s="2" t="n">
        <v>79.5599</v>
      </c>
      <c r="G56" s="2" t="n">
        <v>72.4412</v>
      </c>
      <c r="H56" s="2"/>
      <c r="I56" s="2" t="n">
        <v>60.0134</v>
      </c>
      <c r="J56" s="2" t="n">
        <v>58.1241</v>
      </c>
      <c r="K56" s="2"/>
      <c r="L56" s="2"/>
      <c r="M56" s="2"/>
      <c r="N56" s="2"/>
      <c r="O56" s="2"/>
    </row>
    <row r="57" s="1" customFormat="true" ht="9" hidden="false" customHeight="false" outlineLevel="0" collapsed="false">
      <c r="A57" s="1" t="s">
        <v>22</v>
      </c>
      <c r="C57" s="2" t="n">
        <v>19.6836</v>
      </c>
      <c r="D57" s="2" t="n">
        <v>14.4932</v>
      </c>
      <c r="E57" s="2"/>
      <c r="F57" s="2" t="n">
        <v>83.9136</v>
      </c>
      <c r="G57" s="2" t="n">
        <v>84.6781</v>
      </c>
      <c r="H57" s="2"/>
      <c r="I57" s="2" t="n">
        <v>72.8358</v>
      </c>
      <c r="J57" s="2" t="n">
        <v>81.0932</v>
      </c>
      <c r="K57" s="2"/>
      <c r="L57" s="2"/>
      <c r="M57" s="2"/>
      <c r="N57" s="2"/>
      <c r="O57" s="2"/>
    </row>
    <row r="58" s="28" customFormat="true" ht="9" hidden="false" customHeight="false" outlineLevel="0" collapsed="false">
      <c r="A58" s="29" t="s">
        <v>10</v>
      </c>
      <c r="C58" s="29" t="n">
        <v>21.3509</v>
      </c>
      <c r="D58" s="29" t="n">
        <v>19.0359</v>
      </c>
      <c r="E58" s="29"/>
      <c r="F58" s="29" t="n">
        <v>71.2795</v>
      </c>
      <c r="G58" s="29" t="n">
        <v>81.9931</v>
      </c>
      <c r="H58" s="29"/>
      <c r="I58" s="29" t="n">
        <v>25.9701</v>
      </c>
      <c r="J58" s="29" t="n">
        <v>70.4996</v>
      </c>
      <c r="K58" s="29"/>
      <c r="L58" s="29"/>
      <c r="M58" s="29"/>
      <c r="N58" s="29"/>
      <c r="O58" s="29"/>
    </row>
    <row r="59" s="28" customFormat="true" ht="9" hidden="false" customHeight="false" outlineLevel="0" collapsed="false">
      <c r="A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</row>
    <row r="60" s="28" customFormat="true" ht="9" hidden="false" customHeight="false" outlineLevel="0" collapsed="false">
      <c r="A60" s="29"/>
      <c r="C60" s="27" t="s">
        <v>25</v>
      </c>
      <c r="D60" s="27"/>
      <c r="E60" s="27"/>
      <c r="F60" s="27"/>
      <c r="G60" s="27"/>
      <c r="H60" s="27"/>
      <c r="I60" s="27"/>
      <c r="J60" s="27"/>
      <c r="K60" s="97"/>
      <c r="L60" s="97"/>
      <c r="M60" s="97"/>
      <c r="N60" s="29"/>
      <c r="O60" s="29"/>
    </row>
    <row r="61" s="1" customFormat="true" ht="9" hidden="false" customHeight="false" outlineLevel="0" collapsed="false">
      <c r="A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s="1" customFormat="true" ht="9" hidden="false" customHeight="false" outlineLevel="0" collapsed="false">
      <c r="A62" s="1" t="s">
        <v>18</v>
      </c>
      <c r="C62" s="2" t="n">
        <v>0</v>
      </c>
      <c r="D62" s="2" t="n">
        <v>0</v>
      </c>
      <c r="E62" s="2"/>
      <c r="F62" s="2" t="n">
        <v>77.3765</v>
      </c>
      <c r="G62" s="2" t="n">
        <v>79.2525</v>
      </c>
      <c r="H62" s="2"/>
      <c r="I62" s="2" t="n">
        <v>0.9766</v>
      </c>
      <c r="J62" s="2" t="n">
        <v>0.6999</v>
      </c>
      <c r="K62" s="2"/>
      <c r="L62" s="2"/>
      <c r="M62" s="2"/>
      <c r="N62" s="2"/>
      <c r="O62" s="2"/>
    </row>
    <row r="63" s="1" customFormat="true" ht="9" hidden="false" customHeight="false" outlineLevel="0" collapsed="false">
      <c r="A63" s="1" t="s">
        <v>19</v>
      </c>
      <c r="C63" s="2" t="n">
        <v>9.8246</v>
      </c>
      <c r="D63" s="2" t="n">
        <v>10.264</v>
      </c>
      <c r="E63" s="2"/>
      <c r="F63" s="2" t="n">
        <v>89.5665</v>
      </c>
      <c r="G63" s="2" t="n">
        <v>90.0786</v>
      </c>
      <c r="H63" s="2"/>
      <c r="I63" s="2" t="n">
        <v>59.3447</v>
      </c>
      <c r="J63" s="2" t="n">
        <v>60.3035</v>
      </c>
      <c r="K63" s="2"/>
      <c r="L63" s="2"/>
      <c r="M63" s="2"/>
      <c r="N63" s="2"/>
      <c r="O63" s="2"/>
    </row>
    <row r="64" s="1" customFormat="true" ht="9" hidden="false" customHeight="false" outlineLevel="0" collapsed="false">
      <c r="A64" s="1" t="s">
        <v>20</v>
      </c>
      <c r="C64" s="2" t="n">
        <v>19.026</v>
      </c>
      <c r="D64" s="2" t="n">
        <v>20.5151</v>
      </c>
      <c r="E64" s="2"/>
      <c r="F64" s="2" t="n">
        <v>89.3297</v>
      </c>
      <c r="G64" s="2" t="n">
        <v>89.1677</v>
      </c>
      <c r="H64" s="2"/>
      <c r="I64" s="2" t="n">
        <v>57.7633</v>
      </c>
      <c r="J64" s="2" t="n">
        <v>57.7779</v>
      </c>
      <c r="K64" s="2"/>
      <c r="L64" s="2"/>
      <c r="M64" s="2"/>
      <c r="N64" s="2"/>
      <c r="O64" s="2"/>
    </row>
    <row r="65" s="1" customFormat="true" ht="9" hidden="false" customHeight="false" outlineLevel="0" collapsed="false">
      <c r="A65" s="1" t="s">
        <v>21</v>
      </c>
      <c r="C65" s="2" t="n">
        <v>24.3276</v>
      </c>
      <c r="D65" s="2" t="n">
        <v>25.8979</v>
      </c>
      <c r="E65" s="2"/>
      <c r="F65" s="2" t="n">
        <v>87.6343</v>
      </c>
      <c r="G65" s="2" t="n">
        <v>85.8675</v>
      </c>
      <c r="H65" s="2"/>
      <c r="I65" s="2" t="n">
        <v>71.531</v>
      </c>
      <c r="J65" s="2" t="n">
        <v>72.4611</v>
      </c>
      <c r="K65" s="2"/>
      <c r="L65" s="2"/>
      <c r="M65" s="2"/>
      <c r="N65" s="2"/>
      <c r="O65" s="2"/>
    </row>
    <row r="66" s="1" customFormat="true" ht="9" hidden="false" customHeight="false" outlineLevel="0" collapsed="false">
      <c r="A66" s="1" t="s">
        <v>22</v>
      </c>
      <c r="C66" s="2" t="n">
        <v>28.7977</v>
      </c>
      <c r="D66" s="2" t="n">
        <v>25.6054</v>
      </c>
      <c r="E66" s="2"/>
      <c r="F66" s="2" t="n">
        <v>87.1054</v>
      </c>
      <c r="G66" s="2" t="n">
        <v>87.9937</v>
      </c>
      <c r="H66" s="2"/>
      <c r="I66" s="2" t="n">
        <v>75.923</v>
      </c>
      <c r="J66" s="2" t="n">
        <v>83.4886</v>
      </c>
      <c r="K66" s="2"/>
      <c r="L66" s="2"/>
      <c r="M66" s="2"/>
      <c r="N66" s="2"/>
      <c r="O66" s="2"/>
    </row>
    <row r="67" s="28" customFormat="true" ht="9" hidden="false" customHeight="false" outlineLevel="0" collapsed="false">
      <c r="A67" s="48" t="s">
        <v>10</v>
      </c>
      <c r="C67" s="48" t="n">
        <v>11.9692</v>
      </c>
      <c r="D67" s="48" t="n">
        <v>21.8559</v>
      </c>
      <c r="E67" s="48"/>
      <c r="F67" s="48" t="n">
        <v>87.0444</v>
      </c>
      <c r="G67" s="48" t="n">
        <v>88.0045</v>
      </c>
      <c r="H67" s="48"/>
      <c r="I67" s="48" t="n">
        <v>49.2887</v>
      </c>
      <c r="J67" s="48" t="n">
        <v>70.9603</v>
      </c>
      <c r="K67" s="29"/>
      <c r="L67" s="29"/>
      <c r="M67" s="29"/>
      <c r="N67" s="29"/>
      <c r="O67" s="29"/>
    </row>
    <row r="68" s="28" customFormat="true" ht="9" hidden="false" customHeight="false" outlineLevel="0" collapsed="false">
      <c r="A68" s="32"/>
      <c r="B68" s="31"/>
      <c r="C68" s="32"/>
      <c r="D68" s="32"/>
      <c r="E68" s="32"/>
      <c r="F68" s="32"/>
      <c r="G68" s="32"/>
      <c r="H68" s="32"/>
      <c r="I68" s="32"/>
      <c r="J68" s="32"/>
      <c r="K68" s="29"/>
      <c r="L68" s="29"/>
      <c r="M68" s="29"/>
      <c r="N68" s="29"/>
      <c r="O68" s="29"/>
    </row>
    <row r="69" s="28" customFormat="true" ht="9" hidden="false" customHeight="false" outlineLevel="0" collapsed="false">
      <c r="A69" s="48"/>
      <c r="C69" s="48"/>
      <c r="D69" s="48"/>
      <c r="E69" s="48"/>
      <c r="F69" s="48"/>
      <c r="G69" s="48"/>
      <c r="H69" s="48"/>
      <c r="I69" s="48"/>
      <c r="J69" s="48"/>
      <c r="K69" s="29"/>
      <c r="L69" s="29"/>
      <c r="M69" s="29"/>
      <c r="N69" s="29"/>
      <c r="O69" s="29"/>
    </row>
    <row r="70" s="28" customFormat="true" ht="9" hidden="false" customHeight="false" outlineLevel="0" collapsed="false">
      <c r="A70" s="98" t="s">
        <v>8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</row>
    <row r="71" s="28" customFormat="true" ht="9" hidden="false" customHeight="false" outlineLevel="0" collapsed="false">
      <c r="A71" s="98" t="s">
        <v>85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</row>
    <row r="72" s="28" customFormat="true" ht="9" hidden="false" customHeight="false" outlineLevel="0" collapsed="false">
      <c r="A72" s="98" t="s">
        <v>86</v>
      </c>
      <c r="C72" s="98"/>
      <c r="D72" s="98"/>
      <c r="E72" s="98"/>
      <c r="F72" s="98"/>
      <c r="G72" s="98"/>
      <c r="H72" s="98"/>
      <c r="I72" s="98"/>
      <c r="J72" s="98"/>
      <c r="K72" s="65"/>
      <c r="L72" s="65"/>
      <c r="M72" s="65"/>
      <c r="N72" s="65"/>
      <c r="O72" s="65"/>
    </row>
  </sheetData>
  <mergeCells count="17">
    <mergeCell ref="B1:J3"/>
    <mergeCell ref="A5:B9"/>
    <mergeCell ref="C5:D5"/>
    <mergeCell ref="F5:G6"/>
    <mergeCell ref="I5:J5"/>
    <mergeCell ref="L5:M5"/>
    <mergeCell ref="C6:D6"/>
    <mergeCell ref="I6:J6"/>
    <mergeCell ref="L6:M6"/>
    <mergeCell ref="C11:J11"/>
    <mergeCell ref="C13:J13"/>
    <mergeCell ref="C22:J22"/>
    <mergeCell ref="C31:J31"/>
    <mergeCell ref="C40:J40"/>
    <mergeCell ref="C42:J42"/>
    <mergeCell ref="C51:J51"/>
    <mergeCell ref="C60:J60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5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B13: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7.85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0.7"/>
    <col collapsed="false" customWidth="true" hidden="false" outlineLevel="0" max="6" min="6" style="0" width="8.85"/>
    <col collapsed="false" customWidth="true" hidden="false" outlineLevel="0" max="7" min="7" style="0" width="12.56"/>
    <col collapsed="false" customWidth="true" hidden="false" outlineLevel="0" max="8" min="8" style="0" width="0.85"/>
    <col collapsed="false" customWidth="true" hidden="false" outlineLevel="0" max="9" min="9" style="0" width="12.85"/>
    <col collapsed="false" customWidth="true" hidden="false" outlineLevel="0" max="10" min="10" style="0" width="14.7"/>
    <col collapsed="false" customWidth="true" hidden="false" outlineLevel="0" max="11" min="11" style="0" width="7.42"/>
  </cols>
  <sheetData>
    <row r="1" s="1" customFormat="true" ht="12" hidden="false" customHeight="true" outlineLevel="0" collapsed="false">
      <c r="A1" s="5" t="s">
        <v>95</v>
      </c>
      <c r="B1" s="37" t="s">
        <v>99</v>
      </c>
      <c r="C1" s="37"/>
      <c r="D1" s="37"/>
      <c r="E1" s="37"/>
      <c r="F1" s="37"/>
      <c r="G1" s="37"/>
      <c r="H1" s="37"/>
      <c r="I1" s="37"/>
      <c r="J1" s="37"/>
      <c r="K1" s="36"/>
      <c r="L1" s="35"/>
      <c r="M1" s="35"/>
      <c r="N1" s="100"/>
      <c r="O1" s="2"/>
    </row>
    <row r="2" s="1" customFormat="true" ht="12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6"/>
      <c r="L2" s="35"/>
      <c r="M2" s="35"/>
      <c r="N2" s="2"/>
      <c r="O2" s="34"/>
      <c r="P2" s="33"/>
    </row>
    <row r="3" s="1" customFormat="true" ht="12" hidden="false" customHeight="true" outlineLevel="0" collapsed="false">
      <c r="B3" s="37"/>
      <c r="C3" s="37"/>
      <c r="D3" s="37"/>
      <c r="E3" s="37"/>
      <c r="F3" s="37"/>
      <c r="G3" s="37"/>
      <c r="H3" s="37"/>
      <c r="I3" s="37"/>
      <c r="J3" s="37"/>
      <c r="K3" s="108"/>
      <c r="L3" s="109"/>
      <c r="M3" s="109"/>
      <c r="N3" s="2"/>
      <c r="O3" s="34"/>
      <c r="P3" s="33"/>
    </row>
    <row r="4" s="1" customFormat="true" ht="9" hidden="false" customHeight="true" outlineLevel="0" collapsed="false">
      <c r="A4" s="6"/>
      <c r="B4" s="110"/>
      <c r="C4" s="104"/>
      <c r="D4" s="104"/>
      <c r="E4" s="104"/>
      <c r="F4" s="104"/>
      <c r="G4" s="104"/>
      <c r="H4" s="104"/>
      <c r="I4" s="104"/>
      <c r="J4" s="104"/>
      <c r="K4" s="102"/>
      <c r="L4" s="34"/>
      <c r="M4" s="34"/>
      <c r="N4" s="2"/>
      <c r="O4" s="34"/>
    </row>
    <row r="5" s="1" customFormat="true" ht="9" hidden="false" customHeight="true" outlineLevel="0" collapsed="false">
      <c r="A5" s="93" t="s">
        <v>3</v>
      </c>
      <c r="B5" s="93"/>
      <c r="C5" s="43" t="s">
        <v>90</v>
      </c>
      <c r="D5" s="43"/>
      <c r="E5" s="111"/>
      <c r="F5" s="52" t="s">
        <v>80</v>
      </c>
      <c r="G5" s="52"/>
      <c r="H5" s="111"/>
      <c r="I5" s="43" t="s">
        <v>91</v>
      </c>
      <c r="J5" s="43"/>
      <c r="K5" s="2"/>
      <c r="L5" s="27"/>
      <c r="M5" s="27"/>
      <c r="N5" s="2"/>
      <c r="O5" s="2"/>
    </row>
    <row r="6" s="1" customFormat="true" ht="8.25" hidden="false" customHeight="true" outlineLevel="0" collapsed="false">
      <c r="A6" s="93"/>
      <c r="B6" s="93"/>
      <c r="C6" s="95" t="s">
        <v>92</v>
      </c>
      <c r="D6" s="95"/>
      <c r="E6" s="94"/>
      <c r="F6" s="52"/>
      <c r="G6" s="52"/>
      <c r="H6" s="94"/>
      <c r="I6" s="95" t="s">
        <v>93</v>
      </c>
      <c r="J6" s="95"/>
      <c r="K6" s="34"/>
      <c r="L6" s="27"/>
      <c r="M6" s="27"/>
      <c r="N6" s="34"/>
      <c r="O6" s="34"/>
      <c r="P6" s="33"/>
      <c r="Q6" s="33"/>
      <c r="R6" s="33"/>
      <c r="S6" s="33"/>
    </row>
    <row r="7" s="1" customFormat="true" ht="9" hidden="false" customHeight="false" outlineLevel="0" collapsed="false">
      <c r="A7" s="93"/>
      <c r="B7" s="93"/>
      <c r="C7" s="97"/>
      <c r="D7" s="97"/>
      <c r="E7" s="2"/>
      <c r="F7" s="97"/>
      <c r="G7" s="97"/>
      <c r="H7" s="2"/>
      <c r="I7" s="97"/>
      <c r="J7" s="97"/>
      <c r="K7" s="2"/>
      <c r="L7" s="97"/>
      <c r="M7" s="97"/>
      <c r="N7" s="2"/>
      <c r="O7" s="2"/>
    </row>
    <row r="8" s="1" customFormat="true" ht="9" hidden="false" customHeight="false" outlineLevel="0" collapsed="false">
      <c r="A8" s="93"/>
      <c r="B8" s="93"/>
      <c r="C8" s="70" t="s">
        <v>94</v>
      </c>
      <c r="D8" s="70" t="s">
        <v>83</v>
      </c>
      <c r="E8" s="2"/>
      <c r="F8" s="70" t="s">
        <v>94</v>
      </c>
      <c r="G8" s="70" t="s">
        <v>83</v>
      </c>
      <c r="H8" s="98"/>
      <c r="I8" s="70" t="s">
        <v>94</v>
      </c>
      <c r="J8" s="70" t="s">
        <v>83</v>
      </c>
      <c r="K8" s="2"/>
      <c r="L8" s="70"/>
      <c r="M8" s="70"/>
      <c r="N8" s="2"/>
      <c r="O8" s="2"/>
    </row>
    <row r="9" s="1" customFormat="true" ht="9" hidden="false" customHeight="false" outlineLevel="0" collapsed="false">
      <c r="A9" s="93"/>
      <c r="B9" s="93"/>
      <c r="C9" s="45"/>
      <c r="D9" s="45"/>
      <c r="E9" s="45"/>
      <c r="F9" s="45"/>
      <c r="G9" s="45"/>
      <c r="H9" s="45"/>
      <c r="I9" s="45"/>
      <c r="J9" s="45"/>
      <c r="K9" s="34"/>
      <c r="L9" s="34"/>
      <c r="M9" s="34"/>
      <c r="N9" s="34"/>
      <c r="O9" s="34"/>
    </row>
    <row r="10" s="1" customFormat="true" ht="9" hidden="false" customHeight="false" outlineLevel="0" collapsed="false">
      <c r="A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s="1" customFormat="true" ht="9" hidden="false" customHeight="true" outlineLevel="0" collapsed="false">
      <c r="A11" s="2"/>
      <c r="C11" s="47" t="s">
        <v>40</v>
      </c>
      <c r="D11" s="47"/>
      <c r="E11" s="47"/>
      <c r="F11" s="47"/>
      <c r="G11" s="47"/>
      <c r="H11" s="47"/>
      <c r="I11" s="47"/>
      <c r="J11" s="47"/>
      <c r="K11" s="97"/>
      <c r="L11" s="97"/>
      <c r="M11" s="97"/>
      <c r="N11" s="2"/>
      <c r="O11" s="2"/>
    </row>
    <row r="12" s="1" customFormat="true" ht="9" hidden="false" customHeight="false" outlineLevel="0" collapsed="false">
      <c r="A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s="1" customFormat="true" ht="9" hidden="false" customHeight="false" outlineLevel="0" collapsed="false">
      <c r="A13" s="2"/>
      <c r="C13" s="27" t="s">
        <v>17</v>
      </c>
      <c r="D13" s="27"/>
      <c r="E13" s="27"/>
      <c r="F13" s="27"/>
      <c r="G13" s="27"/>
      <c r="H13" s="27"/>
      <c r="I13" s="27"/>
      <c r="J13" s="27"/>
      <c r="K13" s="97"/>
      <c r="L13" s="97"/>
      <c r="M13" s="97"/>
      <c r="N13" s="2"/>
      <c r="O13" s="2"/>
    </row>
    <row r="14" s="1" customFormat="true" ht="9" hidden="false" customHeight="false" outlineLevel="0" collapsed="false">
      <c r="A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s="1" customFormat="true" ht="9" hidden="false" customHeight="false" outlineLevel="0" collapsed="false">
      <c r="A15" s="1" t="s">
        <v>18</v>
      </c>
      <c r="C15" s="2" t="n">
        <v>0</v>
      </c>
      <c r="D15" s="2" t="n">
        <v>0</v>
      </c>
      <c r="E15" s="2"/>
      <c r="F15" s="2" t="n">
        <v>96.9692</v>
      </c>
      <c r="G15" s="2" t="n">
        <v>96.4164</v>
      </c>
      <c r="H15" s="2"/>
      <c r="I15" s="2" t="n">
        <v>26.3345</v>
      </c>
      <c r="J15" s="2" t="n">
        <v>32.1281</v>
      </c>
      <c r="K15" s="2"/>
      <c r="L15" s="2"/>
      <c r="M15" s="2"/>
      <c r="N15" s="2"/>
      <c r="O15" s="2"/>
    </row>
    <row r="16" s="1" customFormat="true" ht="9" hidden="false" customHeight="false" outlineLevel="0" collapsed="false">
      <c r="A16" s="1" t="s">
        <v>19</v>
      </c>
      <c r="C16" s="2" t="n">
        <v>6.9555</v>
      </c>
      <c r="D16" s="2" t="n">
        <v>5.5201</v>
      </c>
      <c r="E16" s="2"/>
      <c r="F16" s="2" t="n">
        <v>89.0725</v>
      </c>
      <c r="G16" s="2" t="n">
        <v>89.6278</v>
      </c>
      <c r="H16" s="2"/>
      <c r="I16" s="2" t="n">
        <v>29.3957</v>
      </c>
      <c r="J16" s="2" t="n">
        <v>31.8993</v>
      </c>
      <c r="K16" s="2"/>
      <c r="L16" s="2"/>
      <c r="M16" s="2"/>
      <c r="N16" s="2"/>
      <c r="O16" s="2"/>
    </row>
    <row r="17" s="1" customFormat="true" ht="9" hidden="false" customHeight="false" outlineLevel="0" collapsed="false">
      <c r="A17" s="1" t="s">
        <v>20</v>
      </c>
      <c r="C17" s="2" t="n">
        <v>29.8083</v>
      </c>
      <c r="D17" s="2" t="n">
        <v>28.0699</v>
      </c>
      <c r="E17" s="2"/>
      <c r="F17" s="2" t="n">
        <v>74.7893</v>
      </c>
      <c r="G17" s="2" t="n">
        <v>71.752</v>
      </c>
      <c r="H17" s="2"/>
      <c r="I17" s="2" t="n">
        <v>45.927</v>
      </c>
      <c r="J17" s="2" t="n">
        <v>46.8081</v>
      </c>
      <c r="K17" s="2"/>
      <c r="L17" s="2"/>
      <c r="M17" s="2"/>
      <c r="N17" s="2"/>
      <c r="O17" s="2"/>
    </row>
    <row r="18" s="1" customFormat="true" ht="9" hidden="false" customHeight="false" outlineLevel="0" collapsed="false">
      <c r="A18" s="1" t="s">
        <v>21</v>
      </c>
      <c r="C18" s="2" t="n">
        <v>28.5098</v>
      </c>
      <c r="D18" s="2" t="n">
        <v>30.3776</v>
      </c>
      <c r="E18" s="2"/>
      <c r="F18" s="2" t="n">
        <v>83.2624</v>
      </c>
      <c r="G18" s="2" t="n">
        <v>83.0139</v>
      </c>
      <c r="H18" s="2"/>
      <c r="I18" s="2" t="n">
        <v>66.7148</v>
      </c>
      <c r="J18" s="2" t="n">
        <v>65.2589</v>
      </c>
      <c r="K18" s="2"/>
      <c r="L18" s="2"/>
      <c r="M18" s="2"/>
      <c r="N18" s="2"/>
      <c r="O18" s="2"/>
    </row>
    <row r="19" s="1" customFormat="true" ht="9" hidden="false" customHeight="false" outlineLevel="0" collapsed="false">
      <c r="A19" s="1" t="s">
        <v>22</v>
      </c>
      <c r="C19" s="2" t="n">
        <v>29.104</v>
      </c>
      <c r="D19" s="2" t="n">
        <v>52.4646</v>
      </c>
      <c r="E19" s="2"/>
      <c r="F19" s="2" t="n">
        <v>73.345</v>
      </c>
      <c r="G19" s="2" t="n">
        <v>69.7274</v>
      </c>
      <c r="H19" s="2"/>
      <c r="I19" s="2" t="n">
        <v>66.3006</v>
      </c>
      <c r="J19" s="2" t="n">
        <v>63.893</v>
      </c>
      <c r="K19" s="2"/>
      <c r="L19" s="2"/>
      <c r="M19" s="2"/>
      <c r="N19" s="2"/>
      <c r="O19" s="2"/>
    </row>
    <row r="20" s="28" customFormat="true" ht="9" hidden="false" customHeight="false" outlineLevel="0" collapsed="false">
      <c r="A20" s="29" t="s">
        <v>10</v>
      </c>
      <c r="C20" s="29" t="n">
        <v>10.1198</v>
      </c>
      <c r="D20" s="29" t="n">
        <v>30.5352</v>
      </c>
      <c r="E20" s="29"/>
      <c r="F20" s="29" t="n">
        <v>88.8932</v>
      </c>
      <c r="G20" s="29" t="n">
        <v>77.9181</v>
      </c>
      <c r="H20" s="29"/>
      <c r="I20" s="29" t="n">
        <v>33.9633</v>
      </c>
      <c r="J20" s="29" t="n">
        <v>52.6484</v>
      </c>
      <c r="K20" s="29"/>
      <c r="L20" s="29"/>
      <c r="M20" s="29"/>
      <c r="N20" s="29"/>
      <c r="O20" s="29"/>
    </row>
    <row r="21" s="28" customFormat="true" ht="9" hidden="false" customHeight="false" outlineLevel="0" collapsed="false">
      <c r="A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</row>
    <row r="22" s="28" customFormat="true" ht="9" hidden="false" customHeight="false" outlineLevel="0" collapsed="false">
      <c r="A22" s="29"/>
      <c r="C22" s="27" t="s">
        <v>24</v>
      </c>
      <c r="D22" s="27"/>
      <c r="E22" s="27"/>
      <c r="F22" s="27"/>
      <c r="G22" s="27"/>
      <c r="H22" s="27"/>
      <c r="I22" s="27"/>
      <c r="J22" s="27"/>
      <c r="K22" s="97"/>
      <c r="L22" s="97"/>
      <c r="M22" s="97"/>
      <c r="N22" s="29"/>
      <c r="O22" s="29"/>
    </row>
    <row r="23" s="1" customFormat="true" ht="9" hidden="false" customHeight="false" outlineLevel="0" collapsed="false">
      <c r="A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</row>
    <row r="24" s="1" customFormat="true" ht="9" hidden="false" customHeight="false" outlineLevel="0" collapsed="false">
      <c r="A24" s="1" t="s">
        <v>18</v>
      </c>
      <c r="C24" s="2" t="n">
        <v>0</v>
      </c>
      <c r="D24" s="2" t="n">
        <v>0</v>
      </c>
      <c r="E24" s="2"/>
      <c r="F24" s="2" t="n">
        <v>21.4975</v>
      </c>
      <c r="G24" s="2" t="n">
        <v>19.3297</v>
      </c>
      <c r="H24" s="2"/>
      <c r="I24" s="2" t="n">
        <v>0</v>
      </c>
      <c r="J24" s="2" t="n">
        <v>0</v>
      </c>
      <c r="K24" s="2"/>
      <c r="L24" s="2"/>
      <c r="M24" s="2"/>
      <c r="N24" s="2"/>
      <c r="O24" s="2"/>
    </row>
    <row r="25" s="1" customFormat="true" ht="9" hidden="false" customHeight="false" outlineLevel="0" collapsed="false">
      <c r="A25" s="1" t="s">
        <v>19</v>
      </c>
      <c r="C25" s="2" t="n">
        <v>64.6145</v>
      </c>
      <c r="D25" s="2" t="n">
        <v>68.7809</v>
      </c>
      <c r="E25" s="2"/>
      <c r="F25" s="2" t="n">
        <v>97.1785</v>
      </c>
      <c r="G25" s="2" t="n">
        <v>96.8685</v>
      </c>
      <c r="H25" s="2"/>
      <c r="I25" s="2" t="n">
        <v>24.1064</v>
      </c>
      <c r="J25" s="2" t="n">
        <v>29.0677</v>
      </c>
      <c r="K25" s="2"/>
      <c r="L25" s="2"/>
      <c r="M25" s="2"/>
      <c r="N25" s="2"/>
      <c r="O25" s="2"/>
    </row>
    <row r="26" s="1" customFormat="true" ht="9" hidden="false" customHeight="false" outlineLevel="0" collapsed="false">
      <c r="A26" s="1" t="s">
        <v>20</v>
      </c>
      <c r="C26" s="2" t="n">
        <v>23.6217</v>
      </c>
      <c r="D26" s="2" t="n">
        <v>26.3173</v>
      </c>
      <c r="E26" s="2"/>
      <c r="F26" s="2" t="n">
        <v>72.005</v>
      </c>
      <c r="G26" s="2" t="n">
        <v>73.369</v>
      </c>
      <c r="H26" s="2"/>
      <c r="I26" s="2" t="n">
        <v>44.2276</v>
      </c>
      <c r="J26" s="2" t="n">
        <v>41.8484</v>
      </c>
      <c r="K26" s="2"/>
      <c r="L26" s="2"/>
      <c r="M26" s="2"/>
      <c r="N26" s="2"/>
      <c r="O26" s="2"/>
    </row>
    <row r="27" s="1" customFormat="true" ht="9" hidden="false" customHeight="false" outlineLevel="0" collapsed="false">
      <c r="A27" s="1" t="s">
        <v>21</v>
      </c>
      <c r="C27" s="2" t="n">
        <v>34.788</v>
      </c>
      <c r="D27" s="2" t="n">
        <v>35.3702</v>
      </c>
      <c r="E27" s="2"/>
      <c r="F27" s="2" t="n">
        <v>59.7209</v>
      </c>
      <c r="G27" s="2" t="n">
        <v>65.8531</v>
      </c>
      <c r="H27" s="2"/>
      <c r="I27" s="2" t="n">
        <v>37.4025</v>
      </c>
      <c r="J27" s="2" t="n">
        <v>39.8392</v>
      </c>
      <c r="K27" s="2"/>
      <c r="L27" s="2"/>
      <c r="M27" s="2"/>
      <c r="N27" s="2"/>
      <c r="O27" s="2"/>
    </row>
    <row r="28" s="1" customFormat="true" ht="9" hidden="false" customHeight="false" outlineLevel="0" collapsed="false">
      <c r="A28" s="1" t="s">
        <v>22</v>
      </c>
      <c r="C28" s="2" t="n">
        <v>33.3954</v>
      </c>
      <c r="D28" s="2" t="n">
        <v>7.855</v>
      </c>
      <c r="E28" s="2"/>
      <c r="F28" s="2" t="n">
        <v>96.1676</v>
      </c>
      <c r="G28" s="2" t="n">
        <v>99.8055</v>
      </c>
      <c r="H28" s="2"/>
      <c r="I28" s="2" t="n">
        <v>45.1302</v>
      </c>
      <c r="J28" s="2" t="n">
        <v>87.6525</v>
      </c>
      <c r="K28" s="2"/>
      <c r="L28" s="2"/>
      <c r="M28" s="2"/>
      <c r="N28" s="2"/>
      <c r="O28" s="2"/>
    </row>
    <row r="29" s="28" customFormat="true" ht="9" hidden="false" customHeight="false" outlineLevel="0" collapsed="false">
      <c r="A29" s="29" t="s">
        <v>10</v>
      </c>
      <c r="C29" s="29" t="n">
        <v>26.124</v>
      </c>
      <c r="D29" s="29" t="n">
        <v>12.2782</v>
      </c>
      <c r="E29" s="29"/>
      <c r="F29" s="29" t="n">
        <v>58.8394</v>
      </c>
      <c r="G29" s="29" t="n">
        <v>94.232</v>
      </c>
      <c r="H29" s="29"/>
      <c r="I29" s="29" t="n">
        <v>22.0256</v>
      </c>
      <c r="J29" s="29" t="n">
        <v>78.4365</v>
      </c>
      <c r="K29" s="29"/>
      <c r="L29" s="29"/>
      <c r="M29" s="29"/>
      <c r="N29" s="29"/>
      <c r="O29" s="29"/>
    </row>
    <row r="30" s="28" customFormat="true" ht="9" hidden="false" customHeight="false" outlineLevel="0" collapsed="false">
      <c r="A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</row>
    <row r="31" s="28" customFormat="true" ht="9" hidden="false" customHeight="false" outlineLevel="0" collapsed="false">
      <c r="A31" s="29"/>
      <c r="B31" s="101"/>
      <c r="C31" s="30" t="s">
        <v>25</v>
      </c>
      <c r="D31" s="30"/>
      <c r="E31" s="30"/>
      <c r="F31" s="30"/>
      <c r="G31" s="30"/>
      <c r="H31" s="30"/>
      <c r="I31" s="30"/>
      <c r="J31" s="30"/>
      <c r="K31" s="107"/>
      <c r="L31" s="97"/>
      <c r="M31" s="97"/>
      <c r="N31" s="29"/>
      <c r="O31" s="29"/>
    </row>
    <row r="32" s="1" customFormat="true" ht="9" hidden="false" customHeight="false" outlineLevel="0" collapsed="false">
      <c r="A32" s="2"/>
      <c r="B32" s="7"/>
      <c r="C32" s="8"/>
      <c r="D32" s="8"/>
      <c r="E32" s="8"/>
      <c r="F32" s="8"/>
      <c r="G32" s="8"/>
      <c r="H32" s="8"/>
      <c r="I32" s="8"/>
      <c r="J32" s="8"/>
      <c r="K32" s="8"/>
      <c r="L32" s="2"/>
      <c r="M32" s="2"/>
      <c r="N32" s="2"/>
      <c r="O32" s="2"/>
    </row>
    <row r="33" s="1" customFormat="true" ht="9" hidden="false" customHeight="false" outlineLevel="0" collapsed="false">
      <c r="A33" s="1" t="s">
        <v>18</v>
      </c>
      <c r="C33" s="2" t="n">
        <v>0</v>
      </c>
      <c r="D33" s="2" t="n">
        <v>0</v>
      </c>
      <c r="E33" s="2"/>
      <c r="F33" s="2" t="n">
        <v>77.8618</v>
      </c>
      <c r="G33" s="2" t="n">
        <v>75.2309</v>
      </c>
      <c r="H33" s="2"/>
      <c r="I33" s="2" t="n">
        <v>19.6673</v>
      </c>
      <c r="J33" s="2" t="n">
        <v>23.2984</v>
      </c>
      <c r="K33" s="2"/>
      <c r="L33" s="2"/>
      <c r="M33" s="2"/>
      <c r="N33" s="2"/>
      <c r="O33" s="2"/>
    </row>
    <row r="34" s="1" customFormat="true" ht="9" hidden="false" customHeight="false" outlineLevel="0" collapsed="false">
      <c r="A34" s="1" t="s">
        <v>19</v>
      </c>
      <c r="C34" s="2" t="n">
        <v>19.6355</v>
      </c>
      <c r="D34" s="2" t="n">
        <v>21.3961</v>
      </c>
      <c r="E34" s="2"/>
      <c r="F34" s="2" t="n">
        <v>90.8551</v>
      </c>
      <c r="G34" s="2" t="n">
        <v>91.445</v>
      </c>
      <c r="H34" s="2"/>
      <c r="I34" s="2" t="n">
        <v>28.2325</v>
      </c>
      <c r="J34" s="2" t="n">
        <v>31.1886</v>
      </c>
      <c r="K34" s="2"/>
      <c r="L34" s="2"/>
      <c r="M34" s="2"/>
      <c r="N34" s="2"/>
      <c r="O34" s="2"/>
    </row>
    <row r="35" s="1" customFormat="true" ht="9" hidden="false" customHeight="false" outlineLevel="0" collapsed="false">
      <c r="A35" s="1" t="s">
        <v>20</v>
      </c>
      <c r="C35" s="2" t="n">
        <v>27.8013</v>
      </c>
      <c r="D35" s="2" t="n">
        <v>27.4948</v>
      </c>
      <c r="E35" s="2"/>
      <c r="F35" s="2" t="n">
        <v>73.886</v>
      </c>
      <c r="G35" s="2" t="n">
        <v>72.2826</v>
      </c>
      <c r="H35" s="2"/>
      <c r="I35" s="2" t="n">
        <v>45.3757</v>
      </c>
      <c r="J35" s="2" t="n">
        <v>45.1808</v>
      </c>
      <c r="K35" s="2"/>
      <c r="L35" s="2"/>
      <c r="M35" s="2"/>
      <c r="N35" s="2"/>
      <c r="O35" s="2"/>
    </row>
    <row r="36" s="1" customFormat="true" ht="9" hidden="false" customHeight="false" outlineLevel="0" collapsed="false">
      <c r="A36" s="1" t="s">
        <v>21</v>
      </c>
      <c r="C36" s="2" t="n">
        <v>31.0053</v>
      </c>
      <c r="D36" s="2" t="n">
        <v>32.3611</v>
      </c>
      <c r="E36" s="2"/>
      <c r="F36" s="2" t="n">
        <v>73.905</v>
      </c>
      <c r="G36" s="2" t="n">
        <v>76.1962</v>
      </c>
      <c r="H36" s="2"/>
      <c r="I36" s="2" t="n">
        <v>55.0636</v>
      </c>
      <c r="J36" s="2" t="n">
        <v>55.1601</v>
      </c>
      <c r="K36" s="2"/>
      <c r="L36" s="2"/>
      <c r="M36" s="2"/>
      <c r="N36" s="2"/>
      <c r="O36" s="2"/>
    </row>
    <row r="37" s="1" customFormat="true" ht="9" hidden="false" customHeight="false" outlineLevel="0" collapsed="false">
      <c r="A37" s="1" t="s">
        <v>22</v>
      </c>
      <c r="C37" s="2" t="n">
        <v>30.6908</v>
      </c>
      <c r="D37" s="2" t="n">
        <v>14.7262</v>
      </c>
      <c r="E37" s="2"/>
      <c r="F37" s="2" t="n">
        <v>81.784</v>
      </c>
      <c r="G37" s="2" t="n">
        <v>95.1725</v>
      </c>
      <c r="H37" s="2"/>
      <c r="I37" s="2" t="n">
        <v>58.4725</v>
      </c>
      <c r="J37" s="2" t="n">
        <v>83.9929</v>
      </c>
      <c r="K37" s="2"/>
      <c r="L37" s="2"/>
      <c r="M37" s="2"/>
      <c r="N37" s="2"/>
      <c r="O37" s="2"/>
    </row>
    <row r="38" s="28" customFormat="true" ht="9" hidden="false" customHeight="false" outlineLevel="0" collapsed="false">
      <c r="A38" s="29" t="s">
        <v>10</v>
      </c>
      <c r="C38" s="29" t="n">
        <v>14.4344</v>
      </c>
      <c r="D38" s="29" t="n">
        <v>18.4068</v>
      </c>
      <c r="E38" s="29"/>
      <c r="F38" s="29" t="n">
        <v>80.7909</v>
      </c>
      <c r="G38" s="29" t="n">
        <v>88.7557</v>
      </c>
      <c r="H38" s="29"/>
      <c r="I38" s="29" t="n">
        <v>30.745</v>
      </c>
      <c r="J38" s="29" t="n">
        <v>69.7799</v>
      </c>
      <c r="K38" s="29"/>
      <c r="L38" s="29"/>
      <c r="M38" s="29"/>
      <c r="N38" s="29"/>
      <c r="O38" s="29"/>
    </row>
    <row r="39" s="1" customFormat="true" ht="9" hidden="false" customHeight="false" outlineLevel="0" collapsed="false">
      <c r="A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</row>
    <row r="40" s="1" customFormat="true" ht="9" hidden="false" customHeight="true" outlineLevel="0" collapsed="false">
      <c r="A40" s="2"/>
      <c r="C40" s="47" t="s">
        <v>41</v>
      </c>
      <c r="D40" s="47"/>
      <c r="E40" s="47"/>
      <c r="F40" s="47"/>
      <c r="G40" s="47"/>
      <c r="H40" s="47"/>
      <c r="I40" s="47"/>
      <c r="J40" s="47"/>
      <c r="K40" s="97"/>
      <c r="L40" s="97"/>
      <c r="M40" s="97"/>
      <c r="N40" s="2"/>
      <c r="O40" s="2"/>
    </row>
    <row r="41" s="1" customFormat="true" ht="9" hidden="false" customHeight="false" outlineLevel="0" collapsed="false">
      <c r="A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</row>
    <row r="42" s="1" customFormat="true" ht="9" hidden="false" customHeight="false" outlineLevel="0" collapsed="false">
      <c r="A42" s="2"/>
      <c r="C42" s="27" t="s">
        <v>17</v>
      </c>
      <c r="D42" s="27"/>
      <c r="E42" s="27"/>
      <c r="F42" s="27"/>
      <c r="G42" s="27"/>
      <c r="H42" s="27"/>
      <c r="I42" s="27"/>
      <c r="J42" s="27"/>
      <c r="K42" s="97"/>
      <c r="L42" s="97"/>
      <c r="M42" s="97"/>
      <c r="N42" s="2"/>
      <c r="O42" s="2"/>
    </row>
    <row r="43" s="1" customFormat="true" ht="9" hidden="false" customHeight="false" outlineLevel="0" collapsed="false">
      <c r="A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</row>
    <row r="44" s="1" customFormat="true" ht="9" hidden="false" customHeight="false" outlineLevel="0" collapsed="false">
      <c r="A44" s="1" t="s">
        <v>18</v>
      </c>
      <c r="C44" s="2" t="n">
        <v>0</v>
      </c>
      <c r="D44" s="2" t="n">
        <v>0</v>
      </c>
      <c r="E44" s="2"/>
      <c r="F44" s="2" t="n">
        <v>92.6095</v>
      </c>
      <c r="G44" s="2" t="n">
        <v>92.2087</v>
      </c>
      <c r="H44" s="2"/>
      <c r="I44" s="2" t="n">
        <v>0</v>
      </c>
      <c r="J44" s="2" t="n">
        <v>0</v>
      </c>
      <c r="K44" s="2"/>
      <c r="L44" s="2"/>
      <c r="M44" s="2"/>
      <c r="N44" s="2"/>
      <c r="O44" s="2"/>
    </row>
    <row r="45" s="1" customFormat="true" ht="9" hidden="false" customHeight="false" outlineLevel="0" collapsed="false">
      <c r="A45" s="1" t="s">
        <v>19</v>
      </c>
      <c r="C45" s="2" t="n">
        <v>56.0786</v>
      </c>
      <c r="D45" s="2" t="n">
        <v>58.6169</v>
      </c>
      <c r="E45" s="2"/>
      <c r="F45" s="2" t="n">
        <v>32.4374</v>
      </c>
      <c r="G45" s="2" t="n">
        <v>37.1451</v>
      </c>
      <c r="H45" s="2"/>
      <c r="I45" s="2" t="n">
        <v>24.1443</v>
      </c>
      <c r="J45" s="2" t="n">
        <v>28.4944</v>
      </c>
      <c r="K45" s="2"/>
      <c r="L45" s="2"/>
      <c r="M45" s="2"/>
      <c r="N45" s="2"/>
      <c r="O45" s="2"/>
    </row>
    <row r="46" s="1" customFormat="true" ht="9" hidden="false" customHeight="false" outlineLevel="0" collapsed="false">
      <c r="A46" s="1" t="s">
        <v>20</v>
      </c>
      <c r="C46" s="2" t="n">
        <v>15.7463</v>
      </c>
      <c r="D46" s="2" t="n">
        <v>13.6975</v>
      </c>
      <c r="E46" s="2"/>
      <c r="F46" s="2" t="n">
        <v>71.2982</v>
      </c>
      <c r="G46" s="2" t="n">
        <v>69.9637</v>
      </c>
      <c r="H46" s="2"/>
      <c r="I46" s="2" t="n">
        <v>39.5068</v>
      </c>
      <c r="J46" s="2" t="n">
        <v>37.723</v>
      </c>
      <c r="K46" s="2"/>
      <c r="L46" s="2"/>
      <c r="M46" s="2"/>
      <c r="N46" s="2"/>
      <c r="O46" s="2"/>
    </row>
    <row r="47" s="1" customFormat="true" ht="9" hidden="false" customHeight="false" outlineLevel="0" collapsed="false">
      <c r="A47" s="1" t="s">
        <v>21</v>
      </c>
      <c r="C47" s="2" t="n">
        <v>51.4553</v>
      </c>
      <c r="D47" s="2" t="n">
        <v>48.1902</v>
      </c>
      <c r="E47" s="2"/>
      <c r="F47" s="2" t="n">
        <v>67.3965</v>
      </c>
      <c r="G47" s="2" t="n">
        <v>65.2594</v>
      </c>
      <c r="H47" s="2"/>
      <c r="I47" s="2" t="n">
        <v>63.0757</v>
      </c>
      <c r="J47" s="2" t="n">
        <v>60.8162</v>
      </c>
      <c r="K47" s="2"/>
      <c r="L47" s="2"/>
      <c r="M47" s="2"/>
      <c r="N47" s="2"/>
      <c r="O47" s="2"/>
    </row>
    <row r="48" s="1" customFormat="true" ht="9" hidden="false" customHeight="false" outlineLevel="0" collapsed="false">
      <c r="A48" s="1" t="s">
        <v>22</v>
      </c>
      <c r="C48" s="2" t="n">
        <v>27.0956</v>
      </c>
      <c r="D48" s="2" t="n">
        <v>24.0018</v>
      </c>
      <c r="E48" s="2"/>
      <c r="F48" s="2" t="n">
        <v>87.3913</v>
      </c>
      <c r="G48" s="2" t="n">
        <v>96.5269</v>
      </c>
      <c r="H48" s="2"/>
      <c r="I48" s="2" t="n">
        <v>48.4719</v>
      </c>
      <c r="J48" s="2" t="n">
        <v>69.2229</v>
      </c>
      <c r="K48" s="2"/>
      <c r="L48" s="2"/>
      <c r="M48" s="2"/>
      <c r="N48" s="2"/>
      <c r="O48" s="2"/>
    </row>
    <row r="49" s="28" customFormat="true" ht="9" hidden="false" customHeight="false" outlineLevel="0" collapsed="false">
      <c r="A49" s="29" t="s">
        <v>10</v>
      </c>
      <c r="C49" s="29" t="n">
        <v>17.0836</v>
      </c>
      <c r="D49" s="29" t="n">
        <v>22.5778</v>
      </c>
      <c r="E49" s="29"/>
      <c r="F49" s="29" t="n">
        <v>74.0933</v>
      </c>
      <c r="G49" s="29" t="n">
        <v>78.7175</v>
      </c>
      <c r="H49" s="29"/>
      <c r="I49" s="29" t="n">
        <v>22.8215</v>
      </c>
      <c r="J49" s="29" t="n">
        <v>48.2545</v>
      </c>
      <c r="K49" s="29"/>
      <c r="L49" s="29"/>
      <c r="M49" s="29"/>
      <c r="N49" s="29"/>
      <c r="O49" s="29"/>
    </row>
    <row r="50" s="28" customFormat="true" ht="9" hidden="false" customHeight="false" outlineLevel="0" collapsed="false">
      <c r="A50" s="29"/>
      <c r="C50" s="29"/>
      <c r="D50" s="29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</row>
    <row r="51" s="28" customFormat="true" ht="9" hidden="false" customHeight="false" outlineLevel="0" collapsed="false">
      <c r="A51" s="29"/>
      <c r="C51" s="27" t="s">
        <v>24</v>
      </c>
      <c r="D51" s="27"/>
      <c r="E51" s="27"/>
      <c r="F51" s="27"/>
      <c r="G51" s="27"/>
      <c r="H51" s="27"/>
      <c r="I51" s="27"/>
      <c r="J51" s="27"/>
      <c r="K51" s="97"/>
      <c r="L51" s="97"/>
      <c r="M51" s="97"/>
      <c r="N51" s="29"/>
      <c r="O51" s="29"/>
    </row>
    <row r="52" s="1" customFormat="true" ht="9" hidden="false" customHeight="false" outlineLevel="0" collapsed="false">
      <c r="A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</row>
    <row r="53" s="1" customFormat="true" ht="9" hidden="false" customHeight="false" outlineLevel="0" collapsed="false">
      <c r="A53" s="1" t="s">
        <v>18</v>
      </c>
      <c r="C53" s="2" t="n">
        <v>0</v>
      </c>
      <c r="D53" s="2" t="n">
        <v>0</v>
      </c>
      <c r="E53" s="2"/>
      <c r="F53" s="2" t="n">
        <v>0</v>
      </c>
      <c r="G53" s="2" t="n">
        <v>0</v>
      </c>
      <c r="H53" s="2"/>
      <c r="I53" s="2" t="n">
        <v>0</v>
      </c>
      <c r="J53" s="2" t="n">
        <v>0</v>
      </c>
      <c r="K53" s="2"/>
      <c r="L53" s="2"/>
      <c r="M53" s="2"/>
      <c r="N53" s="2"/>
      <c r="O53" s="2"/>
    </row>
    <row r="54" s="1" customFormat="true" ht="9" hidden="false" customHeight="false" outlineLevel="0" collapsed="false">
      <c r="A54" s="1" t="s">
        <v>19</v>
      </c>
      <c r="C54" s="2" t="n">
        <v>29.9001</v>
      </c>
      <c r="D54" s="2" t="n">
        <v>27.29</v>
      </c>
      <c r="E54" s="2"/>
      <c r="F54" s="2" t="n">
        <v>34.6357</v>
      </c>
      <c r="G54" s="2" t="n">
        <v>32.7108</v>
      </c>
      <c r="H54" s="2"/>
      <c r="I54" s="2" t="n">
        <v>3.3891</v>
      </c>
      <c r="J54" s="2" t="n">
        <v>3.8794</v>
      </c>
      <c r="K54" s="2"/>
      <c r="L54" s="2"/>
      <c r="M54" s="2"/>
      <c r="N54" s="2"/>
      <c r="O54" s="2"/>
    </row>
    <row r="55" s="1" customFormat="true" ht="9" hidden="false" customHeight="false" outlineLevel="0" collapsed="false">
      <c r="A55" s="1" t="s">
        <v>20</v>
      </c>
      <c r="C55" s="2" t="n">
        <v>41.0762</v>
      </c>
      <c r="D55" s="2" t="n">
        <v>29.0259</v>
      </c>
      <c r="E55" s="2"/>
      <c r="F55" s="2" t="n">
        <v>83.9518</v>
      </c>
      <c r="G55" s="2" t="n">
        <v>87.7645</v>
      </c>
      <c r="H55" s="2"/>
      <c r="I55" s="2" t="n">
        <v>7.3952</v>
      </c>
      <c r="J55" s="2" t="n">
        <v>5.5409</v>
      </c>
      <c r="K55" s="2"/>
      <c r="L55" s="2"/>
      <c r="M55" s="2"/>
      <c r="N55" s="2"/>
      <c r="O55" s="2"/>
    </row>
    <row r="56" s="1" customFormat="true" ht="9" hidden="false" customHeight="false" outlineLevel="0" collapsed="false">
      <c r="A56" s="1" t="s">
        <v>21</v>
      </c>
      <c r="C56" s="2" t="n">
        <v>44.7326</v>
      </c>
      <c r="D56" s="2" t="n">
        <v>43.0119</v>
      </c>
      <c r="E56" s="2"/>
      <c r="F56" s="2" t="n">
        <v>59.9259</v>
      </c>
      <c r="G56" s="2" t="n">
        <v>60.0784</v>
      </c>
      <c r="H56" s="2"/>
      <c r="I56" s="2" t="n">
        <v>37.4251</v>
      </c>
      <c r="J56" s="2" t="n">
        <v>36.2842</v>
      </c>
      <c r="K56" s="2"/>
      <c r="L56" s="2"/>
      <c r="M56" s="2"/>
      <c r="N56" s="2"/>
      <c r="O56" s="2"/>
    </row>
    <row r="57" s="1" customFormat="true" ht="9" hidden="false" customHeight="false" outlineLevel="0" collapsed="false">
      <c r="A57" s="1" t="s">
        <v>22</v>
      </c>
      <c r="C57" s="2" t="n">
        <v>7.2151</v>
      </c>
      <c r="D57" s="2" t="n">
        <v>5.2129</v>
      </c>
      <c r="E57" s="2"/>
      <c r="F57" s="2" t="n">
        <v>10.3095</v>
      </c>
      <c r="G57" s="2" t="n">
        <v>15.7895</v>
      </c>
      <c r="H57" s="2"/>
      <c r="I57" s="2" t="n">
        <v>8.1208</v>
      </c>
      <c r="J57" s="2" t="n">
        <v>15.0002</v>
      </c>
      <c r="K57" s="2"/>
      <c r="L57" s="2"/>
      <c r="M57" s="2"/>
      <c r="N57" s="2"/>
      <c r="O57" s="2"/>
    </row>
    <row r="58" s="28" customFormat="true" ht="9" hidden="false" customHeight="false" outlineLevel="0" collapsed="false">
      <c r="A58" s="29" t="s">
        <v>10</v>
      </c>
      <c r="C58" s="29" t="n">
        <v>30.7711</v>
      </c>
      <c r="D58" s="29" t="n">
        <v>10.0068</v>
      </c>
      <c r="E58" s="29"/>
      <c r="F58" s="29" t="n">
        <v>51.4345</v>
      </c>
      <c r="G58" s="29" t="n">
        <v>24.855</v>
      </c>
      <c r="H58" s="29"/>
      <c r="I58" s="29" t="n">
        <v>10.1264</v>
      </c>
      <c r="J58" s="29" t="n">
        <v>15.5023</v>
      </c>
      <c r="K58" s="29"/>
      <c r="L58" s="29"/>
      <c r="M58" s="29"/>
      <c r="N58" s="29"/>
      <c r="O58" s="29"/>
    </row>
    <row r="59" s="28" customFormat="true" ht="9" hidden="false" customHeight="false" outlineLevel="0" collapsed="false">
      <c r="A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</row>
    <row r="60" s="28" customFormat="true" ht="9" hidden="false" customHeight="false" outlineLevel="0" collapsed="false">
      <c r="A60" s="29"/>
      <c r="C60" s="27" t="s">
        <v>25</v>
      </c>
      <c r="D60" s="27"/>
      <c r="E60" s="27"/>
      <c r="F60" s="27"/>
      <c r="G60" s="27"/>
      <c r="H60" s="27"/>
      <c r="I60" s="27"/>
      <c r="J60" s="27"/>
      <c r="K60" s="97"/>
      <c r="L60" s="97"/>
      <c r="M60" s="97"/>
      <c r="N60" s="29"/>
      <c r="O60" s="29"/>
    </row>
    <row r="61" s="1" customFormat="true" ht="9" hidden="false" customHeight="false" outlineLevel="0" collapsed="false">
      <c r="A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</row>
    <row r="62" s="1" customFormat="true" ht="9" hidden="false" customHeight="false" outlineLevel="0" collapsed="false">
      <c r="A62" s="1" t="s">
        <v>18</v>
      </c>
      <c r="C62" s="2" t="n">
        <v>0</v>
      </c>
      <c r="D62" s="2" t="n">
        <v>0</v>
      </c>
      <c r="E62" s="2"/>
      <c r="F62" s="2" t="n">
        <v>92.6095</v>
      </c>
      <c r="G62" s="2" t="n">
        <v>92.2087</v>
      </c>
      <c r="H62" s="2"/>
      <c r="I62" s="2" t="n">
        <v>0</v>
      </c>
      <c r="J62" s="2" t="n">
        <v>0</v>
      </c>
      <c r="K62" s="2"/>
      <c r="L62" s="2"/>
      <c r="M62" s="2"/>
      <c r="N62" s="2"/>
      <c r="O62" s="2"/>
    </row>
    <row r="63" s="1" customFormat="true" ht="9" hidden="false" customHeight="false" outlineLevel="0" collapsed="false">
      <c r="A63" s="1" t="s">
        <v>19</v>
      </c>
      <c r="C63" s="2" t="n">
        <v>41.1251</v>
      </c>
      <c r="D63" s="2" t="n">
        <v>40.2549</v>
      </c>
      <c r="E63" s="2"/>
      <c r="F63" s="2" t="n">
        <v>33.6931</v>
      </c>
      <c r="G63" s="2" t="n">
        <v>34.546</v>
      </c>
      <c r="H63" s="2"/>
      <c r="I63" s="2" t="n">
        <v>12.2886</v>
      </c>
      <c r="J63" s="2" t="n">
        <v>14.0666</v>
      </c>
      <c r="K63" s="2"/>
      <c r="L63" s="2"/>
      <c r="M63" s="2"/>
      <c r="N63" s="2"/>
      <c r="O63" s="2"/>
    </row>
    <row r="64" s="1" customFormat="true" ht="9" hidden="false" customHeight="false" outlineLevel="0" collapsed="false">
      <c r="A64" s="1" t="s">
        <v>20</v>
      </c>
      <c r="C64" s="2" t="n">
        <v>26.6515</v>
      </c>
      <c r="D64" s="2" t="n">
        <v>20.9557</v>
      </c>
      <c r="E64" s="2"/>
      <c r="F64" s="2" t="n">
        <v>76.7459</v>
      </c>
      <c r="G64" s="2" t="n">
        <v>78.3925</v>
      </c>
      <c r="H64" s="2"/>
      <c r="I64" s="2" t="n">
        <v>25.6819</v>
      </c>
      <c r="J64" s="2" t="n">
        <v>22.4845</v>
      </c>
      <c r="K64" s="2"/>
      <c r="L64" s="2"/>
      <c r="M64" s="2"/>
      <c r="N64" s="2"/>
      <c r="O64" s="2"/>
    </row>
    <row r="65" s="1" customFormat="true" ht="9" hidden="false" customHeight="false" outlineLevel="0" collapsed="false">
      <c r="A65" s="1" t="s">
        <v>21</v>
      </c>
      <c r="C65" s="2" t="n">
        <v>46.798</v>
      </c>
      <c r="D65" s="2" t="n">
        <v>44.498</v>
      </c>
      <c r="E65" s="2"/>
      <c r="F65" s="2" t="n">
        <v>62.221</v>
      </c>
      <c r="G65" s="2" t="n">
        <v>61.5653</v>
      </c>
      <c r="H65" s="2"/>
      <c r="I65" s="2" t="n">
        <v>45.3056</v>
      </c>
      <c r="J65" s="2" t="n">
        <v>43.3247</v>
      </c>
      <c r="K65" s="2"/>
      <c r="L65" s="2"/>
      <c r="M65" s="2"/>
      <c r="N65" s="2"/>
      <c r="O65" s="2"/>
    </row>
    <row r="66" s="1" customFormat="true" ht="9" hidden="false" customHeight="false" outlineLevel="0" collapsed="false">
      <c r="A66" s="1" t="s">
        <v>22</v>
      </c>
      <c r="C66" s="2" t="n">
        <v>8.8057</v>
      </c>
      <c r="D66" s="2" t="n">
        <v>6.7825</v>
      </c>
      <c r="E66" s="2"/>
      <c r="F66" s="2" t="n">
        <v>16.4765</v>
      </c>
      <c r="G66" s="2" t="n">
        <v>22.5341</v>
      </c>
      <c r="H66" s="2"/>
      <c r="I66" s="2" t="n">
        <v>11.3492</v>
      </c>
      <c r="J66" s="2" t="n">
        <v>19.5298</v>
      </c>
      <c r="K66" s="2"/>
      <c r="L66" s="2"/>
      <c r="M66" s="2"/>
      <c r="N66" s="2"/>
      <c r="O66" s="2"/>
    </row>
    <row r="67" s="28" customFormat="true" ht="9" hidden="false" customHeight="false" outlineLevel="0" collapsed="false">
      <c r="A67" s="48" t="s">
        <v>10</v>
      </c>
      <c r="C67" s="48" t="n">
        <v>23.0508</v>
      </c>
      <c r="D67" s="48" t="n">
        <v>12.2751</v>
      </c>
      <c r="E67" s="48"/>
      <c r="F67" s="48" t="n">
        <v>64.2149</v>
      </c>
      <c r="G67" s="48" t="n">
        <v>34.5738</v>
      </c>
      <c r="H67" s="48"/>
      <c r="I67" s="48" t="n">
        <v>17.2869</v>
      </c>
      <c r="J67" s="48" t="n">
        <v>21.4121</v>
      </c>
      <c r="K67" s="48"/>
      <c r="L67" s="48"/>
      <c r="M67" s="48"/>
      <c r="N67" s="29"/>
      <c r="O67" s="29"/>
    </row>
    <row r="68" s="28" customFormat="true" ht="9" hidden="false" customHeight="false" outlineLevel="0" collapsed="false">
      <c r="A68" s="32"/>
      <c r="B68" s="31"/>
      <c r="C68" s="32"/>
      <c r="D68" s="32"/>
      <c r="E68" s="32"/>
      <c r="F68" s="32"/>
      <c r="G68" s="32"/>
      <c r="H68" s="32"/>
      <c r="I68" s="32"/>
      <c r="J68" s="32"/>
      <c r="K68" s="48"/>
      <c r="L68" s="48"/>
      <c r="M68" s="48"/>
      <c r="N68" s="29"/>
      <c r="O68" s="29"/>
    </row>
    <row r="69" s="28" customFormat="true" ht="9" hidden="false" customHeight="false" outlineLevel="0" collapsed="false">
      <c r="A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29"/>
      <c r="O69" s="29"/>
    </row>
    <row r="70" s="28" customFormat="true" ht="9" hidden="false" customHeight="false" outlineLevel="0" collapsed="false">
      <c r="A70" s="98" t="s">
        <v>84</v>
      </c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</row>
    <row r="71" s="1" customFormat="true" ht="9" hidden="false" customHeight="false" outlineLevel="0" collapsed="false">
      <c r="A71" s="98" t="s">
        <v>85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</row>
    <row r="72" s="1" customFormat="true" ht="9" hidden="false" customHeight="false" outlineLevel="0" collapsed="false">
      <c r="A72" s="98" t="s">
        <v>86</v>
      </c>
      <c r="C72" s="98"/>
      <c r="D72" s="98"/>
      <c r="E72" s="98"/>
      <c r="F72" s="98"/>
      <c r="G72" s="98"/>
      <c r="H72" s="98"/>
      <c r="I72" s="98"/>
      <c r="J72" s="98"/>
      <c r="K72" s="65"/>
      <c r="L72" s="65"/>
      <c r="M72" s="65"/>
      <c r="N72" s="65"/>
      <c r="O72" s="65"/>
    </row>
  </sheetData>
  <mergeCells count="17">
    <mergeCell ref="B1:J3"/>
    <mergeCell ref="A5:B9"/>
    <mergeCell ref="C5:D5"/>
    <mergeCell ref="F5:G6"/>
    <mergeCell ref="I5:J5"/>
    <mergeCell ref="L5:M5"/>
    <mergeCell ref="C6:D6"/>
    <mergeCell ref="I6:J6"/>
    <mergeCell ref="L6:M6"/>
    <mergeCell ref="C11:J11"/>
    <mergeCell ref="C13:J13"/>
    <mergeCell ref="C22:J22"/>
    <mergeCell ref="C31:J31"/>
    <mergeCell ref="C40:J40"/>
    <mergeCell ref="C42:J42"/>
    <mergeCell ref="C51:J51"/>
    <mergeCell ref="C60:J60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5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9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G14" activeCellId="0" sqref="B13:K14"/>
    </sheetView>
  </sheetViews>
  <sheetFormatPr defaultColWidth="9.13671875" defaultRowHeight="9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55" width="14.85"/>
    <col collapsed="false" customWidth="true" hidden="false" outlineLevel="0" max="3" min="3" style="1" width="9.7"/>
    <col collapsed="false" customWidth="true" hidden="false" outlineLevel="0" max="4" min="4" style="1" width="9.28"/>
    <col collapsed="false" customWidth="true" hidden="false" outlineLevel="0" max="5" min="5" style="1" width="10.13"/>
    <col collapsed="false" customWidth="true" hidden="false" outlineLevel="0" max="6" min="6" style="1" width="7.28"/>
    <col collapsed="false" customWidth="true" hidden="false" outlineLevel="0" max="7" min="7" style="1" width="0.99"/>
    <col collapsed="false" customWidth="true" hidden="false" outlineLevel="0" max="9" min="8" style="1" width="7.99"/>
    <col collapsed="false" customWidth="true" hidden="false" outlineLevel="0" max="10" min="10" style="1" width="8.99"/>
    <col collapsed="false" customWidth="true" hidden="false" outlineLevel="0" max="11" min="11" style="2" width="8.14"/>
    <col collapsed="false" customWidth="false" hidden="false" outlineLevel="0" max="12" min="12" style="2" width="9.14"/>
    <col collapsed="false" customWidth="false" hidden="false" outlineLevel="0" max="257" min="13" style="1" width="9.14"/>
  </cols>
  <sheetData>
    <row r="1" s="5" customFormat="true" ht="12" hidden="false" customHeight="true" outlineLevel="0" collapsed="false">
      <c r="A1" s="5" t="s">
        <v>100</v>
      </c>
      <c r="B1" s="37" t="s">
        <v>101</v>
      </c>
      <c r="C1" s="37"/>
      <c r="D1" s="37"/>
      <c r="E1" s="37"/>
      <c r="F1" s="37"/>
      <c r="G1" s="37"/>
      <c r="H1" s="37"/>
      <c r="I1" s="37"/>
      <c r="J1" s="37"/>
      <c r="K1" s="37"/>
      <c r="L1" s="100"/>
    </row>
    <row r="2" s="5" customFormat="true" ht="12" hidden="false" customHeight="false" outlineLevel="0" collapsed="false">
      <c r="B2" s="37"/>
      <c r="C2" s="37"/>
      <c r="D2" s="37"/>
      <c r="E2" s="37"/>
      <c r="F2" s="37"/>
      <c r="G2" s="37"/>
      <c r="H2" s="37"/>
      <c r="I2" s="37"/>
      <c r="J2" s="37"/>
      <c r="K2" s="37"/>
      <c r="L2" s="100"/>
    </row>
    <row r="3" s="5" customFormat="true" ht="12" hidden="false" customHeight="false" outlineLevel="0" collapsed="false">
      <c r="B3" s="37"/>
      <c r="C3" s="37"/>
      <c r="D3" s="37"/>
      <c r="E3" s="37"/>
      <c r="F3" s="37"/>
      <c r="G3" s="37"/>
      <c r="H3" s="37"/>
      <c r="I3" s="37"/>
      <c r="J3" s="37"/>
      <c r="K3" s="37"/>
      <c r="L3" s="100"/>
    </row>
    <row r="4" customFormat="false" ht="9" hidden="false" customHeight="false" outlineLevel="0" collapsed="false">
      <c r="A4" s="6"/>
      <c r="B4" s="9"/>
      <c r="C4" s="112"/>
      <c r="D4" s="112"/>
      <c r="E4" s="112"/>
      <c r="F4" s="112"/>
      <c r="G4" s="9"/>
      <c r="H4" s="112"/>
      <c r="I4" s="112"/>
      <c r="J4" s="112"/>
      <c r="K4" s="113"/>
    </row>
    <row r="5" s="14" customFormat="true" ht="9" hidden="false" customHeight="true" outlineLevel="0" collapsed="false">
      <c r="A5" s="114" t="s">
        <v>102</v>
      </c>
      <c r="B5" s="114"/>
      <c r="C5" s="73" t="s">
        <v>103</v>
      </c>
      <c r="D5" s="73"/>
      <c r="E5" s="73"/>
      <c r="F5" s="73"/>
      <c r="G5" s="55"/>
      <c r="H5" s="73" t="s">
        <v>104</v>
      </c>
      <c r="I5" s="73"/>
      <c r="J5" s="73"/>
      <c r="K5" s="73"/>
      <c r="L5" s="111"/>
    </row>
    <row r="6" customFormat="false" ht="9" hidden="false" customHeight="true" outlineLevel="0" collapsed="false">
      <c r="A6" s="114"/>
      <c r="B6" s="114"/>
      <c r="C6" s="115" t="s">
        <v>105</v>
      </c>
      <c r="E6" s="115" t="s">
        <v>106</v>
      </c>
      <c r="G6" s="67"/>
      <c r="H6" s="115" t="s">
        <v>105</v>
      </c>
      <c r="J6" s="115" t="s">
        <v>106</v>
      </c>
    </row>
    <row r="7" customFormat="false" ht="9" hidden="false" customHeight="true" outlineLevel="0" collapsed="false">
      <c r="A7" s="114"/>
      <c r="B7" s="114"/>
      <c r="C7" s="115"/>
      <c r="D7" s="67" t="s">
        <v>107</v>
      </c>
      <c r="E7" s="115"/>
      <c r="F7" s="67" t="s">
        <v>107</v>
      </c>
      <c r="G7" s="15"/>
      <c r="H7" s="115"/>
      <c r="I7" s="67" t="s">
        <v>107</v>
      </c>
      <c r="J7" s="115"/>
      <c r="K7" s="67" t="s">
        <v>107</v>
      </c>
    </row>
    <row r="8" customFormat="false" ht="9" hidden="false" customHeight="true" outlineLevel="0" collapsed="false">
      <c r="A8" s="114"/>
      <c r="B8" s="114"/>
      <c r="C8" s="115"/>
      <c r="D8" s="73" t="s">
        <v>12</v>
      </c>
      <c r="E8" s="115"/>
      <c r="F8" s="73" t="s">
        <v>13</v>
      </c>
      <c r="G8" s="6"/>
      <c r="H8" s="115"/>
      <c r="I8" s="73" t="s">
        <v>14</v>
      </c>
      <c r="J8" s="115"/>
      <c r="K8" s="24" t="s">
        <v>108</v>
      </c>
    </row>
    <row r="9" customFormat="false" ht="9" hidden="false" customHeight="false" outlineLevel="0" collapsed="false">
      <c r="A9" s="55"/>
    </row>
    <row r="10" customFormat="false" ht="9" hidden="false" customHeight="false" outlineLevel="0" collapsed="false">
      <c r="A10" s="55" t="s">
        <v>109</v>
      </c>
      <c r="C10" s="1" t="n">
        <v>4110</v>
      </c>
      <c r="D10" s="2" t="n">
        <v>21.01</v>
      </c>
      <c r="E10" s="1" t="n">
        <v>801894</v>
      </c>
      <c r="F10" s="2" t="n">
        <v>25.02</v>
      </c>
      <c r="H10" s="1" t="n">
        <v>1283</v>
      </c>
      <c r="I10" s="2" t="n">
        <v>18.69</v>
      </c>
      <c r="J10" s="1" t="n">
        <v>395225</v>
      </c>
      <c r="K10" s="2" t="n">
        <v>23.53</v>
      </c>
    </row>
    <row r="11" customFormat="false" ht="9" hidden="false" customHeight="false" outlineLevel="0" collapsed="false">
      <c r="A11" s="56" t="s">
        <v>110</v>
      </c>
      <c r="C11" s="1" t="n">
        <v>3242</v>
      </c>
      <c r="D11" s="2" t="n">
        <v>16.58</v>
      </c>
      <c r="E11" s="1" t="n">
        <v>771035</v>
      </c>
      <c r="F11" s="2" t="n">
        <v>24.05</v>
      </c>
      <c r="G11" s="2"/>
      <c r="H11" s="1" t="n">
        <v>971</v>
      </c>
      <c r="I11" s="2" t="n">
        <v>14.15</v>
      </c>
      <c r="J11" s="1" t="n">
        <v>395213</v>
      </c>
      <c r="K11" s="2" t="n">
        <v>23.53</v>
      </c>
    </row>
    <row r="12" customFormat="false" ht="9" hidden="false" customHeight="false" outlineLevel="0" collapsed="false">
      <c r="A12" s="55" t="s">
        <v>111</v>
      </c>
      <c r="C12" s="1" t="n">
        <v>2520</v>
      </c>
      <c r="D12" s="2" t="n">
        <v>12.88</v>
      </c>
      <c r="E12" s="1" t="n">
        <v>525425</v>
      </c>
      <c r="F12" s="2" t="n">
        <v>16.39</v>
      </c>
      <c r="H12" s="1" t="n">
        <v>712</v>
      </c>
      <c r="I12" s="2" t="n">
        <v>10.38</v>
      </c>
      <c r="J12" s="1" t="n">
        <v>233710</v>
      </c>
      <c r="K12" s="2" t="n">
        <v>13.92</v>
      </c>
    </row>
    <row r="13" customFormat="false" ht="9" hidden="false" customHeight="false" outlineLevel="0" collapsed="false">
      <c r="A13" s="55" t="s">
        <v>112</v>
      </c>
      <c r="C13" s="1" t="n">
        <v>16014</v>
      </c>
      <c r="D13" s="2" t="n">
        <v>81.87</v>
      </c>
      <c r="E13" s="1" t="n">
        <v>2524152</v>
      </c>
      <c r="F13" s="2" t="n">
        <v>78.75</v>
      </c>
      <c r="G13" s="2"/>
      <c r="H13" s="1" t="n">
        <v>6862</v>
      </c>
      <c r="I13" s="2" t="n">
        <v>100</v>
      </c>
      <c r="J13" s="1" t="n">
        <v>1679549</v>
      </c>
      <c r="K13" s="2" t="n">
        <v>100</v>
      </c>
    </row>
    <row r="14" customFormat="false" ht="9" hidden="false" customHeight="false" outlineLevel="0" collapsed="false">
      <c r="A14" s="55" t="s">
        <v>113</v>
      </c>
      <c r="C14" s="1" t="n">
        <v>1890</v>
      </c>
      <c r="D14" s="2" t="n">
        <v>9.66</v>
      </c>
      <c r="E14" s="1" t="n">
        <v>545959</v>
      </c>
      <c r="F14" s="2" t="n">
        <v>17.03</v>
      </c>
      <c r="H14" s="1" t="n">
        <v>1407</v>
      </c>
      <c r="I14" s="2" t="n">
        <v>20.51</v>
      </c>
      <c r="J14" s="1" t="n">
        <v>510234</v>
      </c>
      <c r="K14" s="2" t="n">
        <v>30.38</v>
      </c>
    </row>
    <row r="15" customFormat="false" ht="9" hidden="false" customHeight="false" outlineLevel="0" collapsed="false">
      <c r="A15" s="55" t="s">
        <v>114</v>
      </c>
      <c r="C15" s="1" t="n">
        <v>338</v>
      </c>
      <c r="D15" s="2" t="n">
        <v>1.73</v>
      </c>
      <c r="E15" s="1" t="n">
        <v>410936</v>
      </c>
      <c r="F15" s="2" t="n">
        <v>12.82</v>
      </c>
      <c r="H15" s="1" t="n">
        <v>207</v>
      </c>
      <c r="I15" s="2" t="n">
        <v>3.02</v>
      </c>
      <c r="J15" s="1" t="n">
        <v>367332</v>
      </c>
      <c r="K15" s="2" t="n">
        <v>21.87</v>
      </c>
    </row>
    <row r="16" customFormat="false" ht="9" hidden="false" customHeight="false" outlineLevel="0" collapsed="false">
      <c r="A16" s="55" t="s">
        <v>115</v>
      </c>
      <c r="C16" s="1" t="n">
        <v>1305</v>
      </c>
      <c r="D16" s="2" t="n">
        <v>6.67</v>
      </c>
      <c r="E16" s="1" t="n">
        <v>416983</v>
      </c>
      <c r="F16" s="2" t="n">
        <v>13.01</v>
      </c>
      <c r="H16" s="1" t="n">
        <v>516</v>
      </c>
      <c r="I16" s="2" t="n">
        <v>7.52</v>
      </c>
      <c r="J16" s="1" t="n">
        <v>211336</v>
      </c>
      <c r="K16" s="2" t="n">
        <v>12.58</v>
      </c>
    </row>
    <row r="17" customFormat="false" ht="9" hidden="false" customHeight="false" outlineLevel="0" collapsed="false">
      <c r="A17" s="55" t="s">
        <v>116</v>
      </c>
      <c r="C17" s="1" t="n">
        <v>2503</v>
      </c>
      <c r="D17" s="2" t="n">
        <v>12.8</v>
      </c>
      <c r="E17" s="1" t="n">
        <v>1139692</v>
      </c>
      <c r="F17" s="2" t="n">
        <v>35.56</v>
      </c>
      <c r="H17" s="1" t="n">
        <v>1167</v>
      </c>
      <c r="I17" s="2" t="n">
        <v>17.01</v>
      </c>
      <c r="J17" s="1" t="n">
        <v>635238</v>
      </c>
      <c r="K17" s="2" t="n">
        <v>37.82</v>
      </c>
    </row>
    <row r="18" customFormat="false" ht="9" hidden="false" customHeight="false" outlineLevel="0" collapsed="false">
      <c r="A18" s="55" t="s">
        <v>117</v>
      </c>
      <c r="C18" s="1" t="n">
        <v>5958</v>
      </c>
      <c r="D18" s="2" t="n">
        <v>30.46</v>
      </c>
      <c r="E18" s="1" t="n">
        <v>986626</v>
      </c>
      <c r="F18" s="2" t="n">
        <v>30.78</v>
      </c>
      <c r="H18" s="1" t="n">
        <v>3181</v>
      </c>
      <c r="I18" s="2" t="n">
        <v>46.36</v>
      </c>
      <c r="J18" s="1" t="n">
        <v>632553</v>
      </c>
      <c r="K18" s="2" t="n">
        <v>37.66</v>
      </c>
    </row>
    <row r="19" customFormat="false" ht="9" hidden="false" customHeight="false" outlineLevel="0" collapsed="false">
      <c r="A19" s="55" t="s">
        <v>118</v>
      </c>
      <c r="C19" s="1" t="n">
        <v>382</v>
      </c>
      <c r="D19" s="2" t="n">
        <v>1.95</v>
      </c>
      <c r="E19" s="1" t="n">
        <v>197969</v>
      </c>
      <c r="F19" s="2" t="n">
        <v>6.18</v>
      </c>
      <c r="H19" s="1" t="n">
        <v>213</v>
      </c>
      <c r="I19" s="2" t="n">
        <v>3.1</v>
      </c>
      <c r="J19" s="1" t="n">
        <v>116689</v>
      </c>
      <c r="K19" s="2" t="n">
        <v>6.95</v>
      </c>
    </row>
    <row r="20" customFormat="false" ht="9" hidden="false" customHeight="false" outlineLevel="0" collapsed="false">
      <c r="A20" s="55" t="s">
        <v>119</v>
      </c>
      <c r="C20" s="1" t="n">
        <v>1247</v>
      </c>
      <c r="D20" s="1" t="n">
        <v>6.37</v>
      </c>
      <c r="E20" s="1" t="n">
        <v>282930</v>
      </c>
      <c r="F20" s="2" t="n">
        <v>8.83</v>
      </c>
      <c r="H20" s="1" t="n">
        <v>142</v>
      </c>
      <c r="I20" s="2" t="n">
        <v>2.07</v>
      </c>
      <c r="J20" s="1" t="n">
        <v>67572</v>
      </c>
      <c r="K20" s="2" t="n">
        <v>4.02</v>
      </c>
    </row>
    <row r="21" s="28" customFormat="true" ht="9" hidden="false" customHeight="false" outlineLevel="0" collapsed="false">
      <c r="A21" s="76" t="s">
        <v>120</v>
      </c>
      <c r="C21" s="46" t="n">
        <v>19560</v>
      </c>
      <c r="D21" s="46"/>
      <c r="E21" s="46" t="n">
        <v>3205346</v>
      </c>
      <c r="F21" s="46"/>
      <c r="G21" s="46"/>
      <c r="H21" s="46" t="n">
        <v>6862</v>
      </c>
      <c r="I21" s="46"/>
      <c r="J21" s="46" t="n">
        <v>1679549</v>
      </c>
      <c r="K21" s="48"/>
      <c r="L21" s="29"/>
    </row>
    <row r="22" s="28" customFormat="true" ht="9" hidden="false" customHeight="false" outlineLevel="0" collapsed="false">
      <c r="A22" s="79"/>
      <c r="B22" s="31"/>
      <c r="C22" s="31"/>
      <c r="D22" s="31"/>
      <c r="E22" s="31"/>
      <c r="F22" s="31"/>
      <c r="G22" s="31"/>
      <c r="H22" s="31"/>
      <c r="I22" s="31"/>
      <c r="J22" s="31"/>
      <c r="K22" s="32"/>
      <c r="L22" s="29"/>
    </row>
    <row r="23" s="28" customFormat="true" ht="9" hidden="false" customHeight="false" outlineLevel="0" collapsed="false">
      <c r="A23" s="76"/>
      <c r="C23" s="46"/>
      <c r="D23" s="46"/>
      <c r="E23" s="46"/>
      <c r="F23" s="46"/>
      <c r="G23" s="46"/>
      <c r="H23" s="46"/>
      <c r="I23" s="46"/>
      <c r="J23" s="46"/>
      <c r="K23" s="48"/>
      <c r="L23" s="29"/>
    </row>
    <row r="24" customFormat="false" ht="9" hidden="false" customHeight="false" outlineLevel="0" collapsed="false">
      <c r="A24" s="55" t="s">
        <v>121</v>
      </c>
    </row>
    <row r="25" customFormat="false" ht="9" hidden="false" customHeight="false" outlineLevel="0" collapsed="false">
      <c r="A25" s="55" t="s">
        <v>122</v>
      </c>
    </row>
    <row r="26" customFormat="false" ht="9" hidden="false" customHeight="false" outlineLevel="0" collapsed="false">
      <c r="A26" s="55" t="s">
        <v>123</v>
      </c>
    </row>
    <row r="27" customFormat="false" ht="9" hidden="false" customHeight="false" outlineLevel="0" collapsed="false">
      <c r="A27" s="55" t="s">
        <v>124</v>
      </c>
    </row>
    <row r="28" customFormat="false" ht="9" hidden="false" customHeight="false" outlineLevel="0" collapsed="false">
      <c r="A28" s="55" t="s">
        <v>125</v>
      </c>
    </row>
    <row r="31" s="5" customFormat="true" ht="12" hidden="false" customHeight="true" outlineLevel="0" collapsed="false">
      <c r="A31" s="5" t="s">
        <v>126</v>
      </c>
      <c r="B31" s="4" t="s">
        <v>127</v>
      </c>
      <c r="C31" s="4"/>
      <c r="D31" s="4"/>
      <c r="E31" s="4"/>
      <c r="F31" s="4"/>
      <c r="G31" s="4"/>
      <c r="H31" s="4"/>
      <c r="I31" s="4"/>
      <c r="J31" s="4"/>
      <c r="K31" s="4"/>
      <c r="L31" s="100"/>
    </row>
    <row r="32" s="5" customFormat="true" ht="12" hidden="false" customHeight="false" outlineLevel="0" collapsed="false">
      <c r="B32" s="4"/>
      <c r="C32" s="4"/>
      <c r="D32" s="4"/>
      <c r="E32" s="4"/>
      <c r="F32" s="4"/>
      <c r="G32" s="4"/>
      <c r="H32" s="4"/>
      <c r="I32" s="4"/>
      <c r="J32" s="4"/>
      <c r="K32" s="4"/>
      <c r="L32" s="100"/>
    </row>
    <row r="33" customFormat="false" ht="9" hidden="false" customHeight="false" outlineLevel="0" collapsed="false">
      <c r="A33" s="6"/>
      <c r="B33" s="71"/>
      <c r="C33" s="6"/>
      <c r="D33" s="6"/>
      <c r="E33" s="6"/>
      <c r="F33" s="6"/>
      <c r="G33" s="6"/>
      <c r="H33" s="6"/>
      <c r="I33" s="6"/>
      <c r="J33" s="6"/>
      <c r="K33" s="45"/>
    </row>
    <row r="34" s="14" customFormat="true" ht="9" hidden="false" customHeight="true" outlineLevel="0" collapsed="false">
      <c r="A34" s="114" t="s">
        <v>128</v>
      </c>
      <c r="B34" s="114"/>
      <c r="C34" s="88" t="s">
        <v>4</v>
      </c>
      <c r="D34" s="88"/>
      <c r="E34" s="88"/>
      <c r="F34" s="88"/>
      <c r="G34" s="55"/>
      <c r="H34" s="88" t="s">
        <v>5</v>
      </c>
      <c r="I34" s="88"/>
      <c r="J34" s="88"/>
      <c r="K34" s="88"/>
      <c r="L34" s="111"/>
    </row>
    <row r="35" customFormat="false" ht="9" hidden="false" customHeight="false" outlineLevel="0" collapsed="false">
      <c r="A35" s="114"/>
      <c r="B35" s="114"/>
      <c r="C35" s="116" t="s">
        <v>129</v>
      </c>
      <c r="D35" s="117" t="s">
        <v>21</v>
      </c>
      <c r="E35" s="116" t="s">
        <v>22</v>
      </c>
      <c r="F35" s="117" t="s">
        <v>10</v>
      </c>
      <c r="G35" s="15"/>
      <c r="H35" s="117" t="s">
        <v>129</v>
      </c>
      <c r="I35" s="117" t="s">
        <v>21</v>
      </c>
      <c r="J35" s="116" t="s">
        <v>22</v>
      </c>
      <c r="K35" s="117" t="s">
        <v>10</v>
      </c>
    </row>
    <row r="36" customFormat="false" ht="9" hidden="false" customHeight="true" outlineLevel="0" collapsed="false">
      <c r="A36" s="114"/>
      <c r="B36" s="114"/>
      <c r="C36" s="116"/>
      <c r="D36" s="116"/>
      <c r="E36" s="116"/>
      <c r="F36" s="117"/>
      <c r="G36" s="72"/>
      <c r="H36" s="117"/>
      <c r="I36" s="117"/>
      <c r="J36" s="117"/>
      <c r="K36" s="117"/>
    </row>
    <row r="37" customFormat="false" ht="9" hidden="false" customHeight="false" outlineLevel="0" collapsed="false">
      <c r="A37" s="63"/>
      <c r="C37" s="33"/>
      <c r="D37" s="33"/>
      <c r="E37" s="33"/>
      <c r="F37" s="33"/>
      <c r="G37" s="33"/>
      <c r="H37" s="33"/>
      <c r="I37" s="33"/>
      <c r="J37" s="33"/>
      <c r="K37" s="34"/>
    </row>
    <row r="38" customFormat="false" ht="9" hidden="false" customHeight="false" outlineLevel="0" collapsed="false">
      <c r="A38" s="55" t="s">
        <v>109</v>
      </c>
      <c r="C38" s="1" t="n">
        <v>3347</v>
      </c>
      <c r="D38" s="1" t="n">
        <v>453</v>
      </c>
      <c r="E38" s="1" t="n">
        <v>310</v>
      </c>
      <c r="F38" s="1" t="n">
        <v>4110</v>
      </c>
      <c r="H38" s="1" t="n">
        <v>177477</v>
      </c>
      <c r="I38" s="1" t="n">
        <v>132625</v>
      </c>
      <c r="J38" s="1" t="n">
        <v>491792</v>
      </c>
      <c r="K38" s="1" t="n">
        <v>801894</v>
      </c>
    </row>
    <row r="39" customFormat="false" ht="9" hidden="false" customHeight="false" outlineLevel="0" collapsed="false">
      <c r="A39" s="55" t="s">
        <v>110</v>
      </c>
      <c r="C39" s="1" t="n">
        <v>2574</v>
      </c>
      <c r="D39" s="1" t="n">
        <v>372</v>
      </c>
      <c r="E39" s="1" t="n">
        <v>297</v>
      </c>
      <c r="F39" s="1" t="n">
        <v>3243</v>
      </c>
      <c r="H39" s="1" t="n">
        <v>158767</v>
      </c>
      <c r="I39" s="1" t="n">
        <v>111541</v>
      </c>
      <c r="J39" s="1" t="n">
        <v>500727</v>
      </c>
      <c r="K39" s="1" t="n">
        <v>771035</v>
      </c>
    </row>
    <row r="40" customFormat="false" ht="9" hidden="false" customHeight="false" outlineLevel="0" collapsed="false">
      <c r="A40" s="55" t="s">
        <v>111</v>
      </c>
      <c r="C40" s="1" t="n">
        <v>2055</v>
      </c>
      <c r="D40" s="1" t="n">
        <v>244</v>
      </c>
      <c r="E40" s="1" t="n">
        <v>221</v>
      </c>
      <c r="F40" s="1" t="n">
        <v>2520</v>
      </c>
      <c r="H40" s="1" t="n">
        <v>139055</v>
      </c>
      <c r="I40" s="1" t="n">
        <v>76448</v>
      </c>
      <c r="J40" s="1" t="n">
        <v>309922</v>
      </c>
      <c r="K40" s="1" t="n">
        <v>525425</v>
      </c>
    </row>
    <row r="41" customFormat="false" ht="9" hidden="false" customHeight="false" outlineLevel="0" collapsed="false">
      <c r="A41" s="55" t="s">
        <v>112</v>
      </c>
      <c r="C41" s="1" t="n">
        <v>14146</v>
      </c>
      <c r="D41" s="1" t="n">
        <v>1169</v>
      </c>
      <c r="E41" s="1" t="n">
        <v>699</v>
      </c>
      <c r="F41" s="1" t="n">
        <v>16014</v>
      </c>
      <c r="H41" s="1" t="n">
        <v>736949</v>
      </c>
      <c r="I41" s="1" t="n">
        <v>342301</v>
      </c>
      <c r="J41" s="1" t="n">
        <v>1444901</v>
      </c>
      <c r="K41" s="1" t="n">
        <v>2524151</v>
      </c>
    </row>
    <row r="42" customFormat="false" ht="9" hidden="false" customHeight="false" outlineLevel="0" collapsed="false">
      <c r="A42" s="55" t="s">
        <v>113</v>
      </c>
      <c r="C42" s="1" t="n">
        <v>1693</v>
      </c>
      <c r="D42" s="1" t="n">
        <v>117</v>
      </c>
      <c r="E42" s="1" t="n">
        <v>80</v>
      </c>
      <c r="F42" s="1" t="n">
        <v>1890</v>
      </c>
      <c r="H42" s="1" t="n">
        <v>78273</v>
      </c>
      <c r="I42" s="1" t="n">
        <v>34154</v>
      </c>
      <c r="J42" s="1" t="n">
        <v>433532</v>
      </c>
      <c r="K42" s="1" t="n">
        <v>545959</v>
      </c>
    </row>
    <row r="43" customFormat="false" ht="9" hidden="false" customHeight="false" outlineLevel="0" collapsed="false">
      <c r="A43" s="55" t="s">
        <v>114</v>
      </c>
      <c r="C43" s="1" t="n">
        <v>167</v>
      </c>
      <c r="D43" s="1" t="n">
        <v>123</v>
      </c>
      <c r="E43" s="1" t="n">
        <v>48</v>
      </c>
      <c r="F43" s="1" t="n">
        <v>338</v>
      </c>
      <c r="H43" s="1" t="n">
        <v>13418</v>
      </c>
      <c r="I43" s="1" t="n">
        <v>35700</v>
      </c>
      <c r="J43" s="1" t="n">
        <v>361818</v>
      </c>
      <c r="K43" s="1" t="n">
        <v>410936</v>
      </c>
    </row>
    <row r="44" customFormat="false" ht="9" hidden="false" customHeight="false" outlineLevel="0" collapsed="false">
      <c r="A44" s="55" t="s">
        <v>115</v>
      </c>
      <c r="C44" s="1" t="n">
        <v>862</v>
      </c>
      <c r="D44" s="1" t="n">
        <v>232</v>
      </c>
      <c r="E44" s="1" t="n">
        <v>211</v>
      </c>
      <c r="F44" s="1" t="n">
        <v>1305</v>
      </c>
      <c r="H44" s="1" t="n">
        <v>71529</v>
      </c>
      <c r="I44" s="1" t="n">
        <v>71248</v>
      </c>
      <c r="J44" s="1" t="n">
        <v>274206</v>
      </c>
      <c r="K44" s="1" t="n">
        <v>416983</v>
      </c>
    </row>
    <row r="45" customFormat="false" ht="9" hidden="false" customHeight="false" outlineLevel="0" collapsed="false">
      <c r="A45" s="55" t="s">
        <v>116</v>
      </c>
      <c r="C45" s="1" t="n">
        <v>1811</v>
      </c>
      <c r="D45" s="1" t="n">
        <v>355</v>
      </c>
      <c r="E45" s="1" t="n">
        <v>337</v>
      </c>
      <c r="F45" s="1" t="n">
        <v>2503</v>
      </c>
      <c r="H45" s="1" t="n">
        <v>134969</v>
      </c>
      <c r="I45" s="1" t="n">
        <v>111136</v>
      </c>
      <c r="J45" s="1" t="n">
        <v>893587</v>
      </c>
      <c r="K45" s="1" t="n">
        <v>1139692</v>
      </c>
    </row>
    <row r="46" customFormat="false" ht="9" hidden="false" customHeight="false" outlineLevel="0" collapsed="false">
      <c r="A46" s="55" t="s">
        <v>117</v>
      </c>
      <c r="C46" s="1" t="n">
        <v>5134</v>
      </c>
      <c r="D46" s="1" t="n">
        <v>500</v>
      </c>
      <c r="E46" s="1" t="n">
        <v>324</v>
      </c>
      <c r="F46" s="1" t="n">
        <v>5958</v>
      </c>
      <c r="H46" s="1" t="n">
        <v>273810</v>
      </c>
      <c r="I46" s="1" t="n">
        <v>148248</v>
      </c>
      <c r="J46" s="1" t="n">
        <v>564568</v>
      </c>
      <c r="K46" s="1" t="n">
        <v>986626</v>
      </c>
    </row>
    <row r="47" customFormat="false" ht="9" hidden="false" customHeight="false" outlineLevel="0" collapsed="false">
      <c r="A47" s="55" t="s">
        <v>118</v>
      </c>
      <c r="C47" s="1" t="n">
        <v>196</v>
      </c>
      <c r="D47" s="1" t="n">
        <v>99</v>
      </c>
      <c r="E47" s="1" t="n">
        <v>87</v>
      </c>
      <c r="F47" s="1" t="n">
        <v>382</v>
      </c>
      <c r="H47" s="1" t="n">
        <v>16308</v>
      </c>
      <c r="I47" s="1" t="n">
        <v>29954</v>
      </c>
      <c r="J47" s="1" t="n">
        <v>151707</v>
      </c>
      <c r="K47" s="1" t="n">
        <v>197969</v>
      </c>
    </row>
    <row r="48" customFormat="false" ht="9" hidden="false" customHeight="false" outlineLevel="0" collapsed="false">
      <c r="A48" s="56" t="s">
        <v>119</v>
      </c>
      <c r="C48" s="1" t="n">
        <v>977</v>
      </c>
      <c r="D48" s="1" t="n">
        <v>142</v>
      </c>
      <c r="E48" s="1" t="n">
        <v>128</v>
      </c>
      <c r="F48" s="1" t="n">
        <v>1247</v>
      </c>
      <c r="H48" s="1" t="n">
        <v>61791</v>
      </c>
      <c r="I48" s="1" t="n">
        <v>40520</v>
      </c>
      <c r="J48" s="1" t="n">
        <v>180620</v>
      </c>
      <c r="K48" s="1" t="n">
        <v>282931</v>
      </c>
    </row>
    <row r="49" s="28" customFormat="true" ht="9" hidden="false" customHeight="false" outlineLevel="0" collapsed="false">
      <c r="A49" s="77" t="s">
        <v>120</v>
      </c>
      <c r="C49" s="46" t="n">
        <v>17209.73</v>
      </c>
      <c r="D49" s="46" t="n">
        <v>1408.79</v>
      </c>
      <c r="E49" s="46" t="n">
        <v>941.73</v>
      </c>
      <c r="F49" s="46" t="n">
        <v>19560</v>
      </c>
      <c r="G49" s="46" t="n">
        <f aca="false">SUM(G38:G48)</f>
        <v>0</v>
      </c>
      <c r="H49" s="46" t="n">
        <v>884343</v>
      </c>
      <c r="I49" s="46" t="n">
        <v>413429</v>
      </c>
      <c r="J49" s="46" t="n">
        <v>1907974</v>
      </c>
      <c r="K49" s="46" t="n">
        <v>3205346</v>
      </c>
      <c r="L49" s="29"/>
    </row>
    <row r="50" s="28" customFormat="true" ht="9" hidden="false" customHeight="false" outlineLevel="0" collapsed="false">
      <c r="A50" s="80"/>
      <c r="B50" s="31"/>
      <c r="C50" s="31"/>
      <c r="D50" s="31"/>
      <c r="E50" s="31"/>
      <c r="F50" s="31"/>
      <c r="G50" s="31"/>
      <c r="H50" s="31"/>
      <c r="I50" s="31"/>
      <c r="J50" s="31"/>
      <c r="K50" s="31"/>
      <c r="L50" s="29"/>
    </row>
    <row r="51" customFormat="false" ht="9" hidden="false" customHeight="false" outlineLevel="0" collapsed="false">
      <c r="B51" s="118"/>
      <c r="C51" s="34"/>
      <c r="D51" s="34"/>
      <c r="E51" s="34"/>
      <c r="F51" s="34"/>
      <c r="G51" s="34"/>
      <c r="H51" s="34"/>
      <c r="I51" s="34"/>
      <c r="J51" s="34"/>
      <c r="K51" s="34"/>
    </row>
    <row r="53" customFormat="false" ht="12" hidden="false" customHeight="true" outlineLevel="0" collapsed="false">
      <c r="A53" s="5" t="s">
        <v>130</v>
      </c>
      <c r="B53" s="84" t="s">
        <v>131</v>
      </c>
      <c r="C53" s="84"/>
      <c r="D53" s="84"/>
      <c r="E53" s="84"/>
      <c r="F53" s="84"/>
      <c r="G53" s="84"/>
      <c r="H53" s="84"/>
      <c r="I53" s="84"/>
      <c r="J53" s="84"/>
      <c r="K53" s="84"/>
    </row>
    <row r="54" customFormat="false" ht="12" hidden="false" customHeight="true" outlineLevel="0" collapsed="false">
      <c r="B54" s="84"/>
      <c r="C54" s="84"/>
      <c r="D54" s="84"/>
      <c r="E54" s="84"/>
      <c r="F54" s="84"/>
      <c r="G54" s="84"/>
      <c r="H54" s="84"/>
      <c r="I54" s="84"/>
      <c r="J54" s="84"/>
      <c r="K54" s="84"/>
    </row>
    <row r="55" customFormat="false" ht="12" hidden="false" customHeight="true" outlineLevel="0" collapsed="false">
      <c r="B55" s="84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9" hidden="false" customHeight="false" outlineLevel="0" collapsed="false">
      <c r="A56" s="6"/>
      <c r="B56" s="71"/>
      <c r="C56" s="6"/>
      <c r="D56" s="6"/>
      <c r="E56" s="6"/>
      <c r="F56" s="6"/>
      <c r="G56" s="6"/>
      <c r="H56" s="6"/>
      <c r="I56" s="6"/>
      <c r="J56" s="6"/>
      <c r="K56" s="45"/>
    </row>
    <row r="57" s="14" customFormat="true" ht="9" hidden="false" customHeight="true" outlineLevel="0" collapsed="false">
      <c r="A57" s="93" t="s">
        <v>128</v>
      </c>
      <c r="B57" s="93"/>
      <c r="C57" s="88" t="s">
        <v>4</v>
      </c>
      <c r="D57" s="88"/>
      <c r="E57" s="88"/>
      <c r="F57" s="88"/>
      <c r="G57" s="55"/>
      <c r="H57" s="88" t="s">
        <v>5</v>
      </c>
      <c r="I57" s="88"/>
      <c r="J57" s="88"/>
      <c r="K57" s="88"/>
      <c r="L57" s="111"/>
    </row>
    <row r="58" customFormat="false" ht="9" hidden="false" customHeight="false" outlineLevel="0" collapsed="false">
      <c r="A58" s="93"/>
      <c r="B58" s="93"/>
      <c r="C58" s="117" t="s">
        <v>129</v>
      </c>
      <c r="D58" s="117" t="s">
        <v>21</v>
      </c>
      <c r="E58" s="116" t="s">
        <v>22</v>
      </c>
      <c r="F58" s="117" t="s">
        <v>10</v>
      </c>
      <c r="G58" s="70"/>
      <c r="H58" s="117" t="s">
        <v>129</v>
      </c>
      <c r="I58" s="117" t="s">
        <v>21</v>
      </c>
      <c r="J58" s="116" t="s">
        <v>22</v>
      </c>
      <c r="K58" s="117" t="s">
        <v>10</v>
      </c>
    </row>
    <row r="59" customFormat="false" ht="9" hidden="false" customHeight="true" outlineLevel="0" collapsed="false">
      <c r="A59" s="93"/>
      <c r="B59" s="93"/>
      <c r="C59" s="117"/>
      <c r="D59" s="117"/>
      <c r="E59" s="117"/>
      <c r="F59" s="117"/>
      <c r="G59" s="23"/>
      <c r="H59" s="117"/>
      <c r="I59" s="117"/>
      <c r="J59" s="117"/>
      <c r="K59" s="117"/>
    </row>
    <row r="60" customFormat="false" ht="9" hidden="false" customHeight="false" outlineLevel="0" collapsed="false">
      <c r="A60" s="63"/>
      <c r="C60" s="33"/>
      <c r="D60" s="34"/>
      <c r="E60" s="34"/>
      <c r="F60" s="34"/>
      <c r="G60" s="34"/>
      <c r="H60" s="34"/>
      <c r="I60" s="34"/>
      <c r="J60" s="34"/>
      <c r="K60" s="34"/>
    </row>
    <row r="61" customFormat="false" ht="9" hidden="false" customHeight="false" outlineLevel="0" collapsed="false">
      <c r="A61" s="55" t="s">
        <v>109</v>
      </c>
      <c r="C61" s="2" t="n">
        <f aca="false">C38/C$49*100</f>
        <v>19.4483004672357</v>
      </c>
      <c r="D61" s="2" t="n">
        <f aca="false">D38/D$49*100</f>
        <v>32.1552537993597</v>
      </c>
      <c r="E61" s="2" t="n">
        <f aca="false">E38/E$49*100</f>
        <v>32.9181400189014</v>
      </c>
      <c r="F61" s="2" t="n">
        <f aca="false">F38/F$49*100</f>
        <v>21.0122699386503</v>
      </c>
      <c r="G61" s="2"/>
      <c r="H61" s="2" t="n">
        <f aca="false">H38/H$49*100</f>
        <v>20.068796835617</v>
      </c>
      <c r="I61" s="2" t="n">
        <f aca="false">I38/I$49*100</f>
        <v>32.0792687498942</v>
      </c>
      <c r="J61" s="2" t="n">
        <f aca="false">J38/J$49*100</f>
        <v>25.7756132945208</v>
      </c>
      <c r="K61" s="2" t="n">
        <f aca="false">K38/K$49*100</f>
        <v>25.0173928181232</v>
      </c>
    </row>
    <row r="62" customFormat="false" ht="9" hidden="false" customHeight="false" outlineLevel="0" collapsed="false">
      <c r="A62" s="55" t="s">
        <v>110</v>
      </c>
      <c r="C62" s="2" t="n">
        <f aca="false">C39/C$49*100</f>
        <v>14.9566553339303</v>
      </c>
      <c r="D62" s="2" t="n">
        <f aca="false">D39/D$49*100</f>
        <v>26.4056388815934</v>
      </c>
      <c r="E62" s="2" t="n">
        <f aca="false">E39/E$49*100</f>
        <v>31.5377018890765</v>
      </c>
      <c r="F62" s="2" t="n">
        <f aca="false">F39/F$49*100</f>
        <v>16.579754601227</v>
      </c>
      <c r="G62" s="2"/>
      <c r="H62" s="2" t="n">
        <f aca="false">H39/H$49*100</f>
        <v>17.9531019072916</v>
      </c>
      <c r="I62" s="2" t="n">
        <f aca="false">I39/I$49*100</f>
        <v>26.9794813619751</v>
      </c>
      <c r="J62" s="2" t="n">
        <f aca="false">J39/J$49*100</f>
        <v>26.2439110805493</v>
      </c>
      <c r="K62" s="2" t="n">
        <f aca="false">K39/K$49*100</f>
        <v>24.0546574379178</v>
      </c>
    </row>
    <row r="63" customFormat="false" ht="9" hidden="false" customHeight="false" outlineLevel="0" collapsed="false">
      <c r="A63" s="55" t="s">
        <v>111</v>
      </c>
      <c r="C63" s="2" t="n">
        <f aca="false">C40/C$49*100</f>
        <v>11.9409194682311</v>
      </c>
      <c r="D63" s="2" t="n">
        <f aca="false">D40/D$49*100</f>
        <v>17.3198276535183</v>
      </c>
      <c r="E63" s="2" t="n">
        <f aca="false">E40/E$49*100</f>
        <v>23.4674482070232</v>
      </c>
      <c r="F63" s="2" t="n">
        <f aca="false">F40/F$49*100</f>
        <v>12.8834355828221</v>
      </c>
      <c r="G63" s="2"/>
      <c r="H63" s="2" t="n">
        <f aca="false">H40/H$49*100</f>
        <v>15.7241025258299</v>
      </c>
      <c r="I63" s="2" t="n">
        <f aca="false">I40/I$49*100</f>
        <v>18.4912040519654</v>
      </c>
      <c r="J63" s="2" t="n">
        <f aca="false">J40/J$49*100</f>
        <v>16.2435127522702</v>
      </c>
      <c r="K63" s="2" t="n">
        <f aca="false">K40/K$49*100</f>
        <v>16.3921461208868</v>
      </c>
    </row>
    <row r="64" customFormat="false" ht="9" hidden="false" customHeight="false" outlineLevel="0" collapsed="false">
      <c r="A64" s="55" t="s">
        <v>112</v>
      </c>
      <c r="C64" s="2" t="n">
        <f aca="false">C41/C$49*100</f>
        <v>82.1976870061297</v>
      </c>
      <c r="D64" s="2" t="n">
        <f aca="false">D41/D$49*100</f>
        <v>82.9790103564051</v>
      </c>
      <c r="E64" s="2" t="n">
        <f aca="false">E41/E$49*100</f>
        <v>74.2250963652002</v>
      </c>
      <c r="F64" s="2" t="n">
        <f aca="false">F41/F$49*100</f>
        <v>81.8711656441718</v>
      </c>
      <c r="G64" s="2"/>
      <c r="H64" s="2" t="n">
        <f aca="false">H41/H$49*100</f>
        <v>83.3329375592954</v>
      </c>
      <c r="I64" s="2" t="n">
        <f aca="false">I41/I$49*100</f>
        <v>82.7955948905374</v>
      </c>
      <c r="J64" s="2" t="n">
        <f aca="false">J41/J$49*100</f>
        <v>75.7295958959608</v>
      </c>
      <c r="K64" s="2" t="n">
        <f aca="false">K41/K$49*100</f>
        <v>78.7481601050245</v>
      </c>
    </row>
    <row r="65" customFormat="false" ht="9" hidden="false" customHeight="false" outlineLevel="0" collapsed="false">
      <c r="A65" s="55" t="s">
        <v>113</v>
      </c>
      <c r="C65" s="2" t="n">
        <f aca="false">C42/C$49*100</f>
        <v>9.83745822857186</v>
      </c>
      <c r="D65" s="2" t="n">
        <f aca="false">D42/D$49*100</f>
        <v>8.30499932566245</v>
      </c>
      <c r="E65" s="2" t="n">
        <f aca="false">E42/E$49*100</f>
        <v>8.49500387584552</v>
      </c>
      <c r="F65" s="2" t="n">
        <f aca="false">F42/F$49*100</f>
        <v>9.66257668711656</v>
      </c>
      <c r="G65" s="2"/>
      <c r="H65" s="2" t="n">
        <f aca="false">H42/H$49*100</f>
        <v>8.85097750533447</v>
      </c>
      <c r="I65" s="2" t="n">
        <f aca="false">I42/I$49*100</f>
        <v>8.26115245906794</v>
      </c>
      <c r="J65" s="2" t="n">
        <f aca="false">J42/J$49*100</f>
        <v>22.7221125654752</v>
      </c>
      <c r="K65" s="2" t="n">
        <f aca="false">K42/K$49*100</f>
        <v>17.0327633896621</v>
      </c>
    </row>
    <row r="66" customFormat="false" ht="9" hidden="false" customHeight="false" outlineLevel="0" collapsed="false">
      <c r="A66" s="55" t="s">
        <v>114</v>
      </c>
      <c r="C66" s="2" t="n">
        <f aca="false">C43/C$49*100</f>
        <v>0.97038129011902</v>
      </c>
      <c r="D66" s="2" t="n">
        <f aca="false">D43/D$49*100</f>
        <v>8.73089672697847</v>
      </c>
      <c r="E66" s="2" t="n">
        <f aca="false">E43/E$49*100</f>
        <v>5.09700232550731</v>
      </c>
      <c r="F66" s="2" t="n">
        <f aca="false">F43/F$49*100</f>
        <v>1.7280163599182</v>
      </c>
      <c r="G66" s="2"/>
      <c r="H66" s="2" t="n">
        <f aca="false">H43/H$49*100</f>
        <v>1.51728458301813</v>
      </c>
      <c r="I66" s="2" t="n">
        <f aca="false">I43/I$49*100</f>
        <v>8.63509816679527</v>
      </c>
      <c r="J66" s="2" t="n">
        <f aca="false">J43/J$49*100</f>
        <v>18.9634659591797</v>
      </c>
      <c r="K66" s="2" t="n">
        <f aca="false">K43/K$49*100</f>
        <v>12.8203320327977</v>
      </c>
    </row>
    <row r="67" customFormat="false" ht="9" hidden="false" customHeight="false" outlineLevel="0" collapsed="false">
      <c r="A67" s="55" t="s">
        <v>115</v>
      </c>
      <c r="C67" s="2" t="n">
        <f aca="false">C44/C$49*100</f>
        <v>5.00879444360835</v>
      </c>
      <c r="D67" s="2" t="n">
        <f aca="false">D44/D$49*100</f>
        <v>16.4680328508862</v>
      </c>
      <c r="E67" s="2" t="n">
        <f aca="false">E44/E$49*100</f>
        <v>22.4055727225426</v>
      </c>
      <c r="F67" s="2" t="n">
        <f aca="false">F44/F$49*100</f>
        <v>6.6717791411043</v>
      </c>
      <c r="G67" s="2"/>
      <c r="H67" s="2" t="n">
        <f aca="false">H44/H$49*100</f>
        <v>8.08837747344639</v>
      </c>
      <c r="I67" s="2" t="n">
        <f aca="false">I44/I$49*100</f>
        <v>17.233430649519</v>
      </c>
      <c r="J67" s="2" t="n">
        <f aca="false">J44/J$49*100</f>
        <v>14.3715794869322</v>
      </c>
      <c r="K67" s="2" t="n">
        <f aca="false">K44/K$49*100</f>
        <v>13.0089856134096</v>
      </c>
    </row>
    <row r="68" customFormat="false" ht="9" hidden="false" customHeight="false" outlineLevel="0" collapsed="false">
      <c r="A68" s="55" t="s">
        <v>116</v>
      </c>
      <c r="C68" s="2" t="n">
        <f aca="false">C45/C$49*100</f>
        <v>10.5231168647039</v>
      </c>
      <c r="D68" s="2" t="n">
        <f aca="false">D45/D$49*100</f>
        <v>25.1989295778647</v>
      </c>
      <c r="E68" s="2" t="n">
        <f aca="false">E45/E$49*100</f>
        <v>35.7852038269992</v>
      </c>
      <c r="F68" s="2" t="n">
        <f aca="false">F45/F$49*100</f>
        <v>12.7965235173824</v>
      </c>
      <c r="G68" s="2"/>
      <c r="H68" s="2" t="n">
        <f aca="false">H45/H$49*100</f>
        <v>15.2620646061539</v>
      </c>
      <c r="I68" s="2" t="n">
        <f aca="false">I45/I$49*100</f>
        <v>26.8815201642846</v>
      </c>
      <c r="J68" s="2" t="n">
        <f aca="false">J45/J$49*100</f>
        <v>46.8343384134165</v>
      </c>
      <c r="K68" s="2" t="n">
        <f aca="false">K45/K$49*100</f>
        <v>35.5559743004343</v>
      </c>
    </row>
    <row r="69" customFormat="false" ht="9" hidden="false" customHeight="false" outlineLevel="0" collapsed="false">
      <c r="A69" s="55" t="s">
        <v>117</v>
      </c>
      <c r="C69" s="2" t="n">
        <f aca="false">C46/C$49*100</f>
        <v>29.83196133815</v>
      </c>
      <c r="D69" s="2" t="n">
        <f aca="false">D46/D$49*100</f>
        <v>35.4914501096686</v>
      </c>
      <c r="E69" s="2" t="n">
        <f aca="false">E46/E$49*100</f>
        <v>34.4047656971744</v>
      </c>
      <c r="F69" s="2" t="n">
        <f aca="false">F46/F$49*100</f>
        <v>30.4601226993865</v>
      </c>
      <c r="G69" s="2"/>
      <c r="H69" s="2" t="n">
        <f aca="false">H46/H$49*100</f>
        <v>30.9619683765236</v>
      </c>
      <c r="I69" s="2" t="n">
        <f aca="false">I46/I$49*100</f>
        <v>35.8581521857441</v>
      </c>
      <c r="J69" s="2" t="n">
        <f aca="false">J46/J$49*100</f>
        <v>29.5899210366598</v>
      </c>
      <c r="K69" s="2" t="n">
        <f aca="false">K46/K$49*100</f>
        <v>30.7806395939783</v>
      </c>
    </row>
    <row r="70" customFormat="false" ht="9" hidden="false" customHeight="false" outlineLevel="0" collapsed="false">
      <c r="A70" s="55" t="s">
        <v>118</v>
      </c>
      <c r="C70" s="2" t="n">
        <f aca="false">C47/C$49*100</f>
        <v>1.13889061594807</v>
      </c>
      <c r="D70" s="2" t="n">
        <f aca="false">D47/D$49*100</f>
        <v>7.02730712171438</v>
      </c>
      <c r="E70" s="2" t="n">
        <f aca="false">E47/E$49*100</f>
        <v>9.238316714982</v>
      </c>
      <c r="F70" s="2" t="n">
        <f aca="false">F47/F$49*100</f>
        <v>1.95296523517382</v>
      </c>
      <c r="G70" s="2"/>
      <c r="H70" s="2" t="n">
        <f aca="false">H47/H$49*100</f>
        <v>1.84408086002829</v>
      </c>
      <c r="I70" s="2" t="n">
        <f aca="false">I47/I$49*100</f>
        <v>7.24525855709203</v>
      </c>
      <c r="J70" s="2" t="n">
        <f aca="false">J47/J$49*100</f>
        <v>7.9512089787387</v>
      </c>
      <c r="K70" s="2" t="n">
        <f aca="false">K47/K$49*100</f>
        <v>6.17621311396648</v>
      </c>
    </row>
    <row r="71" customFormat="false" ht="9" hidden="false" customHeight="false" outlineLevel="0" collapsed="false">
      <c r="A71" s="63" t="s">
        <v>119</v>
      </c>
      <c r="C71" s="34" t="n">
        <f aca="false">C48/C$49*100</f>
        <v>5.67702108051666</v>
      </c>
      <c r="D71" s="34" t="n">
        <f aca="false">D48/D$49*100</f>
        <v>10.0795718311459</v>
      </c>
      <c r="E71" s="34" t="n">
        <f aca="false">E48/E$49*100</f>
        <v>13.5920062013528</v>
      </c>
      <c r="F71" s="34" t="n">
        <f aca="false">F48/F$49*100</f>
        <v>6.37525562372188</v>
      </c>
      <c r="G71" s="34"/>
      <c r="H71" s="34" t="n">
        <f aca="false">H48/H$49*100</f>
        <v>6.98722102170764</v>
      </c>
      <c r="I71" s="34" t="n">
        <f aca="false">I48/I$49*100</f>
        <v>9.80095735906286</v>
      </c>
      <c r="J71" s="34" t="n">
        <f aca="false">J48/J$49*100</f>
        <v>9.46658602266069</v>
      </c>
      <c r="K71" s="34" t="n">
        <f aca="false">K48/K$49*100</f>
        <v>8.82684739806561</v>
      </c>
    </row>
    <row r="72" customFormat="false" ht="9" hidden="false" customHeight="false" outlineLevel="0" collapsed="false">
      <c r="A72" s="71"/>
      <c r="B72" s="71"/>
      <c r="C72" s="6"/>
      <c r="D72" s="6"/>
      <c r="E72" s="6"/>
      <c r="F72" s="6"/>
      <c r="G72" s="6"/>
      <c r="H72" s="6"/>
      <c r="I72" s="6"/>
      <c r="J72" s="6"/>
      <c r="K72" s="45"/>
    </row>
    <row r="73" customFormat="false" ht="9" hidden="false" customHeight="false" outlineLevel="0" collapsed="false">
      <c r="B73" s="63"/>
      <c r="C73" s="33"/>
      <c r="D73" s="33"/>
      <c r="E73" s="33"/>
      <c r="F73" s="33"/>
      <c r="G73" s="33"/>
      <c r="H73" s="33"/>
      <c r="I73" s="33"/>
      <c r="J73" s="33"/>
      <c r="K73" s="34"/>
    </row>
    <row r="78" customFormat="false" ht="9" hidden="false" customHeight="false" outlineLevel="0" collapsed="false">
      <c r="D78" s="2"/>
      <c r="E78" s="2"/>
      <c r="F78" s="2"/>
      <c r="G78" s="2"/>
      <c r="H78" s="2"/>
      <c r="I78" s="2"/>
      <c r="J78" s="2"/>
    </row>
    <row r="87" customFormat="false" ht="9" hidden="false" customHeight="false" outlineLevel="0" collapsed="false">
      <c r="B87" s="56"/>
      <c r="C87" s="2"/>
      <c r="D87" s="2"/>
      <c r="E87" s="2"/>
      <c r="F87" s="2"/>
      <c r="G87" s="2"/>
      <c r="H87" s="2"/>
      <c r="I87" s="2"/>
      <c r="J87" s="2"/>
    </row>
    <row r="89" customFormat="false" ht="9" hidden="false" customHeight="false" outlineLevel="0" collapsed="false">
      <c r="D89" s="2"/>
      <c r="E89" s="2"/>
      <c r="F89" s="2"/>
      <c r="G89" s="2"/>
      <c r="H89" s="2"/>
      <c r="I89" s="2"/>
      <c r="J89" s="2"/>
    </row>
    <row r="98" customFormat="false" ht="9" hidden="false" customHeight="false" outlineLevel="0" collapsed="false">
      <c r="D98" s="2"/>
      <c r="E98" s="2"/>
      <c r="F98" s="2"/>
      <c r="G98" s="2"/>
      <c r="H98" s="2"/>
      <c r="I98" s="2"/>
      <c r="J98" s="2"/>
    </row>
    <row r="107" customFormat="false" ht="9" hidden="false" customHeight="false" outlineLevel="0" collapsed="false">
      <c r="D107" s="2"/>
      <c r="E107" s="2"/>
      <c r="F107" s="2"/>
      <c r="G107" s="2"/>
      <c r="H107" s="2"/>
      <c r="I107" s="2"/>
      <c r="J107" s="2"/>
    </row>
    <row r="129" customFormat="false" ht="9" hidden="false" customHeight="false" outlineLevel="0" collapsed="false">
      <c r="B129" s="56"/>
      <c r="C129" s="2"/>
      <c r="D129" s="2"/>
      <c r="E129" s="2"/>
      <c r="F129" s="2"/>
      <c r="G129" s="2"/>
      <c r="H129" s="2"/>
      <c r="I129" s="2"/>
      <c r="J129" s="2"/>
    </row>
    <row r="130" customFormat="false" ht="9" hidden="false" customHeight="false" outlineLevel="0" collapsed="false">
      <c r="B130" s="56"/>
      <c r="C130" s="2"/>
      <c r="D130" s="2"/>
      <c r="E130" s="2"/>
      <c r="F130" s="2"/>
      <c r="G130" s="2"/>
      <c r="H130" s="2"/>
      <c r="I130" s="2"/>
      <c r="J130" s="2"/>
    </row>
    <row r="131" customFormat="false" ht="9" hidden="false" customHeight="false" outlineLevel="0" collapsed="false">
      <c r="B131" s="56"/>
      <c r="C131" s="2"/>
      <c r="D131" s="2"/>
      <c r="E131" s="2"/>
      <c r="F131" s="2"/>
      <c r="G131" s="2"/>
      <c r="H131" s="2"/>
      <c r="I131" s="2"/>
      <c r="J131" s="2"/>
    </row>
    <row r="140" customFormat="false" ht="9" hidden="false" customHeight="false" outlineLevel="0" collapsed="false">
      <c r="B140" s="56"/>
      <c r="C140" s="2"/>
      <c r="D140" s="2"/>
      <c r="E140" s="2"/>
      <c r="F140" s="2"/>
      <c r="G140" s="2"/>
      <c r="H140" s="2"/>
      <c r="I140" s="2"/>
      <c r="J140" s="2"/>
    </row>
    <row r="142" customFormat="false" ht="9" hidden="false" customHeight="false" outlineLevel="0" collapsed="false">
      <c r="D142" s="2"/>
      <c r="E142" s="2"/>
      <c r="F142" s="2"/>
      <c r="G142" s="2"/>
      <c r="H142" s="2"/>
      <c r="I142" s="2"/>
      <c r="J142" s="2"/>
    </row>
    <row r="151" customFormat="false" ht="9" hidden="false" customHeight="false" outlineLevel="0" collapsed="false">
      <c r="D151" s="2"/>
      <c r="E151" s="2"/>
      <c r="F151" s="2"/>
      <c r="G151" s="2"/>
      <c r="H151" s="2"/>
      <c r="I151" s="2"/>
      <c r="J151" s="2"/>
    </row>
    <row r="160" customFormat="false" ht="9" hidden="false" customHeight="false" outlineLevel="0" collapsed="false">
      <c r="D160" s="2"/>
      <c r="E160" s="2"/>
      <c r="F160" s="2"/>
      <c r="G160" s="2"/>
      <c r="H160" s="2"/>
      <c r="I160" s="2"/>
      <c r="J160" s="2"/>
    </row>
    <row r="169" customFormat="false" ht="9" hidden="false" customHeight="false" outlineLevel="0" collapsed="false">
      <c r="B169" s="56"/>
      <c r="C169" s="2"/>
      <c r="D169" s="2"/>
      <c r="E169" s="2"/>
      <c r="F169" s="2"/>
      <c r="G169" s="2"/>
      <c r="H169" s="2"/>
      <c r="I169" s="2"/>
      <c r="J169" s="2"/>
    </row>
    <row r="171" customFormat="false" ht="9" hidden="false" customHeight="false" outlineLevel="0" collapsed="false">
      <c r="D171" s="2"/>
      <c r="E171" s="2"/>
      <c r="F171" s="2"/>
      <c r="G171" s="2"/>
      <c r="H171" s="2"/>
      <c r="I171" s="2"/>
      <c r="J171" s="2"/>
    </row>
    <row r="180" customFormat="false" ht="9" hidden="false" customHeight="false" outlineLevel="0" collapsed="false">
      <c r="D180" s="2"/>
      <c r="E180" s="2"/>
      <c r="F180" s="2"/>
      <c r="G180" s="2"/>
      <c r="H180" s="2"/>
      <c r="I180" s="2"/>
      <c r="J180" s="2"/>
    </row>
    <row r="189" customFormat="false" ht="9" hidden="false" customHeight="false" outlineLevel="0" collapsed="false">
      <c r="D189" s="2"/>
      <c r="E189" s="2"/>
      <c r="F189" s="2"/>
      <c r="G189" s="2"/>
      <c r="H189" s="2"/>
      <c r="I189" s="2"/>
      <c r="J189" s="2"/>
    </row>
  </sheetData>
  <mergeCells count="32">
    <mergeCell ref="B1:K3"/>
    <mergeCell ref="A5:B8"/>
    <mergeCell ref="C5:F5"/>
    <mergeCell ref="H5:K5"/>
    <mergeCell ref="C6:C8"/>
    <mergeCell ref="E6:E8"/>
    <mergeCell ref="H6:H8"/>
    <mergeCell ref="J6:J8"/>
    <mergeCell ref="B31:K32"/>
    <mergeCell ref="A34:B36"/>
    <mergeCell ref="C34:F34"/>
    <mergeCell ref="H34:K34"/>
    <mergeCell ref="C35:C36"/>
    <mergeCell ref="D35:D36"/>
    <mergeCell ref="E35:E36"/>
    <mergeCell ref="F35:F36"/>
    <mergeCell ref="H35:H36"/>
    <mergeCell ref="I35:I36"/>
    <mergeCell ref="J35:J36"/>
    <mergeCell ref="K35:K36"/>
    <mergeCell ref="B53:K55"/>
    <mergeCell ref="A57:B59"/>
    <mergeCell ref="C57:F57"/>
    <mergeCell ref="H57:K57"/>
    <mergeCell ref="C58:C59"/>
    <mergeCell ref="D58:D59"/>
    <mergeCell ref="E58:E59"/>
    <mergeCell ref="F58:F59"/>
    <mergeCell ref="H58:H59"/>
    <mergeCell ref="I58:I59"/>
    <mergeCell ref="J58:J59"/>
    <mergeCell ref="K58:K59"/>
  </mergeCells>
  <printOptions headings="false" gridLines="false" gridLinesSet="true" horizontalCentered="true" verticalCentered="false"/>
  <pageMargins left="0.669444444444445" right="0.590277777777778" top="0.984027777777778" bottom="1.37777777777778" header="0.511811023622047" footer="0.865972222222222"/>
  <pageSetup paperSize="9" scale="92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5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9T08:59:21Z</dcterms:created>
  <dc:creator>IST. NAZIONALE STATISTICA</dc:creator>
  <dc:description/>
  <dc:language>en-US</dc:language>
  <cp:lastModifiedBy>I.S.T.A.T.</cp:lastModifiedBy>
  <cp:lastPrinted>2000-06-22T13:28:31Z</cp:lastPrinted>
  <cp:revision>0</cp:revision>
  <dc:subject/>
  <dc:title/>
</cp:coreProperties>
</file>